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iefSummary" sheetId="1" state="visible" r:id="rId2"/>
    <sheet name="Summary" sheetId="2" state="visible" r:id="rId3"/>
    <sheet name="AI-RExt" sheetId="3" state="visible" r:id="rId4"/>
    <sheet name="RA-RExt" sheetId="4" state="visible" r:id="rId5"/>
    <sheet name="LB-RExt" sheetId="5" state="visible" r:id="rId6"/>
    <sheet name="AI-RExt CR" sheetId="6" state="visible" r:id="rId7"/>
    <sheet name="RA-RExt CR" sheetId="7" state="visible" r:id="rId8"/>
    <sheet name="LB-RExt CR" sheetId="8" state="visible" r:id="rId9"/>
    <sheet name="AI-RExt BR" sheetId="9" state="visible" r:id="rId10"/>
    <sheet name="RA-RExt BR" sheetId="10" state="visible" r:id="rId11"/>
    <sheet name="LB-RExt BR" sheetId="11" state="visible" r:id="rId1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8" uniqueCount="97">
  <si>
    <t xml:space="preserve">Average bit-rate increase</t>
  </si>
  <si>
    <t xml:space="preserve">Reference:</t>
  </si>
  <si>
    <t xml:space="preserve">REXT6.0</t>
  </si>
  <si>
    <t xml:space="preserve">AI</t>
  </si>
  <si>
    <t xml:space="preserve">RA</t>
  </si>
  <si>
    <t xml:space="preserve">LB</t>
  </si>
  <si>
    <t xml:space="preserve">Tested:</t>
  </si>
  <si>
    <t xml:space="preserve">Test1: MV_RES_and_1_PRED_FULL_ESTIMATION</t>
  </si>
  <si>
    <t xml:space="preserve">Compression ratio</t>
  </si>
  <si>
    <t xml:space="preserve">Bit-rate increase</t>
  </si>
  <si>
    <t xml:space="preserve">Total</t>
  </si>
  <si>
    <t xml:space="preserve">Average</t>
  </si>
  <si>
    <t xml:space="preserve">Min</t>
  </si>
  <si>
    <t xml:space="preserve">Max</t>
  </si>
  <si>
    <t xml:space="preserve">Avg</t>
  </si>
  <si>
    <t xml:space="preserve">Ref.</t>
  </si>
  <si>
    <t xml:space="preserve">Tested</t>
  </si>
  <si>
    <t xml:space="preserve">Class F</t>
  </si>
  <si>
    <t xml:space="preserve">Class B</t>
  </si>
  <si>
    <t xml:space="preserve">RGB 4:4:4 SC</t>
  </si>
  <si>
    <t xml:space="preserve">RGB 4:4:4 Animation</t>
  </si>
  <si>
    <t xml:space="preserve">YCbCr 4:4:4 SC</t>
  </si>
  <si>
    <t xml:space="preserve">YCbCr 4:4:4 Animation</t>
  </si>
  <si>
    <t xml:space="preserve">RangeExt</t>
  </si>
  <si>
    <t xml:space="preserve">RGB 4:4:4 SC (Optional)</t>
  </si>
  <si>
    <t xml:space="preserve">YCbCr 4:4:4 SC (Optional)</t>
  </si>
  <si>
    <t xml:space="preserve">Enc Time[%]</t>
  </si>
  <si>
    <t xml:space="preserve">Dec Time[%]</t>
  </si>
  <si>
    <t xml:space="preserve">Number of differences from anchor</t>
  </si>
  <si>
    <t xml:space="preserve">Differences used for cross-checking.</t>
  </si>
  <si>
    <t xml:space="preserve">Total differences</t>
  </si>
  <si>
    <t xml:space="preserve">A</t>
  </si>
  <si>
    <t xml:space="preserve">B</t>
  </si>
  <si>
    <t xml:space="preserve">Differences relative to anchor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Increase</t>
  </si>
  <si>
    <t xml:space="preserve">Differences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 Average</t>
  </si>
  <si>
    <t xml:space="preserve">Averages</t>
  </si>
  <si>
    <t xml:space="preserve">SC YUV 444 Optional</t>
  </si>
  <si>
    <t xml:space="preserve">Overall Average</t>
  </si>
  <si>
    <t xml:space="preserve">Time geomean</t>
  </si>
  <si>
    <t xml:space="preserve">Time ratio</t>
  </si>
  <si>
    <t xml:space="preserve">Time sum (hours)</t>
  </si>
  <si>
    <t xml:space="preserve">Overall Bit-rate Sav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.0"/>
    <numFmt numFmtId="168" formatCode="0%"/>
    <numFmt numFmtId="169" formatCode="General"/>
    <numFmt numFmtId="170" formatCode="0.000"/>
    <numFmt numFmtId="171" formatCode="0"/>
    <numFmt numFmtId="172" formatCode="0.00_ "/>
  </numFmts>
  <fonts count="1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2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  <fill>
      <patternFill patternType="solid">
        <fgColor rgb="FFFAC090"/>
        <bgColor rgb="FFFCD5B5"/>
      </patternFill>
    </fill>
    <fill>
      <patternFill patternType="solid">
        <fgColor rgb="FF8EB4E3"/>
        <bgColor rgb="FF9BC1FF"/>
      </patternFill>
    </fill>
    <fill>
      <patternFill patternType="solid">
        <fgColor rgb="FFC4BD97"/>
        <bgColor rgb="FFBFBFBF"/>
      </patternFill>
    </fill>
    <fill>
      <patternFill patternType="solid">
        <fgColor rgb="FFA6A6A6"/>
        <bgColor rgb="FFC4BD97"/>
      </patternFill>
    </fill>
    <fill>
      <patternFill patternType="solid">
        <fgColor rgb="FFBFBFBF"/>
        <bgColor rgb="FFC4BD97"/>
      </patternFill>
    </fill>
    <fill>
      <patternFill patternType="solid">
        <fgColor rgb="FFD99694"/>
        <bgColor rgb="FFFF9A99"/>
      </patternFill>
    </fill>
    <fill>
      <patternFill patternType="solid">
        <fgColor rgb="FFCCFFFF"/>
        <bgColor rgb="FFCCFFCC"/>
      </patternFill>
    </fill>
    <fill>
      <patternFill patternType="solid">
        <fgColor rgb="FFFCD5B5"/>
        <bgColor rgb="FFFFC7CE"/>
      </patternFill>
    </fill>
    <fill>
      <patternFill patternType="solid">
        <fgColor rgb="FFC3D69B"/>
        <bgColor rgb="FFC4BD97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8EB4E3"/>
      <rgbColor rgb="FFD1403C"/>
      <rgbColor rgb="FFFCD5B5"/>
      <rgbColor rgb="FFCCFFFF"/>
      <rgbColor rgb="FF660066"/>
      <rgbColor rgb="FFD99694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C3D69B"/>
      <rgbColor rgb="FF99CCFF"/>
      <rgbColor rgb="FFFF9A99"/>
      <rgbColor rgb="FFC4BD97"/>
      <rgbColor rgb="FFFAC090"/>
      <rgbColor rgb="FF3F80CD"/>
      <rgbColor rgb="FF33CCCC"/>
      <rgbColor rgb="FF99CC00"/>
      <rgbColor rgb="FFFFCC00"/>
      <rgbColor rgb="FFFF9900"/>
      <rgbColor rgb="FFFF6600"/>
      <rgbColor rgb="FF7F7F7F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US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REXT6.0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S$3:$S$36</c:f>
              <c:numCache>
                <c:formatCode>General</c:formatCode>
                <c:ptCount val="34"/>
                <c:pt idx="0">
                  <c:v>2.27201752584801</c:v>
                </c:pt>
                <c:pt idx="1">
                  <c:v>3.68113627230567</c:v>
                </c:pt>
                <c:pt idx="2">
                  <c:v>5.52182284383383</c:v>
                </c:pt>
                <c:pt idx="3">
                  <c:v>11.2918952470874</c:v>
                </c:pt>
                <c:pt idx="4">
                  <c:v>2.44048380841798</c:v>
                </c:pt>
                <c:pt idx="5">
                  <c:v>2.08184044494119</c:v>
                </c:pt>
                <c:pt idx="6">
                  <c:v>7.0582015878673</c:v>
                </c:pt>
                <c:pt idx="7">
                  <c:v>17.1079528033857</c:v>
                </c:pt>
                <c:pt idx="8">
                  <c:v>10.3338808838329</c:v>
                </c:pt>
                <c:pt idx="9">
                  <c:v>14.6171119318411</c:v>
                </c:pt>
                <c:pt idx="10">
                  <c:v>7.47526148217995</c:v>
                </c:pt>
                <c:pt idx="11">
                  <c:v>25.3215752129914</c:v>
                </c:pt>
                <c:pt idx="12">
                  <c:v>3.14899550596914</c:v>
                </c:pt>
                <c:pt idx="13">
                  <c:v>2.43206602346148</c:v>
                </c:pt>
                <c:pt idx="14">
                  <c:v>3.04052435672477</c:v>
                </c:pt>
                <c:pt idx="15">
                  <c:v>8.45483678456637</c:v>
                </c:pt>
                <c:pt idx="16">
                  <c:v>18.2021269566315</c:v>
                </c:pt>
                <c:pt idx="17">
                  <c:v>11.7113035745915</c:v>
                </c:pt>
                <c:pt idx="18">
                  <c:v>18.0641233748004</c:v>
                </c:pt>
                <c:pt idx="19">
                  <c:v>8.89337708405086</c:v>
                </c:pt>
                <c:pt idx="20">
                  <c:v>26.694585096875</c:v>
                </c:pt>
                <c:pt idx="21">
                  <c:v>2.6314733694974</c:v>
                </c:pt>
                <c:pt idx="22">
                  <c:v>3.06197616738995</c:v>
                </c:pt>
                <c:pt idx="23">
                  <c:v>3.98565324366049</c:v>
                </c:pt>
                <c:pt idx="24">
                  <c:v>1.54715414615978</c:v>
                </c:pt>
                <c:pt idx="25">
                  <c:v>1.58388258291242</c:v>
                </c:pt>
                <c:pt idx="26">
                  <c:v>2.25401180708894</c:v>
                </c:pt>
                <c:pt idx="27">
                  <c:v>4.47821073182354</c:v>
                </c:pt>
                <c:pt idx="28">
                  <c:v>49.6148623183184</c:v>
                </c:pt>
                <c:pt idx="29">
                  <c:v>61.8898151767043</c:v>
                </c:pt>
                <c:pt idx="30">
                  <c:v>23.4712111350387</c:v>
                </c:pt>
                <c:pt idx="31">
                  <c:v>44.3211891199489</c:v>
                </c:pt>
                <c:pt idx="32">
                  <c:v>77.0503136392915</c:v>
                </c:pt>
                <c:pt idx="33">
                  <c:v>27.3123485343338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Test1: MV_RES_and_1_PRED_FULL_ESTIMATIO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C$3:$AC$36</c:f>
              <c:numCache>
                <c:formatCode>General</c:formatCode>
                <c:ptCount val="34"/>
              </c:numCache>
            </c:numRef>
          </c:val>
        </c:ser>
        <c:gapWidth val="150"/>
        <c:overlap val="100"/>
        <c:axId val="70221982"/>
        <c:axId val="47949210"/>
      </c:barChart>
      <c:catAx>
        <c:axId val="702219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7949210"/>
        <c:crosses val="autoZero"/>
        <c:auto val="1"/>
        <c:lblAlgn val="ctr"/>
        <c:lblOffset val="100"/>
        <c:noMultiLvlLbl val="0"/>
      </c:catAx>
      <c:valAx>
        <c:axId val="47949210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0221982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7980022197559"/>
          <c:y val="0.482871124160327"/>
          <c:w val="0.143174250832408"/>
          <c:h val="0.0864600738467012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REXT6.0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S$3:$S$36</c:f>
              <c:numCache>
                <c:formatCode>General</c:formatCode>
                <c:ptCount val="34"/>
                <c:pt idx="0">
                  <c:v>3.01236633102128</c:v>
                </c:pt>
                <c:pt idx="1">
                  <c:v>5.30046458094029</c:v>
                </c:pt>
                <c:pt idx="2">
                  <c:v>91.8459277475158</c:v>
                </c:pt>
                <c:pt idx="3">
                  <c:v>46.5213069327272</c:v>
                </c:pt>
                <c:pt idx="4">
                  <c:v>2.64234443250072</c:v>
                </c:pt>
                <c:pt idx="5">
                  <c:v>2.56520703599683</c:v>
                </c:pt>
                <c:pt idx="6">
                  <c:v>99.8228212318943</c:v>
                </c:pt>
                <c:pt idx="7">
                  <c:v>333.533320358304</c:v>
                </c:pt>
                <c:pt idx="8">
                  <c:v>138.839334698058</c:v>
                </c:pt>
                <c:pt idx="9">
                  <c:v>57.3862079810531</c:v>
                </c:pt>
                <c:pt idx="10">
                  <c:v>21.017131455488</c:v>
                </c:pt>
                <c:pt idx="11">
                  <c:v>374.892202220499</c:v>
                </c:pt>
                <c:pt idx="12">
                  <c:v>3.50291466585741</c:v>
                </c:pt>
                <c:pt idx="13">
                  <c:v>4.01060743387344</c:v>
                </c:pt>
                <c:pt idx="14">
                  <c:v>4.2276510366229</c:v>
                </c:pt>
                <c:pt idx="15">
                  <c:v>125.818476539755</c:v>
                </c:pt>
                <c:pt idx="16">
                  <c:v>353.026801333044</c:v>
                </c:pt>
                <c:pt idx="17">
                  <c:v>153.154108829267</c:v>
                </c:pt>
                <c:pt idx="18">
                  <c:v>71.8137820941459</c:v>
                </c:pt>
                <c:pt idx="19">
                  <c:v>25.5124996068653</c:v>
                </c:pt>
                <c:pt idx="20">
                  <c:v>395.244084252407</c:v>
                </c:pt>
                <c:pt idx="21">
                  <c:v>2.82212126138252</c:v>
                </c:pt>
                <c:pt idx="22">
                  <c:v>5.0664128948271</c:v>
                </c:pt>
                <c:pt idx="23">
                  <c:v>5.73432753509056</c:v>
                </c:pt>
                <c:pt idx="24">
                  <c:v>1.73692624228352</c:v>
                </c:pt>
                <c:pt idx="25">
                  <c:v>1.60892232643301</c:v>
                </c:pt>
                <c:pt idx="26">
                  <c:v>2.49139593083173</c:v>
                </c:pt>
                <c:pt idx="27">
                  <c:v>4.52154459304838</c:v>
                </c:pt>
                <c:pt idx="28">
                  <c:v>662.629619569559</c:v>
                </c:pt>
                <c:pt idx="29">
                  <c:v>585.161020871195</c:v>
                </c:pt>
                <c:pt idx="30">
                  <c:v>28.250393499058</c:v>
                </c:pt>
                <c:pt idx="31">
                  <c:v>582.933399053277</c:v>
                </c:pt>
                <c:pt idx="32">
                  <c:v>798.632485655029</c:v>
                </c:pt>
                <c:pt idx="33">
                  <c:v>34.8978196183606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Test1: MV_RES_and_1_PRED_FULL_ESTIMATIO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C$3:$AC$36</c:f>
              <c:numCache>
                <c:formatCode>General</c:formatCode>
                <c:ptCount val="34"/>
                <c:pt idx="0">
                  <c:v>3.01657347889872</c:v>
                </c:pt>
                <c:pt idx="1">
                  <c:v>5.32635208451024</c:v>
                </c:pt>
                <c:pt idx="2">
                  <c:v>92.2543864878645</c:v>
                </c:pt>
                <c:pt idx="3">
                  <c:v>46.8365319613105</c:v>
                </c:pt>
                <c:pt idx="4">
                  <c:v>2.64361681099847</c:v>
                </c:pt>
                <c:pt idx="5">
                  <c:v>2.56583165315429</c:v>
                </c:pt>
                <c:pt idx="6">
                  <c:v>101.523575797819</c:v>
                </c:pt>
                <c:pt idx="7">
                  <c:v>335.510364561718</c:v>
                </c:pt>
                <c:pt idx="8">
                  <c:v>138.851478770593</c:v>
                </c:pt>
                <c:pt idx="9">
                  <c:v>58.4249234028714</c:v>
                </c:pt>
                <c:pt idx="10">
                  <c:v>21.1717914212511</c:v>
                </c:pt>
                <c:pt idx="11">
                  <c:v>374.976717663773</c:v>
                </c:pt>
                <c:pt idx="12">
                  <c:v>3.50781435456413</c:v>
                </c:pt>
                <c:pt idx="13">
                  <c:v>4.03321018712337</c:v>
                </c:pt>
                <c:pt idx="14">
                  <c:v>4.27767982182317</c:v>
                </c:pt>
                <c:pt idx="15">
                  <c:v>126.561891677919</c:v>
                </c:pt>
                <c:pt idx="16">
                  <c:v>355.937309305505</c:v>
                </c:pt>
                <c:pt idx="17">
                  <c:v>158.290937269411</c:v>
                </c:pt>
                <c:pt idx="18">
                  <c:v>72.2469413153818</c:v>
                </c:pt>
                <c:pt idx="19">
                  <c:v>25.6322844160059</c:v>
                </c:pt>
                <c:pt idx="20">
                  <c:v>395.31767665711</c:v>
                </c:pt>
                <c:pt idx="21">
                  <c:v>2.82840770641582</c:v>
                </c:pt>
                <c:pt idx="22">
                  <c:v>5.0826578695049</c:v>
                </c:pt>
                <c:pt idx="23">
                  <c:v>5.74744383086977</c:v>
                </c:pt>
                <c:pt idx="24">
                  <c:v>1.73699500780397</c:v>
                </c:pt>
                <c:pt idx="25">
                  <c:v>1.60915194640499</c:v>
                </c:pt>
                <c:pt idx="26">
                  <c:v>2.49170446343507</c:v>
                </c:pt>
                <c:pt idx="27">
                  <c:v>4.52154586381048</c:v>
                </c:pt>
                <c:pt idx="28">
                  <c:v>664.086456780417</c:v>
                </c:pt>
                <c:pt idx="29">
                  <c:v>586.650144498245</c:v>
                </c:pt>
                <c:pt idx="30">
                  <c:v>28.7526041274879</c:v>
                </c:pt>
                <c:pt idx="31">
                  <c:v>585.0696632426</c:v>
                </c:pt>
                <c:pt idx="32">
                  <c:v>806.54644792448</c:v>
                </c:pt>
                <c:pt idx="33">
                  <c:v>35.5070529942252</c:v>
                </c:pt>
              </c:numCache>
            </c:numRef>
          </c:val>
        </c:ser>
        <c:gapWidth val="150"/>
        <c:overlap val="100"/>
        <c:axId val="59821873"/>
        <c:axId val="61778438"/>
      </c:barChart>
      <c:catAx>
        <c:axId val="598218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1778438"/>
        <c:crosses val="autoZero"/>
        <c:auto val="1"/>
        <c:lblAlgn val="ctr"/>
        <c:lblOffset val="100"/>
        <c:noMultiLvlLbl val="0"/>
      </c:catAx>
      <c:valAx>
        <c:axId val="61778438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9821873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07903179"/>
          <c:y val="0.466557942968993"/>
          <c:w val="0.143174103237096"/>
          <c:h val="0.0864597179589837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REXT6.0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S$3:$S$36</c:f>
              <c:numCache>
                <c:formatCode>General</c:formatCode>
                <c:ptCount val="34"/>
                <c:pt idx="0">
                  <c:v>2.99949233351911</c:v>
                </c:pt>
                <c:pt idx="1">
                  <c:v>5.37803018743026</c:v>
                </c:pt>
                <c:pt idx="2">
                  <c:v>165.852640217106</c:v>
                </c:pt>
                <c:pt idx="3">
                  <c:v>53.6895444039796</c:v>
                </c:pt>
                <c:pt idx="4">
                  <c:v>2.64213381951782</c:v>
                </c:pt>
                <c:pt idx="5">
                  <c:v>2.57225277082124</c:v>
                </c:pt>
                <c:pt idx="6">
                  <c:v>118.377608500855</c:v>
                </c:pt>
                <c:pt idx="7">
                  <c:v>586.227636748636</c:v>
                </c:pt>
                <c:pt idx="8">
                  <c:v>158.453504191489</c:v>
                </c:pt>
                <c:pt idx="9">
                  <c:v>65.0623690863383</c:v>
                </c:pt>
                <c:pt idx="10">
                  <c:v>22.1856571507921</c:v>
                </c:pt>
                <c:pt idx="11">
                  <c:v>2709.28966508427</c:v>
                </c:pt>
                <c:pt idx="12">
                  <c:v>3.49632209861338</c:v>
                </c:pt>
                <c:pt idx="13">
                  <c:v>4.03451006202986</c:v>
                </c:pt>
                <c:pt idx="14">
                  <c:v>4.2702584944327</c:v>
                </c:pt>
                <c:pt idx="15">
                  <c:v>151.791044284466</c:v>
                </c:pt>
                <c:pt idx="16">
                  <c:v>624.271818354242</c:v>
                </c:pt>
                <c:pt idx="17">
                  <c:v>179.638053492264</c:v>
                </c:pt>
                <c:pt idx="18">
                  <c:v>82.4260685857604</c:v>
                </c:pt>
                <c:pt idx="19">
                  <c:v>26.8168835469945</c:v>
                </c:pt>
                <c:pt idx="20">
                  <c:v>2837.80085031841</c:v>
                </c:pt>
                <c:pt idx="21">
                  <c:v>2.82217545754683</c:v>
                </c:pt>
                <c:pt idx="22">
                  <c:v>5.14799073786198</c:v>
                </c:pt>
                <c:pt idx="23">
                  <c:v>5.79313649939586</c:v>
                </c:pt>
                <c:pt idx="24">
                  <c:v>1.74161361775643</c:v>
                </c:pt>
                <c:pt idx="25">
                  <c:v>1.60946568096464</c:v>
                </c:pt>
                <c:pt idx="26">
                  <c:v>2.47414471050961</c:v>
                </c:pt>
                <c:pt idx="27">
                  <c:v>4.52080462252738</c:v>
                </c:pt>
                <c:pt idx="28">
                  <c:v>4093.99175383927</c:v>
                </c:pt>
                <c:pt idx="29">
                  <c:v>1193.65181701483</c:v>
                </c:pt>
                <c:pt idx="30">
                  <c:v>28.5645635278972</c:v>
                </c:pt>
                <c:pt idx="31">
                  <c:v>3373.2156655415</c:v>
                </c:pt>
                <c:pt idx="32">
                  <c:v>1838.42282424633</c:v>
                </c:pt>
                <c:pt idx="33">
                  <c:v>35.3968357676695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Test1: MV_RES_and_1_PRED_FULL_ESTIMATIO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C$3:$AC$36</c:f>
              <c:numCache>
                <c:formatCode>General</c:formatCode>
                <c:ptCount val="34"/>
                <c:pt idx="0">
                  <c:v>3.00088646979822</c:v>
                </c:pt>
                <c:pt idx="1">
                  <c:v>5.39910267598958</c:v>
                </c:pt>
                <c:pt idx="2">
                  <c:v>167.580292829105</c:v>
                </c:pt>
                <c:pt idx="3">
                  <c:v>53.9674429805652</c:v>
                </c:pt>
                <c:pt idx="4">
                  <c:v>2.64365439067751</c:v>
                </c:pt>
                <c:pt idx="5">
                  <c:v>2.5729486818896</c:v>
                </c:pt>
                <c:pt idx="6">
                  <c:v>120.399004600533</c:v>
                </c:pt>
                <c:pt idx="7">
                  <c:v>598.339245020873</c:v>
                </c:pt>
                <c:pt idx="8">
                  <c:v>162.842711029578</c:v>
                </c:pt>
                <c:pt idx="9">
                  <c:v>66.0370500023512</c:v>
                </c:pt>
                <c:pt idx="10">
                  <c:v>22.3212306419118</c:v>
                </c:pt>
                <c:pt idx="11">
                  <c:v>2724.2987584576</c:v>
                </c:pt>
                <c:pt idx="12">
                  <c:v>3.50124411384477</c:v>
                </c:pt>
                <c:pt idx="13">
                  <c:v>4.04876524521638</c:v>
                </c:pt>
                <c:pt idx="14">
                  <c:v>4.31620955871815</c:v>
                </c:pt>
                <c:pt idx="15">
                  <c:v>152.46599183407</c:v>
                </c:pt>
                <c:pt idx="16">
                  <c:v>636.862371725719</c:v>
                </c:pt>
                <c:pt idx="17">
                  <c:v>185.123146486412</c:v>
                </c:pt>
                <c:pt idx="18">
                  <c:v>82.9074507685003</c:v>
                </c:pt>
                <c:pt idx="19">
                  <c:v>26.9377677936096</c:v>
                </c:pt>
                <c:pt idx="20">
                  <c:v>2850.38763952274</c:v>
                </c:pt>
                <c:pt idx="21">
                  <c:v>2.82827972356679</c:v>
                </c:pt>
                <c:pt idx="22">
                  <c:v>5.15724367187318</c:v>
                </c:pt>
                <c:pt idx="23">
                  <c:v>5.80622053956816</c:v>
                </c:pt>
                <c:pt idx="24">
                  <c:v>1.74166769309935</c:v>
                </c:pt>
                <c:pt idx="25">
                  <c:v>1.60970346338407</c:v>
                </c:pt>
                <c:pt idx="26">
                  <c:v>2.47446433317357</c:v>
                </c:pt>
                <c:pt idx="27">
                  <c:v>4.52090771563405</c:v>
                </c:pt>
                <c:pt idx="28">
                  <c:v>4054.39490072246</c:v>
                </c:pt>
                <c:pt idx="29">
                  <c:v>1221.91743689618</c:v>
                </c:pt>
                <c:pt idx="30">
                  <c:v>29.085054744347</c:v>
                </c:pt>
                <c:pt idx="31">
                  <c:v>3548.44689850294</c:v>
                </c:pt>
                <c:pt idx="32">
                  <c:v>1899.24024894555</c:v>
                </c:pt>
                <c:pt idx="33">
                  <c:v>36.0484400913728</c:v>
                </c:pt>
              </c:numCache>
            </c:numRef>
          </c:val>
        </c:ser>
        <c:gapWidth val="150"/>
        <c:overlap val="100"/>
        <c:axId val="43699529"/>
        <c:axId val="72410032"/>
      </c:barChart>
      <c:catAx>
        <c:axId val="436995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2410032"/>
        <c:crosses val="autoZero"/>
        <c:auto val="1"/>
        <c:lblAlgn val="ctr"/>
        <c:lblOffset val="100"/>
        <c:noMultiLvlLbl val="0"/>
      </c:catAx>
      <c:valAx>
        <c:axId val="72410032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3699529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44284129"/>
          <c:y val="0.466557942968993"/>
          <c:w val="0.143174250832409"/>
          <c:h val="0.0864600738467013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E$3:$AE$36</c:f>
              <c:numCache>
                <c:formatCode>General</c:formatCode>
                <c:ptCount val="34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</c:numCache>
            </c:numRef>
          </c:val>
        </c:ser>
        <c:gapWidth val="150"/>
        <c:overlap val="0"/>
        <c:axId val="94307087"/>
        <c:axId val="20808987"/>
      </c:barChart>
      <c:catAx>
        <c:axId val="943070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0808987"/>
        <c:crosses val="autoZero"/>
        <c:auto val="1"/>
        <c:lblAlgn val="ctr"/>
        <c:lblOffset val="100"/>
        <c:noMultiLvlLbl val="0"/>
      </c:catAx>
      <c:valAx>
        <c:axId val="20808987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4307087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E$3:$AE$36</c:f>
              <c:numCache>
                <c:formatCode>General</c:formatCode>
                <c:ptCount val="34"/>
                <c:pt idx="0">
                  <c:v>-0.00139467773845391</c:v>
                </c:pt>
                <c:pt idx="1">
                  <c:v>-0.00486026893438691</c:v>
                </c:pt>
                <c:pt idx="2">
                  <c:v>-0.00442752649384726</c:v>
                </c:pt>
                <c:pt idx="3">
                  <c:v>-0.006730323860094</c:v>
                </c:pt>
                <c:pt idx="4">
                  <c:v>-0.0004813021662072</c:v>
                </c:pt>
                <c:pt idx="5">
                  <c:v>-0.000243436531266193</c:v>
                </c:pt>
                <c:pt idx="6">
                  <c:v>-0.0167523114957271</c:v>
                </c:pt>
                <c:pt idx="7">
                  <c:v>-0.00589264717945913</c:v>
                </c:pt>
                <c:pt idx="8">
                  <c:v>-8.74608800871391E-005</c:v>
                </c:pt>
                <c:pt idx="9">
                  <c:v>-0.0177786355774199</c:v>
                </c:pt>
                <c:pt idx="10">
                  <c:v>-0.00730500139009432</c:v>
                </c:pt>
                <c:pt idx="11">
                  <c:v>-0.000225388508922292</c:v>
                </c:pt>
                <c:pt idx="12">
                  <c:v>-0.00139679247858403</c:v>
                </c:pt>
                <c:pt idx="13">
                  <c:v>-0.00560415951593423</c:v>
                </c:pt>
                <c:pt idx="14">
                  <c:v>-0.0116953085046333</c:v>
                </c:pt>
                <c:pt idx="15">
                  <c:v>-0.00587392562095986</c:v>
                </c:pt>
                <c:pt idx="16">
                  <c:v>-0.00817702414546012</c:v>
                </c:pt>
                <c:pt idx="17">
                  <c:v>-0.0324518164384927</c:v>
                </c:pt>
                <c:pt idx="18">
                  <c:v>-0.00599553715838218</c:v>
                </c:pt>
                <c:pt idx="19">
                  <c:v>-0.00467320068693414</c:v>
                </c:pt>
                <c:pt idx="20">
                  <c:v>-0.000186160166997446</c:v>
                </c:pt>
                <c:pt idx="21">
                  <c:v>-0.0022226092154394</c:v>
                </c:pt>
                <c:pt idx="22">
                  <c:v>-0.00319615742292355</c:v>
                </c:pt>
                <c:pt idx="23">
                  <c:v>-0.00228210943250352</c:v>
                </c:pt>
                <c:pt idx="24">
                  <c:v>-3.95887841594181E-005</c:v>
                </c:pt>
                <c:pt idx="25">
                  <c:v>-0.000142696264635029</c:v>
                </c:pt>
                <c:pt idx="26">
                  <c:v>-0.000123823915660907</c:v>
                </c:pt>
                <c:pt idx="27">
                  <c:v>-2.81045938782585E-007</c:v>
                </c:pt>
                <c:pt idx="28">
                  <c:v>-0.00219374630514312</c:v>
                </c:pt>
                <c:pt idx="29">
                  <c:v>-0.00253835039676695</c:v>
                </c:pt>
                <c:pt idx="30">
                  <c:v>-0.0174666136744723</c:v>
                </c:pt>
                <c:pt idx="31">
                  <c:v>-0.00365129885129098</c:v>
                </c:pt>
                <c:pt idx="32">
                  <c:v>-0.00981215934905701</c:v>
                </c:pt>
                <c:pt idx="33">
                  <c:v>-0.0171580946456941</c:v>
                </c:pt>
              </c:numCache>
            </c:numRef>
          </c:val>
        </c:ser>
        <c:gapWidth val="150"/>
        <c:overlap val="0"/>
        <c:axId val="28135698"/>
        <c:axId val="16208604"/>
      </c:barChart>
      <c:catAx>
        <c:axId val="281356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6208604"/>
        <c:crosses val="autoZero"/>
        <c:auto val="1"/>
        <c:lblAlgn val="ctr"/>
        <c:lblOffset val="100"/>
        <c:noMultiLvlLbl val="0"/>
      </c:catAx>
      <c:valAx>
        <c:axId val="16208604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8135698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E$3:$AE$36</c:f>
              <c:numCache>
                <c:formatCode>General</c:formatCode>
                <c:ptCount val="34"/>
                <c:pt idx="0">
                  <c:v>-0.000464574815852982</c:v>
                </c:pt>
                <c:pt idx="1">
                  <c:v>-0.0039029612555858</c:v>
                </c:pt>
                <c:pt idx="2">
                  <c:v>-0.010309402035486</c:v>
                </c:pt>
                <c:pt idx="3">
                  <c:v>-0.00514937453467314</c:v>
                </c:pt>
                <c:pt idx="4">
                  <c:v>-0.000575177740727615</c:v>
                </c:pt>
                <c:pt idx="5">
                  <c:v>-0.000270472191401815</c:v>
                </c:pt>
                <c:pt idx="6">
                  <c:v>-0.0167891429533361</c:v>
                </c:pt>
                <c:pt idx="7">
                  <c:v>-0.0202420422411275</c:v>
                </c:pt>
                <c:pt idx="8">
                  <c:v>-0.0269536585969254</c:v>
                </c:pt>
                <c:pt idx="9">
                  <c:v>-0.0147596071595904</c:v>
                </c:pt>
                <c:pt idx="10">
                  <c:v>-0.00607374625954392</c:v>
                </c:pt>
                <c:pt idx="11">
                  <c:v>-0.00550934192761652</c:v>
                </c:pt>
                <c:pt idx="12">
                  <c:v>-0.00140579036232249</c:v>
                </c:pt>
                <c:pt idx="13">
                  <c:v>-0.00352087175302585</c:v>
                </c:pt>
                <c:pt idx="14">
                  <c:v>-0.0106461615591943</c:v>
                </c:pt>
                <c:pt idx="15">
                  <c:v>-0.00442687278313211</c:v>
                </c:pt>
                <c:pt idx="16">
                  <c:v>-0.0197696612807567</c:v>
                </c:pt>
                <c:pt idx="17">
                  <c:v>-0.0296294282927552</c:v>
                </c:pt>
                <c:pt idx="18">
                  <c:v>-0.00580625960969477</c:v>
                </c:pt>
                <c:pt idx="19">
                  <c:v>-0.00448753762899971</c:v>
                </c:pt>
                <c:pt idx="20">
                  <c:v>-0.00441581665237305</c:v>
                </c:pt>
                <c:pt idx="21">
                  <c:v>-0.00215829642630423</c:v>
                </c:pt>
                <c:pt idx="22">
                  <c:v>-0.00179416265740363</c:v>
                </c:pt>
                <c:pt idx="23">
                  <c:v>-0.00225345215241799</c:v>
                </c:pt>
                <c:pt idx="24">
                  <c:v>-3.10480254819789E-005</c:v>
                </c:pt>
                <c:pt idx="25">
                  <c:v>-0.000147718151095203</c:v>
                </c:pt>
                <c:pt idx="26">
                  <c:v>-0.000129168426344972</c:v>
                </c:pt>
                <c:pt idx="27">
                  <c:v>-2.28036299697421E-005</c:v>
                </c:pt>
                <c:pt idx="28">
                  <c:v>0.00976640265351298</c:v>
                </c:pt>
                <c:pt idx="29">
                  <c:v>-0.0231321847351181</c:v>
                </c:pt>
                <c:pt idx="30">
                  <c:v>-0.0178954869098539</c:v>
                </c:pt>
                <c:pt idx="31">
                  <c:v>-0.0493825152168314</c:v>
                </c:pt>
                <c:pt idx="32">
                  <c:v>-0.0320219754888776</c:v>
                </c:pt>
                <c:pt idx="33">
                  <c:v>-0.0180757980664803</c:v>
                </c:pt>
              </c:numCache>
            </c:numRef>
          </c:val>
        </c:ser>
        <c:gapWidth val="150"/>
        <c:overlap val="0"/>
        <c:axId val="14997316"/>
        <c:axId val="93229044"/>
      </c:barChart>
      <c:catAx>
        <c:axId val="149973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3229044"/>
        <c:crosses val="autoZero"/>
        <c:auto val="1"/>
        <c:lblAlgn val="ctr"/>
        <c:lblOffset val="100"/>
        <c:noMultiLvlLbl val="0"/>
      </c:catAx>
      <c:valAx>
        <c:axId val="93229044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4997316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0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1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2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3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4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8480</xdr:colOff>
      <xdr:row>37</xdr:row>
      <xdr:rowOff>51480</xdr:rowOff>
    </xdr:to>
    <xdr:graphicFrame>
      <xdr:nvGraphicFramePr>
        <xdr:cNvPr id="5" name="Chart 1"/>
        <xdr:cNvGraphicFramePr/>
      </xdr:nvGraphicFramePr>
      <xdr:xfrm>
        <a:off x="0" y="0"/>
        <a:ext cx="9297360" cy="60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2.12"/>
    <col collapsed="false" customWidth="true" hidden="true" outlineLevel="0" max="3" min="3" style="1" width="5.38"/>
    <col collapsed="false" customWidth="true" hidden="true" outlineLevel="0" max="4" min="4" style="1" width="6.5"/>
    <col collapsed="false" customWidth="true" hidden="true" outlineLevel="0" max="5" min="5" style="1" width="6"/>
    <col collapsed="false" customWidth="true" hidden="true" outlineLevel="0" max="8" min="6" style="1" width="6.5"/>
    <col collapsed="false" customWidth="true" hidden="true" outlineLevel="0" max="9" min="9" style="1" width="6.38"/>
    <col collapsed="false" customWidth="true" hidden="true" outlineLevel="0" max="10" min="10" style="1" width="6.5"/>
    <col collapsed="false" customWidth="true" hidden="true" outlineLevel="0" max="11" min="11" style="1" width="8.62"/>
    <col collapsed="false" customWidth="true" hidden="false" outlineLevel="0" max="12" min="12" style="1" width="8.62"/>
    <col collapsed="false" customWidth="true" hidden="true" outlineLevel="0" max="13" min="13" style="1" width="8.62"/>
    <col collapsed="false" customWidth="true" hidden="true" outlineLevel="0" max="14" min="14" style="1" width="8.5"/>
    <col collapsed="false" customWidth="true" hidden="true" outlineLevel="0" max="16" min="15" style="1" width="7.12"/>
    <col collapsed="false" customWidth="true" hidden="true" outlineLevel="0" max="18" min="17" style="1" width="6.38"/>
    <col collapsed="false" customWidth="true" hidden="true" outlineLevel="0" max="22" min="19" style="1" width="7.12"/>
    <col collapsed="false" customWidth="true" hidden="true" outlineLevel="0" max="23" min="23" style="1" width="8.62"/>
    <col collapsed="false" customWidth="true" hidden="false" outlineLevel="0" max="24" min="24" style="1" width="8.62"/>
    <col collapsed="false" customWidth="true" hidden="true" outlineLevel="0" max="26" min="25" style="1" width="8.62"/>
    <col collapsed="false" customWidth="true" hidden="true" outlineLevel="0" max="28" min="27" style="1" width="7.12"/>
    <col collapsed="false" customWidth="true" hidden="true" outlineLevel="0" max="30" min="29" style="1" width="6.38"/>
    <col collapsed="false" customWidth="true" hidden="true" outlineLevel="0" max="32" min="31" style="1" width="7.12"/>
    <col collapsed="false" customWidth="true" hidden="true" outlineLevel="0" max="34" min="33" style="1" width="7.5"/>
    <col collapsed="false" customWidth="true" hidden="true" outlineLevel="0" max="35" min="35" style="1" width="8.62"/>
    <col collapsed="false" customWidth="true" hidden="false" outlineLevel="0" max="36" min="36" style="1" width="8.62"/>
    <col collapsed="false" customWidth="true" hidden="true" outlineLevel="0" max="38" min="37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>
      <c r="B3" s="2"/>
      <c r="L3" s="3" t="s">
        <v>0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N3" s="4" t="s">
        <v>1</v>
      </c>
      <c r="AO3" s="4" t="s">
        <v>2</v>
      </c>
    </row>
    <row r="4" customFormat="false" ht="16.5" hidden="false" customHeight="false" outlineLevel="0" collapsed="false">
      <c r="A4" s="2"/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 t="s">
        <v>5</v>
      </c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4" t="s">
        <v>6</v>
      </c>
      <c r="AO4" s="4" t="s">
        <v>7</v>
      </c>
    </row>
    <row r="5" customFormat="false" ht="16.5" hidden="true" customHeight="false" outlineLevel="0" collapsed="false">
      <c r="A5" s="2"/>
      <c r="B5" s="5"/>
      <c r="C5" s="6" t="s">
        <v>8</v>
      </c>
      <c r="D5" s="6"/>
      <c r="E5" s="6"/>
      <c r="F5" s="6"/>
      <c r="G5" s="6"/>
      <c r="H5" s="6"/>
      <c r="I5" s="6"/>
      <c r="J5" s="6"/>
      <c r="K5" s="6" t="s">
        <v>9</v>
      </c>
      <c r="L5" s="6"/>
      <c r="M5" s="6"/>
      <c r="N5" s="6"/>
      <c r="O5" s="6" t="s">
        <v>8</v>
      </c>
      <c r="P5" s="6"/>
      <c r="Q5" s="6"/>
      <c r="R5" s="6"/>
      <c r="S5" s="6"/>
      <c r="T5" s="6"/>
      <c r="U5" s="6"/>
      <c r="V5" s="6"/>
      <c r="W5" s="6" t="s">
        <v>9</v>
      </c>
      <c r="X5" s="6"/>
      <c r="Y5" s="6"/>
      <c r="Z5" s="6"/>
      <c r="AA5" s="6" t="s">
        <v>8</v>
      </c>
      <c r="AB5" s="6"/>
      <c r="AC5" s="6"/>
      <c r="AD5" s="6"/>
      <c r="AE5" s="6"/>
      <c r="AF5" s="6"/>
      <c r="AG5" s="6"/>
      <c r="AH5" s="6"/>
      <c r="AI5" s="8" t="s">
        <v>9</v>
      </c>
      <c r="AJ5" s="8"/>
      <c r="AK5" s="8"/>
      <c r="AL5" s="8"/>
      <c r="AM5" s="7"/>
      <c r="AN5" s="4"/>
      <c r="AO5" s="4"/>
    </row>
    <row r="6" customFormat="false" ht="15.75" hidden="true" customHeight="true" outlineLevel="0" collapsed="false">
      <c r="A6" s="2"/>
      <c r="B6" s="5"/>
      <c r="C6" s="9" t="s">
        <v>10</v>
      </c>
      <c r="D6" s="9"/>
      <c r="E6" s="10" t="s">
        <v>11</v>
      </c>
      <c r="F6" s="10"/>
      <c r="G6" s="10" t="s">
        <v>12</v>
      </c>
      <c r="H6" s="10"/>
      <c r="I6" s="11" t="s">
        <v>13</v>
      </c>
      <c r="J6" s="11"/>
      <c r="K6" s="12" t="s">
        <v>10</v>
      </c>
      <c r="L6" s="13" t="s">
        <v>14</v>
      </c>
      <c r="M6" s="13" t="s">
        <v>12</v>
      </c>
      <c r="N6" s="14" t="s">
        <v>13</v>
      </c>
      <c r="O6" s="9" t="s">
        <v>10</v>
      </c>
      <c r="P6" s="9"/>
      <c r="Q6" s="10" t="s">
        <v>11</v>
      </c>
      <c r="R6" s="10"/>
      <c r="S6" s="10" t="s">
        <v>12</v>
      </c>
      <c r="T6" s="10"/>
      <c r="U6" s="11" t="s">
        <v>13</v>
      </c>
      <c r="V6" s="11"/>
      <c r="W6" s="12" t="s">
        <v>10</v>
      </c>
      <c r="X6" s="13" t="s">
        <v>14</v>
      </c>
      <c r="Y6" s="13" t="s">
        <v>12</v>
      </c>
      <c r="Z6" s="14" t="s">
        <v>13</v>
      </c>
      <c r="AA6" s="9" t="s">
        <v>10</v>
      </c>
      <c r="AB6" s="9"/>
      <c r="AC6" s="10" t="s">
        <v>11</v>
      </c>
      <c r="AD6" s="10"/>
      <c r="AE6" s="10" t="s">
        <v>12</v>
      </c>
      <c r="AF6" s="10"/>
      <c r="AG6" s="11" t="s">
        <v>13</v>
      </c>
      <c r="AH6" s="11"/>
      <c r="AI6" s="12" t="s">
        <v>10</v>
      </c>
      <c r="AJ6" s="13" t="s">
        <v>14</v>
      </c>
      <c r="AK6" s="13" t="s">
        <v>12</v>
      </c>
      <c r="AL6" s="14" t="s">
        <v>13</v>
      </c>
      <c r="AM6" s="7"/>
    </row>
    <row r="7" customFormat="false" ht="14.25" hidden="true" customHeight="true" outlineLevel="0" collapsed="false">
      <c r="A7" s="2"/>
      <c r="B7" s="15"/>
      <c r="C7" s="16" t="s">
        <v>15</v>
      </c>
      <c r="D7" s="17" t="s">
        <v>16</v>
      </c>
      <c r="E7" s="17" t="s">
        <v>15</v>
      </c>
      <c r="F7" s="17" t="s">
        <v>16</v>
      </c>
      <c r="G7" s="17" t="s">
        <v>15</v>
      </c>
      <c r="H7" s="17" t="s">
        <v>16</v>
      </c>
      <c r="I7" s="17" t="s">
        <v>15</v>
      </c>
      <c r="J7" s="18" t="s">
        <v>16</v>
      </c>
      <c r="K7" s="12"/>
      <c r="L7" s="13"/>
      <c r="M7" s="13"/>
      <c r="N7" s="14"/>
      <c r="O7" s="16" t="s">
        <v>15</v>
      </c>
      <c r="P7" s="17" t="s">
        <v>16</v>
      </c>
      <c r="Q7" s="17" t="s">
        <v>15</v>
      </c>
      <c r="R7" s="17" t="s">
        <v>16</v>
      </c>
      <c r="S7" s="17" t="s">
        <v>15</v>
      </c>
      <c r="T7" s="17" t="s">
        <v>16</v>
      </c>
      <c r="U7" s="17" t="s">
        <v>15</v>
      </c>
      <c r="V7" s="18" t="s">
        <v>16</v>
      </c>
      <c r="W7" s="12"/>
      <c r="X7" s="13"/>
      <c r="Y7" s="13"/>
      <c r="Z7" s="14"/>
      <c r="AA7" s="16" t="s">
        <v>15</v>
      </c>
      <c r="AB7" s="17" t="s">
        <v>16</v>
      </c>
      <c r="AC7" s="17" t="s">
        <v>15</v>
      </c>
      <c r="AD7" s="17" t="s">
        <v>16</v>
      </c>
      <c r="AE7" s="17" t="s">
        <v>15</v>
      </c>
      <c r="AF7" s="17" t="s">
        <v>16</v>
      </c>
      <c r="AG7" s="17" t="s">
        <v>15</v>
      </c>
      <c r="AH7" s="18" t="s">
        <v>16</v>
      </c>
      <c r="AI7" s="12"/>
      <c r="AJ7" s="13"/>
      <c r="AK7" s="13"/>
      <c r="AL7" s="14"/>
      <c r="AM7" s="7"/>
    </row>
    <row r="8" customFormat="false" ht="14.25" hidden="false" customHeight="true" outlineLevel="0" collapsed="false">
      <c r="B8" s="19" t="s">
        <v>17</v>
      </c>
      <c r="C8" s="20" t="n">
        <f aca="false">'AI-RExt'!S37</f>
        <v>4.65773520961673</v>
      </c>
      <c r="D8" s="21" t="e">
        <f aca="false">'AI-RExt'!AC37</f>
        <v>#DIV/0!</v>
      </c>
      <c r="E8" s="21" t="n">
        <f aca="false">'AI-RExt'!S47</f>
        <v>5.69171797226873</v>
      </c>
      <c r="F8" s="21" t="e">
        <f aca="false">'AI-RExt'!AC47</f>
        <v>#DIV/0!</v>
      </c>
      <c r="G8" s="22" t="n">
        <f aca="false">'AI-RExt'!S57</f>
        <v>2.27201752584801</v>
      </c>
      <c r="H8" s="22" t="e">
        <f aca="false">'AI-RExt'!AC57</f>
        <v>#DIV/0!</v>
      </c>
      <c r="I8" s="23" t="n">
        <f aca="false">'AI-RExt'!S67</f>
        <v>11.2918952470874</v>
      </c>
      <c r="J8" s="24" t="e">
        <f aca="false">'AI-RExt'!AC67</f>
        <v>#DIV/0!</v>
      </c>
      <c r="K8" s="25" t="n">
        <f aca="false">'AI-RExt'!AE37</f>
        <v>-1</v>
      </c>
      <c r="L8" s="26" t="n">
        <f aca="false">'AI-RExt'!AE47</f>
        <v>-1</v>
      </c>
      <c r="M8" s="26" t="n">
        <f aca="false">'AI-RExt'!AE57</f>
        <v>-1</v>
      </c>
      <c r="N8" s="27" t="n">
        <f aca="false">'AI-RExt'!AE67</f>
        <v>-1</v>
      </c>
      <c r="O8" s="20" t="n">
        <f aca="false">'RA-RExt'!S37</f>
        <v>8.6720057957611</v>
      </c>
      <c r="P8" s="21" t="n">
        <f aca="false">'RA-RExt'!AC37</f>
        <v>8.70224498580545</v>
      </c>
      <c r="Q8" s="21" t="n">
        <f aca="false">'RA-RExt'!S47</f>
        <v>36.6700163980512</v>
      </c>
      <c r="R8" s="21" t="n">
        <f aca="false">'RA-RExt'!AC47</f>
        <v>36.858461003146</v>
      </c>
      <c r="S8" s="22" t="n">
        <f aca="false">'RA-RExt'!S57</f>
        <v>3.01236633102128</v>
      </c>
      <c r="T8" s="22" t="n">
        <f aca="false">'RA-RExt'!AC57</f>
        <v>3.01657347889872</v>
      </c>
      <c r="U8" s="23" t="n">
        <f aca="false">'RA-RExt'!S67</f>
        <v>91.8459277475158</v>
      </c>
      <c r="V8" s="24" t="n">
        <f aca="false">'RA-RExt'!AC67</f>
        <v>92.2543864878645</v>
      </c>
      <c r="W8" s="25" t="n">
        <f aca="false">'RA-RExt'!AE37</f>
        <v>-0.00347487229946711</v>
      </c>
      <c r="X8" s="26" t="n">
        <f aca="false">'RA-RExt'!AE47</f>
        <v>-0.00435319925669552</v>
      </c>
      <c r="Y8" s="26" t="n">
        <f aca="false">'RA-RExt'!AE57</f>
        <v>-0.006730323860094</v>
      </c>
      <c r="Z8" s="27" t="n">
        <f aca="false">'RA-RExt'!AE67</f>
        <v>-0.00139467773845391</v>
      </c>
      <c r="AA8" s="20" t="n">
        <f aca="false">'LB-RExt'!S37</f>
        <v>8.87161280284752</v>
      </c>
      <c r="AB8" s="21" t="n">
        <f aca="false">'LB-RExt'!AC37</f>
        <v>8.89401596355899</v>
      </c>
      <c r="AC8" s="21" t="n">
        <f aca="false">'LB-RExt'!S47</f>
        <v>56.9799267855087</v>
      </c>
      <c r="AD8" s="21" t="n">
        <f aca="false">'LB-RExt'!AC47</f>
        <v>57.4869312388646</v>
      </c>
      <c r="AE8" s="22" t="n">
        <f aca="false">'LB-RExt'!S57</f>
        <v>2.99949233351911</v>
      </c>
      <c r="AF8" s="22" t="n">
        <f aca="false">'LB-RExt'!AC57</f>
        <v>3.00088646979822</v>
      </c>
      <c r="AG8" s="23" t="n">
        <f aca="false">'LB-RExt'!S67</f>
        <v>165.852640217106</v>
      </c>
      <c r="AH8" s="24" t="n">
        <f aca="false">'LB-RExt'!AC67</f>
        <v>167.580292829105</v>
      </c>
      <c r="AI8" s="25" t="n">
        <f aca="false">'LB-RExt'!AE37</f>
        <v>-0.00251890268729734</v>
      </c>
      <c r="AJ8" s="26" t="n">
        <f aca="false">'LB-RExt'!AE47</f>
        <v>-0.00495657816039949</v>
      </c>
      <c r="AK8" s="26" t="n">
        <f aca="false">'LB-RExt'!AE57</f>
        <v>-0.010309402035486</v>
      </c>
      <c r="AL8" s="27" t="n">
        <f aca="false">'LB-RExt'!AE67</f>
        <v>-0.000464574815852982</v>
      </c>
      <c r="AM8" s="28"/>
      <c r="AN8" s="29"/>
      <c r="AO8" s="29"/>
      <c r="AP8" s="29"/>
      <c r="AQ8" s="29"/>
      <c r="AR8" s="29"/>
      <c r="AS8" s="29"/>
      <c r="AT8" s="29"/>
      <c r="AU8" s="29"/>
      <c r="AV8" s="29"/>
      <c r="AW8" s="29"/>
    </row>
    <row r="9" customFormat="false" ht="14.25" hidden="false" customHeight="true" outlineLevel="0" collapsed="false">
      <c r="B9" s="30" t="s">
        <v>18</v>
      </c>
      <c r="C9" s="31" t="n">
        <f aca="false">'AI-RExt'!S38</f>
        <v>2.24694100331914</v>
      </c>
      <c r="D9" s="32" t="e">
        <f aca="false">'AI-RExt'!AC38</f>
        <v>#DIV/0!</v>
      </c>
      <c r="E9" s="32" t="n">
        <f aca="false">'AI-RExt'!S48</f>
        <v>2.26116212667958</v>
      </c>
      <c r="F9" s="32" t="e">
        <f aca="false">'AI-RExt'!AC48</f>
        <v>#DIV/0!</v>
      </c>
      <c r="G9" s="33" t="n">
        <f aca="false">'AI-RExt'!S58</f>
        <v>2.08184044494119</v>
      </c>
      <c r="H9" s="33" t="e">
        <f aca="false">'AI-RExt'!AC58</f>
        <v>#DIV/0!</v>
      </c>
      <c r="I9" s="34" t="n">
        <f aca="false">'AI-RExt'!S68</f>
        <v>2.44048380841798</v>
      </c>
      <c r="J9" s="35" t="e">
        <f aca="false">'AI-RExt'!AC68</f>
        <v>#DIV/0!</v>
      </c>
      <c r="K9" s="36" t="n">
        <f aca="false">'AI-RExt'!AE38</f>
        <v>-1</v>
      </c>
      <c r="L9" s="37" t="n">
        <f aca="false">'AI-RExt'!AE48</f>
        <v>-1</v>
      </c>
      <c r="M9" s="37" t="n">
        <f aca="false">'AI-RExt'!AE58</f>
        <v>-1</v>
      </c>
      <c r="N9" s="38" t="n">
        <f aca="false">'AI-RExt'!AE68</f>
        <v>-1</v>
      </c>
      <c r="O9" s="31" t="n">
        <f aca="false">'RA-RExt'!S38</f>
        <v>2.60320443140373</v>
      </c>
      <c r="P9" s="32" t="n">
        <f aca="false">'RA-RExt'!AC38</f>
        <v>2.60414350545796</v>
      </c>
      <c r="Q9" s="32" t="n">
        <f aca="false">'RA-RExt'!S48</f>
        <v>2.60377573424878</v>
      </c>
      <c r="R9" s="32" t="n">
        <f aca="false">'RA-RExt'!AC48</f>
        <v>2.60472423207638</v>
      </c>
      <c r="S9" s="33" t="n">
        <f aca="false">'RA-RExt'!S58</f>
        <v>2.56520703599683</v>
      </c>
      <c r="T9" s="33" t="n">
        <f aca="false">'RA-RExt'!AC58</f>
        <v>2.56583165315429</v>
      </c>
      <c r="U9" s="34" t="n">
        <f aca="false">'RA-RExt'!S68</f>
        <v>2.64234443250072</v>
      </c>
      <c r="V9" s="35" t="n">
        <f aca="false">'RA-RExt'!AC68</f>
        <v>2.64361681099847</v>
      </c>
      <c r="W9" s="36" t="n">
        <f aca="false">'RA-RExt'!AE38</f>
        <v>-0.0003606076440364</v>
      </c>
      <c r="X9" s="37" t="n">
        <f aca="false">'RA-RExt'!AE48</f>
        <v>-0.000362369348736696</v>
      </c>
      <c r="Y9" s="37" t="n">
        <f aca="false">'RA-RExt'!AE58</f>
        <v>-0.0004813021662072</v>
      </c>
      <c r="Z9" s="38" t="n">
        <f aca="false">'RA-RExt'!AE68</f>
        <v>-0.000243436531266193</v>
      </c>
      <c r="AA9" s="31" t="n">
        <f aca="false">'LB-RExt'!S38</f>
        <v>2.60672503673852</v>
      </c>
      <c r="AB9" s="32" t="n">
        <f aca="false">'LB-RExt'!AC38</f>
        <v>2.60782236457108</v>
      </c>
      <c r="AC9" s="32" t="n">
        <f aca="false">'LB-RExt'!S48</f>
        <v>2.60719329516953</v>
      </c>
      <c r="AD9" s="32" t="n">
        <f aca="false">'LB-RExt'!AC48</f>
        <v>2.60830153628355</v>
      </c>
      <c r="AE9" s="33" t="n">
        <f aca="false">'LB-RExt'!S58</f>
        <v>2.57225277082124</v>
      </c>
      <c r="AF9" s="33" t="n">
        <f aca="false">'LB-RExt'!AC58</f>
        <v>2.5729486818896</v>
      </c>
      <c r="AG9" s="34" t="n">
        <f aca="false">'LB-RExt'!S68</f>
        <v>2.64213381951782</v>
      </c>
      <c r="AH9" s="35" t="n">
        <f aca="false">'LB-RExt'!AC68</f>
        <v>2.64365439067751</v>
      </c>
      <c r="AI9" s="36" t="n">
        <f aca="false">'LB-RExt'!AE38</f>
        <v>-0.000420783197300493</v>
      </c>
      <c r="AJ9" s="37" t="n">
        <f aca="false">'LB-RExt'!AE48</f>
        <v>-0.000422824966064715</v>
      </c>
      <c r="AK9" s="37" t="n">
        <f aca="false">'LB-RExt'!AE58</f>
        <v>-0.000575177740727615</v>
      </c>
      <c r="AL9" s="38" t="n">
        <f aca="false">'LB-RExt'!AE68</f>
        <v>-0.000270472191401815</v>
      </c>
      <c r="AM9" s="28"/>
      <c r="AN9" s="29"/>
      <c r="AO9" s="29"/>
      <c r="AP9" s="29"/>
      <c r="AQ9" s="29"/>
      <c r="AR9" s="29"/>
      <c r="AS9" s="29"/>
      <c r="AT9" s="29"/>
      <c r="AU9" s="29"/>
      <c r="AV9" s="29"/>
      <c r="AW9" s="29"/>
    </row>
    <row r="10" customFormat="false" ht="14.25" hidden="false" customHeight="true" outlineLevel="0" collapsed="false">
      <c r="B10" s="30" t="s">
        <v>19</v>
      </c>
      <c r="C10" s="31" t="n">
        <f aca="false">'AI-RExt'!S39</f>
        <v>10.4149851060354</v>
      </c>
      <c r="D10" s="32" t="e">
        <f aca="false">'AI-RExt'!AC39</f>
        <v>#DIV/0!</v>
      </c>
      <c r="E10" s="39" t="n">
        <f aca="false">'AI-RExt'!S49</f>
        <v>13.6523306503497</v>
      </c>
      <c r="F10" s="32" t="e">
        <f aca="false">'AI-RExt'!AC49</f>
        <v>#DIV/0!</v>
      </c>
      <c r="G10" s="33" t="n">
        <f aca="false">'AI-RExt'!S59</f>
        <v>7.0582015878673</v>
      </c>
      <c r="H10" s="33" t="e">
        <f aca="false">'AI-RExt'!AC59</f>
        <v>#DIV/0!</v>
      </c>
      <c r="I10" s="34" t="n">
        <f aca="false">'AI-RExt'!S69</f>
        <v>25.3215752129914</v>
      </c>
      <c r="J10" s="35" t="e">
        <f aca="false">'AI-RExt'!AC69</f>
        <v>#DIV/0!</v>
      </c>
      <c r="K10" s="36" t="n">
        <f aca="false">'AI-RExt'!AE39</f>
        <v>-1</v>
      </c>
      <c r="L10" s="37" t="n">
        <f aca="false">'AI-RExt'!AE49</f>
        <v>-1</v>
      </c>
      <c r="M10" s="37" t="n">
        <f aca="false">'AI-RExt'!AE59</f>
        <v>-1</v>
      </c>
      <c r="N10" s="38" t="n">
        <f aca="false">'AI-RExt'!AE69</f>
        <v>-1</v>
      </c>
      <c r="O10" s="31" t="n">
        <f aca="false">'RA-RExt'!S39</f>
        <v>61.3768152518377</v>
      </c>
      <c r="P10" s="32" t="n">
        <f aca="false">'RA-RExt'!AC39</f>
        <v>61.9629756406994</v>
      </c>
      <c r="Q10" s="39" t="n">
        <f aca="false">'RA-RExt'!S49</f>
        <v>170.915169657549</v>
      </c>
      <c r="R10" s="32" t="n">
        <f aca="false">'RA-RExt'!AC49</f>
        <v>171.743141936338</v>
      </c>
      <c r="S10" s="33" t="n">
        <f aca="false">'RA-RExt'!S59</f>
        <v>21.017131455488</v>
      </c>
      <c r="T10" s="33" t="n">
        <f aca="false">'RA-RExt'!AC59</f>
        <v>21.1717914212511</v>
      </c>
      <c r="U10" s="34" t="n">
        <f aca="false">'RA-RExt'!S69</f>
        <v>374.892202220499</v>
      </c>
      <c r="V10" s="35" t="n">
        <f aca="false">'RA-RExt'!AC69</f>
        <v>374.976717663773</v>
      </c>
      <c r="W10" s="36" t="n">
        <f aca="false">'RA-RExt'!AE39</f>
        <v>-0.00945984893076507</v>
      </c>
      <c r="X10" s="37" t="n">
        <f aca="false">'RA-RExt'!AE49</f>
        <v>-0.00800690750528498</v>
      </c>
      <c r="Y10" s="37" t="n">
        <f aca="false">'RA-RExt'!AE59</f>
        <v>-0.0177786355774199</v>
      </c>
      <c r="Z10" s="38" t="n">
        <f aca="false">'RA-RExt'!AE69</f>
        <v>-8.74608800871391E-005</v>
      </c>
      <c r="AA10" s="31" t="n">
        <f aca="false">'LB-RExt'!S39</f>
        <v>68.907242112217</v>
      </c>
      <c r="AB10" s="32" t="n">
        <f aca="false">'LB-RExt'!AC39</f>
        <v>69.6565218658863</v>
      </c>
      <c r="AC10" s="39" t="n">
        <f aca="false">'LB-RExt'!S49</f>
        <v>609.932740127064</v>
      </c>
      <c r="AD10" s="32" t="n">
        <f aca="false">'LB-RExt'!AC49</f>
        <v>615.706333292141</v>
      </c>
      <c r="AE10" s="33" t="n">
        <f aca="false">'LB-RExt'!S59</f>
        <v>22.1856571507921</v>
      </c>
      <c r="AF10" s="33" t="n">
        <f aca="false">'LB-RExt'!AC59</f>
        <v>22.3212306419118</v>
      </c>
      <c r="AG10" s="34" t="n">
        <f aca="false">'LB-RExt'!S69</f>
        <v>2709.28966508427</v>
      </c>
      <c r="AH10" s="35" t="n">
        <f aca="false">'LB-RExt'!AC69</f>
        <v>2724.2987584576</v>
      </c>
      <c r="AI10" s="36" t="n">
        <f aca="false">'LB-RExt'!AE39</f>
        <v>-0.0107567781680509</v>
      </c>
      <c r="AJ10" s="37" t="n">
        <f aca="false">'LB-RExt'!AE49</f>
        <v>-0.0150545898563566</v>
      </c>
      <c r="AK10" s="37" t="n">
        <f aca="false">'LB-RExt'!AE59</f>
        <v>-0.0269536585969254</v>
      </c>
      <c r="AL10" s="38" t="n">
        <f aca="false">'LB-RExt'!AE69</f>
        <v>-0.00550934192761652</v>
      </c>
      <c r="AM10" s="28"/>
      <c r="AN10" s="29"/>
      <c r="AO10" s="29"/>
      <c r="AP10" s="29"/>
      <c r="AQ10" s="29"/>
      <c r="AR10" s="29"/>
      <c r="AS10" s="29"/>
      <c r="AT10" s="29"/>
      <c r="AU10" s="29"/>
      <c r="AV10" s="29"/>
      <c r="AW10" s="29"/>
    </row>
    <row r="11" customFormat="false" ht="14.25" hidden="false" customHeight="true" outlineLevel="0" collapsed="false">
      <c r="B11" s="30" t="s">
        <v>20</v>
      </c>
      <c r="C11" s="31" t="n">
        <f aca="false">'AI-RExt'!S40</f>
        <v>2.84784626517213</v>
      </c>
      <c r="D11" s="32" t="e">
        <f aca="false">'AI-RExt'!AC40</f>
        <v>#DIV/0!</v>
      </c>
      <c r="E11" s="39" t="n">
        <f aca="false">'AI-RExt'!S50</f>
        <v>2.87386196205179</v>
      </c>
      <c r="F11" s="32" t="e">
        <f aca="false">'AI-RExt'!AC50</f>
        <v>#DIV/0!</v>
      </c>
      <c r="G11" s="33" t="n">
        <f aca="false">'AI-RExt'!S60</f>
        <v>2.43206602346148</v>
      </c>
      <c r="H11" s="33" t="e">
        <f aca="false">'AI-RExt'!AC60</f>
        <v>#DIV/0!</v>
      </c>
      <c r="I11" s="34" t="n">
        <f aca="false">'AI-RExt'!S70</f>
        <v>3.14899550596914</v>
      </c>
      <c r="J11" s="35" t="e">
        <f aca="false">'AI-RExt'!AC70</f>
        <v>#DIV/0!</v>
      </c>
      <c r="K11" s="36" t="n">
        <f aca="false">'AI-RExt'!AE40</f>
        <v>-1</v>
      </c>
      <c r="L11" s="37" t="n">
        <f aca="false">'AI-RExt'!AE50</f>
        <v>-1</v>
      </c>
      <c r="M11" s="37" t="n">
        <f aca="false">'AI-RExt'!AE60</f>
        <v>-1</v>
      </c>
      <c r="N11" s="38" t="n">
        <f aca="false">'AI-RExt'!AE70</f>
        <v>-1</v>
      </c>
      <c r="O11" s="31" t="n">
        <f aca="false">'RA-RExt'!S40</f>
        <v>3.87218502829817</v>
      </c>
      <c r="P11" s="32" t="n">
        <f aca="false">'RA-RExt'!AC40</f>
        <v>3.89444221357078</v>
      </c>
      <c r="Q11" s="39" t="n">
        <f aca="false">'RA-RExt'!S50</f>
        <v>3.91372437878458</v>
      </c>
      <c r="R11" s="32" t="n">
        <f aca="false">'RA-RExt'!AC50</f>
        <v>3.93956812117022</v>
      </c>
      <c r="S11" s="33" t="n">
        <f aca="false">'RA-RExt'!S60</f>
        <v>3.50291466585741</v>
      </c>
      <c r="T11" s="33" t="n">
        <f aca="false">'RA-RExt'!AC60</f>
        <v>3.50781435456413</v>
      </c>
      <c r="U11" s="34" t="n">
        <f aca="false">'RA-RExt'!S70</f>
        <v>4.2276510366229</v>
      </c>
      <c r="V11" s="35" t="n">
        <f aca="false">'RA-RExt'!AC70</f>
        <v>4.27767982182317</v>
      </c>
      <c r="W11" s="36" t="n">
        <f aca="false">'RA-RExt'!AE40</f>
        <v>-0.00571511504139219</v>
      </c>
      <c r="X11" s="37" t="n">
        <f aca="false">'RA-RExt'!AE50</f>
        <v>-0.00623208683305053</v>
      </c>
      <c r="Y11" s="37" t="n">
        <f aca="false">'RA-RExt'!AE60</f>
        <v>-0.0116953085046333</v>
      </c>
      <c r="Z11" s="38" t="n">
        <f aca="false">'RA-RExt'!AE70</f>
        <v>-0.00139679247858403</v>
      </c>
      <c r="AA11" s="31" t="n">
        <f aca="false">'LB-RExt'!S40</f>
        <v>3.88775340757686</v>
      </c>
      <c r="AB11" s="32" t="n">
        <f aca="false">'LB-RExt'!AC40</f>
        <v>3.90630857531938</v>
      </c>
      <c r="AC11" s="39" t="n">
        <f aca="false">'LB-RExt'!S50</f>
        <v>3.93369688502532</v>
      </c>
      <c r="AD11" s="32" t="n">
        <f aca="false">'LB-RExt'!AC50</f>
        <v>3.95540630592643</v>
      </c>
      <c r="AE11" s="33" t="n">
        <f aca="false">'LB-RExt'!S60</f>
        <v>3.49632209861338</v>
      </c>
      <c r="AF11" s="33" t="n">
        <f aca="false">'LB-RExt'!AC60</f>
        <v>3.50124411384477</v>
      </c>
      <c r="AG11" s="34" t="n">
        <f aca="false">'LB-RExt'!S70</f>
        <v>4.2702584944327</v>
      </c>
      <c r="AH11" s="35" t="n">
        <f aca="false">'LB-RExt'!AC70</f>
        <v>4.31620955871815</v>
      </c>
      <c r="AI11" s="36" t="n">
        <f aca="false">'LB-RExt'!AE40</f>
        <v>-0.0047500517137199</v>
      </c>
      <c r="AJ11" s="37" t="n">
        <f aca="false">'LB-RExt'!AE50</f>
        <v>-0.00519094122484756</v>
      </c>
      <c r="AK11" s="37" t="n">
        <f aca="false">'LB-RExt'!AE60</f>
        <v>-0.0106461615591943</v>
      </c>
      <c r="AL11" s="38" t="n">
        <f aca="false">'LB-RExt'!AE70</f>
        <v>-0.00140579036232249</v>
      </c>
      <c r="AM11" s="28"/>
      <c r="AN11" s="29"/>
      <c r="AO11" s="29"/>
      <c r="AP11" s="29"/>
      <c r="AQ11" s="29"/>
      <c r="AR11" s="29"/>
      <c r="AS11" s="29"/>
      <c r="AT11" s="29"/>
      <c r="AU11" s="29"/>
      <c r="AV11" s="29"/>
      <c r="AW11" s="29"/>
    </row>
    <row r="12" customFormat="false" ht="14.25" hidden="false" customHeight="true" outlineLevel="0" collapsed="false">
      <c r="B12" s="30" t="s">
        <v>21</v>
      </c>
      <c r="C12" s="31" t="n">
        <f aca="false">'AI-RExt'!S41</f>
        <v>12.1668137459312</v>
      </c>
      <c r="D12" s="32" t="e">
        <f aca="false">'AI-RExt'!AC41</f>
        <v>#DIV/0!</v>
      </c>
      <c r="E12" s="39" t="n">
        <f aca="false">'AI-RExt'!S51</f>
        <v>15.3367254785859</v>
      </c>
      <c r="F12" s="32" t="e">
        <f aca="false">'AI-RExt'!AC51</f>
        <v>#DIV/0!</v>
      </c>
      <c r="G12" s="33" t="n">
        <f aca="false">'AI-RExt'!S61</f>
        <v>8.45483678456637</v>
      </c>
      <c r="H12" s="33" t="e">
        <f aca="false">'AI-RExt'!AC61</f>
        <v>#DIV/0!</v>
      </c>
      <c r="I12" s="34" t="n">
        <f aca="false">'AI-RExt'!S71</f>
        <v>26.694585096875</v>
      </c>
      <c r="J12" s="35" t="e">
        <f aca="false">'AI-RExt'!AC71</f>
        <v>#DIV/0!</v>
      </c>
      <c r="K12" s="36" t="n">
        <f aca="false">'AI-RExt'!AE41</f>
        <v>-1</v>
      </c>
      <c r="L12" s="37" t="n">
        <f aca="false">'AI-RExt'!AE51</f>
        <v>-1</v>
      </c>
      <c r="M12" s="37" t="n">
        <f aca="false">'AI-RExt'!AE61</f>
        <v>-1</v>
      </c>
      <c r="N12" s="38" t="n">
        <f aca="false">'AI-RExt'!AE71</f>
        <v>-1</v>
      </c>
      <c r="O12" s="31" t="n">
        <f aca="false">'RA-RExt'!S41</f>
        <v>74.1099564791178</v>
      </c>
      <c r="P12" s="32" t="n">
        <f aca="false">'RA-RExt'!AC41</f>
        <v>74.6796541366326</v>
      </c>
      <c r="Q12" s="39" t="n">
        <f aca="false">'RA-RExt'!S51</f>
        <v>187.428292109247</v>
      </c>
      <c r="R12" s="32" t="n">
        <f aca="false">'RA-RExt'!AC51</f>
        <v>188.997840106889</v>
      </c>
      <c r="S12" s="33" t="n">
        <f aca="false">'RA-RExt'!S61</f>
        <v>25.5124996068653</v>
      </c>
      <c r="T12" s="33" t="n">
        <f aca="false">'RA-RExt'!AC61</f>
        <v>25.6322844160059</v>
      </c>
      <c r="U12" s="34" t="n">
        <f aca="false">'RA-RExt'!S71</f>
        <v>395.244084252407</v>
      </c>
      <c r="V12" s="35" t="n">
        <f aca="false">'RA-RExt'!AC71</f>
        <v>395.31767665711</v>
      </c>
      <c r="W12" s="36" t="n">
        <f aca="false">'RA-RExt'!AE41</f>
        <v>-0.00762855243641736</v>
      </c>
      <c r="X12" s="37" t="n">
        <f aca="false">'RA-RExt'!AE51</f>
        <v>-0.00955961070287107</v>
      </c>
      <c r="Y12" s="37" t="n">
        <f aca="false">'RA-RExt'!AE61</f>
        <v>-0.0324518164384927</v>
      </c>
      <c r="Z12" s="38" t="n">
        <f aca="false">'RA-RExt'!AE71</f>
        <v>-0.000186160166997446</v>
      </c>
      <c r="AA12" s="31" t="n">
        <f aca="false">'LB-RExt'!S41</f>
        <v>83.8557319273466</v>
      </c>
      <c r="AB12" s="32" t="n">
        <f aca="false">'LB-RExt'!AC41</f>
        <v>84.464830202076</v>
      </c>
      <c r="AC12" s="39" t="n">
        <f aca="false">'LB-RExt'!S51</f>
        <v>650.457453097023</v>
      </c>
      <c r="AD12" s="32" t="n">
        <f aca="false">'LB-RExt'!AC51</f>
        <v>655.780728021841</v>
      </c>
      <c r="AE12" s="33" t="n">
        <f aca="false">'LB-RExt'!S61</f>
        <v>26.8168835469945</v>
      </c>
      <c r="AF12" s="33" t="n">
        <f aca="false">'LB-RExt'!AC61</f>
        <v>26.9377677936096</v>
      </c>
      <c r="AG12" s="34" t="n">
        <f aca="false">'LB-RExt'!S71</f>
        <v>2837.80085031841</v>
      </c>
      <c r="AH12" s="35" t="n">
        <f aca="false">'LB-RExt'!AC71</f>
        <v>2850.38763952274</v>
      </c>
      <c r="AI12" s="36" t="n">
        <f aca="false">'LB-RExt'!AE41</f>
        <v>-0.00721126501139203</v>
      </c>
      <c r="AJ12" s="37" t="n">
        <f aca="false">'LB-RExt'!AE51</f>
        <v>-0.0114225960412853</v>
      </c>
      <c r="AK12" s="37" t="n">
        <f aca="false">'LB-RExt'!AE61</f>
        <v>-0.0296294282927552</v>
      </c>
      <c r="AL12" s="38" t="n">
        <f aca="false">'LB-RExt'!AE71</f>
        <v>-0.00441581665237305</v>
      </c>
      <c r="AM12" s="28"/>
      <c r="AN12" s="29"/>
      <c r="AO12" s="29"/>
      <c r="AP12" s="29"/>
      <c r="AQ12" s="29"/>
      <c r="AR12" s="29"/>
      <c r="AS12" s="29"/>
      <c r="AT12" s="29"/>
      <c r="AU12" s="29"/>
      <c r="AV12" s="29"/>
      <c r="AW12" s="29"/>
    </row>
    <row r="13" customFormat="false" ht="14.25" hidden="false" customHeight="true" outlineLevel="0" collapsed="false">
      <c r="B13" s="40" t="s">
        <v>22</v>
      </c>
      <c r="C13" s="31" t="n">
        <f aca="false">'AI-RExt'!S42</f>
        <v>3.06349730206532</v>
      </c>
      <c r="D13" s="32" t="e">
        <f aca="false">'AI-RExt'!AC42</f>
        <v>#DIV/0!</v>
      </c>
      <c r="E13" s="39" t="n">
        <f aca="false">'AI-RExt'!S52</f>
        <v>3.22636759351595</v>
      </c>
      <c r="F13" s="32" t="e">
        <f aca="false">'AI-RExt'!AC52</f>
        <v>#DIV/0!</v>
      </c>
      <c r="G13" s="33" t="n">
        <f aca="false">'AI-RExt'!S62</f>
        <v>2.6314733694974</v>
      </c>
      <c r="H13" s="33" t="e">
        <f aca="false">'AI-RExt'!AC62</f>
        <v>#DIV/0!</v>
      </c>
      <c r="I13" s="34" t="n">
        <f aca="false">'AI-RExt'!S72</f>
        <v>3.98565324366049</v>
      </c>
      <c r="J13" s="35" t="e">
        <f aca="false">'AI-RExt'!AC72</f>
        <v>#DIV/0!</v>
      </c>
      <c r="K13" s="36" t="n">
        <f aca="false">'AI-RExt'!AE42</f>
        <v>-1</v>
      </c>
      <c r="L13" s="37" t="n">
        <f aca="false">'AI-RExt'!AE52</f>
        <v>-1</v>
      </c>
      <c r="M13" s="37" t="n">
        <f aca="false">'AI-RExt'!AE62</f>
        <v>-1</v>
      </c>
      <c r="N13" s="38" t="n">
        <f aca="false">'AI-RExt'!AE72</f>
        <v>-1</v>
      </c>
      <c r="O13" s="31" t="n">
        <f aca="false">'RA-RExt'!S42</f>
        <v>3.9149506351064</v>
      </c>
      <c r="P13" s="32" t="n">
        <f aca="false">'RA-RExt'!AC42</f>
        <v>3.92458702555516</v>
      </c>
      <c r="Q13" s="39" t="n">
        <f aca="false">'RA-RExt'!S52</f>
        <v>4.54095389710006</v>
      </c>
      <c r="R13" s="32" t="n">
        <f aca="false">'RA-RExt'!AC52</f>
        <v>4.55283646893016</v>
      </c>
      <c r="S13" s="33" t="n">
        <f aca="false">'RA-RExt'!S62</f>
        <v>2.82212126138252</v>
      </c>
      <c r="T13" s="33" t="n">
        <f aca="false">'RA-RExt'!AC62</f>
        <v>2.82840770641582</v>
      </c>
      <c r="U13" s="34" t="n">
        <f aca="false">'RA-RExt'!S72</f>
        <v>5.73432753509056</v>
      </c>
      <c r="V13" s="35" t="n">
        <f aca="false">'RA-RExt'!AC72</f>
        <v>5.74744383086977</v>
      </c>
      <c r="W13" s="36" t="n">
        <f aca="false">'RA-RExt'!AE42</f>
        <v>-0.00245538967183344</v>
      </c>
      <c r="X13" s="37" t="n">
        <f aca="false">'RA-RExt'!AE52</f>
        <v>-0.00256695869028882</v>
      </c>
      <c r="Y13" s="37" t="n">
        <f aca="false">'RA-RExt'!AE62</f>
        <v>-0.00319615742292355</v>
      </c>
      <c r="Z13" s="38" t="n">
        <f aca="false">'RA-RExt'!AE72</f>
        <v>-0.0022226092154394</v>
      </c>
      <c r="AA13" s="31" t="n">
        <f aca="false">'LB-RExt'!S42</f>
        <v>3.93715839895826</v>
      </c>
      <c r="AB13" s="32" t="n">
        <f aca="false">'LB-RExt'!AC42</f>
        <v>3.94542613528569</v>
      </c>
      <c r="AC13" s="39" t="n">
        <f aca="false">'LB-RExt'!S52</f>
        <v>4.58776756493489</v>
      </c>
      <c r="AD13" s="32" t="n">
        <f aca="false">'LB-RExt'!AC52</f>
        <v>4.59724797833605</v>
      </c>
      <c r="AE13" s="33" t="n">
        <f aca="false">'LB-RExt'!S62</f>
        <v>2.82217545754683</v>
      </c>
      <c r="AF13" s="33" t="n">
        <f aca="false">'LB-RExt'!AC62</f>
        <v>2.82827972356679</v>
      </c>
      <c r="AG13" s="34" t="n">
        <f aca="false">'LB-RExt'!S72</f>
        <v>5.79313649939586</v>
      </c>
      <c r="AH13" s="35" t="n">
        <f aca="false">'LB-RExt'!AC72</f>
        <v>5.80622053956816</v>
      </c>
      <c r="AI13" s="36" t="n">
        <f aca="false">'LB-RExt'!AE42</f>
        <v>-0.00209552429672739</v>
      </c>
      <c r="AJ13" s="37" t="n">
        <f aca="false">'LB-RExt'!AE52</f>
        <v>-0.00206863707870862</v>
      </c>
      <c r="AK13" s="37" t="n">
        <f aca="false">'LB-RExt'!AE62</f>
        <v>-0.00225345215241799</v>
      </c>
      <c r="AL13" s="38" t="n">
        <f aca="false">'LB-RExt'!AE72</f>
        <v>-0.00179416265740363</v>
      </c>
      <c r="AM13" s="28"/>
      <c r="AN13" s="29"/>
      <c r="AO13" s="29"/>
      <c r="AP13" s="29"/>
      <c r="AQ13" s="29"/>
      <c r="AR13" s="29"/>
      <c r="AS13" s="29"/>
      <c r="AT13" s="29"/>
      <c r="AU13" s="29"/>
      <c r="AV13" s="29"/>
      <c r="AW13" s="29"/>
    </row>
    <row r="14" customFormat="false" ht="14.25" hidden="false" customHeight="true" outlineLevel="0" collapsed="false">
      <c r="B14" s="30" t="s">
        <v>23</v>
      </c>
      <c r="C14" s="31" t="n">
        <f aca="false">'AI-RExt'!S43</f>
        <v>2.00573532158207</v>
      </c>
      <c r="D14" s="32" t="e">
        <f aca="false">'AI-RExt'!AC43</f>
        <v>#DIV/0!</v>
      </c>
      <c r="E14" s="32" t="n">
        <f aca="false">'AI-RExt'!S53</f>
        <v>2.46581481699617</v>
      </c>
      <c r="F14" s="32" t="e">
        <f aca="false">'AI-RExt'!AC53</f>
        <v>#DIV/0!</v>
      </c>
      <c r="G14" s="33" t="n">
        <f aca="false">'AI-RExt'!S63</f>
        <v>1.54715414615978</v>
      </c>
      <c r="H14" s="33" t="e">
        <f aca="false">'AI-RExt'!AC63</f>
        <v>#DIV/0!</v>
      </c>
      <c r="I14" s="34" t="n">
        <f aca="false">'AI-RExt'!S73</f>
        <v>4.47821073182354</v>
      </c>
      <c r="J14" s="35" t="e">
        <f aca="false">'AI-RExt'!AC73</f>
        <v>#DIV/0!</v>
      </c>
      <c r="K14" s="36" t="n">
        <f aca="false">'AI-RExt'!AE43</f>
        <v>-1</v>
      </c>
      <c r="L14" s="37" t="n">
        <f aca="false">'AI-RExt'!AE53</f>
        <v>-1</v>
      </c>
      <c r="M14" s="37" t="n">
        <f aca="false">'AI-RExt'!AE63</f>
        <v>-1</v>
      </c>
      <c r="N14" s="38" t="n">
        <f aca="false">'AI-RExt'!AE73</f>
        <v>-1</v>
      </c>
      <c r="O14" s="31" t="n">
        <f aca="false">'RA-RExt'!S43</f>
        <v>2.15462942311904</v>
      </c>
      <c r="P14" s="32" t="n">
        <f aca="false">'RA-RExt'!AC43</f>
        <v>2.15483414801374</v>
      </c>
      <c r="Q14" s="32" t="n">
        <f aca="false">'RA-RExt'!S53</f>
        <v>2.58969727314916</v>
      </c>
      <c r="R14" s="32" t="n">
        <f aca="false">'RA-RExt'!AC53</f>
        <v>2.58984932036363</v>
      </c>
      <c r="S14" s="33" t="n">
        <f aca="false">'RA-RExt'!S63</f>
        <v>1.60892232643301</v>
      </c>
      <c r="T14" s="33" t="n">
        <f aca="false">'RA-RExt'!AC63</f>
        <v>1.60915194640499</v>
      </c>
      <c r="U14" s="34" t="n">
        <f aca="false">'RA-RExt'!S73</f>
        <v>4.52154459304838</v>
      </c>
      <c r="V14" s="35" t="n">
        <f aca="false">'RA-RExt'!AC73</f>
        <v>4.52154586381048</v>
      </c>
      <c r="W14" s="36" t="n">
        <f aca="false">'RA-RExt'!AE43</f>
        <v>-9.50072630369312E-005</v>
      </c>
      <c r="X14" s="37" t="n">
        <f aca="false">'RA-RExt'!AE53</f>
        <v>-7.65975025985342E-005</v>
      </c>
      <c r="Y14" s="37" t="n">
        <f aca="false">'RA-RExt'!AE63</f>
        <v>-0.000142696264635029</v>
      </c>
      <c r="Z14" s="38" t="n">
        <f aca="false">'RA-RExt'!AE73</f>
        <v>-2.81045938782585E-007</v>
      </c>
      <c r="AA14" s="31" t="n">
        <f aca="false">'LB-RExt'!S43</f>
        <v>2.15192138388416</v>
      </c>
      <c r="AB14" s="32" t="n">
        <f aca="false">'LB-RExt'!AC43</f>
        <v>2.15213160032577</v>
      </c>
      <c r="AC14" s="32" t="n">
        <f aca="false">'LB-RExt'!S53</f>
        <v>2.58650715793951</v>
      </c>
      <c r="AD14" s="32" t="n">
        <f aca="false">'LB-RExt'!AC53</f>
        <v>2.58668580132276</v>
      </c>
      <c r="AE14" s="33" t="n">
        <f aca="false">'LB-RExt'!S63</f>
        <v>1.60946568096464</v>
      </c>
      <c r="AF14" s="33" t="n">
        <f aca="false">'LB-RExt'!AC63</f>
        <v>1.60970346338407</v>
      </c>
      <c r="AG14" s="34" t="n">
        <f aca="false">'LB-RExt'!S73</f>
        <v>4.52080462252738</v>
      </c>
      <c r="AH14" s="35" t="n">
        <f aca="false">'LB-RExt'!AC73</f>
        <v>4.52090771563405</v>
      </c>
      <c r="AI14" s="36" t="n">
        <f aca="false">'LB-RExt'!AE43</f>
        <v>-9.76782468048564E-005</v>
      </c>
      <c r="AJ14" s="37" t="n">
        <f aca="false">'LB-RExt'!AE53</f>
        <v>-8.26845582229738E-005</v>
      </c>
      <c r="AK14" s="37" t="n">
        <f aca="false">'LB-RExt'!AE63</f>
        <v>-0.000147718151095203</v>
      </c>
      <c r="AL14" s="38" t="n">
        <f aca="false">'LB-RExt'!AE73</f>
        <v>-2.28036299697421E-005</v>
      </c>
      <c r="AM14" s="28"/>
      <c r="AN14" s="29"/>
      <c r="AO14" s="29"/>
      <c r="AP14" s="29"/>
      <c r="AQ14" s="29"/>
      <c r="AR14" s="29"/>
      <c r="AS14" s="29"/>
      <c r="AT14" s="29"/>
      <c r="AU14" s="29"/>
      <c r="AV14" s="29"/>
      <c r="AW14" s="29"/>
    </row>
    <row r="15" customFormat="false" ht="14.25" hidden="false" customHeight="true" outlineLevel="0" collapsed="false">
      <c r="B15" s="30" t="s">
        <v>24</v>
      </c>
      <c r="C15" s="31" t="n">
        <f aca="false">'AI-RExt'!S44</f>
        <v>41.2053033099231</v>
      </c>
      <c r="D15" s="32" t="e">
        <f aca="false">'AI-RExt'!AC44</f>
        <v>#DIV/0!</v>
      </c>
      <c r="E15" s="32" t="n">
        <f aca="false">'AI-RExt'!S54</f>
        <v>44.9919628766871</v>
      </c>
      <c r="F15" s="32" t="e">
        <f aca="false">'AI-RExt'!AC54</f>
        <v>#DIV/0!</v>
      </c>
      <c r="G15" s="33" t="n">
        <f aca="false">'AI-RExt'!S64</f>
        <v>23.4712111350387</v>
      </c>
      <c r="H15" s="33" t="e">
        <f aca="false">'AI-RExt'!AC64</f>
        <v>#DIV/0!</v>
      </c>
      <c r="I15" s="34" t="n">
        <f aca="false">'AI-RExt'!S74</f>
        <v>61.8898151767043</v>
      </c>
      <c r="J15" s="35" t="e">
        <f aca="false">'AI-RExt'!AC74</f>
        <v>#DIV/0!</v>
      </c>
      <c r="K15" s="36" t="n">
        <f aca="false">'AI-RExt'!AE44</f>
        <v>-1</v>
      </c>
      <c r="L15" s="37" t="n">
        <f aca="false">'AI-RExt'!AE54</f>
        <v>-1</v>
      </c>
      <c r="M15" s="37" t="n">
        <f aca="false">'AI-RExt'!AE64</f>
        <v>-1</v>
      </c>
      <c r="N15" s="38" t="n">
        <f aca="false">'AI-RExt'!AE74</f>
        <v>-1</v>
      </c>
      <c r="O15" s="31" t="n">
        <f aca="false">'RA-RExt'!S44</f>
        <v>99.4410368056461</v>
      </c>
      <c r="P15" s="32" t="n">
        <f aca="false">'RA-RExt'!AC44</f>
        <v>101.022625102339</v>
      </c>
      <c r="Q15" s="32" t="n">
        <f aca="false">'RA-RExt'!S54</f>
        <v>425.347011313271</v>
      </c>
      <c r="R15" s="32" t="n">
        <f aca="false">'RA-RExt'!AC54</f>
        <v>426.49640180205</v>
      </c>
      <c r="S15" s="33" t="n">
        <f aca="false">'RA-RExt'!S64</f>
        <v>28.250393499058</v>
      </c>
      <c r="T15" s="33" t="n">
        <f aca="false">'RA-RExt'!AC64</f>
        <v>28.7526041274879</v>
      </c>
      <c r="U15" s="34" t="n">
        <f aca="false">'RA-RExt'!S74</f>
        <v>662.629619569559</v>
      </c>
      <c r="V15" s="35" t="n">
        <f aca="false">'RA-RExt'!AC74</f>
        <v>664.086456780417</v>
      </c>
      <c r="W15" s="36" t="n">
        <f aca="false">'RA-RExt'!AE44</f>
        <v>-0.0156557830000053</v>
      </c>
      <c r="X15" s="37" t="n">
        <f aca="false">'RA-RExt'!AE54</f>
        <v>-0.0073995701254608</v>
      </c>
      <c r="Y15" s="37" t="n">
        <f aca="false">'RA-RExt'!AE64</f>
        <v>-0.0174666136744723</v>
      </c>
      <c r="Z15" s="38" t="n">
        <f aca="false">'RA-RExt'!AE74</f>
        <v>-0.00219374630514312</v>
      </c>
      <c r="AA15" s="31" t="n">
        <f aca="false">'LB-RExt'!S44</f>
        <v>109.195786278053</v>
      </c>
      <c r="AB15" s="32" t="n">
        <f aca="false">'LB-RExt'!AC44</f>
        <v>111.174521138409</v>
      </c>
      <c r="AC15" s="32" t="n">
        <f aca="false">'LB-RExt'!S54</f>
        <v>1772.06937812733</v>
      </c>
      <c r="AD15" s="32" t="n">
        <f aca="false">'LB-RExt'!AC54</f>
        <v>1768.46579745433</v>
      </c>
      <c r="AE15" s="33" t="n">
        <f aca="false">'LB-RExt'!S64</f>
        <v>28.5645635278972</v>
      </c>
      <c r="AF15" s="33" t="n">
        <f aca="false">'LB-RExt'!AC64</f>
        <v>29.085054744347</v>
      </c>
      <c r="AG15" s="34" t="n">
        <f aca="false">'LB-RExt'!S74</f>
        <v>4093.99175383927</v>
      </c>
      <c r="AH15" s="35" t="n">
        <f aca="false">'LB-RExt'!AC74</f>
        <v>4054.39490072246</v>
      </c>
      <c r="AI15" s="36" t="n">
        <f aca="false">'LB-RExt'!AE44</f>
        <v>-0.0177984563377795</v>
      </c>
      <c r="AJ15" s="37" t="n">
        <f aca="false">'LB-RExt'!AE54</f>
        <v>-0.010420422997153</v>
      </c>
      <c r="AK15" s="37" t="n">
        <f aca="false">'LB-RExt'!AE64</f>
        <v>-0.0231321847351181</v>
      </c>
      <c r="AL15" s="38" t="n">
        <f aca="false">'LB-RExt'!AE74</f>
        <v>0.00976640265351298</v>
      </c>
      <c r="AM15" s="28"/>
      <c r="AN15" s="29"/>
      <c r="AO15" s="29"/>
      <c r="AP15" s="29"/>
      <c r="AQ15" s="29"/>
      <c r="AR15" s="29"/>
      <c r="AS15" s="29"/>
      <c r="AT15" s="29"/>
      <c r="AU15" s="29"/>
      <c r="AV15" s="29"/>
      <c r="AW15" s="29"/>
    </row>
    <row r="16" customFormat="false" ht="14.25" hidden="false" customHeight="true" outlineLevel="0" collapsed="false">
      <c r="B16" s="41" t="s">
        <v>25</v>
      </c>
      <c r="C16" s="42" t="n">
        <f aca="false">'AI-RExt'!S45</f>
        <v>44.4814473674349</v>
      </c>
      <c r="D16" s="43" t="e">
        <f aca="false">'AI-RExt'!AC45</f>
        <v>#DIV/0!</v>
      </c>
      <c r="E16" s="43" t="n">
        <f aca="false">'AI-RExt'!S55</f>
        <v>49.5612837645247</v>
      </c>
      <c r="F16" s="43" t="e">
        <f aca="false">'AI-RExt'!AC55</f>
        <v>#DIV/0!</v>
      </c>
      <c r="G16" s="44" t="n">
        <f aca="false">'AI-RExt'!S65</f>
        <v>27.3123485343338</v>
      </c>
      <c r="H16" s="44" t="e">
        <f aca="false">'AI-RExt'!AC65</f>
        <v>#DIV/0!</v>
      </c>
      <c r="I16" s="45" t="n">
        <f aca="false">'AI-RExt'!S75</f>
        <v>77.0503136392915</v>
      </c>
      <c r="J16" s="46" t="e">
        <f aca="false">'AI-RExt'!AC75</f>
        <v>#DIV/0!</v>
      </c>
      <c r="K16" s="47" t="n">
        <f aca="false">'AI-RExt'!AE45</f>
        <v>-1</v>
      </c>
      <c r="L16" s="48" t="n">
        <f aca="false">'AI-RExt'!AE55</f>
        <v>-1</v>
      </c>
      <c r="M16" s="48" t="n">
        <f aca="false">'AI-RExt'!AE65</f>
        <v>-1</v>
      </c>
      <c r="N16" s="49" t="n">
        <f aca="false">'AI-RExt'!AE75</f>
        <v>-1</v>
      </c>
      <c r="O16" s="42" t="n">
        <f aca="false">'RA-RExt'!S45</f>
        <v>120.822236220844</v>
      </c>
      <c r="P16" s="43" t="n">
        <f aca="false">'RA-RExt'!AC45</f>
        <v>122.748345580013</v>
      </c>
      <c r="Q16" s="43" t="n">
        <f aca="false">'RA-RExt'!S55</f>
        <v>472.154568108889</v>
      </c>
      <c r="R16" s="43" t="n">
        <f aca="false">'RA-RExt'!AC55</f>
        <v>475.707721387101</v>
      </c>
      <c r="S16" s="44" t="n">
        <f aca="false">'RA-RExt'!S65</f>
        <v>34.8978196183606</v>
      </c>
      <c r="T16" s="44" t="n">
        <f aca="false">'RA-RExt'!AC65</f>
        <v>35.5070529942252</v>
      </c>
      <c r="U16" s="45" t="n">
        <f aca="false">'RA-RExt'!S75</f>
        <v>798.632485655029</v>
      </c>
      <c r="V16" s="46" t="n">
        <f aca="false">'RA-RExt'!AC75</f>
        <v>806.54644792448</v>
      </c>
      <c r="W16" s="47" t="n">
        <f aca="false">'RA-RExt'!AE45</f>
        <v>-0.015691530098166</v>
      </c>
      <c r="X16" s="48" t="n">
        <f aca="false">'RA-RExt'!AE55</f>
        <v>-0.010207184282014</v>
      </c>
      <c r="Y16" s="48" t="n">
        <f aca="false">'RA-RExt'!AE65</f>
        <v>-0.0171580946456941</v>
      </c>
      <c r="Z16" s="49" t="n">
        <f aca="false">'RA-RExt'!AE75</f>
        <v>-0.00365129885129098</v>
      </c>
      <c r="AA16" s="42" t="n">
        <f aca="false">'LB-RExt'!S45</f>
        <v>135.539422192619</v>
      </c>
      <c r="AB16" s="43" t="n">
        <f aca="false">'LB-RExt'!AC45</f>
        <v>138.155126700497</v>
      </c>
      <c r="AC16" s="43" t="n">
        <f aca="false">'LB-RExt'!S55</f>
        <v>1749.01177518517</v>
      </c>
      <c r="AD16" s="43" t="n">
        <f aca="false">'LB-RExt'!AC55</f>
        <v>1827.91186251329</v>
      </c>
      <c r="AE16" s="44" t="n">
        <f aca="false">'LB-RExt'!S65</f>
        <v>35.3968357676695</v>
      </c>
      <c r="AF16" s="44" t="n">
        <f aca="false">'LB-RExt'!AC65</f>
        <v>36.0484400913728</v>
      </c>
      <c r="AG16" s="45" t="n">
        <f aca="false">'LB-RExt'!S75</f>
        <v>3373.2156655415</v>
      </c>
      <c r="AH16" s="46" t="n">
        <f aca="false">'LB-RExt'!AC75</f>
        <v>3548.44689850294</v>
      </c>
      <c r="AI16" s="47" t="n">
        <f aca="false">'LB-RExt'!AE45</f>
        <v>-0.0189330976732268</v>
      </c>
      <c r="AJ16" s="48" t="n">
        <f aca="false">'LB-RExt'!AE55</f>
        <v>-0.0331600962573964</v>
      </c>
      <c r="AK16" s="48" t="n">
        <f aca="false">'LB-RExt'!AE65</f>
        <v>-0.0493825152168314</v>
      </c>
      <c r="AL16" s="49" t="n">
        <f aca="false">'LB-RExt'!AE75</f>
        <v>-0.0180757980664803</v>
      </c>
      <c r="AM16" s="28"/>
      <c r="AN16" s="29"/>
      <c r="AO16" s="29"/>
      <c r="AP16" s="29"/>
      <c r="AQ16" s="29"/>
      <c r="AR16" s="29"/>
      <c r="AS16" s="29"/>
      <c r="AT16" s="29"/>
      <c r="AU16" s="29"/>
      <c r="AV16" s="29"/>
      <c r="AW16" s="29"/>
    </row>
    <row r="17" customFormat="false" ht="14.25" hidden="false" customHeight="true" outlineLevel="0" collapsed="false">
      <c r="B17" s="19" t="s">
        <v>26</v>
      </c>
      <c r="C17" s="50" t="e">
        <f aca="false">'AI-RExt'!AA78</f>
        <v>#NUM!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 t="n">
        <f aca="false">'RA-RExt'!AA78</f>
        <v>1.18759332008609</v>
      </c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 t="n">
        <f aca="false">'LB-RExt'!AA78</f>
        <v>1.20863498579013</v>
      </c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7"/>
    </row>
    <row r="18" customFormat="false" ht="14.25" hidden="false" customHeight="true" outlineLevel="0" collapsed="false">
      <c r="B18" s="51" t="s">
        <v>27</v>
      </c>
      <c r="C18" s="52" t="e">
        <f aca="false">'AI-RExt'!Z78</f>
        <v>#NUM!</v>
      </c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 t="n">
        <f aca="false">'RA-RExt'!Z78</f>
        <v>1.01650798724476</v>
      </c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 t="n">
        <f aca="false">'LB-RExt'!Z78</f>
        <v>1.00853968252618</v>
      </c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7"/>
    </row>
    <row r="20" customFormat="false" ht="48" hidden="false" customHeight="true" outlineLevel="0" collapsed="false">
      <c r="B20" s="53" t="s">
        <v>28</v>
      </c>
      <c r="C20" s="54" t="n">
        <f aca="false">'AI-RExt'!$AF$37</f>
        <v>34</v>
      </c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 t="n">
        <f aca="false">'RA-RExt'!$AF$37</f>
        <v>34</v>
      </c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 t="n">
        <f aca="false">'LB-RExt'!$AF$37</f>
        <v>34</v>
      </c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7"/>
      <c r="AN20" s="55" t="s">
        <v>29</v>
      </c>
      <c r="AO20" s="55"/>
      <c r="AP20" s="55"/>
    </row>
    <row r="21" customFormat="false" ht="14.25" hidden="false" customHeight="true" outlineLevel="0" collapsed="false">
      <c r="B21" s="56" t="s">
        <v>30</v>
      </c>
      <c r="C21" s="54" t="n">
        <f aca="false">C20+O20+AA20</f>
        <v>102</v>
      </c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X21" s="57"/>
    </row>
  </sheetData>
  <mergeCells count="45">
    <mergeCell ref="L3:AJ3"/>
    <mergeCell ref="C4:N4"/>
    <mergeCell ref="O4:Z4"/>
    <mergeCell ref="AA4:AL4"/>
    <mergeCell ref="C5:J5"/>
    <mergeCell ref="K5:N5"/>
    <mergeCell ref="O5:V5"/>
    <mergeCell ref="W5:Z5"/>
    <mergeCell ref="AA5:AH5"/>
    <mergeCell ref="AI5:AL5"/>
    <mergeCell ref="C6:D6"/>
    <mergeCell ref="E6:F6"/>
    <mergeCell ref="G6:H6"/>
    <mergeCell ref="I6:J6"/>
    <mergeCell ref="K6:K7"/>
    <mergeCell ref="L6:L7"/>
    <mergeCell ref="M6:M7"/>
    <mergeCell ref="N6:N7"/>
    <mergeCell ref="O6:P6"/>
    <mergeCell ref="Q6:R6"/>
    <mergeCell ref="S6:T6"/>
    <mergeCell ref="U6:V6"/>
    <mergeCell ref="W6:W7"/>
    <mergeCell ref="X6:X7"/>
    <mergeCell ref="Y6:Y7"/>
    <mergeCell ref="Z6:Z7"/>
    <mergeCell ref="AA6:AB6"/>
    <mergeCell ref="AC6:AD6"/>
    <mergeCell ref="AE6:AF6"/>
    <mergeCell ref="AG6:AH6"/>
    <mergeCell ref="AI6:AI7"/>
    <mergeCell ref="AJ6:AJ7"/>
    <mergeCell ref="AK6:AK7"/>
    <mergeCell ref="AL6:AL7"/>
    <mergeCell ref="C17:N17"/>
    <mergeCell ref="O17:Z17"/>
    <mergeCell ref="AA17:AL17"/>
    <mergeCell ref="C18:N18"/>
    <mergeCell ref="O18:Z18"/>
    <mergeCell ref="AA18:AL18"/>
    <mergeCell ref="C20:N20"/>
    <mergeCell ref="O20:Z20"/>
    <mergeCell ref="AA20:AL20"/>
    <mergeCell ref="AN20:AP20"/>
    <mergeCell ref="C21:N21"/>
  </mergeCells>
  <conditionalFormatting sqref="K8:N10 K14:N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K11:N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K12:N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K13:N1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8:Z10 W14:Z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1:Z1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W12:Z12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W13:Z13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AI8:AL10 AI14:AL1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AI11:AL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AI12:AL1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3:AL13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5"/>
    <col collapsed="false" customWidth="true" hidden="false" outlineLevel="0" max="10" min="3" style="1" width="7.62"/>
    <col collapsed="false" customWidth="true" hidden="false" outlineLevel="0" max="13" min="11" style="1" width="8.62"/>
    <col collapsed="false" customWidth="true" hidden="false" outlineLevel="0" max="14" min="14" style="1" width="8.5"/>
    <col collapsed="false" customWidth="true" hidden="false" outlineLevel="0" max="15" min="15" style="1" width="7.12"/>
    <col collapsed="false" customWidth="true" hidden="false" outlineLevel="0" max="16" min="16" style="58" width="7.12"/>
    <col collapsed="false" customWidth="true" hidden="false" outlineLevel="0" max="17" min="17" style="1" width="10.26"/>
    <col collapsed="false" customWidth="true" hidden="false" outlineLevel="0" max="18" min="18" style="1" width="20.12"/>
    <col collapsed="false" customWidth="true" hidden="false" outlineLevel="0" max="22" min="19" style="1" width="7.12"/>
    <col collapsed="false" customWidth="true" hidden="false" outlineLevel="0" max="26" min="23" style="1" width="8.62"/>
    <col collapsed="false" customWidth="true" hidden="false" outlineLevel="0" max="28" min="27" style="1" width="7.12"/>
    <col collapsed="false" customWidth="true" hidden="false" outlineLevel="0" max="30" min="29" style="1" width="6.38"/>
    <col collapsed="false" customWidth="true" hidden="false" outlineLevel="0" max="32" min="31" style="1" width="7.12"/>
    <col collapsed="false" customWidth="true" hidden="false" outlineLevel="0" max="34" min="33" style="1" width="7.5"/>
    <col collapsed="false" customWidth="true" hidden="false" outlineLevel="0" max="38" min="35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/>
    <row r="4" s="1" customFormat="true" ht="16.5" hidden="false" customHeight="false" outlineLevel="0" collapsed="false">
      <c r="A4" s="2"/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Q4" s="4" t="s">
        <v>1</v>
      </c>
      <c r="R4" s="4" t="s">
        <v>31</v>
      </c>
    </row>
    <row r="5" s="1" customFormat="true" ht="16.5" hidden="false" customHeight="false" outlineLevel="0" collapsed="false">
      <c r="A5" s="2"/>
      <c r="B5" s="5"/>
      <c r="C5" s="6" t="s">
        <v>8</v>
      </c>
      <c r="D5" s="6"/>
      <c r="E5" s="6"/>
      <c r="F5" s="6"/>
      <c r="G5" s="6"/>
      <c r="H5" s="6"/>
      <c r="I5" s="6"/>
      <c r="J5" s="6"/>
      <c r="K5" s="6" t="s">
        <v>9</v>
      </c>
      <c r="L5" s="6"/>
      <c r="M5" s="6"/>
      <c r="N5" s="6"/>
      <c r="Q5" s="4"/>
      <c r="R5" s="4"/>
    </row>
    <row r="6" s="1" customFormat="true" ht="15.75" hidden="false" customHeight="true" outlineLevel="0" collapsed="false">
      <c r="B6" s="5"/>
      <c r="C6" s="9" t="s">
        <v>10</v>
      </c>
      <c r="D6" s="9"/>
      <c r="E6" s="10" t="s">
        <v>11</v>
      </c>
      <c r="F6" s="10"/>
      <c r="G6" s="10" t="s">
        <v>12</v>
      </c>
      <c r="H6" s="10"/>
      <c r="I6" s="11" t="s">
        <v>13</v>
      </c>
      <c r="J6" s="11"/>
      <c r="K6" s="12" t="s">
        <v>10</v>
      </c>
      <c r="L6" s="13" t="s">
        <v>14</v>
      </c>
      <c r="M6" s="13" t="s">
        <v>12</v>
      </c>
      <c r="N6" s="14" t="s">
        <v>13</v>
      </c>
      <c r="Q6" s="4" t="s">
        <v>6</v>
      </c>
      <c r="R6" s="4" t="s">
        <v>32</v>
      </c>
    </row>
    <row r="7" customFormat="false" ht="14.25" hidden="false" customHeight="true" outlineLevel="0" collapsed="false">
      <c r="B7" s="15"/>
      <c r="C7" s="16" t="s">
        <v>15</v>
      </c>
      <c r="D7" s="17" t="s">
        <v>16</v>
      </c>
      <c r="E7" s="17" t="s">
        <v>15</v>
      </c>
      <c r="F7" s="17" t="s">
        <v>16</v>
      </c>
      <c r="G7" s="17" t="s">
        <v>15</v>
      </c>
      <c r="H7" s="17" t="s">
        <v>16</v>
      </c>
      <c r="I7" s="17" t="s">
        <v>15</v>
      </c>
      <c r="J7" s="18" t="s">
        <v>16</v>
      </c>
      <c r="K7" s="12"/>
      <c r="L7" s="13"/>
      <c r="M7" s="13"/>
      <c r="N7" s="14"/>
    </row>
    <row r="8" customFormat="false" ht="14.25" hidden="false" customHeight="true" outlineLevel="0" collapsed="false">
      <c r="B8" s="19" t="s">
        <v>17</v>
      </c>
      <c r="C8" s="20" t="n">
        <f aca="false">'AI-RExt'!S37</f>
        <v>4.65773520961673</v>
      </c>
      <c r="D8" s="21" t="e">
        <f aca="false">'AI-RExt'!AC37</f>
        <v>#DIV/0!</v>
      </c>
      <c r="E8" s="21" t="n">
        <f aca="false">'AI-RExt'!S47</f>
        <v>5.69171797226873</v>
      </c>
      <c r="F8" s="21" t="e">
        <f aca="false">'AI-RExt'!AC47</f>
        <v>#DIV/0!</v>
      </c>
      <c r="G8" s="22" t="n">
        <f aca="false">'AI-RExt'!S57</f>
        <v>2.27201752584801</v>
      </c>
      <c r="H8" s="22" t="e">
        <f aca="false">'AI-RExt'!AC57</f>
        <v>#DIV/0!</v>
      </c>
      <c r="I8" s="23" t="n">
        <f aca="false">'AI-RExt'!S67</f>
        <v>11.2918952470874</v>
      </c>
      <c r="J8" s="24" t="e">
        <f aca="false">'AI-RExt'!AC67</f>
        <v>#DIV/0!</v>
      </c>
      <c r="K8" s="25" t="n">
        <f aca="false">'AI-RExt'!AE37</f>
        <v>-1</v>
      </c>
      <c r="L8" s="26" t="n">
        <f aca="false">'AI-RExt'!AE47</f>
        <v>-1</v>
      </c>
      <c r="M8" s="26" t="n">
        <f aca="false">'AI-RExt'!AE57</f>
        <v>-1</v>
      </c>
      <c r="N8" s="27" t="n">
        <f aca="false">'AI-RExt'!AE67</f>
        <v>-1</v>
      </c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</row>
    <row r="9" customFormat="false" ht="14.25" hidden="false" customHeight="true" outlineLevel="0" collapsed="false">
      <c r="B9" s="30" t="s">
        <v>18</v>
      </c>
      <c r="C9" s="31" t="n">
        <f aca="false">'AI-RExt'!S38</f>
        <v>2.24694100331914</v>
      </c>
      <c r="D9" s="32" t="e">
        <f aca="false">'AI-RExt'!AC38</f>
        <v>#DIV/0!</v>
      </c>
      <c r="E9" s="32" t="n">
        <f aca="false">'AI-RExt'!S48</f>
        <v>2.26116212667958</v>
      </c>
      <c r="F9" s="32" t="e">
        <f aca="false">'AI-RExt'!AC48</f>
        <v>#DIV/0!</v>
      </c>
      <c r="G9" s="33" t="n">
        <f aca="false">'AI-RExt'!S58</f>
        <v>2.08184044494119</v>
      </c>
      <c r="H9" s="33" t="e">
        <f aca="false">'AI-RExt'!AC58</f>
        <v>#DIV/0!</v>
      </c>
      <c r="I9" s="34" t="n">
        <f aca="false">'AI-RExt'!S68</f>
        <v>2.44048380841798</v>
      </c>
      <c r="J9" s="35" t="e">
        <f aca="false">'AI-RExt'!AC68</f>
        <v>#DIV/0!</v>
      </c>
      <c r="K9" s="36" t="n">
        <f aca="false">'AI-RExt'!AE38</f>
        <v>-1</v>
      </c>
      <c r="L9" s="37" t="n">
        <f aca="false">'AI-RExt'!AE48</f>
        <v>-1</v>
      </c>
      <c r="M9" s="37" t="n">
        <f aca="false">'AI-RExt'!AE58</f>
        <v>-1</v>
      </c>
      <c r="N9" s="38" t="n">
        <f aca="false">'AI-RExt'!AE68</f>
        <v>-1</v>
      </c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</row>
    <row r="10" customFormat="false" ht="14.25" hidden="false" customHeight="true" outlineLevel="0" collapsed="false">
      <c r="B10" s="30" t="s">
        <v>19</v>
      </c>
      <c r="C10" s="31" t="n">
        <f aca="false">'AI-RExt'!S39</f>
        <v>10.4149851060354</v>
      </c>
      <c r="D10" s="32" t="e">
        <f aca="false">'AI-RExt'!AC39</f>
        <v>#DIV/0!</v>
      </c>
      <c r="E10" s="39" t="n">
        <f aca="false">'AI-RExt'!S49</f>
        <v>13.6523306503497</v>
      </c>
      <c r="F10" s="32" t="e">
        <f aca="false">'AI-RExt'!AC49</f>
        <v>#DIV/0!</v>
      </c>
      <c r="G10" s="33" t="n">
        <f aca="false">'AI-RExt'!S59</f>
        <v>7.0582015878673</v>
      </c>
      <c r="H10" s="33" t="e">
        <f aca="false">'AI-RExt'!AC59</f>
        <v>#DIV/0!</v>
      </c>
      <c r="I10" s="34" t="n">
        <f aca="false">'AI-RExt'!S69</f>
        <v>25.3215752129914</v>
      </c>
      <c r="J10" s="35" t="e">
        <f aca="false">'AI-RExt'!AC69</f>
        <v>#DIV/0!</v>
      </c>
      <c r="K10" s="36" t="n">
        <f aca="false">'AI-RExt'!AE39</f>
        <v>-1</v>
      </c>
      <c r="L10" s="37" t="n">
        <f aca="false">'AI-RExt'!AE49</f>
        <v>-1</v>
      </c>
      <c r="M10" s="37" t="n">
        <f aca="false">'AI-RExt'!AE59</f>
        <v>-1</v>
      </c>
      <c r="N10" s="38" t="n">
        <f aca="false">'AI-RExt'!AE69</f>
        <v>-1</v>
      </c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</row>
    <row r="11" customFormat="false" ht="14.25" hidden="false" customHeight="true" outlineLevel="0" collapsed="false">
      <c r="B11" s="30" t="s">
        <v>20</v>
      </c>
      <c r="C11" s="31" t="n">
        <f aca="false">'AI-RExt'!S40</f>
        <v>2.84784626517213</v>
      </c>
      <c r="D11" s="32" t="e">
        <f aca="false">'AI-RExt'!AC40</f>
        <v>#DIV/0!</v>
      </c>
      <c r="E11" s="39" t="n">
        <f aca="false">'AI-RExt'!S50</f>
        <v>2.87386196205179</v>
      </c>
      <c r="F11" s="32" t="e">
        <f aca="false">'AI-RExt'!AC50</f>
        <v>#DIV/0!</v>
      </c>
      <c r="G11" s="33" t="n">
        <f aca="false">'AI-RExt'!S60</f>
        <v>2.43206602346148</v>
      </c>
      <c r="H11" s="33" t="e">
        <f aca="false">'AI-RExt'!AC60</f>
        <v>#DIV/0!</v>
      </c>
      <c r="I11" s="34" t="n">
        <f aca="false">'AI-RExt'!S70</f>
        <v>3.14899550596914</v>
      </c>
      <c r="J11" s="35" t="e">
        <f aca="false">'AI-RExt'!AC70</f>
        <v>#DIV/0!</v>
      </c>
      <c r="K11" s="36" t="n">
        <f aca="false">'AI-RExt'!AE40</f>
        <v>-1</v>
      </c>
      <c r="L11" s="37" t="n">
        <f aca="false">'AI-RExt'!AE50</f>
        <v>-1</v>
      </c>
      <c r="M11" s="37" t="n">
        <f aca="false">'AI-RExt'!AE60</f>
        <v>-1</v>
      </c>
      <c r="N11" s="38" t="n">
        <f aca="false">'AI-RExt'!AE70</f>
        <v>-1</v>
      </c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</row>
    <row r="12" customFormat="false" ht="14.25" hidden="false" customHeight="true" outlineLevel="0" collapsed="false">
      <c r="B12" s="30" t="s">
        <v>21</v>
      </c>
      <c r="C12" s="31" t="n">
        <f aca="false">'AI-RExt'!S41</f>
        <v>12.1668137459312</v>
      </c>
      <c r="D12" s="32" t="e">
        <f aca="false">'AI-RExt'!AC41</f>
        <v>#DIV/0!</v>
      </c>
      <c r="E12" s="39" t="n">
        <f aca="false">'AI-RExt'!S51</f>
        <v>15.3367254785859</v>
      </c>
      <c r="F12" s="32" t="e">
        <f aca="false">'AI-RExt'!AC51</f>
        <v>#DIV/0!</v>
      </c>
      <c r="G12" s="33" t="n">
        <f aca="false">'AI-RExt'!S61</f>
        <v>8.45483678456637</v>
      </c>
      <c r="H12" s="33" t="e">
        <f aca="false">'AI-RExt'!AC61</f>
        <v>#DIV/0!</v>
      </c>
      <c r="I12" s="34" t="n">
        <f aca="false">'AI-RExt'!S71</f>
        <v>26.694585096875</v>
      </c>
      <c r="J12" s="35" t="e">
        <f aca="false">'AI-RExt'!AC71</f>
        <v>#DIV/0!</v>
      </c>
      <c r="K12" s="36" t="n">
        <f aca="false">'AI-RExt'!AE41</f>
        <v>-1</v>
      </c>
      <c r="L12" s="37" t="n">
        <f aca="false">'AI-RExt'!AE51</f>
        <v>-1</v>
      </c>
      <c r="M12" s="37" t="n">
        <f aca="false">'AI-RExt'!AE61</f>
        <v>-1</v>
      </c>
      <c r="N12" s="38" t="n">
        <f aca="false">'AI-RExt'!AE71</f>
        <v>-1</v>
      </c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</row>
    <row r="13" customFormat="false" ht="14.25" hidden="false" customHeight="true" outlineLevel="0" collapsed="false">
      <c r="B13" s="40" t="s">
        <v>22</v>
      </c>
      <c r="C13" s="31" t="n">
        <f aca="false">'AI-RExt'!S42</f>
        <v>3.06349730206532</v>
      </c>
      <c r="D13" s="32" t="e">
        <f aca="false">'AI-RExt'!AC42</f>
        <v>#DIV/0!</v>
      </c>
      <c r="E13" s="39" t="n">
        <f aca="false">'AI-RExt'!S52</f>
        <v>3.22636759351595</v>
      </c>
      <c r="F13" s="32" t="e">
        <f aca="false">'AI-RExt'!AC52</f>
        <v>#DIV/0!</v>
      </c>
      <c r="G13" s="33" t="n">
        <f aca="false">'AI-RExt'!S62</f>
        <v>2.6314733694974</v>
      </c>
      <c r="H13" s="33" t="e">
        <f aca="false">'AI-RExt'!AC62</f>
        <v>#DIV/0!</v>
      </c>
      <c r="I13" s="34" t="n">
        <f aca="false">'AI-RExt'!S72</f>
        <v>3.98565324366049</v>
      </c>
      <c r="J13" s="35" t="e">
        <f aca="false">'AI-RExt'!AC72</f>
        <v>#DIV/0!</v>
      </c>
      <c r="K13" s="36" t="n">
        <f aca="false">'AI-RExt'!AE42</f>
        <v>-1</v>
      </c>
      <c r="L13" s="37" t="n">
        <f aca="false">'AI-RExt'!AE52</f>
        <v>-1</v>
      </c>
      <c r="M13" s="37" t="n">
        <f aca="false">'AI-RExt'!AE62</f>
        <v>-1</v>
      </c>
      <c r="N13" s="38" t="n">
        <f aca="false">'AI-RExt'!AE72</f>
        <v>-1</v>
      </c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</row>
    <row r="14" customFormat="false" ht="14.25" hidden="false" customHeight="true" outlineLevel="0" collapsed="false">
      <c r="B14" s="30" t="s">
        <v>23</v>
      </c>
      <c r="C14" s="31" t="n">
        <f aca="false">'AI-RExt'!S43</f>
        <v>2.00573532158207</v>
      </c>
      <c r="D14" s="32" t="e">
        <f aca="false">'AI-RExt'!AC43</f>
        <v>#DIV/0!</v>
      </c>
      <c r="E14" s="32" t="n">
        <f aca="false">'AI-RExt'!S53</f>
        <v>2.46581481699617</v>
      </c>
      <c r="F14" s="32" t="e">
        <f aca="false">'AI-RExt'!AC53</f>
        <v>#DIV/0!</v>
      </c>
      <c r="G14" s="33" t="n">
        <f aca="false">'AI-RExt'!S63</f>
        <v>1.54715414615978</v>
      </c>
      <c r="H14" s="33" t="e">
        <f aca="false">'AI-RExt'!AC63</f>
        <v>#DIV/0!</v>
      </c>
      <c r="I14" s="34" t="n">
        <f aca="false">'AI-RExt'!S73</f>
        <v>4.47821073182354</v>
      </c>
      <c r="J14" s="35" t="e">
        <f aca="false">'AI-RExt'!AC73</f>
        <v>#DIV/0!</v>
      </c>
      <c r="K14" s="36" t="n">
        <f aca="false">'AI-RExt'!AE43</f>
        <v>-1</v>
      </c>
      <c r="L14" s="37" t="n">
        <f aca="false">'AI-RExt'!AE53</f>
        <v>-1</v>
      </c>
      <c r="M14" s="37" t="n">
        <f aca="false">'AI-RExt'!AE63</f>
        <v>-1</v>
      </c>
      <c r="N14" s="38" t="n">
        <f aca="false">'AI-RExt'!AE73</f>
        <v>-1</v>
      </c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</row>
    <row r="15" customFormat="false" ht="14.25" hidden="false" customHeight="true" outlineLevel="0" collapsed="false">
      <c r="B15" s="30" t="s">
        <v>24</v>
      </c>
      <c r="C15" s="31" t="n">
        <f aca="false">'AI-RExt'!S44</f>
        <v>41.2053033099231</v>
      </c>
      <c r="D15" s="32" t="e">
        <f aca="false">'AI-RExt'!AC44</f>
        <v>#DIV/0!</v>
      </c>
      <c r="E15" s="32" t="n">
        <f aca="false">'AI-RExt'!S54</f>
        <v>44.9919628766871</v>
      </c>
      <c r="F15" s="32" t="e">
        <f aca="false">'AI-RExt'!AC54</f>
        <v>#DIV/0!</v>
      </c>
      <c r="G15" s="33" t="n">
        <f aca="false">'AI-RExt'!S64</f>
        <v>23.4712111350387</v>
      </c>
      <c r="H15" s="33" t="e">
        <f aca="false">'AI-RExt'!AC64</f>
        <v>#DIV/0!</v>
      </c>
      <c r="I15" s="34" t="n">
        <f aca="false">'AI-RExt'!S74</f>
        <v>61.8898151767043</v>
      </c>
      <c r="J15" s="35" t="e">
        <f aca="false">'AI-RExt'!AC74</f>
        <v>#DIV/0!</v>
      </c>
      <c r="K15" s="36" t="n">
        <f aca="false">'AI-RExt'!AE44</f>
        <v>-1</v>
      </c>
      <c r="L15" s="37" t="n">
        <f aca="false">'AI-RExt'!AE54</f>
        <v>-1</v>
      </c>
      <c r="M15" s="37" t="n">
        <f aca="false">'AI-RExt'!AE64</f>
        <v>-1</v>
      </c>
      <c r="N15" s="38" t="n">
        <f aca="false">'AI-RExt'!AE74</f>
        <v>-1</v>
      </c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</row>
    <row r="16" customFormat="false" ht="14.25" hidden="false" customHeight="true" outlineLevel="0" collapsed="false">
      <c r="B16" s="41" t="s">
        <v>25</v>
      </c>
      <c r="C16" s="42" t="n">
        <f aca="false">'AI-RExt'!S45</f>
        <v>44.4814473674349</v>
      </c>
      <c r="D16" s="43" t="e">
        <f aca="false">'AI-RExt'!AC45</f>
        <v>#DIV/0!</v>
      </c>
      <c r="E16" s="43" t="n">
        <f aca="false">'AI-RExt'!S55</f>
        <v>49.5612837645247</v>
      </c>
      <c r="F16" s="43" t="e">
        <f aca="false">'AI-RExt'!AC55</f>
        <v>#DIV/0!</v>
      </c>
      <c r="G16" s="44" t="n">
        <f aca="false">'AI-RExt'!S65</f>
        <v>27.3123485343338</v>
      </c>
      <c r="H16" s="44" t="e">
        <f aca="false">'AI-RExt'!AC65</f>
        <v>#DIV/0!</v>
      </c>
      <c r="I16" s="45" t="n">
        <f aca="false">'AI-RExt'!S75</f>
        <v>77.0503136392915</v>
      </c>
      <c r="J16" s="46" t="e">
        <f aca="false">'AI-RExt'!AC75</f>
        <v>#DIV/0!</v>
      </c>
      <c r="K16" s="47" t="n">
        <f aca="false">'AI-RExt'!AE45</f>
        <v>-1</v>
      </c>
      <c r="L16" s="48" t="n">
        <f aca="false">'AI-RExt'!AE55</f>
        <v>-1</v>
      </c>
      <c r="M16" s="48" t="n">
        <f aca="false">'AI-RExt'!AE65</f>
        <v>-1</v>
      </c>
      <c r="N16" s="49" t="n">
        <f aca="false">'AI-RExt'!AE75</f>
        <v>-1</v>
      </c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</row>
    <row r="17" customFormat="false" ht="14.25" hidden="false" customHeight="true" outlineLevel="0" collapsed="false">
      <c r="B17" s="19" t="s">
        <v>26</v>
      </c>
      <c r="C17" s="50" t="e">
        <f aca="false">'AI-RExt'!AA78</f>
        <v>#NUM!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P17" s="58" t="n">
        <f aca="false">'AI-RExt'!$AF$37</f>
        <v>34</v>
      </c>
      <c r="Q17" s="1" t="s">
        <v>33</v>
      </c>
    </row>
    <row r="18" customFormat="false" ht="14.25" hidden="false" customHeight="true" outlineLevel="0" collapsed="false">
      <c r="B18" s="51" t="s">
        <v>27</v>
      </c>
      <c r="C18" s="52" t="e">
        <f aca="false">'AI-RExt'!Z78</f>
        <v>#NUM!</v>
      </c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</row>
    <row r="19" customFormat="false" ht="14.25" hidden="false" customHeight="true" outlineLevel="0" collapsed="false">
      <c r="B19" s="2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</row>
    <row r="20" customFormat="false" ht="14.25" hidden="false" customHeight="true" outlineLevel="0" collapsed="false">
      <c r="B20" s="2"/>
      <c r="C20" s="6" t="s">
        <v>4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</row>
    <row r="21" customFormat="false" ht="14.25" hidden="false" customHeight="true" outlineLevel="0" collapsed="false">
      <c r="B21" s="2"/>
      <c r="C21" s="6" t="s">
        <v>8</v>
      </c>
      <c r="D21" s="6"/>
      <c r="E21" s="6"/>
      <c r="F21" s="6"/>
      <c r="G21" s="6"/>
      <c r="H21" s="6"/>
      <c r="I21" s="6"/>
      <c r="J21" s="6"/>
      <c r="K21" s="6" t="s">
        <v>9</v>
      </c>
      <c r="L21" s="6"/>
      <c r="M21" s="6"/>
      <c r="N21" s="6"/>
      <c r="O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</row>
    <row r="22" customFormat="false" ht="14.25" hidden="false" customHeight="true" outlineLevel="0" collapsed="false">
      <c r="B22" s="2"/>
      <c r="C22" s="9" t="s">
        <v>10</v>
      </c>
      <c r="D22" s="9"/>
      <c r="E22" s="10" t="s">
        <v>11</v>
      </c>
      <c r="F22" s="10"/>
      <c r="G22" s="10" t="s">
        <v>12</v>
      </c>
      <c r="H22" s="10"/>
      <c r="I22" s="11" t="s">
        <v>13</v>
      </c>
      <c r="J22" s="11"/>
      <c r="K22" s="12" t="s">
        <v>10</v>
      </c>
      <c r="L22" s="13" t="s">
        <v>14</v>
      </c>
      <c r="M22" s="13" t="s">
        <v>12</v>
      </c>
      <c r="N22" s="14" t="s">
        <v>13</v>
      </c>
      <c r="O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</row>
    <row r="23" customFormat="false" ht="14.25" hidden="false" customHeight="true" outlineLevel="0" collapsed="false">
      <c r="B23" s="2"/>
      <c r="C23" s="16" t="s">
        <v>15</v>
      </c>
      <c r="D23" s="17" t="s">
        <v>16</v>
      </c>
      <c r="E23" s="17" t="s">
        <v>15</v>
      </c>
      <c r="F23" s="17" t="s">
        <v>16</v>
      </c>
      <c r="G23" s="17" t="s">
        <v>15</v>
      </c>
      <c r="H23" s="17" t="s">
        <v>16</v>
      </c>
      <c r="I23" s="17" t="s">
        <v>15</v>
      </c>
      <c r="J23" s="18" t="s">
        <v>16</v>
      </c>
      <c r="K23" s="12"/>
      <c r="L23" s="13"/>
      <c r="M23" s="13"/>
      <c r="N23" s="14"/>
      <c r="O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</row>
    <row r="24" customFormat="false" ht="14.25" hidden="false" customHeight="true" outlineLevel="0" collapsed="false">
      <c r="B24" s="19" t="s">
        <v>17</v>
      </c>
      <c r="C24" s="20" t="n">
        <f aca="false">'RA-RExt'!S37</f>
        <v>8.6720057957611</v>
      </c>
      <c r="D24" s="21" t="n">
        <f aca="false">'RA-RExt'!AC37</f>
        <v>8.70224498580545</v>
      </c>
      <c r="E24" s="21" t="n">
        <f aca="false">'RA-RExt'!S47</f>
        <v>36.6700163980512</v>
      </c>
      <c r="F24" s="21" t="n">
        <f aca="false">'RA-RExt'!AC47</f>
        <v>36.858461003146</v>
      </c>
      <c r="G24" s="22" t="n">
        <f aca="false">'RA-RExt'!S57</f>
        <v>3.01236633102128</v>
      </c>
      <c r="H24" s="22" t="n">
        <f aca="false">'RA-RExt'!AC57</f>
        <v>3.01657347889872</v>
      </c>
      <c r="I24" s="23" t="n">
        <f aca="false">'RA-RExt'!S67</f>
        <v>91.8459277475158</v>
      </c>
      <c r="J24" s="24" t="n">
        <f aca="false">'RA-RExt'!AC67</f>
        <v>92.2543864878645</v>
      </c>
      <c r="K24" s="25" t="n">
        <f aca="false">'RA-RExt'!AE37</f>
        <v>-0.00347487229946711</v>
      </c>
      <c r="L24" s="26" t="n">
        <f aca="false">'RA-RExt'!AE47</f>
        <v>-0.00435319925669552</v>
      </c>
      <c r="M24" s="26" t="n">
        <f aca="false">'RA-RExt'!AE57</f>
        <v>-0.006730323860094</v>
      </c>
      <c r="N24" s="27" t="n">
        <f aca="false">'RA-RExt'!AE67</f>
        <v>-0.00139467773845391</v>
      </c>
      <c r="O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</row>
    <row r="25" customFormat="false" ht="14.25" hidden="false" customHeight="true" outlineLevel="0" collapsed="false">
      <c r="B25" s="30" t="s">
        <v>18</v>
      </c>
      <c r="C25" s="31" t="n">
        <f aca="false">'RA-RExt'!S38</f>
        <v>2.60320443140373</v>
      </c>
      <c r="D25" s="32" t="n">
        <f aca="false">'RA-RExt'!AC38</f>
        <v>2.60414350545796</v>
      </c>
      <c r="E25" s="32" t="n">
        <f aca="false">'RA-RExt'!S48</f>
        <v>2.60377573424878</v>
      </c>
      <c r="F25" s="32" t="n">
        <f aca="false">'RA-RExt'!AC48</f>
        <v>2.60472423207638</v>
      </c>
      <c r="G25" s="33" t="n">
        <f aca="false">'RA-RExt'!S58</f>
        <v>2.56520703599683</v>
      </c>
      <c r="H25" s="33" t="n">
        <f aca="false">'RA-RExt'!AC58</f>
        <v>2.56583165315429</v>
      </c>
      <c r="I25" s="34" t="n">
        <f aca="false">'RA-RExt'!S68</f>
        <v>2.64234443250072</v>
      </c>
      <c r="J25" s="35" t="n">
        <f aca="false">'RA-RExt'!AC68</f>
        <v>2.64361681099847</v>
      </c>
      <c r="K25" s="36" t="n">
        <f aca="false">'RA-RExt'!AE38</f>
        <v>-0.0003606076440364</v>
      </c>
      <c r="L25" s="37" t="n">
        <f aca="false">'RA-RExt'!AE48</f>
        <v>-0.000362369348736696</v>
      </c>
      <c r="M25" s="37" t="n">
        <f aca="false">'RA-RExt'!AE58</f>
        <v>-0.0004813021662072</v>
      </c>
      <c r="N25" s="38" t="n">
        <f aca="false">'RA-RExt'!AE68</f>
        <v>-0.000243436531266193</v>
      </c>
      <c r="O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</row>
    <row r="26" customFormat="false" ht="14.25" hidden="false" customHeight="true" outlineLevel="0" collapsed="false">
      <c r="B26" s="30" t="s">
        <v>19</v>
      </c>
      <c r="C26" s="31" t="n">
        <f aca="false">'RA-RExt'!S39</f>
        <v>61.3768152518377</v>
      </c>
      <c r="D26" s="32" t="n">
        <f aca="false">'RA-RExt'!AC39</f>
        <v>61.9629756406994</v>
      </c>
      <c r="E26" s="39" t="n">
        <f aca="false">'RA-RExt'!S49</f>
        <v>170.915169657549</v>
      </c>
      <c r="F26" s="32" t="n">
        <f aca="false">'RA-RExt'!AC49</f>
        <v>171.743141936338</v>
      </c>
      <c r="G26" s="33" t="n">
        <f aca="false">'RA-RExt'!S59</f>
        <v>21.017131455488</v>
      </c>
      <c r="H26" s="33" t="n">
        <f aca="false">'RA-RExt'!AC59</f>
        <v>21.1717914212511</v>
      </c>
      <c r="I26" s="34" t="n">
        <f aca="false">'RA-RExt'!S69</f>
        <v>374.892202220499</v>
      </c>
      <c r="J26" s="35" t="n">
        <f aca="false">'RA-RExt'!AC69</f>
        <v>374.976717663773</v>
      </c>
      <c r="K26" s="36" t="n">
        <f aca="false">'RA-RExt'!AE39</f>
        <v>-0.00945984893076507</v>
      </c>
      <c r="L26" s="37" t="n">
        <f aca="false">'RA-RExt'!AE49</f>
        <v>-0.00800690750528498</v>
      </c>
      <c r="M26" s="37" t="n">
        <f aca="false">'RA-RExt'!AE59</f>
        <v>-0.0177786355774199</v>
      </c>
      <c r="N26" s="38" t="n">
        <f aca="false">'RA-RExt'!AE69</f>
        <v>-8.74608800871391E-005</v>
      </c>
      <c r="O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</row>
    <row r="27" customFormat="false" ht="14.25" hidden="false" customHeight="true" outlineLevel="0" collapsed="false">
      <c r="B27" s="30" t="s">
        <v>20</v>
      </c>
      <c r="C27" s="31" t="n">
        <f aca="false">'RA-RExt'!S40</f>
        <v>3.87218502829817</v>
      </c>
      <c r="D27" s="32" t="n">
        <f aca="false">'RA-RExt'!AC40</f>
        <v>3.89444221357078</v>
      </c>
      <c r="E27" s="39" t="n">
        <f aca="false">'RA-RExt'!S50</f>
        <v>3.91372437878458</v>
      </c>
      <c r="F27" s="32" t="n">
        <f aca="false">'RA-RExt'!AC50</f>
        <v>3.93956812117022</v>
      </c>
      <c r="G27" s="33" t="n">
        <f aca="false">'RA-RExt'!S60</f>
        <v>3.50291466585741</v>
      </c>
      <c r="H27" s="33" t="n">
        <f aca="false">'RA-RExt'!AC60</f>
        <v>3.50781435456413</v>
      </c>
      <c r="I27" s="34" t="n">
        <f aca="false">'RA-RExt'!S70</f>
        <v>4.2276510366229</v>
      </c>
      <c r="J27" s="35" t="n">
        <f aca="false">'RA-RExt'!AC70</f>
        <v>4.27767982182317</v>
      </c>
      <c r="K27" s="36" t="n">
        <f aca="false">'RA-RExt'!AE40</f>
        <v>-0.00571511504139219</v>
      </c>
      <c r="L27" s="37" t="n">
        <f aca="false">'RA-RExt'!AE50</f>
        <v>-0.00623208683305053</v>
      </c>
      <c r="M27" s="37" t="n">
        <f aca="false">'RA-RExt'!AE60</f>
        <v>-0.0116953085046333</v>
      </c>
      <c r="N27" s="38" t="n">
        <f aca="false">'RA-RExt'!AE70</f>
        <v>-0.00139679247858403</v>
      </c>
      <c r="O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</row>
    <row r="28" customFormat="false" ht="14.25" hidden="false" customHeight="true" outlineLevel="0" collapsed="false">
      <c r="B28" s="30" t="s">
        <v>21</v>
      </c>
      <c r="C28" s="31" t="n">
        <f aca="false">'RA-RExt'!S41</f>
        <v>74.1099564791178</v>
      </c>
      <c r="D28" s="32" t="n">
        <f aca="false">'RA-RExt'!AC41</f>
        <v>74.6796541366326</v>
      </c>
      <c r="E28" s="39" t="n">
        <f aca="false">'RA-RExt'!S51</f>
        <v>187.428292109247</v>
      </c>
      <c r="F28" s="32" t="n">
        <f aca="false">'RA-RExt'!AC51</f>
        <v>188.997840106889</v>
      </c>
      <c r="G28" s="33" t="n">
        <f aca="false">'RA-RExt'!S61</f>
        <v>25.5124996068653</v>
      </c>
      <c r="H28" s="33" t="n">
        <f aca="false">'RA-RExt'!AC61</f>
        <v>25.6322844160059</v>
      </c>
      <c r="I28" s="34" t="n">
        <f aca="false">'RA-RExt'!S71</f>
        <v>395.244084252407</v>
      </c>
      <c r="J28" s="35" t="n">
        <f aca="false">'RA-RExt'!AC71</f>
        <v>395.31767665711</v>
      </c>
      <c r="K28" s="36" t="n">
        <f aca="false">'RA-RExt'!AE41</f>
        <v>-0.00762855243641736</v>
      </c>
      <c r="L28" s="37" t="n">
        <f aca="false">'RA-RExt'!AE51</f>
        <v>-0.00955961070287107</v>
      </c>
      <c r="M28" s="37" t="n">
        <f aca="false">'RA-RExt'!AE61</f>
        <v>-0.0324518164384927</v>
      </c>
      <c r="N28" s="38" t="n">
        <f aca="false">'RA-RExt'!AE71</f>
        <v>-0.000186160166997446</v>
      </c>
      <c r="O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</row>
    <row r="29" customFormat="false" ht="14.25" hidden="false" customHeight="true" outlineLevel="0" collapsed="false">
      <c r="B29" s="40" t="s">
        <v>22</v>
      </c>
      <c r="C29" s="31" t="n">
        <f aca="false">'RA-RExt'!S42</f>
        <v>3.9149506351064</v>
      </c>
      <c r="D29" s="32" t="n">
        <f aca="false">'RA-RExt'!AC42</f>
        <v>3.92458702555516</v>
      </c>
      <c r="E29" s="39" t="n">
        <f aca="false">'RA-RExt'!S52</f>
        <v>4.54095389710006</v>
      </c>
      <c r="F29" s="32" t="n">
        <f aca="false">'RA-RExt'!AC52</f>
        <v>4.55283646893016</v>
      </c>
      <c r="G29" s="33" t="n">
        <f aca="false">'RA-RExt'!S62</f>
        <v>2.82212126138252</v>
      </c>
      <c r="H29" s="33" t="n">
        <f aca="false">'RA-RExt'!AC62</f>
        <v>2.82840770641582</v>
      </c>
      <c r="I29" s="34" t="n">
        <f aca="false">'RA-RExt'!S72</f>
        <v>5.73432753509056</v>
      </c>
      <c r="J29" s="35" t="n">
        <f aca="false">'RA-RExt'!AC72</f>
        <v>5.74744383086977</v>
      </c>
      <c r="K29" s="36" t="n">
        <f aca="false">'RA-RExt'!AE42</f>
        <v>-0.00245538967183344</v>
      </c>
      <c r="L29" s="37" t="n">
        <f aca="false">'RA-RExt'!AE52</f>
        <v>-0.00256695869028882</v>
      </c>
      <c r="M29" s="37" t="n">
        <f aca="false">'RA-RExt'!AE62</f>
        <v>-0.00319615742292355</v>
      </c>
      <c r="N29" s="38" t="n">
        <f aca="false">'RA-RExt'!AE72</f>
        <v>-0.0022226092154394</v>
      </c>
      <c r="O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</row>
    <row r="30" customFormat="false" ht="14.25" hidden="false" customHeight="true" outlineLevel="0" collapsed="false">
      <c r="B30" s="30" t="s">
        <v>23</v>
      </c>
      <c r="C30" s="31" t="n">
        <f aca="false">'RA-RExt'!S43</f>
        <v>2.15462942311904</v>
      </c>
      <c r="D30" s="32" t="n">
        <f aca="false">'RA-RExt'!AC43</f>
        <v>2.15483414801374</v>
      </c>
      <c r="E30" s="32" t="n">
        <f aca="false">'RA-RExt'!S53</f>
        <v>2.58969727314916</v>
      </c>
      <c r="F30" s="32" t="n">
        <f aca="false">'RA-RExt'!AC53</f>
        <v>2.58984932036363</v>
      </c>
      <c r="G30" s="33" t="n">
        <f aca="false">'RA-RExt'!S63</f>
        <v>1.60892232643301</v>
      </c>
      <c r="H30" s="33" t="n">
        <f aca="false">'RA-RExt'!AC63</f>
        <v>1.60915194640499</v>
      </c>
      <c r="I30" s="34" t="n">
        <f aca="false">'RA-RExt'!S73</f>
        <v>4.52154459304838</v>
      </c>
      <c r="J30" s="35" t="n">
        <f aca="false">'RA-RExt'!AC73</f>
        <v>4.52154586381048</v>
      </c>
      <c r="K30" s="36" t="n">
        <f aca="false">'RA-RExt'!AE43</f>
        <v>-9.50072630369312E-005</v>
      </c>
      <c r="L30" s="37" t="n">
        <f aca="false">'RA-RExt'!AE53</f>
        <v>-7.65975025985342E-005</v>
      </c>
      <c r="M30" s="37" t="n">
        <f aca="false">'RA-RExt'!AE63</f>
        <v>-0.000142696264635029</v>
      </c>
      <c r="N30" s="38" t="n">
        <f aca="false">'RA-RExt'!AE73</f>
        <v>-2.81045938782585E-007</v>
      </c>
      <c r="O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</row>
    <row r="31" customFormat="false" ht="14.25" hidden="false" customHeight="true" outlineLevel="0" collapsed="false">
      <c r="B31" s="30" t="s">
        <v>24</v>
      </c>
      <c r="C31" s="31" t="n">
        <f aca="false">'RA-RExt'!S44</f>
        <v>99.4410368056461</v>
      </c>
      <c r="D31" s="32" t="n">
        <f aca="false">'RA-RExt'!AC44</f>
        <v>101.022625102339</v>
      </c>
      <c r="E31" s="32" t="n">
        <f aca="false">'RA-RExt'!S54</f>
        <v>425.347011313271</v>
      </c>
      <c r="F31" s="32" t="n">
        <f aca="false">'RA-RExt'!AC54</f>
        <v>426.49640180205</v>
      </c>
      <c r="G31" s="33" t="n">
        <f aca="false">'RA-RExt'!S64</f>
        <v>28.250393499058</v>
      </c>
      <c r="H31" s="33" t="n">
        <f aca="false">'RA-RExt'!AC64</f>
        <v>28.7526041274879</v>
      </c>
      <c r="I31" s="34" t="n">
        <f aca="false">'RA-RExt'!S74</f>
        <v>662.629619569559</v>
      </c>
      <c r="J31" s="35" t="n">
        <f aca="false">'RA-RExt'!AC74</f>
        <v>664.086456780417</v>
      </c>
      <c r="K31" s="36" t="n">
        <f aca="false">'RA-RExt'!AE44</f>
        <v>-0.0156557830000053</v>
      </c>
      <c r="L31" s="37" t="n">
        <f aca="false">'RA-RExt'!AE54</f>
        <v>-0.0073995701254608</v>
      </c>
      <c r="M31" s="37" t="n">
        <f aca="false">'RA-RExt'!AE64</f>
        <v>-0.0174666136744723</v>
      </c>
      <c r="N31" s="38" t="n">
        <f aca="false">'RA-RExt'!AE74</f>
        <v>-0.00219374630514312</v>
      </c>
      <c r="O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</row>
    <row r="32" customFormat="false" ht="14.25" hidden="false" customHeight="true" outlineLevel="0" collapsed="false">
      <c r="B32" s="41" t="s">
        <v>25</v>
      </c>
      <c r="C32" s="42" t="n">
        <f aca="false">'RA-RExt'!S45</f>
        <v>120.822236220844</v>
      </c>
      <c r="D32" s="43" t="n">
        <f aca="false">'RA-RExt'!AC45</f>
        <v>122.748345580013</v>
      </c>
      <c r="E32" s="43" t="n">
        <f aca="false">'RA-RExt'!S55</f>
        <v>472.154568108889</v>
      </c>
      <c r="F32" s="43" t="n">
        <f aca="false">'RA-RExt'!AC55</f>
        <v>475.707721387101</v>
      </c>
      <c r="G32" s="44" t="n">
        <f aca="false">'RA-RExt'!S65</f>
        <v>34.8978196183606</v>
      </c>
      <c r="H32" s="44" t="n">
        <f aca="false">'RA-RExt'!AC65</f>
        <v>35.5070529942252</v>
      </c>
      <c r="I32" s="45" t="n">
        <f aca="false">'RA-RExt'!S75</f>
        <v>798.632485655029</v>
      </c>
      <c r="J32" s="46" t="n">
        <f aca="false">'RA-RExt'!AC75</f>
        <v>806.54644792448</v>
      </c>
      <c r="K32" s="47" t="n">
        <f aca="false">'RA-RExt'!AE45</f>
        <v>-0.015691530098166</v>
      </c>
      <c r="L32" s="48" t="n">
        <f aca="false">'RA-RExt'!AE55</f>
        <v>-0.010207184282014</v>
      </c>
      <c r="M32" s="48" t="n">
        <f aca="false">'RA-RExt'!AE65</f>
        <v>-0.0171580946456941</v>
      </c>
      <c r="N32" s="49" t="n">
        <f aca="false">'RA-RExt'!AE75</f>
        <v>-0.00365129885129098</v>
      </c>
      <c r="O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</row>
    <row r="33" customFormat="false" ht="14.25" hidden="false" customHeight="true" outlineLevel="0" collapsed="false">
      <c r="B33" s="19" t="s">
        <v>26</v>
      </c>
      <c r="C33" s="50" t="n">
        <f aca="false">'RA-RExt'!AA78</f>
        <v>1.18759332008609</v>
      </c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9"/>
      <c r="P33" s="58" t="n">
        <f aca="false">'RA-RExt'!$AF$37</f>
        <v>34</v>
      </c>
      <c r="Q33" s="1" t="s">
        <v>33</v>
      </c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</row>
    <row r="34" customFormat="false" ht="14.25" hidden="false" customHeight="true" outlineLevel="0" collapsed="false">
      <c r="B34" s="51" t="s">
        <v>27</v>
      </c>
      <c r="C34" s="52" t="n">
        <f aca="false">'RA-RExt'!Z78</f>
        <v>1.01650798724476</v>
      </c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</row>
    <row r="35" customFormat="false" ht="14.25" hidden="false" customHeight="true" outlineLevel="0" collapsed="false">
      <c r="B35" s="2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</row>
    <row r="36" customFormat="false" ht="14.25" hidden="false" customHeight="true" outlineLevel="0" collapsed="false">
      <c r="B36" s="2"/>
      <c r="C36" s="6" t="s">
        <v>5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</row>
    <row r="37" customFormat="false" ht="14.25" hidden="false" customHeight="true" outlineLevel="0" collapsed="false">
      <c r="B37" s="2"/>
      <c r="C37" s="6" t="s">
        <v>8</v>
      </c>
      <c r="D37" s="6"/>
      <c r="E37" s="6"/>
      <c r="F37" s="6"/>
      <c r="G37" s="6"/>
      <c r="H37" s="6"/>
      <c r="I37" s="6"/>
      <c r="J37" s="6"/>
      <c r="K37" s="8" t="s">
        <v>9</v>
      </c>
      <c r="L37" s="8"/>
      <c r="M37" s="8"/>
      <c r="N37" s="8"/>
      <c r="O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</row>
    <row r="38" customFormat="false" ht="14.25" hidden="false" customHeight="true" outlineLevel="0" collapsed="false">
      <c r="B38" s="2"/>
      <c r="C38" s="9" t="s">
        <v>10</v>
      </c>
      <c r="D38" s="9"/>
      <c r="E38" s="10" t="s">
        <v>11</v>
      </c>
      <c r="F38" s="10"/>
      <c r="G38" s="10" t="s">
        <v>12</v>
      </c>
      <c r="H38" s="10"/>
      <c r="I38" s="11" t="s">
        <v>13</v>
      </c>
      <c r="J38" s="11"/>
      <c r="K38" s="12" t="s">
        <v>10</v>
      </c>
      <c r="L38" s="13" t="s">
        <v>14</v>
      </c>
      <c r="M38" s="13" t="s">
        <v>12</v>
      </c>
      <c r="N38" s="14" t="s">
        <v>13</v>
      </c>
      <c r="O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</row>
    <row r="39" customFormat="false" ht="14.25" hidden="false" customHeight="true" outlineLevel="0" collapsed="false">
      <c r="B39" s="2"/>
      <c r="C39" s="16" t="s">
        <v>15</v>
      </c>
      <c r="D39" s="17" t="s">
        <v>16</v>
      </c>
      <c r="E39" s="17" t="s">
        <v>15</v>
      </c>
      <c r="F39" s="17" t="s">
        <v>16</v>
      </c>
      <c r="G39" s="17" t="s">
        <v>15</v>
      </c>
      <c r="H39" s="17" t="s">
        <v>16</v>
      </c>
      <c r="I39" s="17" t="s">
        <v>15</v>
      </c>
      <c r="J39" s="18" t="s">
        <v>16</v>
      </c>
      <c r="K39" s="12"/>
      <c r="L39" s="13"/>
      <c r="M39" s="13"/>
      <c r="N39" s="14"/>
      <c r="O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</row>
    <row r="40" customFormat="false" ht="14.25" hidden="false" customHeight="true" outlineLevel="0" collapsed="false">
      <c r="B40" s="19" t="s">
        <v>17</v>
      </c>
      <c r="C40" s="20" t="n">
        <f aca="false">'LB-RExt'!S37</f>
        <v>8.87161280284752</v>
      </c>
      <c r="D40" s="21" t="n">
        <f aca="false">'LB-RExt'!AC37</f>
        <v>8.89401596355899</v>
      </c>
      <c r="E40" s="21" t="n">
        <f aca="false">'LB-RExt'!S47</f>
        <v>56.9799267855087</v>
      </c>
      <c r="F40" s="21" t="n">
        <f aca="false">'LB-RExt'!AC47</f>
        <v>57.4869312388646</v>
      </c>
      <c r="G40" s="22" t="n">
        <f aca="false">'LB-RExt'!S57</f>
        <v>2.99949233351911</v>
      </c>
      <c r="H40" s="22" t="n">
        <f aca="false">'LB-RExt'!AC57</f>
        <v>3.00088646979822</v>
      </c>
      <c r="I40" s="23" t="n">
        <f aca="false">'LB-RExt'!S67</f>
        <v>165.852640217106</v>
      </c>
      <c r="J40" s="24" t="n">
        <f aca="false">'LB-RExt'!AC67</f>
        <v>167.580292829105</v>
      </c>
      <c r="K40" s="25" t="n">
        <f aca="false">'LB-RExt'!AE37</f>
        <v>-0.00251890268729734</v>
      </c>
      <c r="L40" s="26" t="n">
        <f aca="false">'LB-RExt'!AE47</f>
        <v>-0.00495657816039949</v>
      </c>
      <c r="M40" s="26" t="n">
        <f aca="false">'LB-RExt'!AE57</f>
        <v>-0.010309402035486</v>
      </c>
      <c r="N40" s="27" t="n">
        <f aca="false">'LB-RExt'!AE67</f>
        <v>-0.000464574815852982</v>
      </c>
      <c r="O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</row>
    <row r="41" customFormat="false" ht="14.25" hidden="false" customHeight="true" outlineLevel="0" collapsed="false">
      <c r="B41" s="30" t="s">
        <v>18</v>
      </c>
      <c r="C41" s="31" t="n">
        <f aca="false">'LB-RExt'!S38</f>
        <v>2.60672503673852</v>
      </c>
      <c r="D41" s="32" t="n">
        <f aca="false">'LB-RExt'!AC38</f>
        <v>2.60782236457108</v>
      </c>
      <c r="E41" s="32" t="n">
        <f aca="false">'LB-RExt'!S48</f>
        <v>2.60719329516953</v>
      </c>
      <c r="F41" s="32" t="n">
        <f aca="false">'LB-RExt'!AC48</f>
        <v>2.60830153628355</v>
      </c>
      <c r="G41" s="33" t="n">
        <f aca="false">'LB-RExt'!S58</f>
        <v>2.57225277082124</v>
      </c>
      <c r="H41" s="33" t="n">
        <f aca="false">'LB-RExt'!AC58</f>
        <v>2.5729486818896</v>
      </c>
      <c r="I41" s="34" t="n">
        <f aca="false">'LB-RExt'!S68</f>
        <v>2.64213381951782</v>
      </c>
      <c r="J41" s="35" t="n">
        <f aca="false">'LB-RExt'!AC68</f>
        <v>2.64365439067751</v>
      </c>
      <c r="K41" s="36" t="n">
        <f aca="false">'LB-RExt'!AE38</f>
        <v>-0.000420783197300493</v>
      </c>
      <c r="L41" s="37" t="n">
        <f aca="false">'LB-RExt'!AE48</f>
        <v>-0.000422824966064715</v>
      </c>
      <c r="M41" s="37" t="n">
        <f aca="false">'LB-RExt'!AE58</f>
        <v>-0.000575177740727615</v>
      </c>
      <c r="N41" s="38" t="n">
        <f aca="false">'LB-RExt'!AE68</f>
        <v>-0.000270472191401815</v>
      </c>
      <c r="O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</row>
    <row r="42" customFormat="false" ht="14.25" hidden="false" customHeight="true" outlineLevel="0" collapsed="false">
      <c r="B42" s="30" t="s">
        <v>19</v>
      </c>
      <c r="C42" s="31" t="n">
        <f aca="false">'LB-RExt'!S39</f>
        <v>68.907242112217</v>
      </c>
      <c r="D42" s="32" t="n">
        <f aca="false">'LB-RExt'!AC39</f>
        <v>69.6565218658863</v>
      </c>
      <c r="E42" s="32" t="n">
        <f aca="false">'LB-RExt'!S49</f>
        <v>609.932740127064</v>
      </c>
      <c r="F42" s="32" t="n">
        <f aca="false">'LB-RExt'!AC49</f>
        <v>615.706333292141</v>
      </c>
      <c r="G42" s="33" t="n">
        <f aca="false">'LB-RExt'!S59</f>
        <v>22.1856571507921</v>
      </c>
      <c r="H42" s="33" t="n">
        <f aca="false">'LB-RExt'!AC59</f>
        <v>22.3212306419118</v>
      </c>
      <c r="I42" s="34" t="n">
        <f aca="false">'LB-RExt'!S69</f>
        <v>2709.28966508427</v>
      </c>
      <c r="J42" s="35" t="n">
        <f aca="false">'LB-RExt'!AC69</f>
        <v>2724.2987584576</v>
      </c>
      <c r="K42" s="36" t="n">
        <f aca="false">'LB-RExt'!AE39</f>
        <v>-0.0107567781680509</v>
      </c>
      <c r="L42" s="37" t="n">
        <f aca="false">'LB-RExt'!AE49</f>
        <v>-0.0150545898563566</v>
      </c>
      <c r="M42" s="37" t="n">
        <f aca="false">'LB-RExt'!AE59</f>
        <v>-0.0269536585969254</v>
      </c>
      <c r="N42" s="38" t="n">
        <f aca="false">'LB-RExt'!AE69</f>
        <v>-0.00550934192761652</v>
      </c>
      <c r="O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</row>
    <row r="43" customFormat="false" ht="14.25" hidden="false" customHeight="true" outlineLevel="0" collapsed="false">
      <c r="B43" s="30" t="s">
        <v>20</v>
      </c>
      <c r="C43" s="31" t="n">
        <f aca="false">'LB-RExt'!S40</f>
        <v>3.88775340757686</v>
      </c>
      <c r="D43" s="32" t="n">
        <f aca="false">'LB-RExt'!AC40</f>
        <v>3.90630857531938</v>
      </c>
      <c r="E43" s="32" t="n">
        <f aca="false">'LB-RExt'!S50</f>
        <v>3.93369688502532</v>
      </c>
      <c r="F43" s="32" t="n">
        <f aca="false">'LB-RExt'!AC50</f>
        <v>3.95540630592643</v>
      </c>
      <c r="G43" s="33" t="n">
        <f aca="false">'LB-RExt'!S60</f>
        <v>3.49632209861338</v>
      </c>
      <c r="H43" s="33" t="n">
        <f aca="false">'LB-RExt'!AC60</f>
        <v>3.50124411384477</v>
      </c>
      <c r="I43" s="34" t="n">
        <f aca="false">'LB-RExt'!S70</f>
        <v>4.2702584944327</v>
      </c>
      <c r="J43" s="35" t="n">
        <f aca="false">'LB-RExt'!AC70</f>
        <v>4.31620955871815</v>
      </c>
      <c r="K43" s="36" t="n">
        <f aca="false">'LB-RExt'!AE40</f>
        <v>-0.0047500517137199</v>
      </c>
      <c r="L43" s="37" t="n">
        <f aca="false">'LB-RExt'!AE50</f>
        <v>-0.00519094122484756</v>
      </c>
      <c r="M43" s="37" t="n">
        <f aca="false">'LB-RExt'!AE60</f>
        <v>-0.0106461615591943</v>
      </c>
      <c r="N43" s="38" t="n">
        <f aca="false">'LB-RExt'!AE70</f>
        <v>-0.00140579036232249</v>
      </c>
      <c r="O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</row>
    <row r="44" customFormat="false" ht="14.25" hidden="false" customHeight="true" outlineLevel="0" collapsed="false">
      <c r="B44" s="30" t="s">
        <v>21</v>
      </c>
      <c r="C44" s="31" t="n">
        <f aca="false">'LB-RExt'!S41</f>
        <v>83.8557319273466</v>
      </c>
      <c r="D44" s="32" t="n">
        <f aca="false">'LB-RExt'!AC41</f>
        <v>84.464830202076</v>
      </c>
      <c r="E44" s="32" t="n">
        <f aca="false">'LB-RExt'!S51</f>
        <v>650.457453097023</v>
      </c>
      <c r="F44" s="32" t="n">
        <f aca="false">'LB-RExt'!AC51</f>
        <v>655.780728021841</v>
      </c>
      <c r="G44" s="33" t="n">
        <f aca="false">'LB-RExt'!S61</f>
        <v>26.8168835469945</v>
      </c>
      <c r="H44" s="33" t="n">
        <f aca="false">'LB-RExt'!AC61</f>
        <v>26.9377677936096</v>
      </c>
      <c r="I44" s="34" t="n">
        <f aca="false">'LB-RExt'!S71</f>
        <v>2837.80085031841</v>
      </c>
      <c r="J44" s="35" t="n">
        <f aca="false">'LB-RExt'!AC71</f>
        <v>2850.38763952274</v>
      </c>
      <c r="K44" s="36" t="n">
        <f aca="false">'LB-RExt'!AE41</f>
        <v>-0.00721126501139203</v>
      </c>
      <c r="L44" s="37" t="n">
        <f aca="false">'LB-RExt'!AE51</f>
        <v>-0.0114225960412853</v>
      </c>
      <c r="M44" s="37" t="n">
        <f aca="false">'LB-RExt'!AE61</f>
        <v>-0.0296294282927552</v>
      </c>
      <c r="N44" s="38" t="n">
        <f aca="false">'LB-RExt'!AE71</f>
        <v>-0.00441581665237305</v>
      </c>
      <c r="O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</row>
    <row r="45" customFormat="false" ht="14.25" hidden="false" customHeight="true" outlineLevel="0" collapsed="false">
      <c r="B45" s="40" t="s">
        <v>22</v>
      </c>
      <c r="C45" s="31" t="n">
        <f aca="false">'LB-RExt'!S42</f>
        <v>3.93715839895826</v>
      </c>
      <c r="D45" s="32" t="n">
        <f aca="false">'LB-RExt'!AC42</f>
        <v>3.94542613528569</v>
      </c>
      <c r="E45" s="32" t="n">
        <f aca="false">'LB-RExt'!S52</f>
        <v>4.58776756493489</v>
      </c>
      <c r="F45" s="32" t="n">
        <f aca="false">'LB-RExt'!AC52</f>
        <v>4.59724797833605</v>
      </c>
      <c r="G45" s="33" t="n">
        <f aca="false">'LB-RExt'!S62</f>
        <v>2.82217545754683</v>
      </c>
      <c r="H45" s="33" t="n">
        <f aca="false">'LB-RExt'!AC62</f>
        <v>2.82827972356679</v>
      </c>
      <c r="I45" s="34" t="n">
        <f aca="false">'LB-RExt'!S72</f>
        <v>5.79313649939586</v>
      </c>
      <c r="J45" s="35" t="n">
        <f aca="false">'LB-RExt'!AC72</f>
        <v>5.80622053956816</v>
      </c>
      <c r="K45" s="36" t="n">
        <f aca="false">'LB-RExt'!AE42</f>
        <v>-0.00209552429672739</v>
      </c>
      <c r="L45" s="37" t="n">
        <f aca="false">'LB-RExt'!AE52</f>
        <v>-0.00206863707870862</v>
      </c>
      <c r="M45" s="37" t="n">
        <f aca="false">'LB-RExt'!AE62</f>
        <v>-0.00225345215241799</v>
      </c>
      <c r="N45" s="38" t="n">
        <f aca="false">'LB-RExt'!AE72</f>
        <v>-0.00179416265740363</v>
      </c>
      <c r="O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</row>
    <row r="46" customFormat="false" ht="14.25" hidden="false" customHeight="true" outlineLevel="0" collapsed="false">
      <c r="B46" s="30" t="s">
        <v>23</v>
      </c>
      <c r="C46" s="31" t="n">
        <f aca="false">'LB-RExt'!S43</f>
        <v>2.15192138388416</v>
      </c>
      <c r="D46" s="32" t="n">
        <f aca="false">'LB-RExt'!AC43</f>
        <v>2.15213160032577</v>
      </c>
      <c r="E46" s="32" t="n">
        <f aca="false">'LB-RExt'!S53</f>
        <v>2.58650715793951</v>
      </c>
      <c r="F46" s="32" t="n">
        <f aca="false">'LB-RExt'!AC53</f>
        <v>2.58668580132276</v>
      </c>
      <c r="G46" s="33" t="n">
        <f aca="false">'LB-RExt'!S63</f>
        <v>1.60946568096464</v>
      </c>
      <c r="H46" s="33" t="n">
        <f aca="false">'LB-RExt'!AC63</f>
        <v>1.60970346338407</v>
      </c>
      <c r="I46" s="34" t="n">
        <f aca="false">'LB-RExt'!S73</f>
        <v>4.52080462252738</v>
      </c>
      <c r="J46" s="35" t="n">
        <f aca="false">'LB-RExt'!AC73</f>
        <v>4.52090771563405</v>
      </c>
      <c r="K46" s="36" t="n">
        <f aca="false">'LB-RExt'!AE43</f>
        <v>-9.76782468048564E-005</v>
      </c>
      <c r="L46" s="37" t="n">
        <f aca="false">'LB-RExt'!AE53</f>
        <v>-8.26845582229738E-005</v>
      </c>
      <c r="M46" s="37" t="n">
        <f aca="false">'LB-RExt'!AE63</f>
        <v>-0.000147718151095203</v>
      </c>
      <c r="N46" s="38" t="n">
        <f aca="false">'LB-RExt'!AE73</f>
        <v>-2.28036299697421E-005</v>
      </c>
      <c r="O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</row>
    <row r="47" customFormat="false" ht="14.25" hidden="false" customHeight="true" outlineLevel="0" collapsed="false">
      <c r="B47" s="30" t="s">
        <v>24</v>
      </c>
      <c r="C47" s="31" t="n">
        <f aca="false">'LB-RExt'!S44</f>
        <v>109.195786278053</v>
      </c>
      <c r="D47" s="32" t="n">
        <f aca="false">'LB-RExt'!AC44</f>
        <v>111.174521138409</v>
      </c>
      <c r="E47" s="32" t="n">
        <f aca="false">'LB-RExt'!S54</f>
        <v>1772.06937812733</v>
      </c>
      <c r="F47" s="32" t="n">
        <f aca="false">'LB-RExt'!AC54</f>
        <v>1768.46579745433</v>
      </c>
      <c r="G47" s="33" t="n">
        <f aca="false">'LB-RExt'!S64</f>
        <v>28.5645635278972</v>
      </c>
      <c r="H47" s="33" t="n">
        <f aca="false">'LB-RExt'!AC64</f>
        <v>29.085054744347</v>
      </c>
      <c r="I47" s="34" t="n">
        <f aca="false">'LB-RExt'!S74</f>
        <v>4093.99175383927</v>
      </c>
      <c r="J47" s="35" t="n">
        <f aca="false">'LB-RExt'!AC74</f>
        <v>4054.39490072246</v>
      </c>
      <c r="K47" s="36" t="n">
        <f aca="false">'LB-RExt'!AE44</f>
        <v>-0.0177984563377795</v>
      </c>
      <c r="L47" s="37" t="n">
        <f aca="false">'LB-RExt'!AE54</f>
        <v>-0.010420422997153</v>
      </c>
      <c r="M47" s="37" t="n">
        <f aca="false">'LB-RExt'!AE64</f>
        <v>-0.0231321847351181</v>
      </c>
      <c r="N47" s="38" t="n">
        <f aca="false">'LB-RExt'!AE74</f>
        <v>0.00976640265351298</v>
      </c>
      <c r="O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</row>
    <row r="48" customFormat="false" ht="14.25" hidden="false" customHeight="true" outlineLevel="0" collapsed="false">
      <c r="B48" s="41" t="s">
        <v>25</v>
      </c>
      <c r="C48" s="42" t="n">
        <f aca="false">'LB-RExt'!S45</f>
        <v>135.539422192619</v>
      </c>
      <c r="D48" s="43" t="n">
        <f aca="false">'LB-RExt'!AC45</f>
        <v>138.155126700497</v>
      </c>
      <c r="E48" s="43" t="n">
        <f aca="false">'LB-RExt'!S55</f>
        <v>1749.01177518517</v>
      </c>
      <c r="F48" s="43" t="n">
        <f aca="false">'LB-RExt'!AC55</f>
        <v>1827.91186251329</v>
      </c>
      <c r="G48" s="44" t="n">
        <f aca="false">'LB-RExt'!S65</f>
        <v>35.3968357676695</v>
      </c>
      <c r="H48" s="44" t="n">
        <f aca="false">'LB-RExt'!AC65</f>
        <v>36.0484400913728</v>
      </c>
      <c r="I48" s="45" t="n">
        <f aca="false">'LB-RExt'!S75</f>
        <v>3373.2156655415</v>
      </c>
      <c r="J48" s="46" t="n">
        <f aca="false">'LB-RExt'!AC75</f>
        <v>3548.44689850294</v>
      </c>
      <c r="K48" s="47" t="n">
        <f aca="false">'LB-RExt'!AE45</f>
        <v>-0.0189330976732268</v>
      </c>
      <c r="L48" s="48" t="n">
        <f aca="false">'LB-RExt'!AE55</f>
        <v>-0.0331600962573964</v>
      </c>
      <c r="M48" s="48" t="n">
        <f aca="false">'LB-RExt'!AE65</f>
        <v>-0.0493825152168314</v>
      </c>
      <c r="N48" s="49" t="n">
        <f aca="false">'LB-RExt'!AE75</f>
        <v>-0.0180757980664803</v>
      </c>
      <c r="O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</row>
    <row r="49" customFormat="false" ht="14.25" hidden="false" customHeight="true" outlineLevel="0" collapsed="false">
      <c r="B49" s="19" t="s">
        <v>26</v>
      </c>
      <c r="C49" s="50" t="n">
        <f aca="false">'LB-RExt'!AA78</f>
        <v>1.20863498579013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9"/>
      <c r="P49" s="58" t="n">
        <f aca="false">'LB-RExt'!$AF$37</f>
        <v>34</v>
      </c>
      <c r="Q49" s="1" t="s">
        <v>33</v>
      </c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</row>
    <row r="50" customFormat="false" ht="14.25" hidden="false" customHeight="true" outlineLevel="0" collapsed="false">
      <c r="B50" s="51" t="s">
        <v>27</v>
      </c>
      <c r="C50" s="52" t="n">
        <f aca="false">'LB-RExt'!Z78</f>
        <v>1.00853968252618</v>
      </c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</row>
  </sheetData>
  <mergeCells count="39">
    <mergeCell ref="C4:N4"/>
    <mergeCell ref="C5:J5"/>
    <mergeCell ref="K5:N5"/>
    <mergeCell ref="C6:D6"/>
    <mergeCell ref="E6:F6"/>
    <mergeCell ref="G6:H6"/>
    <mergeCell ref="I6:J6"/>
    <mergeCell ref="K6:K7"/>
    <mergeCell ref="L6:L7"/>
    <mergeCell ref="M6:M7"/>
    <mergeCell ref="N6:N7"/>
    <mergeCell ref="C17:N17"/>
    <mergeCell ref="C18:N18"/>
    <mergeCell ref="C20:N20"/>
    <mergeCell ref="C21:J21"/>
    <mergeCell ref="K21:N21"/>
    <mergeCell ref="C22:D22"/>
    <mergeCell ref="E22:F22"/>
    <mergeCell ref="G22:H22"/>
    <mergeCell ref="I22:J22"/>
    <mergeCell ref="K22:K23"/>
    <mergeCell ref="L22:L23"/>
    <mergeCell ref="M22:M23"/>
    <mergeCell ref="N22:N23"/>
    <mergeCell ref="C33:N33"/>
    <mergeCell ref="C34:N34"/>
    <mergeCell ref="C36:N36"/>
    <mergeCell ref="C37:J37"/>
    <mergeCell ref="K37:N37"/>
    <mergeCell ref="C38:D38"/>
    <mergeCell ref="E38:F38"/>
    <mergeCell ref="G38:H38"/>
    <mergeCell ref="I38:J38"/>
    <mergeCell ref="K38:K39"/>
    <mergeCell ref="L38:L39"/>
    <mergeCell ref="M38:M39"/>
    <mergeCell ref="N38:N39"/>
    <mergeCell ref="C49:N49"/>
    <mergeCell ref="C50:N50"/>
  </mergeCells>
  <conditionalFormatting sqref="K8:N10 K14:N16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K11:N11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K12:N12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K13:N1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K24:N26 K30:N32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K27:N2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K28:N28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K29:N29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K40:N42 K46:N48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K43:N4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K44:N44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K45:N4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REXT6.0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Test1: MV_RES_and_1_PRED_FULL_ESTIMATION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4</v>
      </c>
      <c r="B2" s="57" t="s">
        <v>35</v>
      </c>
      <c r="C2" s="64" t="s">
        <v>36</v>
      </c>
      <c r="D2" s="65" t="s">
        <v>37</v>
      </c>
      <c r="E2" s="65" t="s">
        <v>38</v>
      </c>
      <c r="F2" s="65" t="s">
        <v>39</v>
      </c>
      <c r="G2" s="65" t="s">
        <v>40</v>
      </c>
      <c r="H2" s="66" t="s">
        <v>41</v>
      </c>
      <c r="I2" s="67" t="s">
        <v>42</v>
      </c>
      <c r="J2" s="68" t="s">
        <v>43</v>
      </c>
      <c r="K2" s="69" t="s">
        <v>44</v>
      </c>
      <c r="L2" s="70" t="s">
        <v>45</v>
      </c>
      <c r="M2" s="70" t="s">
        <v>46</v>
      </c>
      <c r="N2" s="70" t="s">
        <v>47</v>
      </c>
      <c r="O2" s="70" t="s">
        <v>48</v>
      </c>
      <c r="P2" s="70" t="s">
        <v>49</v>
      </c>
      <c r="Q2" s="70" t="s">
        <v>50</v>
      </c>
      <c r="R2" s="71" t="s">
        <v>51</v>
      </c>
      <c r="S2" s="72" t="s">
        <v>52</v>
      </c>
      <c r="T2" s="55"/>
      <c r="U2" s="73" t="s">
        <v>44</v>
      </c>
      <c r="V2" s="74" t="s">
        <v>45</v>
      </c>
      <c r="W2" s="74" t="s">
        <v>46</v>
      </c>
      <c r="X2" s="74" t="s">
        <v>47</v>
      </c>
      <c r="Y2" s="74" t="s">
        <v>48</v>
      </c>
      <c r="Z2" s="74" t="s">
        <v>49</v>
      </c>
      <c r="AA2" s="74" t="s">
        <v>50</v>
      </c>
      <c r="AB2" s="75" t="s">
        <v>51</v>
      </c>
      <c r="AC2" s="76" t="s">
        <v>52</v>
      </c>
      <c r="AD2" s="55"/>
      <c r="AE2" s="77" t="s">
        <v>53</v>
      </c>
      <c r="AF2" s="78" t="s">
        <v>54</v>
      </c>
    </row>
    <row r="3" customFormat="false" ht="14.25" hidden="false" customHeight="true" outlineLevel="0" collapsed="false">
      <c r="A3" s="57" t="s">
        <v>17</v>
      </c>
      <c r="B3" s="79" t="s">
        <v>55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105463.9752</v>
      </c>
      <c r="L3" s="86" t="n">
        <v>999.99</v>
      </c>
      <c r="M3" s="86" t="n">
        <v>999.99</v>
      </c>
      <c r="N3" s="86" t="n">
        <v>999.99</v>
      </c>
      <c r="O3" s="86" t="n">
        <v>4513.02</v>
      </c>
      <c r="P3" s="86" t="n">
        <v>43.71</v>
      </c>
      <c r="Q3" s="87" t="n">
        <f aca="false">O3/3600</f>
        <v>1.25361666666667</v>
      </c>
      <c r="R3" s="88" t="n">
        <f aca="false">K3*1000/$G3*$H3</f>
        <v>1054639752</v>
      </c>
      <c r="S3" s="89" t="n">
        <f aca="false">$I3/R3</f>
        <v>2.27201752584801</v>
      </c>
      <c r="T3" s="2"/>
      <c r="U3" s="85"/>
      <c r="V3" s="86"/>
      <c r="W3" s="86"/>
      <c r="X3" s="86"/>
      <c r="Y3" s="86"/>
      <c r="Z3" s="86"/>
      <c r="AA3" s="90" t="n">
        <f aca="false">Y3/3600</f>
        <v>0</v>
      </c>
      <c r="AB3" s="91" t="n">
        <f aca="false">U3*1000/$G3*$H3</f>
        <v>0</v>
      </c>
      <c r="AC3" s="89" t="e">
        <f aca="false">$I3/AB3</f>
        <v>#DIV/0!</v>
      </c>
      <c r="AD3" s="92"/>
      <c r="AE3" s="93" t="n">
        <f aca="false">IF(R3,(AB3-R3)/R3,0)</f>
        <v>-1</v>
      </c>
      <c r="AF3" s="94" t="n">
        <f aca="false">IF(K3=U3,0,1)</f>
        <v>1</v>
      </c>
    </row>
    <row r="4" customFormat="false" ht="14.25" hidden="false" customHeight="true" outlineLevel="0" collapsed="false">
      <c r="A4" s="7"/>
      <c r="B4" s="41" t="s">
        <v>56</v>
      </c>
      <c r="C4" s="95" t="n">
        <v>1024</v>
      </c>
      <c r="D4" s="96" t="n">
        <v>768</v>
      </c>
      <c r="E4" s="96" t="n">
        <v>1.5</v>
      </c>
      <c r="F4" s="96" t="n">
        <v>8</v>
      </c>
      <c r="G4" s="96" t="n">
        <v>30</v>
      </c>
      <c r="H4" s="97" t="n">
        <v>500</v>
      </c>
      <c r="I4" s="98" t="n">
        <f aca="false">C4*D4*E4*F4*H4</f>
        <v>4718592000</v>
      </c>
      <c r="J4" s="99" t="n">
        <v>0</v>
      </c>
      <c r="K4" s="100" t="n">
        <v>76909.8178</v>
      </c>
      <c r="L4" s="101" t="n">
        <v>999.99</v>
      </c>
      <c r="M4" s="101" t="n">
        <v>999.99</v>
      </c>
      <c r="N4" s="101" t="n">
        <v>999.99</v>
      </c>
      <c r="O4" s="101" t="n">
        <v>6263.93</v>
      </c>
      <c r="P4" s="101" t="n">
        <v>65.91</v>
      </c>
      <c r="Q4" s="102" t="n">
        <f aca="false">O4/3600</f>
        <v>1.73998055555556</v>
      </c>
      <c r="R4" s="103" t="n">
        <f aca="false">K4*1000/$G4*$H4</f>
        <v>1281830296.66667</v>
      </c>
      <c r="S4" s="104" t="n">
        <f aca="false">$I4/R4</f>
        <v>3.68113627230567</v>
      </c>
      <c r="T4" s="2"/>
      <c r="U4" s="100"/>
      <c r="V4" s="101"/>
      <c r="W4" s="101"/>
      <c r="X4" s="101"/>
      <c r="Y4" s="101"/>
      <c r="Z4" s="101"/>
      <c r="AA4" s="105" t="n">
        <f aca="false">Y4/3600</f>
        <v>0</v>
      </c>
      <c r="AB4" s="106" t="n">
        <f aca="false">U4*1000/$G4*$H4</f>
        <v>0</v>
      </c>
      <c r="AC4" s="104" t="e">
        <f aca="false">$I4/AB4</f>
        <v>#DIV/0!</v>
      </c>
      <c r="AD4" s="107"/>
      <c r="AE4" s="108" t="n">
        <f aca="false">IF(R4,(AB4-R4)/R4,0)</f>
        <v>-1</v>
      </c>
      <c r="AF4" s="94" t="n">
        <f aca="false">IF(K4=U4,0,1)</f>
        <v>1</v>
      </c>
    </row>
    <row r="5" customFormat="false" ht="14.25" hidden="false" customHeight="true" outlineLevel="0" collapsed="false">
      <c r="A5" s="109"/>
      <c r="B5" s="41" t="s">
        <v>57</v>
      </c>
      <c r="C5" s="95" t="n">
        <v>1280</v>
      </c>
      <c r="D5" s="96" t="n">
        <v>720</v>
      </c>
      <c r="E5" s="96" t="n">
        <v>1.5</v>
      </c>
      <c r="F5" s="96" t="n">
        <v>8</v>
      </c>
      <c r="G5" s="96" t="n">
        <v>30</v>
      </c>
      <c r="H5" s="97" t="n">
        <v>300</v>
      </c>
      <c r="I5" s="98" t="n">
        <f aca="false">C5*D5*E5*F5*H5</f>
        <v>3317760000</v>
      </c>
      <c r="J5" s="99" t="n">
        <v>0</v>
      </c>
      <c r="K5" s="100" t="n">
        <v>60084.5064</v>
      </c>
      <c r="L5" s="101" t="n">
        <v>999.99</v>
      </c>
      <c r="M5" s="101" t="n">
        <v>999.99</v>
      </c>
      <c r="N5" s="101" t="n">
        <v>999.99</v>
      </c>
      <c r="O5" s="101" t="n">
        <v>3368.41</v>
      </c>
      <c r="P5" s="101" t="n">
        <v>35.73</v>
      </c>
      <c r="Q5" s="102" t="n">
        <f aca="false">O5/3600</f>
        <v>0.935669444444444</v>
      </c>
      <c r="R5" s="103" t="n">
        <f aca="false">K5*1000/$G5*$H5</f>
        <v>600845064</v>
      </c>
      <c r="S5" s="104" t="n">
        <f aca="false">$I5/R5</f>
        <v>5.52182284383383</v>
      </c>
      <c r="T5" s="2"/>
      <c r="U5" s="100"/>
      <c r="V5" s="101"/>
      <c r="W5" s="101"/>
      <c r="X5" s="101"/>
      <c r="Y5" s="101"/>
      <c r="Z5" s="101"/>
      <c r="AA5" s="105" t="n">
        <f aca="false">Y5/3600</f>
        <v>0</v>
      </c>
      <c r="AB5" s="106" t="n">
        <f aca="false">U5*1000/$G5*$H5</f>
        <v>0</v>
      </c>
      <c r="AC5" s="104" t="e">
        <f aca="false">$I5/AB5</f>
        <v>#DIV/0!</v>
      </c>
      <c r="AD5" s="107"/>
      <c r="AE5" s="108" t="n">
        <f aca="false">IF(R5,(AB5-R5)/R5,0)</f>
        <v>-1</v>
      </c>
      <c r="AF5" s="94" t="n">
        <f aca="false">IF(K5=U5,0,1)</f>
        <v>1</v>
      </c>
    </row>
    <row r="6" customFormat="false" ht="14.25" hidden="false" customHeight="true" outlineLevel="0" collapsed="false">
      <c r="A6" s="109"/>
      <c r="B6" s="41" t="s">
        <v>58</v>
      </c>
      <c r="C6" s="95" t="n">
        <v>1280</v>
      </c>
      <c r="D6" s="96" t="n">
        <v>720</v>
      </c>
      <c r="E6" s="96" t="n">
        <v>1.5</v>
      </c>
      <c r="F6" s="96" t="n">
        <v>8</v>
      </c>
      <c r="G6" s="96" t="n">
        <v>20</v>
      </c>
      <c r="H6" s="97" t="n">
        <v>500</v>
      </c>
      <c r="I6" s="98" t="n">
        <f aca="false">C6*D6*E6*F6*H6</f>
        <v>5529600000</v>
      </c>
      <c r="J6" s="99" t="n">
        <v>0</v>
      </c>
      <c r="K6" s="100" t="n">
        <v>19587.8544</v>
      </c>
      <c r="L6" s="101" t="n">
        <v>999.99</v>
      </c>
      <c r="M6" s="101" t="n">
        <v>999.99</v>
      </c>
      <c r="N6" s="101" t="n">
        <v>999.99</v>
      </c>
      <c r="O6" s="101" t="n">
        <v>3413.47</v>
      </c>
      <c r="P6" s="101" t="n">
        <v>38.88</v>
      </c>
      <c r="Q6" s="102" t="n">
        <f aca="false">O6/3600</f>
        <v>0.948186111111111</v>
      </c>
      <c r="R6" s="103" t="n">
        <f aca="false">K6*1000/$G6*$H6</f>
        <v>489696360</v>
      </c>
      <c r="S6" s="104" t="n">
        <f aca="false">$I6/R6</f>
        <v>11.2918952470874</v>
      </c>
      <c r="T6" s="2"/>
      <c r="U6" s="100"/>
      <c r="V6" s="101"/>
      <c r="W6" s="101"/>
      <c r="X6" s="101"/>
      <c r="Y6" s="101"/>
      <c r="Z6" s="101"/>
      <c r="AA6" s="110" t="n">
        <f aca="false">Y6/3600</f>
        <v>0</v>
      </c>
      <c r="AB6" s="106" t="n">
        <f aca="false">U6*1000/$G6*$H6</f>
        <v>0</v>
      </c>
      <c r="AC6" s="104" t="e">
        <f aca="false">$I6/AB6</f>
        <v>#DIV/0!</v>
      </c>
      <c r="AD6" s="107"/>
      <c r="AE6" s="108" t="n">
        <f aca="false">IF(R6,(AB6-R6)/R6,0)</f>
        <v>-1</v>
      </c>
      <c r="AF6" s="94" t="n">
        <f aca="false">IF(K6=U6,0,1)</f>
        <v>1</v>
      </c>
    </row>
    <row r="7" customFormat="false" ht="14.25" hidden="false" customHeight="true" outlineLevel="0" collapsed="false">
      <c r="A7" s="111" t="s">
        <v>18</v>
      </c>
      <c r="B7" s="40" t="s">
        <v>59</v>
      </c>
      <c r="C7" s="112" t="n">
        <v>1920</v>
      </c>
      <c r="D7" s="113" t="n">
        <v>1080</v>
      </c>
      <c r="E7" s="113" t="n">
        <v>1.5</v>
      </c>
      <c r="F7" s="113" t="n">
        <v>8</v>
      </c>
      <c r="G7" s="113" t="n">
        <v>24</v>
      </c>
      <c r="H7" s="114" t="n">
        <v>240</v>
      </c>
      <c r="I7" s="115" t="n">
        <f aca="false">C7*D7*E7*F7*H7</f>
        <v>5971968000</v>
      </c>
      <c r="J7" s="116" t="n">
        <v>0</v>
      </c>
      <c r="K7" s="117" t="n">
        <v>244704.2664</v>
      </c>
      <c r="L7" s="118" t="n">
        <v>999.99</v>
      </c>
      <c r="M7" s="118" t="n">
        <v>999.99</v>
      </c>
      <c r="N7" s="118" t="n">
        <v>999.99</v>
      </c>
      <c r="O7" s="118" t="n">
        <v>9189.32</v>
      </c>
      <c r="P7" s="118" t="n">
        <v>109.68</v>
      </c>
      <c r="Q7" s="119" t="n">
        <f aca="false">O7/3600</f>
        <v>2.55258888888889</v>
      </c>
      <c r="R7" s="120" t="n">
        <f aca="false">K7*1000/$G7*$H7</f>
        <v>2447042664</v>
      </c>
      <c r="S7" s="121" t="n">
        <f aca="false">$I7/R7</f>
        <v>2.44048380841798</v>
      </c>
      <c r="T7" s="122"/>
      <c r="U7" s="117"/>
      <c r="V7" s="118"/>
      <c r="W7" s="118"/>
      <c r="X7" s="118"/>
      <c r="Y7" s="118"/>
      <c r="Z7" s="118"/>
      <c r="AA7" s="105" t="n">
        <f aca="false">Y7/3600</f>
        <v>0</v>
      </c>
      <c r="AB7" s="123" t="n">
        <f aca="false">U7*1000/$G7*$H7</f>
        <v>0</v>
      </c>
      <c r="AC7" s="121" t="e">
        <f aca="false">$I7/AB7</f>
        <v>#DIV/0!</v>
      </c>
      <c r="AD7" s="124"/>
      <c r="AE7" s="125" t="n">
        <f aca="false">IF(R7,(AB7-R7)/R7,0)</f>
        <v>-1</v>
      </c>
      <c r="AF7" s="94" t="n">
        <f aca="false">IF(K7=U7,0,1)</f>
        <v>1</v>
      </c>
    </row>
    <row r="8" customFormat="false" ht="14.25" hidden="false" customHeight="true" outlineLevel="0" collapsed="false">
      <c r="A8" s="126"/>
      <c r="B8" s="127" t="s">
        <v>60</v>
      </c>
      <c r="C8" s="128" t="n">
        <v>1920</v>
      </c>
      <c r="D8" s="129" t="n">
        <v>1080</v>
      </c>
      <c r="E8" s="129" t="n">
        <v>1.5</v>
      </c>
      <c r="F8" s="129" t="n">
        <v>8</v>
      </c>
      <c r="G8" s="129" t="n">
        <v>24</v>
      </c>
      <c r="H8" s="130" t="n">
        <v>240</v>
      </c>
      <c r="I8" s="131" t="n">
        <f aca="false">C8*D8*E8*F8*H8</f>
        <v>5971968000</v>
      </c>
      <c r="J8" s="132" t="n">
        <v>0</v>
      </c>
      <c r="K8" s="133" t="n">
        <v>286860.024</v>
      </c>
      <c r="L8" s="134" t="n">
        <v>999.99</v>
      </c>
      <c r="M8" s="134" t="n">
        <v>999.99</v>
      </c>
      <c r="N8" s="134" t="n">
        <v>999.99</v>
      </c>
      <c r="O8" s="134" t="n">
        <v>11345.63</v>
      </c>
      <c r="P8" s="134" t="n">
        <v>116.46</v>
      </c>
      <c r="Q8" s="135" t="n">
        <f aca="false">O8/3600</f>
        <v>3.15156388888889</v>
      </c>
      <c r="R8" s="136" t="n">
        <f aca="false">K8*1000/$G8*$H8</f>
        <v>2868600240</v>
      </c>
      <c r="S8" s="137" t="n">
        <f aca="false">$I8/R8</f>
        <v>2.08184044494119</v>
      </c>
      <c r="T8" s="138"/>
      <c r="U8" s="133"/>
      <c r="V8" s="134"/>
      <c r="W8" s="134"/>
      <c r="X8" s="134"/>
      <c r="Y8" s="134"/>
      <c r="Z8" s="134"/>
      <c r="AA8" s="110" t="n">
        <f aca="false">Y8/3600</f>
        <v>0</v>
      </c>
      <c r="AB8" s="139" t="n">
        <f aca="false">U8*1000/$G8*$H8</f>
        <v>0</v>
      </c>
      <c r="AC8" s="137" t="e">
        <f aca="false">$I8/AB8</f>
        <v>#DIV/0!</v>
      </c>
      <c r="AD8" s="140"/>
      <c r="AE8" s="141" t="n">
        <f aca="false">IF(R8,(AB8-R8)/R8,0)</f>
        <v>-1</v>
      </c>
      <c r="AF8" s="94" t="n">
        <f aca="false">IF(K8=U8,0,1)</f>
        <v>1</v>
      </c>
    </row>
    <row r="9" customFormat="false" ht="14.25" hidden="false" customHeight="true" outlineLevel="0" collapsed="false">
      <c r="A9" s="7" t="s">
        <v>19</v>
      </c>
      <c r="B9" s="142" t="s">
        <v>61</v>
      </c>
      <c r="C9" s="95" t="n">
        <v>1280</v>
      </c>
      <c r="D9" s="96" t="n">
        <v>720</v>
      </c>
      <c r="E9" s="96" t="n">
        <v>3</v>
      </c>
      <c r="F9" s="96" t="n">
        <v>8</v>
      </c>
      <c r="G9" s="96" t="n">
        <v>60</v>
      </c>
      <c r="H9" s="97" t="n">
        <v>600</v>
      </c>
      <c r="I9" s="98" t="n">
        <f aca="false">C9*D9*E9*F9*H9</f>
        <v>13271040000</v>
      </c>
      <c r="J9" s="99" t="n">
        <v>0</v>
      </c>
      <c r="K9" s="100" t="n">
        <v>188022.9664</v>
      </c>
      <c r="L9" s="101" t="n">
        <v>999.99</v>
      </c>
      <c r="M9" s="101" t="n">
        <v>999.99</v>
      </c>
      <c r="N9" s="101" t="n">
        <v>999.99</v>
      </c>
      <c r="O9" s="101" t="n">
        <v>9385.5</v>
      </c>
      <c r="P9" s="101" t="n">
        <v>107.33</v>
      </c>
      <c r="Q9" s="102" t="n">
        <f aca="false">O9/3600</f>
        <v>2.60708333333333</v>
      </c>
      <c r="R9" s="103" t="n">
        <f aca="false">K9*1000/$G9*$H9</f>
        <v>1880229664</v>
      </c>
      <c r="S9" s="104" t="n">
        <f aca="false">$I9/R9</f>
        <v>7.0582015878673</v>
      </c>
      <c r="T9" s="2"/>
      <c r="U9" s="100"/>
      <c r="V9" s="101"/>
      <c r="W9" s="101"/>
      <c r="X9" s="101"/>
      <c r="Y9" s="101"/>
      <c r="Z9" s="101"/>
      <c r="AA9" s="105" t="n">
        <f aca="false">Y9/3600</f>
        <v>0</v>
      </c>
      <c r="AB9" s="106" t="n">
        <f aca="false">U9*1000/$G9*$H9</f>
        <v>0</v>
      </c>
      <c r="AC9" s="104" t="e">
        <f aca="false">$I9/AB9</f>
        <v>#DIV/0!</v>
      </c>
      <c r="AD9" s="107"/>
      <c r="AE9" s="108" t="n">
        <f aca="false">IF(R9,(AB9-R9)/R9,0)</f>
        <v>-1</v>
      </c>
      <c r="AF9" s="94" t="n">
        <f aca="false">IF(K9=U9,0,1)</f>
        <v>1</v>
      </c>
    </row>
    <row r="10" customFormat="false" ht="14.25" hidden="false" customHeight="true" outlineLevel="0" collapsed="false">
      <c r="A10" s="7"/>
      <c r="B10" s="142" t="s">
        <v>62</v>
      </c>
      <c r="C10" s="95" t="n">
        <v>1280</v>
      </c>
      <c r="D10" s="96" t="n">
        <v>720</v>
      </c>
      <c r="E10" s="96" t="n">
        <v>3</v>
      </c>
      <c r="F10" s="96" t="n">
        <v>8</v>
      </c>
      <c r="G10" s="96" t="n">
        <v>30</v>
      </c>
      <c r="H10" s="97" t="n">
        <v>300</v>
      </c>
      <c r="I10" s="98" t="n">
        <f aca="false">C10*D10*E10*F10*H10</f>
        <v>6635520000</v>
      </c>
      <c r="J10" s="99" t="n">
        <v>0</v>
      </c>
      <c r="K10" s="100" t="n">
        <v>38786.172</v>
      </c>
      <c r="L10" s="101" t="n">
        <v>999.99</v>
      </c>
      <c r="M10" s="101" t="n">
        <v>999.99</v>
      </c>
      <c r="N10" s="101" t="n">
        <v>999.99</v>
      </c>
      <c r="O10" s="101" t="n">
        <v>3114.71</v>
      </c>
      <c r="P10" s="101" t="n">
        <v>33.36</v>
      </c>
      <c r="Q10" s="102" t="n">
        <f aca="false">O10/3600</f>
        <v>0.865197222222222</v>
      </c>
      <c r="R10" s="103" t="n">
        <f aca="false">K10*1000/$G10*$H10</f>
        <v>387861720</v>
      </c>
      <c r="S10" s="104" t="n">
        <f aca="false">$I10/R10</f>
        <v>17.1079528033857</v>
      </c>
      <c r="T10" s="2"/>
      <c r="U10" s="100"/>
      <c r="V10" s="101"/>
      <c r="W10" s="101"/>
      <c r="X10" s="101"/>
      <c r="Y10" s="101"/>
      <c r="Z10" s="101"/>
      <c r="AA10" s="105" t="n">
        <f aca="false">Y10/3600</f>
        <v>0</v>
      </c>
      <c r="AB10" s="106" t="n">
        <f aca="false">U10*1000/$G10*$H10</f>
        <v>0</v>
      </c>
      <c r="AC10" s="104" t="e">
        <f aca="false">$I10/AB10</f>
        <v>#DIV/0!</v>
      </c>
      <c r="AD10" s="107"/>
      <c r="AE10" s="108" t="n">
        <f aca="false">IF(R10,(AB10-R10)/R10,0)</f>
        <v>-1</v>
      </c>
      <c r="AF10" s="94" t="n">
        <f aca="false">IF(K10=U10,0,1)</f>
        <v>1</v>
      </c>
    </row>
    <row r="11" customFormat="false" ht="14.25" hidden="false" customHeight="true" outlineLevel="0" collapsed="false">
      <c r="A11" s="7"/>
      <c r="B11" s="41" t="s">
        <v>63</v>
      </c>
      <c r="C11" s="95" t="n">
        <v>1280</v>
      </c>
      <c r="D11" s="96" t="n">
        <v>720</v>
      </c>
      <c r="E11" s="96" t="n">
        <v>3</v>
      </c>
      <c r="F11" s="96" t="n">
        <v>8</v>
      </c>
      <c r="G11" s="96" t="n">
        <v>60</v>
      </c>
      <c r="H11" s="97" t="n">
        <v>600</v>
      </c>
      <c r="I11" s="98" t="n">
        <f aca="false">C11*D11*E11*F11*H11</f>
        <v>13271040000</v>
      </c>
      <c r="J11" s="99" t="n">
        <v>0</v>
      </c>
      <c r="K11" s="100" t="n">
        <v>128422.6144</v>
      </c>
      <c r="L11" s="101" t="n">
        <v>999.99</v>
      </c>
      <c r="M11" s="101" t="n">
        <v>999.99</v>
      </c>
      <c r="N11" s="101" t="n">
        <v>999.99</v>
      </c>
      <c r="O11" s="101" t="n">
        <v>7478.15</v>
      </c>
      <c r="P11" s="101" t="n">
        <v>85.63</v>
      </c>
      <c r="Q11" s="102" t="n">
        <f aca="false">O11/3600</f>
        <v>2.07726388888889</v>
      </c>
      <c r="R11" s="103" t="n">
        <f aca="false">K11*1000/$G11*$H11</f>
        <v>1284226144</v>
      </c>
      <c r="S11" s="104" t="n">
        <f aca="false">$I11/R11</f>
        <v>10.3338808838329</v>
      </c>
      <c r="T11" s="2"/>
      <c r="U11" s="100"/>
      <c r="V11" s="101"/>
      <c r="W11" s="101"/>
      <c r="X11" s="101"/>
      <c r="Y11" s="101"/>
      <c r="Z11" s="101"/>
      <c r="AA11" s="105" t="n">
        <f aca="false">Y11/3600</f>
        <v>0</v>
      </c>
      <c r="AB11" s="106" t="n">
        <f aca="false">U11*1000/$G11*$H11</f>
        <v>0</v>
      </c>
      <c r="AC11" s="104" t="e">
        <f aca="false">$I11/AB11</f>
        <v>#DIV/0!</v>
      </c>
      <c r="AD11" s="107"/>
      <c r="AE11" s="108" t="n">
        <f aca="false">IF(R11,(AB11-R11)/R11,0)</f>
        <v>-1</v>
      </c>
      <c r="AF11" s="94" t="n">
        <f aca="false">IF(K11=U11,0,1)</f>
        <v>1</v>
      </c>
    </row>
    <row r="12" customFormat="false" ht="14.25" hidden="false" customHeight="true" outlineLevel="0" collapsed="false">
      <c r="A12" s="7"/>
      <c r="B12" s="41" t="s">
        <v>64</v>
      </c>
      <c r="C12" s="95" t="n">
        <v>1280</v>
      </c>
      <c r="D12" s="96" t="n">
        <v>720</v>
      </c>
      <c r="E12" s="96" t="n">
        <v>3</v>
      </c>
      <c r="F12" s="96" t="n">
        <v>8</v>
      </c>
      <c r="G12" s="96" t="n">
        <v>20</v>
      </c>
      <c r="H12" s="97" t="n">
        <v>500</v>
      </c>
      <c r="I12" s="98" t="n">
        <f aca="false">C12*D12*E12*F12*H12</f>
        <v>11059200000</v>
      </c>
      <c r="J12" s="99" t="n">
        <v>0</v>
      </c>
      <c r="K12" s="100" t="n">
        <v>30263.7075</v>
      </c>
      <c r="L12" s="101" t="n">
        <v>999.99</v>
      </c>
      <c r="M12" s="101" t="n">
        <v>999.99</v>
      </c>
      <c r="N12" s="101" t="n">
        <v>999.99</v>
      </c>
      <c r="O12" s="101" t="n">
        <v>5049.93</v>
      </c>
      <c r="P12" s="101" t="n">
        <v>61.99</v>
      </c>
      <c r="Q12" s="102" t="n">
        <f aca="false">O12/3600</f>
        <v>1.40275833333333</v>
      </c>
      <c r="R12" s="103" t="n">
        <f aca="false">K12*1000/$G12*$H12</f>
        <v>756592687.5</v>
      </c>
      <c r="S12" s="104" t="n">
        <f aca="false">$I12/R12</f>
        <v>14.6171119318411</v>
      </c>
      <c r="T12" s="2"/>
      <c r="U12" s="100"/>
      <c r="V12" s="101"/>
      <c r="W12" s="101"/>
      <c r="X12" s="101"/>
      <c r="Y12" s="101"/>
      <c r="Z12" s="101"/>
      <c r="AA12" s="105" t="n">
        <f aca="false">Y12/3600</f>
        <v>0</v>
      </c>
      <c r="AB12" s="106" t="n">
        <f aca="false">U12*1000/$G12*$H12</f>
        <v>0</v>
      </c>
      <c r="AC12" s="104" t="e">
        <f aca="false">$I12/AB12</f>
        <v>#DIV/0!</v>
      </c>
      <c r="AD12" s="107"/>
      <c r="AE12" s="108" t="n">
        <f aca="false">IF(R12,(AB12-R12)/R12,0)</f>
        <v>-1</v>
      </c>
      <c r="AF12" s="94" t="n">
        <f aca="false">IF(K12=U12,0,1)</f>
        <v>1</v>
      </c>
    </row>
    <row r="13" customFormat="false" ht="14.25" hidden="false" customHeight="true" outlineLevel="0" collapsed="false">
      <c r="A13" s="7"/>
      <c r="B13" s="41" t="s">
        <v>65</v>
      </c>
      <c r="C13" s="95" t="n">
        <v>1280</v>
      </c>
      <c r="D13" s="96" t="n">
        <v>720</v>
      </c>
      <c r="E13" s="96" t="n">
        <v>3</v>
      </c>
      <c r="F13" s="96" t="n">
        <v>8</v>
      </c>
      <c r="G13" s="96" t="n">
        <v>60</v>
      </c>
      <c r="H13" s="97" t="n">
        <v>600</v>
      </c>
      <c r="I13" s="98" t="n">
        <f aca="false">C13*D13*E13*F13*H13</f>
        <v>13271040000</v>
      </c>
      <c r="J13" s="99" t="n">
        <v>0</v>
      </c>
      <c r="K13" s="100" t="n">
        <v>177532.7864</v>
      </c>
      <c r="L13" s="101" t="n">
        <v>999.99</v>
      </c>
      <c r="M13" s="101" t="n">
        <v>999.99</v>
      </c>
      <c r="N13" s="101" t="n">
        <v>999.99</v>
      </c>
      <c r="O13" s="101" t="n">
        <v>8542.48</v>
      </c>
      <c r="P13" s="101" t="n">
        <v>102.42</v>
      </c>
      <c r="Q13" s="102" t="n">
        <f aca="false">O13/3600</f>
        <v>2.37291111111111</v>
      </c>
      <c r="R13" s="103" t="n">
        <f aca="false">K13*1000/$G13*$H13</f>
        <v>1775327864</v>
      </c>
      <c r="S13" s="104" t="n">
        <f aca="false">$I13/R13</f>
        <v>7.47526148217995</v>
      </c>
      <c r="T13" s="2"/>
      <c r="U13" s="100"/>
      <c r="V13" s="101"/>
      <c r="W13" s="101"/>
      <c r="X13" s="101"/>
      <c r="Y13" s="101"/>
      <c r="Z13" s="101"/>
      <c r="AA13" s="105" t="n">
        <f aca="false">Y13/3600</f>
        <v>0</v>
      </c>
      <c r="AB13" s="106" t="n">
        <f aca="false">U13*1000/$G13*$H13</f>
        <v>0</v>
      </c>
      <c r="AC13" s="104" t="e">
        <f aca="false">$I13/AB13</f>
        <v>#DIV/0!</v>
      </c>
      <c r="AD13" s="107"/>
      <c r="AE13" s="108" t="n">
        <f aca="false">IF(R13,(AB13-R13)/R13,0)</f>
        <v>-1</v>
      </c>
      <c r="AF13" s="94" t="n">
        <f aca="false">IF(K13=U13,0,1)</f>
        <v>1</v>
      </c>
    </row>
    <row r="14" customFormat="false" ht="14.25" hidden="false" customHeight="true" outlineLevel="0" collapsed="false">
      <c r="A14" s="7"/>
      <c r="B14" s="41" t="s">
        <v>66</v>
      </c>
      <c r="C14" s="95" t="n">
        <v>1920</v>
      </c>
      <c r="D14" s="96" t="n">
        <v>1080</v>
      </c>
      <c r="E14" s="96" t="n">
        <v>3</v>
      </c>
      <c r="F14" s="96" t="n">
        <v>8</v>
      </c>
      <c r="G14" s="96" t="n">
        <v>20</v>
      </c>
      <c r="H14" s="97" t="n">
        <v>200</v>
      </c>
      <c r="I14" s="98" t="n">
        <f aca="false">C14*D14*E14*F14*H14</f>
        <v>9953280000</v>
      </c>
      <c r="J14" s="99" t="n">
        <v>0</v>
      </c>
      <c r="K14" s="100" t="n">
        <v>39307.5072</v>
      </c>
      <c r="L14" s="101" t="n">
        <v>999.99</v>
      </c>
      <c r="M14" s="101" t="n">
        <v>999.99</v>
      </c>
      <c r="N14" s="101" t="n">
        <v>999.99</v>
      </c>
      <c r="O14" s="101" t="n">
        <v>4336.78</v>
      </c>
      <c r="P14" s="101" t="n">
        <v>42.45</v>
      </c>
      <c r="Q14" s="102" t="n">
        <f aca="false">O14/3600</f>
        <v>1.20466111111111</v>
      </c>
      <c r="R14" s="103" t="n">
        <f aca="false">K14*1000/$G14*$H14</f>
        <v>393075072</v>
      </c>
      <c r="S14" s="104" t="n">
        <f aca="false">$I14/R14</f>
        <v>25.3215752129914</v>
      </c>
      <c r="T14" s="2"/>
      <c r="U14" s="100"/>
      <c r="V14" s="101"/>
      <c r="W14" s="101"/>
      <c r="X14" s="101"/>
      <c r="Y14" s="101"/>
      <c r="Z14" s="101"/>
      <c r="AA14" s="110" t="n">
        <f aca="false">Y14/3600</f>
        <v>0</v>
      </c>
      <c r="AB14" s="106" t="n">
        <f aca="false">U14*1000/$G14*$H14</f>
        <v>0</v>
      </c>
      <c r="AC14" s="104" t="e">
        <f aca="false">$I14/AB14</f>
        <v>#DIV/0!</v>
      </c>
      <c r="AD14" s="107"/>
      <c r="AE14" s="108" t="n">
        <f aca="false">IF(R14,(AB14-R14)/R14,0)</f>
        <v>-1</v>
      </c>
      <c r="AF14" s="94" t="n">
        <f aca="false">IF(K14=U14,0,1)</f>
        <v>1</v>
      </c>
    </row>
    <row r="15" customFormat="false" ht="14.25" hidden="false" customHeight="true" outlineLevel="0" collapsed="false">
      <c r="A15" s="111" t="s">
        <v>20</v>
      </c>
      <c r="B15" s="143" t="s">
        <v>67</v>
      </c>
      <c r="C15" s="112" t="n">
        <v>1920</v>
      </c>
      <c r="D15" s="113" t="n">
        <v>1080</v>
      </c>
      <c r="E15" s="113" t="n">
        <v>3</v>
      </c>
      <c r="F15" s="113" t="n">
        <v>8</v>
      </c>
      <c r="G15" s="113" t="n">
        <v>30</v>
      </c>
      <c r="H15" s="114" t="n">
        <v>150</v>
      </c>
      <c r="I15" s="115" t="n">
        <f aca="false">C15*D15*E15*F15*H15</f>
        <v>7464960000</v>
      </c>
      <c r="J15" s="116" t="n">
        <v>0</v>
      </c>
      <c r="K15" s="117" t="n">
        <v>474116.904</v>
      </c>
      <c r="L15" s="118" t="n">
        <v>999.99</v>
      </c>
      <c r="M15" s="118" t="n">
        <v>999.99</v>
      </c>
      <c r="N15" s="118" t="n">
        <v>999.99</v>
      </c>
      <c r="O15" s="118" t="n">
        <v>7206.5</v>
      </c>
      <c r="P15" s="118" t="n">
        <v>109.65</v>
      </c>
      <c r="Q15" s="119" t="n">
        <f aca="false">O15/3600</f>
        <v>2.00180555555556</v>
      </c>
      <c r="R15" s="120" t="n">
        <f aca="false">K15*1000/$G15*$H15</f>
        <v>2370584520</v>
      </c>
      <c r="S15" s="121" t="n">
        <f aca="false">$I15/R15</f>
        <v>3.14899550596914</v>
      </c>
      <c r="T15" s="122"/>
      <c r="U15" s="117"/>
      <c r="V15" s="118"/>
      <c r="W15" s="118"/>
      <c r="X15" s="118"/>
      <c r="Y15" s="118"/>
      <c r="Z15" s="118"/>
      <c r="AA15" s="105" t="n">
        <f aca="false">Y15/3600</f>
        <v>0</v>
      </c>
      <c r="AB15" s="123" t="n">
        <f aca="false">U15*1000/$G15*$H15</f>
        <v>0</v>
      </c>
      <c r="AC15" s="121" t="e">
        <f aca="false">$I15/AB15</f>
        <v>#DIV/0!</v>
      </c>
      <c r="AD15" s="122"/>
      <c r="AE15" s="125" t="n">
        <f aca="false">IF(R15,(AB15-R15)/R15,0)</f>
        <v>-1</v>
      </c>
      <c r="AF15" s="94" t="n">
        <f aca="false">IF(K15=U15,0,1)</f>
        <v>1</v>
      </c>
    </row>
    <row r="16" customFormat="false" ht="14.25" hidden="false" customHeight="true" outlineLevel="0" collapsed="false">
      <c r="A16" s="7"/>
      <c r="B16" s="142" t="s">
        <v>68</v>
      </c>
      <c r="C16" s="95" t="n">
        <v>1280</v>
      </c>
      <c r="D16" s="96" t="n">
        <v>720</v>
      </c>
      <c r="E16" s="96" t="n">
        <v>3</v>
      </c>
      <c r="F16" s="96" t="n">
        <v>8</v>
      </c>
      <c r="G16" s="96" t="n">
        <v>30</v>
      </c>
      <c r="H16" s="97" t="n">
        <v>300</v>
      </c>
      <c r="I16" s="98" t="n">
        <f aca="false">C16*D16*E16*F16*H16</f>
        <v>6635520000</v>
      </c>
      <c r="J16" s="99" t="n">
        <v>0</v>
      </c>
      <c r="K16" s="100" t="n">
        <v>272834.6984</v>
      </c>
      <c r="L16" s="101" t="n">
        <v>999.99</v>
      </c>
      <c r="M16" s="101" t="n">
        <v>999.99</v>
      </c>
      <c r="N16" s="101" t="n">
        <v>999.99</v>
      </c>
      <c r="O16" s="101" t="n">
        <v>9169.24</v>
      </c>
      <c r="P16" s="101" t="n">
        <v>106.33</v>
      </c>
      <c r="Q16" s="102" t="n">
        <f aca="false">O16/3600</f>
        <v>2.54701111111111</v>
      </c>
      <c r="R16" s="103" t="n">
        <f aca="false">K16*1000/$G16*$H16</f>
        <v>2728346984</v>
      </c>
      <c r="S16" s="104" t="n">
        <f aca="false">$I16/R16</f>
        <v>2.43206602346148</v>
      </c>
      <c r="T16" s="2"/>
      <c r="U16" s="100"/>
      <c r="V16" s="101"/>
      <c r="W16" s="101"/>
      <c r="X16" s="101"/>
      <c r="Y16" s="101"/>
      <c r="Z16" s="101"/>
      <c r="AA16" s="105" t="n">
        <f aca="false">Y16/3600</f>
        <v>0</v>
      </c>
      <c r="AB16" s="106" t="n">
        <f aca="false">U16*1000/$G16*$H16</f>
        <v>0</v>
      </c>
      <c r="AC16" s="104" t="e">
        <f aca="false">$I16/AB16</f>
        <v>#DIV/0!</v>
      </c>
      <c r="AD16" s="2"/>
      <c r="AE16" s="108" t="n">
        <f aca="false">IF(R16,(AB16-R16)/R16,0)</f>
        <v>-1</v>
      </c>
      <c r="AF16" s="94" t="n">
        <f aca="false">IF(K16=U16,0,1)</f>
        <v>1</v>
      </c>
    </row>
    <row r="17" customFormat="false" ht="14.25" hidden="false" customHeight="true" outlineLevel="0" collapsed="false">
      <c r="A17" s="7"/>
      <c r="B17" s="144" t="s">
        <v>69</v>
      </c>
      <c r="C17" s="128" t="n">
        <v>1280</v>
      </c>
      <c r="D17" s="129" t="n">
        <v>720</v>
      </c>
      <c r="E17" s="129" t="n">
        <v>3</v>
      </c>
      <c r="F17" s="129" t="n">
        <v>8</v>
      </c>
      <c r="G17" s="129" t="n">
        <v>30</v>
      </c>
      <c r="H17" s="130" t="n">
        <v>300</v>
      </c>
      <c r="I17" s="131" t="n">
        <f aca="false">C17*D17*E17*F17*H17</f>
        <v>6635520000</v>
      </c>
      <c r="J17" s="132" t="n">
        <v>0</v>
      </c>
      <c r="K17" s="133" t="n">
        <v>218236.0416</v>
      </c>
      <c r="L17" s="134" t="n">
        <v>999.99</v>
      </c>
      <c r="M17" s="134" t="n">
        <v>999.99</v>
      </c>
      <c r="N17" s="134" t="n">
        <v>999.99</v>
      </c>
      <c r="O17" s="134" t="n">
        <v>8411.39</v>
      </c>
      <c r="P17" s="134" t="n">
        <v>93.42</v>
      </c>
      <c r="Q17" s="135" t="n">
        <f aca="false">O17/3600</f>
        <v>2.33649722222222</v>
      </c>
      <c r="R17" s="136" t="n">
        <f aca="false">K17*1000/$G17*$H17</f>
        <v>2182360416</v>
      </c>
      <c r="S17" s="137" t="n">
        <f aca="false">$I17/R17</f>
        <v>3.04052435672477</v>
      </c>
      <c r="T17" s="138"/>
      <c r="U17" s="133"/>
      <c r="V17" s="134"/>
      <c r="W17" s="134"/>
      <c r="X17" s="134"/>
      <c r="Y17" s="134"/>
      <c r="Z17" s="134"/>
      <c r="AA17" s="110" t="n">
        <f aca="false">Y17/3600</f>
        <v>0</v>
      </c>
      <c r="AB17" s="139" t="n">
        <f aca="false">U17*1000/$G17*$H17</f>
        <v>0</v>
      </c>
      <c r="AC17" s="137" t="e">
        <f aca="false">$I17/AB17</f>
        <v>#DIV/0!</v>
      </c>
      <c r="AD17" s="140"/>
      <c r="AE17" s="141" t="n">
        <f aca="false">IF(R17,(AB17-R17)/R17,0)</f>
        <v>-1</v>
      </c>
      <c r="AF17" s="94" t="n">
        <f aca="false">IF(K17=U17,0,1)</f>
        <v>1</v>
      </c>
    </row>
    <row r="18" customFormat="false" ht="14.25" hidden="false" customHeight="true" outlineLevel="0" collapsed="false">
      <c r="A18" s="111" t="s">
        <v>21</v>
      </c>
      <c r="B18" s="41" t="s">
        <v>70</v>
      </c>
      <c r="C18" s="95" t="n">
        <v>1280</v>
      </c>
      <c r="D18" s="96" t="n">
        <v>720</v>
      </c>
      <c r="E18" s="96" t="n">
        <v>3</v>
      </c>
      <c r="F18" s="96" t="n">
        <v>8</v>
      </c>
      <c r="G18" s="96" t="n">
        <v>60</v>
      </c>
      <c r="H18" s="97" t="n">
        <v>600</v>
      </c>
      <c r="I18" s="98" t="n">
        <f aca="false">C18*D18*E18*F18*H18</f>
        <v>13271040000</v>
      </c>
      <c r="J18" s="99" t="n">
        <v>0</v>
      </c>
      <c r="K18" s="100" t="n">
        <v>156963.8816</v>
      </c>
      <c r="L18" s="101" t="n">
        <v>999.99</v>
      </c>
      <c r="M18" s="101" t="n">
        <v>999.99</v>
      </c>
      <c r="N18" s="101" t="n">
        <v>999.99</v>
      </c>
      <c r="O18" s="101" t="n">
        <v>8788.52</v>
      </c>
      <c r="P18" s="101" t="n">
        <v>101.11</v>
      </c>
      <c r="Q18" s="102" t="n">
        <f aca="false">O18/3600</f>
        <v>2.44125555555556</v>
      </c>
      <c r="R18" s="103" t="n">
        <f aca="false">K18*1000/$G18*$H18</f>
        <v>1569638816</v>
      </c>
      <c r="S18" s="104" t="n">
        <f aca="false">$I18/R18</f>
        <v>8.45483678456637</v>
      </c>
      <c r="T18" s="2"/>
      <c r="U18" s="100"/>
      <c r="V18" s="101"/>
      <c r="W18" s="101"/>
      <c r="X18" s="101"/>
      <c r="Y18" s="101"/>
      <c r="Z18" s="101"/>
      <c r="AA18" s="105" t="n">
        <f aca="false">Y18/3600</f>
        <v>0</v>
      </c>
      <c r="AB18" s="106" t="n">
        <f aca="false">U18*1000/$G18*$H18</f>
        <v>0</v>
      </c>
      <c r="AC18" s="104" t="e">
        <f aca="false">$I18/AB18</f>
        <v>#DIV/0!</v>
      </c>
      <c r="AD18" s="107"/>
      <c r="AE18" s="108" t="n">
        <f aca="false">IF(R18,(AB18-R18)/R18,0)</f>
        <v>-1</v>
      </c>
      <c r="AF18" s="94" t="n">
        <f aca="false">IF(K18=U18,0,1)</f>
        <v>1</v>
      </c>
    </row>
    <row r="19" customFormat="false" ht="14.25" hidden="false" customHeight="true" outlineLevel="0" collapsed="false">
      <c r="A19" s="7"/>
      <c r="B19" s="41" t="s">
        <v>71</v>
      </c>
      <c r="C19" s="95" t="n">
        <v>1280</v>
      </c>
      <c r="D19" s="96" t="n">
        <v>720</v>
      </c>
      <c r="E19" s="96" t="n">
        <v>3</v>
      </c>
      <c r="F19" s="96" t="n">
        <v>8</v>
      </c>
      <c r="G19" s="96" t="n">
        <v>30</v>
      </c>
      <c r="H19" s="97" t="n">
        <v>300</v>
      </c>
      <c r="I19" s="98" t="n">
        <f aca="false">C19*D19*E19*F19*H19</f>
        <v>6635520000</v>
      </c>
      <c r="J19" s="99" t="n">
        <v>0</v>
      </c>
      <c r="K19" s="100" t="n">
        <v>36454.6408</v>
      </c>
      <c r="L19" s="101" t="n">
        <v>999.99</v>
      </c>
      <c r="M19" s="101" t="n">
        <v>999.99</v>
      </c>
      <c r="N19" s="101" t="n">
        <v>999.99</v>
      </c>
      <c r="O19" s="101" t="n">
        <v>3017.14</v>
      </c>
      <c r="P19" s="101" t="n">
        <v>35.43</v>
      </c>
      <c r="Q19" s="102" t="n">
        <f aca="false">O19/3600</f>
        <v>0.838094444444444</v>
      </c>
      <c r="R19" s="103" t="n">
        <f aca="false">K19*1000/$G19*$H19</f>
        <v>364546408</v>
      </c>
      <c r="S19" s="104" t="n">
        <f aca="false">$I19/R19</f>
        <v>18.2021269566315</v>
      </c>
      <c r="T19" s="2"/>
      <c r="U19" s="100"/>
      <c r="V19" s="101"/>
      <c r="W19" s="101"/>
      <c r="X19" s="101"/>
      <c r="Y19" s="101"/>
      <c r="Z19" s="101"/>
      <c r="AA19" s="105" t="n">
        <f aca="false">Y19/3600</f>
        <v>0</v>
      </c>
      <c r="AB19" s="106" t="n">
        <f aca="false">U19*1000/$G19*$H19</f>
        <v>0</v>
      </c>
      <c r="AC19" s="104" t="e">
        <f aca="false">$I19/AB19</f>
        <v>#DIV/0!</v>
      </c>
      <c r="AD19" s="107"/>
      <c r="AE19" s="108" t="n">
        <f aca="false">IF(R19,(AB19-R19)/R19,0)</f>
        <v>-1</v>
      </c>
      <c r="AF19" s="94" t="n">
        <f aca="false">IF(K19=U19,0,1)</f>
        <v>1</v>
      </c>
    </row>
    <row r="20" customFormat="false" ht="14.25" hidden="false" customHeight="true" outlineLevel="0" collapsed="false">
      <c r="A20" s="7"/>
      <c r="B20" s="145" t="s">
        <v>72</v>
      </c>
      <c r="C20" s="146" t="n">
        <v>1280</v>
      </c>
      <c r="D20" s="147" t="n">
        <v>720</v>
      </c>
      <c r="E20" s="147" t="n">
        <v>3</v>
      </c>
      <c r="F20" s="147" t="n">
        <v>8</v>
      </c>
      <c r="G20" s="147" t="n">
        <v>60</v>
      </c>
      <c r="H20" s="148" t="n">
        <v>600</v>
      </c>
      <c r="I20" s="98" t="n">
        <f aca="false">C20*D20*E20*F20*H20</f>
        <v>13271040000</v>
      </c>
      <c r="J20" s="149" t="n">
        <v>0</v>
      </c>
      <c r="K20" s="150" t="n">
        <v>113318.2136</v>
      </c>
      <c r="L20" s="151" t="n">
        <v>999.99</v>
      </c>
      <c r="M20" s="151" t="n">
        <v>999.99</v>
      </c>
      <c r="N20" s="151" t="n">
        <v>999.99</v>
      </c>
      <c r="O20" s="151" t="n">
        <v>6989.49</v>
      </c>
      <c r="P20" s="151" t="n">
        <v>81.62</v>
      </c>
      <c r="Q20" s="102" t="n">
        <f aca="false">O20/3600</f>
        <v>1.941525</v>
      </c>
      <c r="R20" s="152" t="n">
        <f aca="false">K20*1000/$G20*$H20</f>
        <v>1133182136</v>
      </c>
      <c r="S20" s="153" t="n">
        <f aca="false">$I20/R20</f>
        <v>11.7113035745915</v>
      </c>
      <c r="T20" s="154"/>
      <c r="U20" s="150"/>
      <c r="V20" s="151"/>
      <c r="W20" s="151"/>
      <c r="X20" s="151"/>
      <c r="Y20" s="151"/>
      <c r="Z20" s="151"/>
      <c r="AA20" s="105" t="n">
        <f aca="false">Y20/3600</f>
        <v>0</v>
      </c>
      <c r="AB20" s="155" t="n">
        <f aca="false">U20*1000/$G20*$H20</f>
        <v>0</v>
      </c>
      <c r="AC20" s="153" t="e">
        <f aca="false">$I20/AB20</f>
        <v>#DIV/0!</v>
      </c>
      <c r="AD20" s="156"/>
      <c r="AE20" s="108" t="n">
        <f aca="false">IF(R20,(AB20-R20)/R20,0)</f>
        <v>-1</v>
      </c>
      <c r="AF20" s="94" t="n">
        <f aca="false">IF(K20=U20,0,1)</f>
        <v>1</v>
      </c>
    </row>
    <row r="21" customFormat="false" ht="14.25" hidden="false" customHeight="true" outlineLevel="0" collapsed="false">
      <c r="A21" s="7"/>
      <c r="B21" s="41" t="s">
        <v>73</v>
      </c>
      <c r="C21" s="95" t="n">
        <v>1280</v>
      </c>
      <c r="D21" s="96" t="n">
        <v>720</v>
      </c>
      <c r="E21" s="96" t="n">
        <v>3</v>
      </c>
      <c r="F21" s="96" t="n">
        <v>8</v>
      </c>
      <c r="G21" s="96" t="n">
        <v>20</v>
      </c>
      <c r="H21" s="97" t="n">
        <v>500</v>
      </c>
      <c r="I21" s="98" t="n">
        <f aca="false">C21*D21*E21*F21*H21</f>
        <v>11059200000</v>
      </c>
      <c r="J21" s="99" t="n">
        <v>0</v>
      </c>
      <c r="K21" s="100" t="n">
        <v>24488.761</v>
      </c>
      <c r="L21" s="101" t="n">
        <v>999.99</v>
      </c>
      <c r="M21" s="101" t="n">
        <v>999.99</v>
      </c>
      <c r="N21" s="101" t="n">
        <v>999.99</v>
      </c>
      <c r="O21" s="101" t="n">
        <v>4462.4</v>
      </c>
      <c r="P21" s="101" t="n">
        <v>57.69</v>
      </c>
      <c r="Q21" s="102" t="n">
        <f aca="false">O21/3600</f>
        <v>1.23955555555556</v>
      </c>
      <c r="R21" s="103" t="n">
        <f aca="false">K21*1000/$G21*$H21</f>
        <v>612219025</v>
      </c>
      <c r="S21" s="104" t="n">
        <f aca="false">$I21/R21</f>
        <v>18.0641233748004</v>
      </c>
      <c r="T21" s="2"/>
      <c r="U21" s="100"/>
      <c r="V21" s="101"/>
      <c r="W21" s="101"/>
      <c r="X21" s="101"/>
      <c r="Y21" s="101"/>
      <c r="Z21" s="101"/>
      <c r="AA21" s="105" t="n">
        <f aca="false">Y21/3600</f>
        <v>0</v>
      </c>
      <c r="AB21" s="106" t="n">
        <f aca="false">U21*1000/$G21*$H21</f>
        <v>0</v>
      </c>
      <c r="AC21" s="104" t="e">
        <f aca="false">$I21/AB21</f>
        <v>#DIV/0!</v>
      </c>
      <c r="AD21" s="107"/>
      <c r="AE21" s="108" t="n">
        <f aca="false">IF(R21,(AB21-R21)/R21,0)</f>
        <v>-1</v>
      </c>
      <c r="AF21" s="94" t="n">
        <f aca="false">IF(K21=U21,0,1)</f>
        <v>1</v>
      </c>
    </row>
    <row r="22" customFormat="false" ht="14.25" hidden="false" customHeight="true" outlineLevel="0" collapsed="false">
      <c r="A22" s="7"/>
      <c r="B22" s="145" t="s">
        <v>74</v>
      </c>
      <c r="C22" s="95" t="n">
        <v>1280</v>
      </c>
      <c r="D22" s="96" t="n">
        <v>720</v>
      </c>
      <c r="E22" s="96" t="n">
        <v>3</v>
      </c>
      <c r="F22" s="96" t="n">
        <v>8</v>
      </c>
      <c r="G22" s="96" t="n">
        <v>60</v>
      </c>
      <c r="H22" s="97" t="n">
        <v>600</v>
      </c>
      <c r="I22" s="98" t="n">
        <f aca="false">C22*D22*E22*F22*H22</f>
        <v>13271040000</v>
      </c>
      <c r="J22" s="99" t="n">
        <v>0</v>
      </c>
      <c r="K22" s="100" t="n">
        <v>149223.8536</v>
      </c>
      <c r="L22" s="101" t="n">
        <v>999.99</v>
      </c>
      <c r="M22" s="101" t="n">
        <v>999.99</v>
      </c>
      <c r="N22" s="101" t="n">
        <v>999.99</v>
      </c>
      <c r="O22" s="101" t="n">
        <v>8001.54</v>
      </c>
      <c r="P22" s="101" t="n">
        <v>98.65</v>
      </c>
      <c r="Q22" s="102" t="n">
        <f aca="false">O22/3600</f>
        <v>2.22265</v>
      </c>
      <c r="R22" s="103" t="n">
        <f aca="false">K22*1000/$G22*$H22</f>
        <v>1492238536</v>
      </c>
      <c r="S22" s="104" t="n">
        <f aca="false">$I22/R22</f>
        <v>8.89337708405086</v>
      </c>
      <c r="T22" s="2"/>
      <c r="U22" s="100"/>
      <c r="V22" s="101"/>
      <c r="W22" s="101"/>
      <c r="X22" s="101"/>
      <c r="Y22" s="101"/>
      <c r="Z22" s="101"/>
      <c r="AA22" s="105" t="n">
        <f aca="false">Y22/3600</f>
        <v>0</v>
      </c>
      <c r="AB22" s="106" t="n">
        <f aca="false">U22*1000/$G22*$H22</f>
        <v>0</v>
      </c>
      <c r="AC22" s="104" t="e">
        <f aca="false">$I22/AB22</f>
        <v>#DIV/0!</v>
      </c>
      <c r="AD22" s="107"/>
      <c r="AE22" s="108" t="n">
        <f aca="false">IF(R22,(AB22-R22)/R22,0)</f>
        <v>-1</v>
      </c>
      <c r="AF22" s="94" t="n">
        <f aca="false">IF(K22=U22,0,1)</f>
        <v>1</v>
      </c>
    </row>
    <row r="23" customFormat="false" ht="14.25" hidden="false" customHeight="true" outlineLevel="0" collapsed="false">
      <c r="A23" s="7"/>
      <c r="B23" s="145" t="s">
        <v>75</v>
      </c>
      <c r="C23" s="95" t="n">
        <v>1920</v>
      </c>
      <c r="D23" s="96" t="n">
        <v>1080</v>
      </c>
      <c r="E23" s="96" t="n">
        <v>3</v>
      </c>
      <c r="F23" s="96" t="n">
        <v>8</v>
      </c>
      <c r="G23" s="96" t="n">
        <v>20</v>
      </c>
      <c r="H23" s="97" t="n">
        <v>200</v>
      </c>
      <c r="I23" s="98" t="n">
        <f aca="false">C23*D23*E23*F23*H23</f>
        <v>9953280000</v>
      </c>
      <c r="J23" s="99" t="n">
        <v>0</v>
      </c>
      <c r="K23" s="100" t="n">
        <v>37285.764</v>
      </c>
      <c r="L23" s="101" t="n">
        <v>999.99</v>
      </c>
      <c r="M23" s="101" t="n">
        <v>999.99</v>
      </c>
      <c r="N23" s="101" t="n">
        <v>999.99</v>
      </c>
      <c r="O23" s="101" t="n">
        <v>4177.68</v>
      </c>
      <c r="P23" s="101" t="n">
        <v>41.05</v>
      </c>
      <c r="Q23" s="102" t="n">
        <f aca="false">O23/3600</f>
        <v>1.16046666666667</v>
      </c>
      <c r="R23" s="103" t="n">
        <f aca="false">K23*1000/$G23*$H23</f>
        <v>372857640</v>
      </c>
      <c r="S23" s="104" t="n">
        <f aca="false">$I23/R23</f>
        <v>26.694585096875</v>
      </c>
      <c r="T23" s="2"/>
      <c r="U23" s="100"/>
      <c r="V23" s="101"/>
      <c r="W23" s="101"/>
      <c r="X23" s="101"/>
      <c r="Y23" s="101"/>
      <c r="Z23" s="101"/>
      <c r="AA23" s="110" t="n">
        <f aca="false">Y23/3600</f>
        <v>0</v>
      </c>
      <c r="AB23" s="106" t="n">
        <f aca="false">U23*1000/$G23*$H23</f>
        <v>0</v>
      </c>
      <c r="AC23" s="104" t="e">
        <f aca="false">$I23/AB23</f>
        <v>#DIV/0!</v>
      </c>
      <c r="AD23" s="107"/>
      <c r="AE23" s="108" t="n">
        <f aca="false">IF(R23,(AB23-R23)/R23,0)</f>
        <v>-1</v>
      </c>
      <c r="AF23" s="94" t="n">
        <f aca="false">IF(K23=U23,0,1)</f>
        <v>1</v>
      </c>
    </row>
    <row r="24" customFormat="false" ht="14.25" hidden="false" customHeight="true" outlineLevel="0" collapsed="false">
      <c r="A24" s="111" t="s">
        <v>22</v>
      </c>
      <c r="B24" s="143" t="s">
        <v>76</v>
      </c>
      <c r="C24" s="112" t="n">
        <v>1920</v>
      </c>
      <c r="D24" s="113" t="n">
        <v>1080</v>
      </c>
      <c r="E24" s="113" t="n">
        <v>3</v>
      </c>
      <c r="F24" s="113" t="n">
        <v>10</v>
      </c>
      <c r="G24" s="113" t="n">
        <v>30</v>
      </c>
      <c r="H24" s="114" t="n">
        <v>150</v>
      </c>
      <c r="I24" s="115" t="n">
        <f aca="false">C24*D24*E24*F24*H24</f>
        <v>9331200000</v>
      </c>
      <c r="J24" s="116" t="n">
        <v>0</v>
      </c>
      <c r="K24" s="117" t="n">
        <v>709199.6528</v>
      </c>
      <c r="L24" s="118" t="n">
        <v>999.99</v>
      </c>
      <c r="M24" s="118" t="n">
        <v>999.99</v>
      </c>
      <c r="N24" s="118" t="n">
        <v>999.99</v>
      </c>
      <c r="O24" s="118" t="n">
        <v>7510.69</v>
      </c>
      <c r="P24" s="118" t="n">
        <v>130.31</v>
      </c>
      <c r="Q24" s="119" t="n">
        <f aca="false">O24/3600</f>
        <v>2.08630277777778</v>
      </c>
      <c r="R24" s="120" t="n">
        <f aca="false">K24*1000/$G24*$H24</f>
        <v>3545998264</v>
      </c>
      <c r="S24" s="121" t="n">
        <f aca="false">$I24/R24</f>
        <v>2.6314733694974</v>
      </c>
      <c r="T24" s="122"/>
      <c r="U24" s="117"/>
      <c r="V24" s="118"/>
      <c r="W24" s="118"/>
      <c r="X24" s="118"/>
      <c r="Y24" s="118"/>
      <c r="Z24" s="118"/>
      <c r="AA24" s="105" t="n">
        <f aca="false">Y24/3600</f>
        <v>0</v>
      </c>
      <c r="AB24" s="123" t="n">
        <f aca="false">U24*1000/$G24*$H24</f>
        <v>0</v>
      </c>
      <c r="AC24" s="121" t="e">
        <f aca="false">$I24/AB24</f>
        <v>#DIV/0!</v>
      </c>
      <c r="AD24" s="124"/>
      <c r="AE24" s="125" t="n">
        <f aca="false">IF(R24,(AB24-R24)/R24,0)</f>
        <v>-1</v>
      </c>
      <c r="AF24" s="94" t="n">
        <f aca="false">IF(K24=U24,0,1)</f>
        <v>1</v>
      </c>
    </row>
    <row r="25" customFormat="false" ht="14.25" hidden="false" customHeight="true" outlineLevel="0" collapsed="false">
      <c r="A25" s="7"/>
      <c r="B25" s="142" t="s">
        <v>77</v>
      </c>
      <c r="C25" s="95" t="n">
        <v>1280</v>
      </c>
      <c r="D25" s="96" t="n">
        <v>720</v>
      </c>
      <c r="E25" s="96" t="n">
        <v>3</v>
      </c>
      <c r="F25" s="96" t="n">
        <v>8</v>
      </c>
      <c r="G25" s="96" t="n">
        <v>30</v>
      </c>
      <c r="H25" s="157" t="n">
        <v>300</v>
      </c>
      <c r="I25" s="158" t="n">
        <f aca="false">C25*D25*E25*F25*H25</f>
        <v>6635520000</v>
      </c>
      <c r="J25" s="149" t="n">
        <v>0</v>
      </c>
      <c r="K25" s="100" t="n">
        <v>216707.108</v>
      </c>
      <c r="L25" s="101" t="n">
        <v>999.99</v>
      </c>
      <c r="M25" s="101" t="n">
        <v>999.99</v>
      </c>
      <c r="N25" s="101" t="n">
        <v>999.99</v>
      </c>
      <c r="O25" s="101" t="n">
        <v>8189.9</v>
      </c>
      <c r="P25" s="101" t="n">
        <v>96.6</v>
      </c>
      <c r="Q25" s="102" t="n">
        <f aca="false">O25/3600</f>
        <v>2.27497222222222</v>
      </c>
      <c r="R25" s="103" t="n">
        <f aca="false">K25*1000/$G25*$H25</f>
        <v>2167071080</v>
      </c>
      <c r="S25" s="104" t="n">
        <f aca="false">$I25/R25</f>
        <v>3.06197616738995</v>
      </c>
      <c r="T25" s="2"/>
      <c r="U25" s="100"/>
      <c r="V25" s="101"/>
      <c r="W25" s="101"/>
      <c r="X25" s="101"/>
      <c r="Y25" s="101"/>
      <c r="Z25" s="101"/>
      <c r="AA25" s="105" t="n">
        <f aca="false">Y25/3600</f>
        <v>0</v>
      </c>
      <c r="AB25" s="106" t="n">
        <f aca="false">U25*1000/$G25*$H25</f>
        <v>0</v>
      </c>
      <c r="AC25" s="104" t="e">
        <f aca="false">$I25/AB25</f>
        <v>#DIV/0!</v>
      </c>
      <c r="AD25" s="2"/>
      <c r="AE25" s="108" t="n">
        <f aca="false">IF(R25,(AB25-R25)/R25,0)</f>
        <v>-1</v>
      </c>
      <c r="AF25" s="94" t="n">
        <f aca="false">IF(K25=U25,0,1)</f>
        <v>1</v>
      </c>
    </row>
    <row r="26" customFormat="false" ht="14.25" hidden="false" customHeight="true" outlineLevel="0" collapsed="false">
      <c r="A26" s="7"/>
      <c r="B26" s="144" t="s">
        <v>78</v>
      </c>
      <c r="C26" s="128" t="n">
        <v>1280</v>
      </c>
      <c r="D26" s="129" t="n">
        <v>720</v>
      </c>
      <c r="E26" s="129" t="n">
        <v>3</v>
      </c>
      <c r="F26" s="129" t="n">
        <v>8</v>
      </c>
      <c r="G26" s="129" t="n">
        <v>30</v>
      </c>
      <c r="H26" s="159" t="n">
        <v>300</v>
      </c>
      <c r="I26" s="160" t="n">
        <f aca="false">C26*D26*E26*F26*H26</f>
        <v>6635520000</v>
      </c>
      <c r="J26" s="161" t="n">
        <v>0</v>
      </c>
      <c r="K26" s="133" t="n">
        <v>166485.1304</v>
      </c>
      <c r="L26" s="134" t="n">
        <v>999.99</v>
      </c>
      <c r="M26" s="134" t="n">
        <v>999.99</v>
      </c>
      <c r="N26" s="134" t="n">
        <v>999.99</v>
      </c>
      <c r="O26" s="134" t="n">
        <v>7474.31</v>
      </c>
      <c r="P26" s="134" t="n">
        <v>86.71</v>
      </c>
      <c r="Q26" s="135" t="n">
        <f aca="false">O26/3600</f>
        <v>2.07619722222222</v>
      </c>
      <c r="R26" s="136" t="n">
        <f aca="false">K26*1000/$G26*$H26</f>
        <v>1664851304</v>
      </c>
      <c r="S26" s="137" t="n">
        <f aca="false">$I26/R26</f>
        <v>3.98565324366049</v>
      </c>
      <c r="T26" s="138"/>
      <c r="U26" s="133"/>
      <c r="V26" s="134"/>
      <c r="W26" s="134"/>
      <c r="X26" s="134"/>
      <c r="Y26" s="134"/>
      <c r="Z26" s="134"/>
      <c r="AA26" s="110" t="n">
        <f aca="false">Y26/3600</f>
        <v>0</v>
      </c>
      <c r="AB26" s="139" t="n">
        <f aca="false">U26*1000/$G26*$H26</f>
        <v>0</v>
      </c>
      <c r="AC26" s="137" t="e">
        <f aca="false">$I26/AB26</f>
        <v>#DIV/0!</v>
      </c>
      <c r="AD26" s="138"/>
      <c r="AE26" s="141" t="n">
        <f aca="false">IF(R26,(AB26-R26)/R26,0)</f>
        <v>-1</v>
      </c>
      <c r="AF26" s="94" t="n">
        <f aca="false">IF(K26=U26,0,1)</f>
        <v>1</v>
      </c>
    </row>
    <row r="27" customFormat="false" ht="14.25" hidden="false" customHeight="true" outlineLevel="0" collapsed="false">
      <c r="A27" s="111" t="s">
        <v>23</v>
      </c>
      <c r="B27" s="41" t="s">
        <v>79</v>
      </c>
      <c r="C27" s="95" t="n">
        <v>1920</v>
      </c>
      <c r="D27" s="96" t="n">
        <v>1080</v>
      </c>
      <c r="E27" s="96" t="n">
        <v>2</v>
      </c>
      <c r="F27" s="96" t="n">
        <v>10</v>
      </c>
      <c r="G27" s="96" t="n">
        <v>50</v>
      </c>
      <c r="H27" s="97" t="n">
        <v>250</v>
      </c>
      <c r="I27" s="98" t="n">
        <f aca="false">C27*D27*E27*F27*H27</f>
        <v>10368000000</v>
      </c>
      <c r="J27" s="99" t="n">
        <v>0</v>
      </c>
      <c r="K27" s="100" t="n">
        <v>1340267.2288</v>
      </c>
      <c r="L27" s="101" t="n">
        <v>999.99</v>
      </c>
      <c r="M27" s="101" t="n">
        <v>999.99</v>
      </c>
      <c r="N27" s="101" t="n">
        <v>999.99</v>
      </c>
      <c r="O27" s="101" t="n">
        <v>18469.68</v>
      </c>
      <c r="P27" s="101" t="n">
        <v>188.58</v>
      </c>
      <c r="Q27" s="102" t="n">
        <f aca="false">O27/3600</f>
        <v>5.13046666666667</v>
      </c>
      <c r="R27" s="103" t="n">
        <f aca="false">K27*1000/$G27*$H27</f>
        <v>6701336144</v>
      </c>
      <c r="S27" s="104" t="n">
        <f aca="false">$I27/R27</f>
        <v>1.54715414615978</v>
      </c>
      <c r="T27" s="2"/>
      <c r="U27" s="100"/>
      <c r="V27" s="101"/>
      <c r="W27" s="101"/>
      <c r="X27" s="101"/>
      <c r="Y27" s="101"/>
      <c r="Z27" s="101"/>
      <c r="AA27" s="105" t="n">
        <f aca="false">Y27/3600</f>
        <v>0</v>
      </c>
      <c r="AB27" s="106" t="n">
        <f aca="false">U27*1000/$G27*$H27</f>
        <v>0</v>
      </c>
      <c r="AC27" s="104" t="e">
        <f aca="false">$I27/AB27</f>
        <v>#DIV/0!</v>
      </c>
      <c r="AD27" s="107"/>
      <c r="AE27" s="108" t="n">
        <f aca="false">IF(R27,(AB27-R27)/R27,0)</f>
        <v>-1</v>
      </c>
      <c r="AF27" s="94" t="n">
        <f aca="false">IF(K27=U27,0,1)</f>
        <v>1</v>
      </c>
    </row>
    <row r="28" customFormat="false" ht="14.25" hidden="false" customHeight="true" outlineLevel="0" collapsed="false">
      <c r="A28" s="7"/>
      <c r="B28" s="41" t="s">
        <v>80</v>
      </c>
      <c r="C28" s="95" t="n">
        <v>1920</v>
      </c>
      <c r="D28" s="96" t="n">
        <v>1080</v>
      </c>
      <c r="E28" s="96" t="n">
        <v>2</v>
      </c>
      <c r="F28" s="96" t="n">
        <v>10</v>
      </c>
      <c r="G28" s="96" t="n">
        <v>50</v>
      </c>
      <c r="H28" s="97" t="n">
        <v>250</v>
      </c>
      <c r="I28" s="98" t="n">
        <f aca="false">C28*D28*E28*F28*H28</f>
        <v>10368000000</v>
      </c>
      <c r="J28" s="99" t="n">
        <v>0</v>
      </c>
      <c r="K28" s="100" t="n">
        <v>1309187.9552</v>
      </c>
      <c r="L28" s="101" t="n">
        <v>999.99</v>
      </c>
      <c r="M28" s="101" t="n">
        <v>999.99</v>
      </c>
      <c r="N28" s="101" t="n">
        <v>999.99</v>
      </c>
      <c r="O28" s="101" t="n">
        <v>17622.43</v>
      </c>
      <c r="P28" s="101" t="n">
        <v>188.76</v>
      </c>
      <c r="Q28" s="102" t="n">
        <f aca="false">O28/3600</f>
        <v>4.89511944444444</v>
      </c>
      <c r="R28" s="103" t="n">
        <f aca="false">K28*1000/$G28*$H28</f>
        <v>6545939776</v>
      </c>
      <c r="S28" s="104" t="n">
        <f aca="false">$I28/R28</f>
        <v>1.58388258291242</v>
      </c>
      <c r="T28" s="2"/>
      <c r="U28" s="100"/>
      <c r="V28" s="101"/>
      <c r="W28" s="101"/>
      <c r="X28" s="101"/>
      <c r="Y28" s="101"/>
      <c r="Z28" s="101"/>
      <c r="AA28" s="105" t="n">
        <f aca="false">Y28/3600</f>
        <v>0</v>
      </c>
      <c r="AB28" s="106" t="n">
        <f aca="false">U28*1000/$G28*$H28</f>
        <v>0</v>
      </c>
      <c r="AC28" s="104" t="e">
        <f aca="false">$I28/AB28</f>
        <v>#DIV/0!</v>
      </c>
      <c r="AD28" s="107"/>
      <c r="AE28" s="108" t="n">
        <f aca="false">IF(R28,(AB28-R28)/R28,0)</f>
        <v>-1</v>
      </c>
      <c r="AF28" s="94" t="n">
        <f aca="false">IF(K28=U28,0,1)</f>
        <v>1</v>
      </c>
    </row>
    <row r="29" customFormat="false" ht="14.25" hidden="false" customHeight="true" outlineLevel="0" collapsed="false">
      <c r="A29" s="7"/>
      <c r="B29" s="41" t="s">
        <v>81</v>
      </c>
      <c r="C29" s="95" t="n">
        <v>1920</v>
      </c>
      <c r="D29" s="96" t="n">
        <v>1080</v>
      </c>
      <c r="E29" s="96" t="n">
        <v>3</v>
      </c>
      <c r="F29" s="96" t="n">
        <v>10</v>
      </c>
      <c r="G29" s="96" t="n">
        <v>50</v>
      </c>
      <c r="H29" s="97" t="n">
        <v>250</v>
      </c>
      <c r="I29" s="98" t="n">
        <f aca="false">C29*D29*E29*F29*H29</f>
        <v>15552000000</v>
      </c>
      <c r="J29" s="99" t="n">
        <v>0</v>
      </c>
      <c r="K29" s="100" t="n">
        <v>1379939.5328</v>
      </c>
      <c r="L29" s="101" t="n">
        <v>999.99</v>
      </c>
      <c r="M29" s="101" t="n">
        <v>999.99</v>
      </c>
      <c r="N29" s="101" t="n">
        <v>999.99</v>
      </c>
      <c r="O29" s="101" t="n">
        <v>15736.15</v>
      </c>
      <c r="P29" s="101" t="n">
        <v>241.09</v>
      </c>
      <c r="Q29" s="102" t="n">
        <f aca="false">O29/3600</f>
        <v>4.37115277777778</v>
      </c>
      <c r="R29" s="103" t="n">
        <f aca="false">K29*1000/$G29*$H29</f>
        <v>6899697664</v>
      </c>
      <c r="S29" s="104" t="n">
        <f aca="false">$I29/R29</f>
        <v>2.25401180708894</v>
      </c>
      <c r="T29" s="2"/>
      <c r="U29" s="100"/>
      <c r="V29" s="101"/>
      <c r="W29" s="101"/>
      <c r="X29" s="101"/>
      <c r="Y29" s="101"/>
      <c r="Z29" s="101"/>
      <c r="AA29" s="105" t="n">
        <f aca="false">Y29/3600</f>
        <v>0</v>
      </c>
      <c r="AB29" s="106" t="n">
        <f aca="false">U29*1000/$G29*$H29</f>
        <v>0</v>
      </c>
      <c r="AC29" s="104" t="e">
        <f aca="false">$I29/AB29</f>
        <v>#DIV/0!</v>
      </c>
      <c r="AD29" s="92"/>
      <c r="AE29" s="108" t="n">
        <f aca="false">IF(R29,(AB29-R29)/R29,0)</f>
        <v>-1</v>
      </c>
      <c r="AF29" s="94" t="n">
        <f aca="false">IF(K29=U29,0,1)</f>
        <v>1</v>
      </c>
    </row>
    <row r="30" customFormat="false" ht="14.25" hidden="false" customHeight="true" outlineLevel="0" collapsed="false">
      <c r="A30" s="7"/>
      <c r="B30" s="41" t="s">
        <v>82</v>
      </c>
      <c r="C30" s="95" t="n">
        <v>1920</v>
      </c>
      <c r="D30" s="96" t="n">
        <v>1080</v>
      </c>
      <c r="E30" s="96" t="n">
        <v>3</v>
      </c>
      <c r="F30" s="96" t="n">
        <v>10</v>
      </c>
      <c r="G30" s="96" t="n">
        <v>60</v>
      </c>
      <c r="H30" s="97" t="n">
        <v>120</v>
      </c>
      <c r="I30" s="98" t="n">
        <f aca="false">C30*D30*E30*F30*H30</f>
        <v>7464960000</v>
      </c>
      <c r="J30" s="99" t="n">
        <v>0</v>
      </c>
      <c r="K30" s="100" t="n">
        <v>833475.7392</v>
      </c>
      <c r="L30" s="101" t="n">
        <v>999.99</v>
      </c>
      <c r="M30" s="101" t="n">
        <v>999.99</v>
      </c>
      <c r="N30" s="101" t="n">
        <v>999.99</v>
      </c>
      <c r="O30" s="101" t="n">
        <v>6778.14</v>
      </c>
      <c r="P30" s="101" t="n">
        <v>122.73</v>
      </c>
      <c r="Q30" s="102" t="n">
        <f aca="false">O30/3600</f>
        <v>1.88281666666667</v>
      </c>
      <c r="R30" s="103" t="n">
        <f aca="false">K30*1000/$G30*$H30</f>
        <v>1666951478.4</v>
      </c>
      <c r="S30" s="104" t="n">
        <f aca="false">$I30/R30</f>
        <v>4.47821073182354</v>
      </c>
      <c r="T30" s="2"/>
      <c r="U30" s="100"/>
      <c r="V30" s="101"/>
      <c r="W30" s="101"/>
      <c r="X30" s="101"/>
      <c r="Y30" s="101"/>
      <c r="Z30" s="101"/>
      <c r="AA30" s="110" t="n">
        <f aca="false">Y30/3600</f>
        <v>0</v>
      </c>
      <c r="AB30" s="106" t="n">
        <f aca="false">U30*1000/$G30*$H30</f>
        <v>0</v>
      </c>
      <c r="AC30" s="104" t="e">
        <f aca="false">$I30/AB30</f>
        <v>#DIV/0!</v>
      </c>
      <c r="AD30" s="92"/>
      <c r="AE30" s="108" t="n">
        <f aca="false">IF(R30,(AB30-R30)/R30,0)</f>
        <v>-1</v>
      </c>
      <c r="AF30" s="94" t="n">
        <f aca="false">IF(K30=U30,0,1)</f>
        <v>1</v>
      </c>
    </row>
    <row r="31" customFormat="false" ht="14.25" hidden="false" customHeight="true" outlineLevel="0" collapsed="false">
      <c r="A31" s="111" t="s">
        <v>24</v>
      </c>
      <c r="B31" s="143" t="s">
        <v>83</v>
      </c>
      <c r="C31" s="112" t="n">
        <v>1920</v>
      </c>
      <c r="D31" s="113" t="n">
        <v>1080</v>
      </c>
      <c r="E31" s="113" t="n">
        <v>3</v>
      </c>
      <c r="F31" s="113" t="n">
        <v>8</v>
      </c>
      <c r="G31" s="113" t="n">
        <v>20</v>
      </c>
      <c r="H31" s="114" t="n">
        <v>200</v>
      </c>
      <c r="I31" s="115" t="n">
        <f aca="false">C31*D31*E31*F31*H31</f>
        <v>9953280000</v>
      </c>
      <c r="J31" s="116" t="n">
        <v>0</v>
      </c>
      <c r="K31" s="117" t="n">
        <v>20061.0856</v>
      </c>
      <c r="L31" s="118" t="n">
        <v>999.99</v>
      </c>
      <c r="M31" s="118" t="n">
        <v>999.99</v>
      </c>
      <c r="N31" s="118" t="n">
        <v>999.99</v>
      </c>
      <c r="O31" s="118" t="n">
        <v>3621.55</v>
      </c>
      <c r="P31" s="118" t="n">
        <v>35.51</v>
      </c>
      <c r="Q31" s="119" t="n">
        <f aca="false">O31/3600</f>
        <v>1.00598611111111</v>
      </c>
      <c r="R31" s="120" t="n">
        <f aca="false">K31*1000/$G31*$H31</f>
        <v>200610856</v>
      </c>
      <c r="S31" s="121" t="n">
        <f aca="false">$I31/R31</f>
        <v>49.6148623183184</v>
      </c>
      <c r="T31" s="122"/>
      <c r="U31" s="117"/>
      <c r="V31" s="118"/>
      <c r="W31" s="118"/>
      <c r="X31" s="118"/>
      <c r="Y31" s="118"/>
      <c r="Z31" s="118"/>
      <c r="AA31" s="105" t="n">
        <f aca="false">Y31/3600</f>
        <v>0</v>
      </c>
      <c r="AB31" s="123" t="n">
        <f aca="false">U31*1000/$G31*$H31</f>
        <v>0</v>
      </c>
      <c r="AC31" s="121" t="e">
        <f aca="false">$I31/AB31</f>
        <v>#DIV/0!</v>
      </c>
      <c r="AD31" s="162"/>
      <c r="AE31" s="125" t="n">
        <f aca="false">IF(R31,(AB31-R31)/R31,0)</f>
        <v>-1</v>
      </c>
      <c r="AF31" s="94" t="n">
        <f aca="false">IF(K31=U31,0,1)</f>
        <v>1</v>
      </c>
    </row>
    <row r="32" customFormat="false" ht="14.25" hidden="false" customHeight="true" outlineLevel="0" collapsed="false">
      <c r="A32" s="7"/>
      <c r="B32" s="142" t="s">
        <v>84</v>
      </c>
      <c r="C32" s="95" t="n">
        <v>1920</v>
      </c>
      <c r="D32" s="96" t="n">
        <v>1080</v>
      </c>
      <c r="E32" s="96" t="n">
        <v>3</v>
      </c>
      <c r="F32" s="96" t="n">
        <v>8</v>
      </c>
      <c r="G32" s="96" t="n">
        <v>20</v>
      </c>
      <c r="H32" s="97" t="n">
        <v>200</v>
      </c>
      <c r="I32" s="98" t="n">
        <f aca="false">C32*D32*E32*F32*H32</f>
        <v>9953280000</v>
      </c>
      <c r="J32" s="99" t="n">
        <v>0</v>
      </c>
      <c r="K32" s="100" t="n">
        <v>16082.2584</v>
      </c>
      <c r="L32" s="101" t="n">
        <v>999.99</v>
      </c>
      <c r="M32" s="101" t="n">
        <v>999.99</v>
      </c>
      <c r="N32" s="101" t="n">
        <v>999.99</v>
      </c>
      <c r="O32" s="101" t="n">
        <v>3118.48</v>
      </c>
      <c r="P32" s="101" t="n">
        <v>35.63</v>
      </c>
      <c r="Q32" s="102" t="n">
        <f aca="false">O32/3600</f>
        <v>0.866244444444445</v>
      </c>
      <c r="R32" s="103" t="n">
        <f aca="false">K32*1000/$G32*$H32</f>
        <v>160822584</v>
      </c>
      <c r="S32" s="104" t="n">
        <f aca="false">$I32/R32</f>
        <v>61.8898151767043</v>
      </c>
      <c r="T32" s="2"/>
      <c r="U32" s="100"/>
      <c r="V32" s="101"/>
      <c r="W32" s="101"/>
      <c r="X32" s="101"/>
      <c r="Y32" s="101"/>
      <c r="Z32" s="101"/>
      <c r="AA32" s="105" t="n">
        <f aca="false">Y32/3600</f>
        <v>0</v>
      </c>
      <c r="AB32" s="106" t="n">
        <f aca="false">U32*1000/$G32*$H32</f>
        <v>0</v>
      </c>
      <c r="AC32" s="104" t="e">
        <f aca="false">$I32/AB32</f>
        <v>#DIV/0!</v>
      </c>
      <c r="AD32" s="92"/>
      <c r="AE32" s="108" t="n">
        <f aca="false">IF(R32,(AB32-R32)/R32,0)</f>
        <v>-1</v>
      </c>
      <c r="AF32" s="94" t="n">
        <f aca="false">IF(K32=U32,0,1)</f>
        <v>1</v>
      </c>
    </row>
    <row r="33" customFormat="false" ht="14.25" hidden="false" customHeight="true" outlineLevel="0" collapsed="false">
      <c r="A33" s="126"/>
      <c r="B33" s="144" t="s">
        <v>85</v>
      </c>
      <c r="C33" s="128" t="n">
        <v>1280</v>
      </c>
      <c r="D33" s="129" t="n">
        <v>720</v>
      </c>
      <c r="E33" s="129" t="n">
        <v>3</v>
      </c>
      <c r="F33" s="129" t="n">
        <v>8</v>
      </c>
      <c r="G33" s="129" t="n">
        <v>30</v>
      </c>
      <c r="H33" s="130" t="n">
        <v>300</v>
      </c>
      <c r="I33" s="131" t="n">
        <f aca="false">C33*D33*E33*F33*H33</f>
        <v>6635520000</v>
      </c>
      <c r="J33" s="132" t="n">
        <v>0</v>
      </c>
      <c r="K33" s="133" t="n">
        <v>28270.8888</v>
      </c>
      <c r="L33" s="134" t="n">
        <v>999.99</v>
      </c>
      <c r="M33" s="134" t="n">
        <v>999.99</v>
      </c>
      <c r="N33" s="134" t="n">
        <v>999.99</v>
      </c>
      <c r="O33" s="134" t="n">
        <v>3759.65</v>
      </c>
      <c r="P33" s="134" t="n">
        <v>36.15</v>
      </c>
      <c r="Q33" s="135" t="n">
        <f aca="false">O33/3600</f>
        <v>1.04434722222222</v>
      </c>
      <c r="R33" s="136" t="n">
        <f aca="false">K33*1000/$G33*$H33</f>
        <v>282708888</v>
      </c>
      <c r="S33" s="137" t="n">
        <f aca="false">$I33/R33</f>
        <v>23.4712111350387</v>
      </c>
      <c r="T33" s="138"/>
      <c r="U33" s="133"/>
      <c r="V33" s="134"/>
      <c r="W33" s="134"/>
      <c r="X33" s="134"/>
      <c r="Y33" s="134"/>
      <c r="Z33" s="134"/>
      <c r="AA33" s="110" t="n">
        <f aca="false">Y33/3600</f>
        <v>0</v>
      </c>
      <c r="AB33" s="139" t="n">
        <f aca="false">U33*1000/$G33*$H33</f>
        <v>0</v>
      </c>
      <c r="AC33" s="137" t="e">
        <f aca="false">$I33/AB33</f>
        <v>#DIV/0!</v>
      </c>
      <c r="AD33" s="163"/>
      <c r="AE33" s="141" t="n">
        <f aca="false">IF(R33,(AB33-R33)/R33,0)</f>
        <v>-1</v>
      </c>
      <c r="AF33" s="94" t="n">
        <f aca="false">IF(K33=U33,0,1)</f>
        <v>1</v>
      </c>
    </row>
    <row r="34" customFormat="false" ht="14.25" hidden="false" customHeight="true" outlineLevel="0" collapsed="false">
      <c r="A34" s="7" t="s">
        <v>25</v>
      </c>
      <c r="B34" s="142" t="s">
        <v>86</v>
      </c>
      <c r="C34" s="95" t="n">
        <v>1920</v>
      </c>
      <c r="D34" s="96" t="n">
        <v>1080</v>
      </c>
      <c r="E34" s="96" t="n">
        <v>3</v>
      </c>
      <c r="F34" s="96" t="n">
        <v>8</v>
      </c>
      <c r="G34" s="96" t="n">
        <v>20</v>
      </c>
      <c r="H34" s="97" t="n">
        <v>200</v>
      </c>
      <c r="I34" s="98" t="n">
        <f aca="false">C34*D34*E34*F34*H34</f>
        <v>9953280000</v>
      </c>
      <c r="J34" s="99" t="n">
        <v>0</v>
      </c>
      <c r="K34" s="100" t="n">
        <v>22457.1592</v>
      </c>
      <c r="L34" s="101" t="n">
        <v>999.99</v>
      </c>
      <c r="M34" s="101" t="n">
        <v>999.99</v>
      </c>
      <c r="N34" s="101" t="n">
        <v>999.99</v>
      </c>
      <c r="O34" s="101" t="n">
        <v>3709.06</v>
      </c>
      <c r="P34" s="101" t="n">
        <v>39.73</v>
      </c>
      <c r="Q34" s="102" t="n">
        <f aca="false">O34/3600</f>
        <v>1.03029444444444</v>
      </c>
      <c r="R34" s="103" t="n">
        <f aca="false">K34*1000/$G34*$H34</f>
        <v>224571592</v>
      </c>
      <c r="S34" s="104" t="n">
        <f aca="false">$I34/R34</f>
        <v>44.3211891199489</v>
      </c>
      <c r="T34" s="2"/>
      <c r="U34" s="100"/>
      <c r="V34" s="101"/>
      <c r="W34" s="101"/>
      <c r="X34" s="101"/>
      <c r="Y34" s="101"/>
      <c r="Z34" s="101"/>
      <c r="AA34" s="105" t="n">
        <f aca="false">Y34/3600</f>
        <v>0</v>
      </c>
      <c r="AB34" s="106" t="n">
        <f aca="false">U34*1000/$G34*$H34</f>
        <v>0</v>
      </c>
      <c r="AC34" s="104" t="e">
        <f aca="false">$I34/AB34</f>
        <v>#DIV/0!</v>
      </c>
      <c r="AD34" s="92"/>
      <c r="AE34" s="108" t="n">
        <f aca="false">IF(R34,(AB34-R34)/R34,0)</f>
        <v>-1</v>
      </c>
      <c r="AF34" s="94" t="n">
        <f aca="false">IF(K34=U34,0,1)</f>
        <v>1</v>
      </c>
    </row>
    <row r="35" customFormat="false" ht="14.25" hidden="false" customHeight="true" outlineLevel="0" collapsed="false">
      <c r="A35" s="7"/>
      <c r="B35" s="142" t="s">
        <v>87</v>
      </c>
      <c r="C35" s="95" t="n">
        <v>1920</v>
      </c>
      <c r="D35" s="96" t="n">
        <v>1080</v>
      </c>
      <c r="E35" s="96" t="n">
        <v>3</v>
      </c>
      <c r="F35" s="96" t="n">
        <v>8</v>
      </c>
      <c r="G35" s="96" t="n">
        <v>20</v>
      </c>
      <c r="H35" s="97" t="n">
        <v>200</v>
      </c>
      <c r="I35" s="98" t="n">
        <f aca="false">C35*D35*E35*F35*H35</f>
        <v>9953280000</v>
      </c>
      <c r="J35" s="99" t="n">
        <v>0</v>
      </c>
      <c r="K35" s="100" t="n">
        <v>12917.8968</v>
      </c>
      <c r="L35" s="101" t="n">
        <v>999.99</v>
      </c>
      <c r="M35" s="101" t="n">
        <v>999.99</v>
      </c>
      <c r="N35" s="101" t="n">
        <v>999.99</v>
      </c>
      <c r="O35" s="101" t="n">
        <v>3474.18</v>
      </c>
      <c r="P35" s="101" t="n">
        <v>35.71</v>
      </c>
      <c r="Q35" s="102" t="n">
        <f aca="false">O35/3600</f>
        <v>0.96505</v>
      </c>
      <c r="R35" s="103" t="n">
        <f aca="false">K35*1000/$G35*$H35</f>
        <v>129178968</v>
      </c>
      <c r="S35" s="104" t="n">
        <f aca="false">$I35/R35</f>
        <v>77.0503136392915</v>
      </c>
      <c r="T35" s="2"/>
      <c r="U35" s="100"/>
      <c r="V35" s="101"/>
      <c r="W35" s="101"/>
      <c r="X35" s="101"/>
      <c r="Y35" s="101"/>
      <c r="Z35" s="101"/>
      <c r="AA35" s="105" t="n">
        <f aca="false">Y35/3600</f>
        <v>0</v>
      </c>
      <c r="AB35" s="106" t="n">
        <f aca="false">U35*1000/$G35*$H35</f>
        <v>0</v>
      </c>
      <c r="AC35" s="104" t="e">
        <f aca="false">$I35/AB35</f>
        <v>#DIV/0!</v>
      </c>
      <c r="AD35" s="92"/>
      <c r="AE35" s="108" t="n">
        <f aca="false">IF(R35,(AB35-R35)/R35,0)</f>
        <v>-1</v>
      </c>
      <c r="AF35" s="94" t="n">
        <f aca="false">IF(K35=U35,0,1)</f>
        <v>1</v>
      </c>
    </row>
    <row r="36" customFormat="false" ht="14.25" hidden="false" customHeight="true" outlineLevel="0" collapsed="false">
      <c r="A36" s="7"/>
      <c r="B36" s="164" t="s">
        <v>88</v>
      </c>
      <c r="C36" s="165" t="n">
        <v>1280</v>
      </c>
      <c r="D36" s="166" t="n">
        <v>720</v>
      </c>
      <c r="E36" s="166" t="n">
        <v>3</v>
      </c>
      <c r="F36" s="166" t="n">
        <v>8</v>
      </c>
      <c r="G36" s="166" t="n">
        <v>30</v>
      </c>
      <c r="H36" s="167" t="n">
        <v>300</v>
      </c>
      <c r="I36" s="158" t="n">
        <f aca="false">C36*D36*E36*F36*H36</f>
        <v>6635520000</v>
      </c>
      <c r="J36" s="149" t="n">
        <v>0</v>
      </c>
      <c r="K36" s="100" t="n">
        <v>24294.9448</v>
      </c>
      <c r="L36" s="101" t="n">
        <v>999.99</v>
      </c>
      <c r="M36" s="101" t="n">
        <v>999.99</v>
      </c>
      <c r="N36" s="101" t="n">
        <v>999.99</v>
      </c>
      <c r="O36" s="101" t="n">
        <v>3092.28</v>
      </c>
      <c r="P36" s="101" t="n">
        <v>35.75</v>
      </c>
      <c r="Q36" s="102" t="n">
        <f aca="false">O36/3600</f>
        <v>0.858966666666667</v>
      </c>
      <c r="R36" s="103" t="n">
        <f aca="false">K36*1000/$G36*$H36</f>
        <v>242949448</v>
      </c>
      <c r="S36" s="104" t="n">
        <f aca="false">$I36/R36</f>
        <v>27.3123485343338</v>
      </c>
      <c r="T36" s="2"/>
      <c r="U36" s="168"/>
      <c r="V36" s="169"/>
      <c r="W36" s="169"/>
      <c r="X36" s="169"/>
      <c r="Y36" s="169"/>
      <c r="Z36" s="169"/>
      <c r="AA36" s="170" t="n">
        <f aca="false">Y36/3600</f>
        <v>0</v>
      </c>
      <c r="AB36" s="171" t="n">
        <f aca="false">U36*1000/$G36*$H36</f>
        <v>0</v>
      </c>
      <c r="AC36" s="104" t="e">
        <f aca="false">$I36/AB36</f>
        <v>#DIV/0!</v>
      </c>
      <c r="AE36" s="108" t="n">
        <f aca="false">IF(R36,(AB36-R36)/R36,0)</f>
        <v>-1</v>
      </c>
      <c r="AF36" s="172" t="n">
        <f aca="false">IF(K36=U36,0,1)</f>
        <v>1</v>
      </c>
    </row>
    <row r="37" customFormat="false" ht="14.25" hidden="false" customHeight="true" outlineLevel="0" collapsed="false">
      <c r="A37" s="173" t="s">
        <v>10</v>
      </c>
      <c r="B37" s="7" t="str">
        <f aca="false">A3</f>
        <v>Class F</v>
      </c>
      <c r="C37" s="174"/>
      <c r="D37" s="55"/>
      <c r="E37" s="55"/>
      <c r="F37" s="55"/>
      <c r="G37" s="55"/>
      <c r="H37" s="55"/>
      <c r="I37" s="175" t="n">
        <f aca="false">SUM(I3:I6)</f>
        <v>15962112000</v>
      </c>
      <c r="J37" s="79"/>
      <c r="K37" s="176"/>
      <c r="L37" s="177"/>
      <c r="M37" s="177"/>
      <c r="N37" s="177"/>
      <c r="O37" s="177"/>
      <c r="P37" s="177"/>
      <c r="Q37" s="178"/>
      <c r="R37" s="175" t="n">
        <f aca="false">SUM(R3:R6)</f>
        <v>3427011472.66667</v>
      </c>
      <c r="S37" s="179" t="n">
        <f aca="false">$I37/R37</f>
        <v>4.65773520961673</v>
      </c>
      <c r="T37" s="62"/>
      <c r="U37" s="103"/>
      <c r="V37" s="154"/>
      <c r="W37" s="154"/>
      <c r="X37" s="154"/>
      <c r="Y37" s="154"/>
      <c r="Z37" s="154"/>
      <c r="AA37" s="180"/>
      <c r="AB37" s="181" t="n">
        <f aca="false">SUM(AB3:AB6)</f>
        <v>0</v>
      </c>
      <c r="AC37" s="179" t="e">
        <f aca="false">$I37/AB37</f>
        <v>#DIV/0!</v>
      </c>
      <c r="AD37" s="62"/>
      <c r="AE37" s="93" t="n">
        <f aca="false">IF(R37,(AB37-R37)/R37,0)</f>
        <v>-1</v>
      </c>
      <c r="AF37" s="182" t="n">
        <f aca="false">SUM(AF3:AF36)</f>
        <v>34</v>
      </c>
    </row>
    <row r="38" customFormat="false" ht="14.25" hidden="false" customHeight="true" outlineLevel="0" collapsed="false">
      <c r="A38" s="173"/>
      <c r="B38" s="7" t="str">
        <f aca="false">A7</f>
        <v>Class B</v>
      </c>
      <c r="C38" s="174"/>
      <c r="D38" s="55"/>
      <c r="E38" s="55"/>
      <c r="F38" s="55"/>
      <c r="G38" s="55"/>
      <c r="H38" s="55"/>
      <c r="I38" s="181" t="n">
        <f aca="false">SUM(I7:I8)</f>
        <v>11943936000</v>
      </c>
      <c r="J38" s="41"/>
      <c r="K38" s="183"/>
      <c r="L38" s="184"/>
      <c r="M38" s="184"/>
      <c r="N38" s="184"/>
      <c r="O38" s="184"/>
      <c r="P38" s="184"/>
      <c r="Q38" s="185"/>
      <c r="R38" s="181" t="n">
        <f aca="false">SUM(R7:R8)</f>
        <v>5315642904</v>
      </c>
      <c r="S38" s="186" t="n">
        <f aca="false">$I38/R38</f>
        <v>2.24694100331914</v>
      </c>
      <c r="T38" s="2"/>
      <c r="U38" s="103"/>
      <c r="V38" s="154"/>
      <c r="W38" s="154"/>
      <c r="X38" s="154"/>
      <c r="Y38" s="154"/>
      <c r="Z38" s="154"/>
      <c r="AA38" s="180"/>
      <c r="AB38" s="181" t="n">
        <f aca="false">SUM(AB7:AB8)</f>
        <v>0</v>
      </c>
      <c r="AC38" s="186" t="e">
        <f aca="false">$I38/AB38</f>
        <v>#DIV/0!</v>
      </c>
      <c r="AD38" s="2"/>
      <c r="AE38" s="108" t="n">
        <f aca="false">IF(R38,(AB38-R38)/R38,0)</f>
        <v>-1</v>
      </c>
    </row>
    <row r="39" customFormat="false" ht="14.25" hidden="false" customHeight="true" outlineLevel="0" collapsed="false">
      <c r="A39" s="173"/>
      <c r="B39" s="7" t="str">
        <f aca="false">A9</f>
        <v>RGB 4:4:4 SC</v>
      </c>
      <c r="C39" s="174"/>
      <c r="D39" s="55"/>
      <c r="E39" s="55"/>
      <c r="F39" s="55"/>
      <c r="G39" s="55"/>
      <c r="H39" s="55"/>
      <c r="I39" s="181" t="n">
        <f aca="false">SUM(I9:I14)</f>
        <v>67461120000</v>
      </c>
      <c r="J39" s="41"/>
      <c r="K39" s="183" t="n">
        <f aca="false">SUM(K9:K14)</f>
        <v>602335.7539</v>
      </c>
      <c r="L39" s="184"/>
      <c r="M39" s="184"/>
      <c r="N39" s="184"/>
      <c r="O39" s="184"/>
      <c r="P39" s="184"/>
      <c r="Q39" s="185"/>
      <c r="R39" s="181" t="n">
        <f aca="false">SUM(R9:R14)</f>
        <v>6477313151.5</v>
      </c>
      <c r="S39" s="186" t="n">
        <f aca="false">$I39/R39</f>
        <v>10.4149851060354</v>
      </c>
      <c r="T39" s="2"/>
      <c r="U39" s="103" t="n">
        <f aca="false">SUM(U9:U14)</f>
        <v>0</v>
      </c>
      <c r="V39" s="154"/>
      <c r="W39" s="154"/>
      <c r="X39" s="154"/>
      <c r="Y39" s="154"/>
      <c r="Z39" s="154"/>
      <c r="AA39" s="180"/>
      <c r="AB39" s="181" t="n">
        <f aca="false">SUM(AB9:AB14)</f>
        <v>0</v>
      </c>
      <c r="AC39" s="186" t="e">
        <f aca="false">$I39/AB39</f>
        <v>#DIV/0!</v>
      </c>
      <c r="AD39" s="2"/>
      <c r="AE39" s="108" t="n">
        <f aca="false">IF(R39,(AB39-R39)/R39,0)</f>
        <v>-1</v>
      </c>
    </row>
    <row r="40" customFormat="false" ht="14.25" hidden="false" customHeight="true" outlineLevel="0" collapsed="false">
      <c r="A40" s="173"/>
      <c r="B40" s="7" t="str">
        <f aca="false">A15</f>
        <v>RGB 4:4:4 Animation</v>
      </c>
      <c r="C40" s="174"/>
      <c r="D40" s="55"/>
      <c r="E40" s="55"/>
      <c r="F40" s="55"/>
      <c r="G40" s="55"/>
      <c r="H40" s="55"/>
      <c r="I40" s="181" t="n">
        <f aca="false">SUM(I15:I17)</f>
        <v>20736000000</v>
      </c>
      <c r="J40" s="41"/>
      <c r="K40" s="183" t="n">
        <f aca="false">SUM(K15:K17)</f>
        <v>965187.644</v>
      </c>
      <c r="L40" s="184"/>
      <c r="M40" s="184"/>
      <c r="N40" s="184"/>
      <c r="O40" s="184"/>
      <c r="P40" s="184"/>
      <c r="Q40" s="185"/>
      <c r="R40" s="181" t="n">
        <f aca="false">SUM(R15:R17)</f>
        <v>7281291920</v>
      </c>
      <c r="S40" s="186" t="n">
        <f aca="false">$I40/R40</f>
        <v>2.84784626517213</v>
      </c>
      <c r="T40" s="2"/>
      <c r="U40" s="103" t="n">
        <f aca="false">SUM(U15:U17)</f>
        <v>0</v>
      </c>
      <c r="V40" s="154"/>
      <c r="W40" s="154"/>
      <c r="X40" s="154"/>
      <c r="Y40" s="154"/>
      <c r="Z40" s="154"/>
      <c r="AA40" s="180"/>
      <c r="AB40" s="181" t="n">
        <f aca="false">SUM(AB15:AB17)</f>
        <v>0</v>
      </c>
      <c r="AC40" s="186" t="e">
        <f aca="false">$I40/AB40</f>
        <v>#DIV/0!</v>
      </c>
      <c r="AD40" s="2"/>
      <c r="AE40" s="108" t="n">
        <f aca="false">IF(R40,(AB40-R40)/R40,0)</f>
        <v>-1</v>
      </c>
    </row>
    <row r="41" customFormat="false" ht="14.25" hidden="false" customHeight="true" outlineLevel="0" collapsed="false">
      <c r="A41" s="173"/>
      <c r="B41" s="7" t="str">
        <f aca="false">A18</f>
        <v>YCbCr 4:4:4 SC</v>
      </c>
      <c r="C41" s="174"/>
      <c r="D41" s="55"/>
      <c r="E41" s="55"/>
      <c r="F41" s="55"/>
      <c r="G41" s="55"/>
      <c r="H41" s="55"/>
      <c r="I41" s="181" t="n">
        <f aca="false">SUM(I18:I23)</f>
        <v>67461120000</v>
      </c>
      <c r="J41" s="41"/>
      <c r="K41" s="183" t="n">
        <f aca="false">SUM(K18:K23)</f>
        <v>517735.1146</v>
      </c>
      <c r="L41" s="184"/>
      <c r="M41" s="184"/>
      <c r="N41" s="184"/>
      <c r="O41" s="184"/>
      <c r="P41" s="184"/>
      <c r="Q41" s="185"/>
      <c r="R41" s="181" t="n">
        <f aca="false">SUM(R18:R23)</f>
        <v>5544682561</v>
      </c>
      <c r="S41" s="186" t="n">
        <f aca="false">$I41/R41</f>
        <v>12.1668137459312</v>
      </c>
      <c r="T41" s="2"/>
      <c r="U41" s="103" t="n">
        <f aca="false">SUM(U18:U23)</f>
        <v>0</v>
      </c>
      <c r="V41" s="154"/>
      <c r="W41" s="154"/>
      <c r="X41" s="154"/>
      <c r="Y41" s="154"/>
      <c r="Z41" s="154"/>
      <c r="AA41" s="180"/>
      <c r="AB41" s="181" t="n">
        <f aca="false">SUM(AB18:AB23)</f>
        <v>0</v>
      </c>
      <c r="AC41" s="186" t="e">
        <f aca="false">$I41/AB41</f>
        <v>#DIV/0!</v>
      </c>
      <c r="AD41" s="2"/>
      <c r="AE41" s="108" t="n">
        <f aca="false">IF(R41,(AB41-R41)/R41,0)</f>
        <v>-1</v>
      </c>
    </row>
    <row r="42" customFormat="false" ht="14.25" hidden="false" customHeight="true" outlineLevel="0" collapsed="false">
      <c r="A42" s="173"/>
      <c r="B42" s="7" t="str">
        <f aca="false">A24</f>
        <v>YCbCr 4:4:4 Animation</v>
      </c>
      <c r="C42" s="174"/>
      <c r="D42" s="55"/>
      <c r="E42" s="55"/>
      <c r="F42" s="55"/>
      <c r="G42" s="55"/>
      <c r="H42" s="55"/>
      <c r="I42" s="181" t="n">
        <f aca="false">SUM(I24:I26)</f>
        <v>22602240000</v>
      </c>
      <c r="J42" s="41"/>
      <c r="K42" s="183" t="n">
        <f aca="false">SUM(K24:K26)</f>
        <v>1092391.8912</v>
      </c>
      <c r="L42" s="184"/>
      <c r="M42" s="184"/>
      <c r="N42" s="184"/>
      <c r="O42" s="184"/>
      <c r="P42" s="184"/>
      <c r="Q42" s="185"/>
      <c r="R42" s="181" t="n">
        <f aca="false">SUM(R24:R26)</f>
        <v>7377920648</v>
      </c>
      <c r="S42" s="186" t="n">
        <f aca="false">$I42/R42</f>
        <v>3.06349730206532</v>
      </c>
      <c r="T42" s="2"/>
      <c r="U42" s="103" t="n">
        <f aca="false">SUM(U24:U26)</f>
        <v>0</v>
      </c>
      <c r="V42" s="154"/>
      <c r="W42" s="154"/>
      <c r="X42" s="154"/>
      <c r="Y42" s="154"/>
      <c r="Z42" s="154"/>
      <c r="AA42" s="180"/>
      <c r="AB42" s="181" t="n">
        <f aca="false">SUM(AB24:AB26)</f>
        <v>0</v>
      </c>
      <c r="AC42" s="186" t="e">
        <f aca="false">$I42/AB42</f>
        <v>#DIV/0!</v>
      </c>
      <c r="AD42" s="2"/>
      <c r="AE42" s="108" t="n">
        <f aca="false">IF(R42,(AB42-R42)/R42,0)</f>
        <v>-1</v>
      </c>
    </row>
    <row r="43" customFormat="false" ht="14.25" hidden="false" customHeight="true" outlineLevel="0" collapsed="false">
      <c r="A43" s="173"/>
      <c r="B43" s="7" t="str">
        <f aca="false">A27</f>
        <v>RangeExt</v>
      </c>
      <c r="C43" s="174"/>
      <c r="D43" s="55"/>
      <c r="E43" s="55"/>
      <c r="F43" s="55"/>
      <c r="G43" s="55"/>
      <c r="H43" s="55"/>
      <c r="I43" s="181" t="n">
        <f aca="false">SUM(I27:I30)</f>
        <v>43752960000</v>
      </c>
      <c r="J43" s="41"/>
      <c r="K43" s="183" t="n">
        <f aca="false">SUM(K27:K30)</f>
        <v>4862870.456</v>
      </c>
      <c r="L43" s="184"/>
      <c r="M43" s="184"/>
      <c r="N43" s="184"/>
      <c r="O43" s="184"/>
      <c r="P43" s="184"/>
      <c r="Q43" s="185"/>
      <c r="R43" s="181" t="n">
        <f aca="false">SUM(R27:R30)</f>
        <v>21813925062.4</v>
      </c>
      <c r="S43" s="186" t="n">
        <f aca="false">$I43/R43</f>
        <v>2.00573532158207</v>
      </c>
      <c r="T43" s="2"/>
      <c r="U43" s="103" t="n">
        <f aca="false">SUM(U27:U30)</f>
        <v>0</v>
      </c>
      <c r="V43" s="154"/>
      <c r="W43" s="154"/>
      <c r="X43" s="154"/>
      <c r="Y43" s="154"/>
      <c r="Z43" s="154"/>
      <c r="AA43" s="180"/>
      <c r="AB43" s="181" t="n">
        <f aca="false">SUM(AB27:AB30)</f>
        <v>0</v>
      </c>
      <c r="AC43" s="186" t="e">
        <f aca="false">$I43/AB43</f>
        <v>#DIV/0!</v>
      </c>
      <c r="AD43" s="2"/>
      <c r="AE43" s="108" t="n">
        <f aca="false">IF(R43,(AB43-R43)/R43,0)</f>
        <v>-1</v>
      </c>
    </row>
    <row r="44" customFormat="false" ht="14.25" hidden="false" customHeight="true" outlineLevel="0" collapsed="false">
      <c r="A44" s="173"/>
      <c r="B44" s="7" t="str">
        <f aca="false">A31</f>
        <v>RGB 4:4:4 SC (Optional)</v>
      </c>
      <c r="C44" s="174"/>
      <c r="D44" s="55"/>
      <c r="E44" s="55"/>
      <c r="F44" s="55"/>
      <c r="G44" s="55"/>
      <c r="H44" s="55"/>
      <c r="I44" s="181" t="n">
        <f aca="false">SUM(I31:I33)</f>
        <v>26542080000</v>
      </c>
      <c r="J44" s="41"/>
      <c r="K44" s="183" t="n">
        <f aca="false">SUM(K31:K33)</f>
        <v>64414.2328</v>
      </c>
      <c r="L44" s="184"/>
      <c r="M44" s="184"/>
      <c r="N44" s="184"/>
      <c r="O44" s="184"/>
      <c r="P44" s="184"/>
      <c r="Q44" s="185"/>
      <c r="R44" s="181" t="n">
        <f aca="false">SUM(R31:R33)</f>
        <v>644142328</v>
      </c>
      <c r="S44" s="186" t="n">
        <f aca="false">$I44/R44</f>
        <v>41.2053033099231</v>
      </c>
      <c r="T44" s="2"/>
      <c r="U44" s="103" t="n">
        <f aca="false">SUM(U31:U33)</f>
        <v>0</v>
      </c>
      <c r="V44" s="154"/>
      <c r="W44" s="154"/>
      <c r="X44" s="154"/>
      <c r="Y44" s="154"/>
      <c r="Z44" s="154"/>
      <c r="AA44" s="180"/>
      <c r="AB44" s="181" t="n">
        <f aca="false">SUM(AB31:AB33)</f>
        <v>0</v>
      </c>
      <c r="AC44" s="186" t="e">
        <f aca="false">$I44/AB44</f>
        <v>#DIV/0!</v>
      </c>
      <c r="AD44" s="2"/>
      <c r="AE44" s="108" t="n">
        <f aca="false">IF(R44,(AB44-R44)/R44,0)</f>
        <v>-1</v>
      </c>
    </row>
    <row r="45" customFormat="false" ht="14.25" hidden="false" customHeight="true" outlineLevel="0" collapsed="false">
      <c r="A45" s="173"/>
      <c r="B45" s="7" t="str">
        <f aca="false">A34</f>
        <v>YCbCr 4:4:4 SC (Optional)</v>
      </c>
      <c r="C45" s="174"/>
      <c r="D45" s="55"/>
      <c r="E45" s="55"/>
      <c r="F45" s="55"/>
      <c r="G45" s="55"/>
      <c r="H45" s="55"/>
      <c r="I45" s="181" t="n">
        <f aca="false">SUM(I34:I36)</f>
        <v>26542080000</v>
      </c>
      <c r="J45" s="41"/>
      <c r="K45" s="183" t="n">
        <f aca="false">SUM(K34:K36)</f>
        <v>59670.0008</v>
      </c>
      <c r="L45" s="184"/>
      <c r="M45" s="184"/>
      <c r="N45" s="184"/>
      <c r="O45" s="184"/>
      <c r="P45" s="184"/>
      <c r="Q45" s="185"/>
      <c r="R45" s="181" t="n">
        <f aca="false">SUM(R34:R36)</f>
        <v>596700008</v>
      </c>
      <c r="S45" s="186" t="n">
        <f aca="false">$I45/R45</f>
        <v>44.4814473674349</v>
      </c>
      <c r="T45" s="2"/>
      <c r="U45" s="103" t="n">
        <f aca="false">SUM(U34:U36)</f>
        <v>0</v>
      </c>
      <c r="V45" s="154"/>
      <c r="W45" s="154"/>
      <c r="X45" s="154"/>
      <c r="Y45" s="154"/>
      <c r="Z45" s="154"/>
      <c r="AA45" s="180"/>
      <c r="AB45" s="181" t="n">
        <f aca="false">SUM(AB34:AB36)</f>
        <v>0</v>
      </c>
      <c r="AC45" s="186" t="e">
        <f aca="false">$I45/AB45</f>
        <v>#DIV/0!</v>
      </c>
      <c r="AD45" s="2"/>
      <c r="AE45" s="108" t="n">
        <f aca="false">IF(R45,(AB45-R45)/R45,0)</f>
        <v>-1</v>
      </c>
    </row>
    <row r="46" customFormat="false" ht="14.25" hidden="false" customHeight="true" outlineLevel="0" collapsed="false">
      <c r="A46" s="173"/>
      <c r="B46" s="187" t="s">
        <v>89</v>
      </c>
      <c r="C46" s="188"/>
      <c r="D46" s="189"/>
      <c r="E46" s="189"/>
      <c r="F46" s="189"/>
      <c r="G46" s="189"/>
      <c r="H46" s="189"/>
      <c r="I46" s="190" t="n">
        <f aca="false">SUM(I3:I36)</f>
        <v>303003648000</v>
      </c>
      <c r="J46" s="191"/>
      <c r="K46" s="192" t="n">
        <f aca="false">SUM(K3:K36)</f>
        <v>8958215.5375</v>
      </c>
      <c r="L46" s="193"/>
      <c r="M46" s="193"/>
      <c r="N46" s="193"/>
      <c r="O46" s="193"/>
      <c r="P46" s="193"/>
      <c r="Q46" s="194"/>
      <c r="R46" s="190" t="n">
        <f aca="false">SUM(R3:R36)</f>
        <v>58478630055.5667</v>
      </c>
      <c r="S46" s="195" t="n">
        <f aca="false">$I46/R46</f>
        <v>5.18144230998716</v>
      </c>
      <c r="T46" s="196"/>
      <c r="U46" s="197" t="n">
        <f aca="false">SUM(U3:U36)</f>
        <v>0</v>
      </c>
      <c r="V46" s="198"/>
      <c r="W46" s="198"/>
      <c r="X46" s="198"/>
      <c r="Y46" s="198"/>
      <c r="Z46" s="198"/>
      <c r="AA46" s="199"/>
      <c r="AB46" s="190" t="n">
        <f aca="false">SUM(AB3:AB36)</f>
        <v>0</v>
      </c>
      <c r="AC46" s="195" t="e">
        <f aca="false">$I46/AB46</f>
        <v>#DIV/0!</v>
      </c>
      <c r="AD46" s="196"/>
      <c r="AE46" s="200" t="n">
        <f aca="false">IF(R46,(AB46-R46)/R46,0)</f>
        <v>-1</v>
      </c>
    </row>
    <row r="47" customFormat="false" ht="14.25" hidden="false" customHeight="true" outlineLevel="0" collapsed="false">
      <c r="A47" s="173" t="s">
        <v>90</v>
      </c>
      <c r="B47" s="7" t="str">
        <f aca="false">A3</f>
        <v>Class F</v>
      </c>
      <c r="C47" s="174"/>
      <c r="D47" s="55"/>
      <c r="E47" s="55"/>
      <c r="F47" s="55"/>
      <c r="G47" s="55"/>
      <c r="H47" s="55"/>
      <c r="I47" s="175"/>
      <c r="J47" s="79"/>
      <c r="K47" s="201"/>
      <c r="L47" s="202"/>
      <c r="M47" s="202"/>
      <c r="N47" s="202"/>
      <c r="O47" s="202"/>
      <c r="P47" s="202"/>
      <c r="Q47" s="178"/>
      <c r="R47" s="203"/>
      <c r="S47" s="179" t="n">
        <f aca="false">AVERAGE(S3:S6)</f>
        <v>5.69171797226873</v>
      </c>
      <c r="T47" s="62"/>
      <c r="U47" s="204"/>
      <c r="V47" s="62"/>
      <c r="W47" s="62"/>
      <c r="X47" s="62"/>
      <c r="Y47" s="62"/>
      <c r="Z47" s="62"/>
      <c r="AA47" s="205"/>
      <c r="AB47" s="203"/>
      <c r="AC47" s="179" t="e">
        <f aca="false">AVERAGE(AC3:AC6)</f>
        <v>#DIV/0!</v>
      </c>
      <c r="AD47" s="62"/>
      <c r="AE47" s="206" t="n">
        <f aca="false">AVERAGE(AE3:AE6)</f>
        <v>-1</v>
      </c>
    </row>
    <row r="48" customFormat="false" ht="14.25" hidden="false" customHeight="true" outlineLevel="0" collapsed="false">
      <c r="A48" s="173"/>
      <c r="B48" s="7" t="str">
        <f aca="false">A7</f>
        <v>Class B</v>
      </c>
      <c r="C48" s="174"/>
      <c r="D48" s="55"/>
      <c r="E48" s="55"/>
      <c r="F48" s="55"/>
      <c r="G48" s="55"/>
      <c r="H48" s="55"/>
      <c r="I48" s="181"/>
      <c r="J48" s="41"/>
      <c r="K48" s="207"/>
      <c r="L48" s="208"/>
      <c r="M48" s="208"/>
      <c r="N48" s="208"/>
      <c r="O48" s="208"/>
      <c r="P48" s="208"/>
      <c r="Q48" s="185"/>
      <c r="R48" s="209"/>
      <c r="S48" s="186" t="n">
        <f aca="false">AVERAGE(S7:S8)</f>
        <v>2.26116212667958</v>
      </c>
      <c r="T48" s="2"/>
      <c r="U48" s="210"/>
      <c r="V48" s="2"/>
      <c r="W48" s="2"/>
      <c r="X48" s="2"/>
      <c r="Y48" s="2"/>
      <c r="Z48" s="2"/>
      <c r="AA48" s="180"/>
      <c r="AB48" s="209"/>
      <c r="AC48" s="186" t="e">
        <f aca="false">AVERAGE(AC7:AC8)</f>
        <v>#DIV/0!</v>
      </c>
      <c r="AD48" s="2"/>
      <c r="AE48" s="211" t="n">
        <f aca="false">AVERAGE(AE7:AE8)</f>
        <v>-1</v>
      </c>
    </row>
    <row r="49" customFormat="false" ht="14.25" hidden="false" customHeight="true" outlineLevel="0" collapsed="false">
      <c r="A49" s="173"/>
      <c r="B49" s="7" t="str">
        <f aca="false">A9</f>
        <v>RGB 4:4:4 SC</v>
      </c>
      <c r="C49" s="174"/>
      <c r="D49" s="55"/>
      <c r="E49" s="55"/>
      <c r="F49" s="55"/>
      <c r="G49" s="55"/>
      <c r="H49" s="55"/>
      <c r="I49" s="181"/>
      <c r="J49" s="41"/>
      <c r="K49" s="207"/>
      <c r="L49" s="208"/>
      <c r="M49" s="208"/>
      <c r="N49" s="208"/>
      <c r="O49" s="208"/>
      <c r="P49" s="208"/>
      <c r="Q49" s="185"/>
      <c r="R49" s="209"/>
      <c r="S49" s="186" t="n">
        <f aca="false">AVERAGE(S9:S14)</f>
        <v>13.6523306503497</v>
      </c>
      <c r="T49" s="2"/>
      <c r="U49" s="210"/>
      <c r="V49" s="2"/>
      <c r="W49" s="2"/>
      <c r="X49" s="2"/>
      <c r="Y49" s="2"/>
      <c r="Z49" s="2"/>
      <c r="AA49" s="180"/>
      <c r="AB49" s="209"/>
      <c r="AC49" s="186" t="e">
        <f aca="false">AVERAGE(AC9:AC14)</f>
        <v>#DIV/0!</v>
      </c>
      <c r="AD49" s="2"/>
      <c r="AE49" s="211" t="n">
        <f aca="false">AVERAGE(AE9:AE14)</f>
        <v>-1</v>
      </c>
    </row>
    <row r="50" customFormat="false" ht="14.25" hidden="false" customHeight="true" outlineLevel="0" collapsed="false">
      <c r="A50" s="173"/>
      <c r="B50" s="7" t="str">
        <f aca="false">A15</f>
        <v>RGB 4:4:4 Animation</v>
      </c>
      <c r="C50" s="174"/>
      <c r="D50" s="55"/>
      <c r="E50" s="55"/>
      <c r="F50" s="55"/>
      <c r="G50" s="55"/>
      <c r="H50" s="55"/>
      <c r="I50" s="181"/>
      <c r="J50" s="41"/>
      <c r="K50" s="207"/>
      <c r="L50" s="208"/>
      <c r="M50" s="208"/>
      <c r="N50" s="208"/>
      <c r="O50" s="208"/>
      <c r="P50" s="208"/>
      <c r="Q50" s="185"/>
      <c r="R50" s="209"/>
      <c r="S50" s="186" t="n">
        <f aca="false">AVERAGE(S15:S17)</f>
        <v>2.87386196205179</v>
      </c>
      <c r="T50" s="2"/>
      <c r="U50" s="210"/>
      <c r="V50" s="2"/>
      <c r="W50" s="2"/>
      <c r="X50" s="2"/>
      <c r="Y50" s="2"/>
      <c r="Z50" s="2"/>
      <c r="AA50" s="180"/>
      <c r="AB50" s="209"/>
      <c r="AC50" s="186" t="e">
        <f aca="false">AVERAGE(AC15:AC17)</f>
        <v>#DIV/0!</v>
      </c>
      <c r="AD50" s="2"/>
      <c r="AE50" s="211" t="n">
        <f aca="false">AVERAGE(AE15:AE17)</f>
        <v>-1</v>
      </c>
    </row>
    <row r="51" customFormat="false" ht="14.25" hidden="false" customHeight="true" outlineLevel="0" collapsed="false">
      <c r="A51" s="173"/>
      <c r="B51" s="7" t="str">
        <f aca="false">A18</f>
        <v>YCbCr 4:4:4 SC</v>
      </c>
      <c r="C51" s="174"/>
      <c r="D51" s="55"/>
      <c r="E51" s="55"/>
      <c r="F51" s="55"/>
      <c r="G51" s="55"/>
      <c r="H51" s="55"/>
      <c r="I51" s="181"/>
      <c r="J51" s="41"/>
      <c r="K51" s="207"/>
      <c r="L51" s="208"/>
      <c r="M51" s="208"/>
      <c r="N51" s="208"/>
      <c r="O51" s="208"/>
      <c r="P51" s="208"/>
      <c r="Q51" s="185"/>
      <c r="R51" s="209"/>
      <c r="S51" s="186" t="n">
        <f aca="false">AVERAGE(S18:S23)</f>
        <v>15.3367254785859</v>
      </c>
      <c r="T51" s="2"/>
      <c r="U51" s="210"/>
      <c r="V51" s="2"/>
      <c r="W51" s="2"/>
      <c r="X51" s="2"/>
      <c r="Y51" s="2"/>
      <c r="Z51" s="2"/>
      <c r="AA51" s="180"/>
      <c r="AB51" s="209"/>
      <c r="AC51" s="186" t="e">
        <f aca="false">AVERAGE(AC18:AC23)</f>
        <v>#DIV/0!</v>
      </c>
      <c r="AD51" s="2"/>
      <c r="AE51" s="211" t="n">
        <f aca="false">AVERAGE(AE18:AE23)</f>
        <v>-1</v>
      </c>
    </row>
    <row r="52" customFormat="false" ht="14.25" hidden="false" customHeight="true" outlineLevel="0" collapsed="false">
      <c r="A52" s="173"/>
      <c r="B52" s="7" t="str">
        <f aca="false">A24</f>
        <v>YCbCr 4:4:4 Animation</v>
      </c>
      <c r="C52" s="174"/>
      <c r="D52" s="55"/>
      <c r="E52" s="55"/>
      <c r="F52" s="55"/>
      <c r="G52" s="55"/>
      <c r="H52" s="55"/>
      <c r="I52" s="181"/>
      <c r="J52" s="41"/>
      <c r="K52" s="207"/>
      <c r="L52" s="208"/>
      <c r="M52" s="208"/>
      <c r="N52" s="208"/>
      <c r="O52" s="208"/>
      <c r="P52" s="208"/>
      <c r="Q52" s="185"/>
      <c r="R52" s="209"/>
      <c r="S52" s="186" t="n">
        <f aca="false">AVERAGE(S24:S26)</f>
        <v>3.22636759351595</v>
      </c>
      <c r="T52" s="2"/>
      <c r="U52" s="210"/>
      <c r="V52" s="2"/>
      <c r="W52" s="2"/>
      <c r="X52" s="2"/>
      <c r="Y52" s="2"/>
      <c r="Z52" s="2"/>
      <c r="AA52" s="180"/>
      <c r="AB52" s="209"/>
      <c r="AC52" s="186" t="e">
        <f aca="false">AVERAGE(AC24:AC26)</f>
        <v>#DIV/0!</v>
      </c>
      <c r="AD52" s="2"/>
      <c r="AE52" s="211" t="n">
        <f aca="false">AVERAGE(AE24:AE26)</f>
        <v>-1</v>
      </c>
    </row>
    <row r="53" customFormat="false" ht="14.25" hidden="false" customHeight="true" outlineLevel="0" collapsed="false">
      <c r="A53" s="173"/>
      <c r="B53" s="7" t="str">
        <f aca="false">A27</f>
        <v>RangeExt</v>
      </c>
      <c r="C53" s="174"/>
      <c r="D53" s="55"/>
      <c r="E53" s="55"/>
      <c r="F53" s="55"/>
      <c r="G53" s="55"/>
      <c r="H53" s="55"/>
      <c r="I53" s="181"/>
      <c r="J53" s="41"/>
      <c r="K53" s="207"/>
      <c r="L53" s="208"/>
      <c r="M53" s="208"/>
      <c r="N53" s="208"/>
      <c r="O53" s="208"/>
      <c r="P53" s="208"/>
      <c r="Q53" s="185"/>
      <c r="R53" s="209"/>
      <c r="S53" s="186" t="n">
        <f aca="false">AVERAGE(S27:S30)</f>
        <v>2.46581481699617</v>
      </c>
      <c r="T53" s="2"/>
      <c r="U53" s="210"/>
      <c r="V53" s="2"/>
      <c r="W53" s="2"/>
      <c r="X53" s="2"/>
      <c r="Y53" s="2"/>
      <c r="Z53" s="2"/>
      <c r="AA53" s="180"/>
      <c r="AB53" s="209"/>
      <c r="AC53" s="186" t="e">
        <f aca="false">AVERAGE(AC27:AC30)</f>
        <v>#DIV/0!</v>
      </c>
      <c r="AD53" s="2"/>
      <c r="AE53" s="211" t="n">
        <f aca="false">AVERAGE(AE27:AE30)</f>
        <v>-1</v>
      </c>
    </row>
    <row r="54" customFormat="false" ht="14.25" hidden="false" customHeight="true" outlineLevel="0" collapsed="false">
      <c r="A54" s="173"/>
      <c r="B54" s="7" t="str">
        <f aca="false">A31</f>
        <v>RGB 4:4:4 SC (Optional)</v>
      </c>
      <c r="C54" s="174"/>
      <c r="D54" s="55"/>
      <c r="E54" s="55"/>
      <c r="F54" s="55"/>
      <c r="G54" s="55"/>
      <c r="H54" s="55"/>
      <c r="I54" s="181"/>
      <c r="J54" s="41"/>
      <c r="K54" s="207"/>
      <c r="L54" s="208"/>
      <c r="M54" s="208"/>
      <c r="N54" s="208"/>
      <c r="O54" s="208"/>
      <c r="P54" s="208"/>
      <c r="Q54" s="185"/>
      <c r="R54" s="209"/>
      <c r="S54" s="186" t="n">
        <f aca="false">AVERAGE(S31:S33)</f>
        <v>44.9919628766871</v>
      </c>
      <c r="T54" s="2"/>
      <c r="U54" s="210"/>
      <c r="V54" s="2"/>
      <c r="W54" s="2"/>
      <c r="X54" s="2"/>
      <c r="Y54" s="2"/>
      <c r="Z54" s="2"/>
      <c r="AA54" s="180"/>
      <c r="AB54" s="209"/>
      <c r="AC54" s="186" t="e">
        <f aca="false">AVERAGE(AC31:AC33)</f>
        <v>#DIV/0!</v>
      </c>
      <c r="AD54" s="2"/>
      <c r="AE54" s="211" t="n">
        <f aca="false">AVERAGE(AE31:AE33)</f>
        <v>-1</v>
      </c>
    </row>
    <row r="55" customFormat="false" ht="14.25" hidden="false" customHeight="true" outlineLevel="0" collapsed="false">
      <c r="A55" s="173"/>
      <c r="B55" s="7" t="s">
        <v>91</v>
      </c>
      <c r="C55" s="174"/>
      <c r="D55" s="55"/>
      <c r="E55" s="55"/>
      <c r="F55" s="55"/>
      <c r="G55" s="55"/>
      <c r="H55" s="55"/>
      <c r="I55" s="181"/>
      <c r="J55" s="41"/>
      <c r="K55" s="207"/>
      <c r="L55" s="208"/>
      <c r="M55" s="208"/>
      <c r="N55" s="208"/>
      <c r="O55" s="208"/>
      <c r="P55" s="208"/>
      <c r="Q55" s="185"/>
      <c r="R55" s="209"/>
      <c r="S55" s="186" t="n">
        <f aca="false">AVERAGE(S34:S36)</f>
        <v>49.5612837645247</v>
      </c>
      <c r="T55" s="2"/>
      <c r="U55" s="210"/>
      <c r="V55" s="2"/>
      <c r="W55" s="2"/>
      <c r="X55" s="2"/>
      <c r="Y55" s="2"/>
      <c r="Z55" s="2"/>
      <c r="AA55" s="180"/>
      <c r="AB55" s="209"/>
      <c r="AC55" s="186" t="e">
        <f aca="false">AVERAGE(AC34:AC36)</f>
        <v>#DIV/0!</v>
      </c>
      <c r="AD55" s="2"/>
      <c r="AE55" s="211" t="n">
        <f aca="false">AVERAGE(AE34:AE36)</f>
        <v>-1</v>
      </c>
    </row>
    <row r="56" customFormat="false" ht="14.25" hidden="false" customHeight="true" outlineLevel="0" collapsed="false">
      <c r="A56" s="173"/>
      <c r="B56" s="187" t="s">
        <v>92</v>
      </c>
      <c r="C56" s="174"/>
      <c r="D56" s="55"/>
      <c r="E56" s="55"/>
      <c r="F56" s="55"/>
      <c r="G56" s="55"/>
      <c r="H56" s="55"/>
      <c r="I56" s="190"/>
      <c r="J56" s="191"/>
      <c r="K56" s="212"/>
      <c r="L56" s="213"/>
      <c r="M56" s="213"/>
      <c r="N56" s="213"/>
      <c r="O56" s="213"/>
      <c r="P56" s="213"/>
      <c r="Q56" s="194"/>
      <c r="R56" s="214"/>
      <c r="S56" s="195" t="n">
        <f aca="false">AVERAGE(S3:S36)</f>
        <v>15.0896241404227</v>
      </c>
      <c r="T56" s="196"/>
      <c r="U56" s="215"/>
      <c r="V56" s="196"/>
      <c r="W56" s="196"/>
      <c r="X56" s="196"/>
      <c r="Y56" s="196"/>
      <c r="Z56" s="196"/>
      <c r="AA56" s="199"/>
      <c r="AB56" s="214"/>
      <c r="AC56" s="195" t="e">
        <f aca="false">AVERAGE(AC3:AC36)</f>
        <v>#DIV/0!</v>
      </c>
      <c r="AD56" s="196"/>
      <c r="AE56" s="216" t="n">
        <f aca="false">AVERAGE(AE3:AE36)</f>
        <v>-1</v>
      </c>
    </row>
    <row r="57" customFormat="false" ht="14.25" hidden="false" customHeight="true" outlineLevel="0" collapsed="false">
      <c r="A57" s="173" t="s">
        <v>12</v>
      </c>
      <c r="B57" s="57" t="str">
        <f aca="false">A$3</f>
        <v>Class F</v>
      </c>
      <c r="C57" s="68"/>
      <c r="D57" s="217"/>
      <c r="E57" s="217"/>
      <c r="F57" s="217"/>
      <c r="G57" s="217"/>
      <c r="H57" s="217"/>
      <c r="I57" s="175"/>
      <c r="J57" s="79"/>
      <c r="K57" s="218" t="n">
        <f aca="false">MIN(K$3:K$6)</f>
        <v>19587.8544</v>
      </c>
      <c r="L57" s="202"/>
      <c r="M57" s="202"/>
      <c r="N57" s="202"/>
      <c r="O57" s="202"/>
      <c r="P57" s="202"/>
      <c r="Q57" s="178"/>
      <c r="R57" s="203" t="n">
        <f aca="false">MIN(R$3:R$6)</f>
        <v>489696360</v>
      </c>
      <c r="S57" s="179" t="n">
        <f aca="false">MIN(S$3:S$6)</f>
        <v>2.27201752584801</v>
      </c>
      <c r="T57" s="62"/>
      <c r="U57" s="219" t="n">
        <f aca="false">MIN(U$3:U$6)</f>
        <v>0</v>
      </c>
      <c r="V57" s="62"/>
      <c r="W57" s="62"/>
      <c r="X57" s="62"/>
      <c r="Y57" s="62"/>
      <c r="Z57" s="62"/>
      <c r="AA57" s="205"/>
      <c r="AB57" s="203" t="n">
        <f aca="false">MIN(AB$3:AB$6)</f>
        <v>0</v>
      </c>
      <c r="AC57" s="179" t="e">
        <f aca="false">MIN(AC$3:AC$6)</f>
        <v>#DIV/0!</v>
      </c>
      <c r="AD57" s="62"/>
      <c r="AE57" s="220" t="n">
        <f aca="false">MIN(AE$3:AE$6)</f>
        <v>-1</v>
      </c>
    </row>
    <row r="58" customFormat="false" ht="14.25" hidden="false" customHeight="true" outlineLevel="0" collapsed="false">
      <c r="A58" s="173"/>
      <c r="B58" s="7" t="str">
        <f aca="false">A$7</f>
        <v>Class B</v>
      </c>
      <c r="C58" s="174"/>
      <c r="D58" s="55"/>
      <c r="E58" s="55"/>
      <c r="F58" s="55"/>
      <c r="G58" s="55"/>
      <c r="H58" s="55"/>
      <c r="I58" s="181"/>
      <c r="J58" s="41"/>
      <c r="K58" s="221" t="n">
        <f aca="false">MIN(K$7:K$8)</f>
        <v>244704.2664</v>
      </c>
      <c r="L58" s="208"/>
      <c r="M58" s="208"/>
      <c r="N58" s="208"/>
      <c r="O58" s="208"/>
      <c r="P58" s="208"/>
      <c r="Q58" s="185"/>
      <c r="R58" s="209" t="n">
        <f aca="false">MIN(R$7:R$8)</f>
        <v>2447042664</v>
      </c>
      <c r="S58" s="186" t="n">
        <f aca="false">MIN(S$7:S$8)</f>
        <v>2.08184044494119</v>
      </c>
      <c r="T58" s="2"/>
      <c r="U58" s="222" t="n">
        <f aca="false">MIN(U$7:U$8)</f>
        <v>0</v>
      </c>
      <c r="V58" s="2"/>
      <c r="W58" s="2"/>
      <c r="X58" s="2"/>
      <c r="Y58" s="2"/>
      <c r="Z58" s="2"/>
      <c r="AA58" s="180"/>
      <c r="AB58" s="209" t="n">
        <f aca="false">MIN(AB$7:AB$8)</f>
        <v>0</v>
      </c>
      <c r="AC58" s="186" t="e">
        <f aca="false">MIN(AC$7:AC$8)</f>
        <v>#DIV/0!</v>
      </c>
      <c r="AD58" s="2"/>
      <c r="AE58" s="223" t="n">
        <f aca="false">MIN(AE$7:AE$8)</f>
        <v>-1</v>
      </c>
    </row>
    <row r="59" customFormat="false" ht="14.25" hidden="false" customHeight="true" outlineLevel="0" collapsed="false">
      <c r="A59" s="173"/>
      <c r="B59" s="7" t="str">
        <f aca="false">A$9</f>
        <v>RGB 4:4:4 SC</v>
      </c>
      <c r="C59" s="174"/>
      <c r="D59" s="55"/>
      <c r="E59" s="55"/>
      <c r="F59" s="55"/>
      <c r="G59" s="55"/>
      <c r="H59" s="55"/>
      <c r="I59" s="181"/>
      <c r="J59" s="41"/>
      <c r="K59" s="221" t="n">
        <f aca="false">MIN(K$9:K$14)</f>
        <v>30263.7075</v>
      </c>
      <c r="L59" s="208"/>
      <c r="M59" s="208"/>
      <c r="N59" s="208"/>
      <c r="O59" s="208"/>
      <c r="P59" s="208"/>
      <c r="Q59" s="185"/>
      <c r="R59" s="209" t="n">
        <f aca="false">MIN(R$9:R$14)</f>
        <v>387861720</v>
      </c>
      <c r="S59" s="186" t="n">
        <f aca="false">MIN(S$9:S$14)</f>
        <v>7.0582015878673</v>
      </c>
      <c r="T59" s="2"/>
      <c r="U59" s="222" t="n">
        <f aca="false">MIN(U$9:U$14)</f>
        <v>0</v>
      </c>
      <c r="V59" s="2"/>
      <c r="W59" s="2"/>
      <c r="X59" s="2"/>
      <c r="Y59" s="2"/>
      <c r="Z59" s="2"/>
      <c r="AA59" s="180"/>
      <c r="AB59" s="209" t="n">
        <f aca="false">MIN(AB$9:AB$14)</f>
        <v>0</v>
      </c>
      <c r="AC59" s="186" t="e">
        <f aca="false">MIN(AC$9:AC$14)</f>
        <v>#DIV/0!</v>
      </c>
      <c r="AD59" s="2"/>
      <c r="AE59" s="223" t="n">
        <f aca="false">MIN(AE$9:AE$14)</f>
        <v>-1</v>
      </c>
    </row>
    <row r="60" customFormat="false" ht="14.25" hidden="false" customHeight="true" outlineLevel="0" collapsed="false">
      <c r="A60" s="173"/>
      <c r="B60" s="7" t="str">
        <f aca="false">A15</f>
        <v>RGB 4:4:4 Animation</v>
      </c>
      <c r="C60" s="174"/>
      <c r="D60" s="55"/>
      <c r="E60" s="55"/>
      <c r="F60" s="55"/>
      <c r="G60" s="55"/>
      <c r="H60" s="55"/>
      <c r="I60" s="181"/>
      <c r="J60" s="41"/>
      <c r="K60" s="221" t="n">
        <f aca="false">MIN(K$15:K$17)</f>
        <v>218236.0416</v>
      </c>
      <c r="L60" s="208"/>
      <c r="M60" s="208"/>
      <c r="N60" s="208"/>
      <c r="O60" s="208"/>
      <c r="P60" s="208"/>
      <c r="Q60" s="185"/>
      <c r="R60" s="209" t="n">
        <f aca="false">MIN(R$15:R$17)</f>
        <v>2182360416</v>
      </c>
      <c r="S60" s="186" t="n">
        <f aca="false">MIN(S$15:S$17)</f>
        <v>2.43206602346148</v>
      </c>
      <c r="T60" s="2"/>
      <c r="U60" s="222" t="n">
        <f aca="false">MIN(U$15:U$17)</f>
        <v>0</v>
      </c>
      <c r="V60" s="2"/>
      <c r="W60" s="2"/>
      <c r="X60" s="2"/>
      <c r="Y60" s="2"/>
      <c r="Z60" s="2"/>
      <c r="AA60" s="180"/>
      <c r="AB60" s="209" t="n">
        <f aca="false">MIN(AB$15:AB$17)</f>
        <v>0</v>
      </c>
      <c r="AC60" s="186" t="e">
        <f aca="false">MIN(AC$15:AC$17)</f>
        <v>#DIV/0!</v>
      </c>
      <c r="AD60" s="2"/>
      <c r="AE60" s="223" t="n">
        <f aca="false">MIN(AE$15:AE$17)</f>
        <v>-1</v>
      </c>
    </row>
    <row r="61" customFormat="false" ht="14.25" hidden="false" customHeight="true" outlineLevel="0" collapsed="false">
      <c r="A61" s="173"/>
      <c r="B61" s="7" t="str">
        <f aca="false">A$18</f>
        <v>YCbCr 4:4:4 SC</v>
      </c>
      <c r="C61" s="174"/>
      <c r="D61" s="55"/>
      <c r="E61" s="55"/>
      <c r="F61" s="55"/>
      <c r="G61" s="55"/>
      <c r="H61" s="55"/>
      <c r="I61" s="181"/>
      <c r="J61" s="41"/>
      <c r="K61" s="221" t="n">
        <f aca="false">MIN(K$18:K$23)</f>
        <v>24488.761</v>
      </c>
      <c r="L61" s="208"/>
      <c r="M61" s="208"/>
      <c r="N61" s="208"/>
      <c r="O61" s="208"/>
      <c r="P61" s="208"/>
      <c r="Q61" s="185"/>
      <c r="R61" s="209" t="n">
        <f aca="false">MIN(R$18:R$23)</f>
        <v>364546408</v>
      </c>
      <c r="S61" s="186" t="n">
        <f aca="false">MIN(S$18:S$23)</f>
        <v>8.45483678456637</v>
      </c>
      <c r="T61" s="2"/>
      <c r="U61" s="222" t="n">
        <f aca="false">MIN(U$18:U$23)</f>
        <v>0</v>
      </c>
      <c r="V61" s="2"/>
      <c r="W61" s="2"/>
      <c r="X61" s="2"/>
      <c r="Y61" s="2"/>
      <c r="Z61" s="2"/>
      <c r="AA61" s="180"/>
      <c r="AB61" s="209" t="n">
        <f aca="false">MIN(AB$18:AB$23)</f>
        <v>0</v>
      </c>
      <c r="AC61" s="186" t="e">
        <f aca="false">MIN(AC$18:AC$23)</f>
        <v>#DIV/0!</v>
      </c>
      <c r="AD61" s="2"/>
      <c r="AE61" s="223" t="n">
        <f aca="false">MIN(AE$18:AE$23)</f>
        <v>-1</v>
      </c>
    </row>
    <row r="62" customFormat="false" ht="14.25" hidden="false" customHeight="true" outlineLevel="0" collapsed="false">
      <c r="A62" s="173"/>
      <c r="B62" s="7" t="str">
        <f aca="false">A24</f>
        <v>YCbCr 4:4:4 Animation</v>
      </c>
      <c r="C62" s="174"/>
      <c r="D62" s="55"/>
      <c r="E62" s="55"/>
      <c r="F62" s="55"/>
      <c r="G62" s="55"/>
      <c r="H62" s="55"/>
      <c r="I62" s="181"/>
      <c r="J62" s="41"/>
      <c r="K62" s="221" t="n">
        <f aca="false">MIN(K$24:K$26)</f>
        <v>166485.1304</v>
      </c>
      <c r="L62" s="208"/>
      <c r="M62" s="208"/>
      <c r="N62" s="208"/>
      <c r="O62" s="208"/>
      <c r="P62" s="208"/>
      <c r="Q62" s="185"/>
      <c r="R62" s="209" t="n">
        <f aca="false">MIN(R$24:R$26)</f>
        <v>1664851304</v>
      </c>
      <c r="S62" s="186" t="n">
        <f aca="false">MIN(S$24:S$26)</f>
        <v>2.6314733694974</v>
      </c>
      <c r="T62" s="2"/>
      <c r="U62" s="222" t="n">
        <f aca="false">MIN(U$24:U$26)</f>
        <v>0</v>
      </c>
      <c r="V62" s="2"/>
      <c r="W62" s="2"/>
      <c r="X62" s="2"/>
      <c r="Y62" s="2"/>
      <c r="Z62" s="2"/>
      <c r="AA62" s="180"/>
      <c r="AB62" s="209" t="n">
        <f aca="false">MIN(AB$24:AB$26)</f>
        <v>0</v>
      </c>
      <c r="AC62" s="186" t="e">
        <f aca="false">MIN(AC$24:AC$26)</f>
        <v>#DIV/0!</v>
      </c>
      <c r="AD62" s="2"/>
      <c r="AE62" s="223" t="n">
        <f aca="false">MIN(AE$24:AE$26)</f>
        <v>-1</v>
      </c>
    </row>
    <row r="63" customFormat="false" ht="14.25" hidden="false" customHeight="true" outlineLevel="0" collapsed="false">
      <c r="A63" s="173"/>
      <c r="B63" s="7" t="str">
        <f aca="false">A$27</f>
        <v>RangeExt</v>
      </c>
      <c r="C63" s="174"/>
      <c r="D63" s="55"/>
      <c r="E63" s="55"/>
      <c r="F63" s="55"/>
      <c r="G63" s="55"/>
      <c r="H63" s="55"/>
      <c r="I63" s="181"/>
      <c r="J63" s="41"/>
      <c r="K63" s="221" t="n">
        <f aca="false">MIN(K$27:K$30)</f>
        <v>833475.7392</v>
      </c>
      <c r="L63" s="208"/>
      <c r="M63" s="208"/>
      <c r="N63" s="208"/>
      <c r="O63" s="208"/>
      <c r="P63" s="208"/>
      <c r="Q63" s="185"/>
      <c r="R63" s="209" t="n">
        <f aca="false">MIN(R$27:R$30)</f>
        <v>1666951478.4</v>
      </c>
      <c r="S63" s="186" t="n">
        <f aca="false">MIN(S$27:S$30)</f>
        <v>1.54715414615978</v>
      </c>
      <c r="T63" s="2"/>
      <c r="U63" s="222" t="n">
        <f aca="false">MIN(U$27:U$30)</f>
        <v>0</v>
      </c>
      <c r="V63" s="2"/>
      <c r="W63" s="2"/>
      <c r="X63" s="2"/>
      <c r="Y63" s="2"/>
      <c r="Z63" s="2"/>
      <c r="AA63" s="180"/>
      <c r="AB63" s="209" t="n">
        <f aca="false">MIN(AB$27:AB$30)</f>
        <v>0</v>
      </c>
      <c r="AC63" s="186" t="e">
        <f aca="false">MIN(AC$27:AC$30)</f>
        <v>#DIV/0!</v>
      </c>
      <c r="AD63" s="2"/>
      <c r="AE63" s="223" t="n">
        <f aca="false">MIN(AE$27:AE$30)</f>
        <v>-1</v>
      </c>
    </row>
    <row r="64" customFormat="false" ht="14.25" hidden="false" customHeight="true" outlineLevel="0" collapsed="false">
      <c r="A64" s="173"/>
      <c r="B64" s="7" t="str">
        <f aca="false">A31</f>
        <v>RGB 4:4:4 SC (Optional)</v>
      </c>
      <c r="C64" s="174"/>
      <c r="D64" s="55"/>
      <c r="E64" s="55"/>
      <c r="F64" s="55"/>
      <c r="G64" s="55"/>
      <c r="H64" s="55"/>
      <c r="I64" s="181"/>
      <c r="J64" s="41"/>
      <c r="K64" s="221" t="n">
        <f aca="false">MIN(K$31:K$33)</f>
        <v>16082.2584</v>
      </c>
      <c r="L64" s="208"/>
      <c r="M64" s="208"/>
      <c r="N64" s="208"/>
      <c r="O64" s="208"/>
      <c r="P64" s="208"/>
      <c r="Q64" s="185"/>
      <c r="R64" s="209" t="n">
        <f aca="false">MIN(R$31:R$33)</f>
        <v>160822584</v>
      </c>
      <c r="S64" s="186" t="n">
        <f aca="false">MIN(S$31:S$33)</f>
        <v>23.4712111350387</v>
      </c>
      <c r="T64" s="2"/>
      <c r="U64" s="222" t="n">
        <f aca="false">MIN(U$31:U$33)</f>
        <v>0</v>
      </c>
      <c r="V64" s="2"/>
      <c r="W64" s="2"/>
      <c r="X64" s="2"/>
      <c r="Y64" s="2"/>
      <c r="Z64" s="2"/>
      <c r="AA64" s="180"/>
      <c r="AB64" s="209" t="n">
        <f aca="false">MIN(AB$31:AB$33)</f>
        <v>0</v>
      </c>
      <c r="AC64" s="186" t="e">
        <f aca="false">MIN(AC$31:AC$33)</f>
        <v>#DIV/0!</v>
      </c>
      <c r="AD64" s="2"/>
      <c r="AE64" s="223" t="n">
        <f aca="false">MIN(AE$31:AE$33)</f>
        <v>-1</v>
      </c>
    </row>
    <row r="65" customFormat="false" ht="14.25" hidden="false" customHeight="true" outlineLevel="0" collapsed="false">
      <c r="A65" s="173"/>
      <c r="B65" s="7" t="str">
        <f aca="false">A34</f>
        <v>YCbCr 4:4:4 SC (Optional)</v>
      </c>
      <c r="C65" s="174"/>
      <c r="D65" s="55"/>
      <c r="E65" s="55"/>
      <c r="F65" s="55"/>
      <c r="G65" s="55"/>
      <c r="H65" s="55"/>
      <c r="I65" s="181"/>
      <c r="J65" s="41"/>
      <c r="K65" s="221" t="n">
        <f aca="false">MIN(K$34:K$36)</f>
        <v>12917.8968</v>
      </c>
      <c r="L65" s="208"/>
      <c r="M65" s="208"/>
      <c r="N65" s="208"/>
      <c r="O65" s="208"/>
      <c r="P65" s="208"/>
      <c r="Q65" s="185"/>
      <c r="R65" s="209" t="n">
        <f aca="false">MIN(R$34:R$36)</f>
        <v>129178968</v>
      </c>
      <c r="S65" s="186" t="n">
        <f aca="false">MIN(S$34:S$36)</f>
        <v>27.3123485343338</v>
      </c>
      <c r="T65" s="2"/>
      <c r="U65" s="222" t="n">
        <f aca="false">MIN(U$34:U$36)</f>
        <v>0</v>
      </c>
      <c r="V65" s="2"/>
      <c r="W65" s="2"/>
      <c r="X65" s="2"/>
      <c r="Y65" s="2"/>
      <c r="Z65" s="2"/>
      <c r="AA65" s="180"/>
      <c r="AB65" s="209" t="n">
        <f aca="false">MIN(AB$34:AB$36)</f>
        <v>0</v>
      </c>
      <c r="AC65" s="186" t="e">
        <f aca="false">MIN(AC$34:AC$36)</f>
        <v>#DIV/0!</v>
      </c>
      <c r="AD65" s="2"/>
      <c r="AE65" s="223" t="n">
        <f aca="false">MIN(AE$34:AE$36)</f>
        <v>-1</v>
      </c>
    </row>
    <row r="66" customFormat="false" ht="14.25" hidden="false" customHeight="true" outlineLevel="0" collapsed="false">
      <c r="A66" s="173"/>
      <c r="B66" s="187" t="s">
        <v>92</v>
      </c>
      <c r="C66" s="188"/>
      <c r="D66" s="189"/>
      <c r="E66" s="189"/>
      <c r="F66" s="189"/>
      <c r="G66" s="189"/>
      <c r="H66" s="189"/>
      <c r="I66" s="190"/>
      <c r="J66" s="191"/>
      <c r="K66" s="224" t="n">
        <f aca="false">MIN(K$3:K$36)</f>
        <v>12917.8968</v>
      </c>
      <c r="L66" s="213"/>
      <c r="M66" s="213"/>
      <c r="N66" s="213"/>
      <c r="O66" s="213"/>
      <c r="P66" s="213"/>
      <c r="Q66" s="194"/>
      <c r="R66" s="214" t="n">
        <f aca="false">MIN(R$3:R$36)</f>
        <v>129178968</v>
      </c>
      <c r="S66" s="195" t="n">
        <f aca="false">MIN(S$3:S$36)</f>
        <v>1.54715414615978</v>
      </c>
      <c r="T66" s="196"/>
      <c r="U66" s="225" t="n">
        <f aca="false">MIN(U$3:U$36)</f>
        <v>0</v>
      </c>
      <c r="V66" s="196"/>
      <c r="W66" s="196"/>
      <c r="X66" s="196"/>
      <c r="Y66" s="196"/>
      <c r="Z66" s="196"/>
      <c r="AA66" s="199"/>
      <c r="AB66" s="214" t="n">
        <f aca="false">MIN(AB$3:AB$36)</f>
        <v>0</v>
      </c>
      <c r="AC66" s="195" t="e">
        <f aca="false">MIN(AC$3:AC$36)</f>
        <v>#DIV/0!</v>
      </c>
      <c r="AD66" s="196"/>
      <c r="AE66" s="226" t="n">
        <f aca="false">MIN(AE$3:AE$36)</f>
        <v>-1</v>
      </c>
    </row>
    <row r="67" customFormat="false" ht="14.25" hidden="false" customHeight="true" outlineLevel="0" collapsed="false">
      <c r="A67" s="173" t="s">
        <v>13</v>
      </c>
      <c r="B67" s="57" t="str">
        <f aca="false">A$3</f>
        <v>Class F</v>
      </c>
      <c r="C67" s="68"/>
      <c r="D67" s="217"/>
      <c r="E67" s="217"/>
      <c r="F67" s="217"/>
      <c r="G67" s="217"/>
      <c r="H67" s="217"/>
      <c r="I67" s="175"/>
      <c r="J67" s="79"/>
      <c r="K67" s="227" t="n">
        <f aca="false">MAX(K$3:K$6)</f>
        <v>105463.9752</v>
      </c>
      <c r="L67" s="202"/>
      <c r="M67" s="202"/>
      <c r="N67" s="202"/>
      <c r="O67" s="202"/>
      <c r="P67" s="202"/>
      <c r="Q67" s="178"/>
      <c r="R67" s="175" t="n">
        <f aca="false">MAX(R$3:R$6)</f>
        <v>1281830296.66667</v>
      </c>
      <c r="S67" s="179" t="n">
        <f aca="false">MAX(S$3:S$6)</f>
        <v>11.2918952470874</v>
      </c>
      <c r="T67" s="62"/>
      <c r="U67" s="228" t="n">
        <f aca="false">MAX(U$3:U$6)</f>
        <v>0</v>
      </c>
      <c r="V67" s="62"/>
      <c r="W67" s="62"/>
      <c r="X67" s="62"/>
      <c r="Y67" s="62"/>
      <c r="Z67" s="62"/>
      <c r="AA67" s="205"/>
      <c r="AB67" s="175" t="n">
        <f aca="false">MAX(AB$3:AB$6)</f>
        <v>0</v>
      </c>
      <c r="AC67" s="179" t="e">
        <f aca="false">MAX(AC$3:AC$6)</f>
        <v>#DIV/0!</v>
      </c>
      <c r="AD67" s="62"/>
      <c r="AE67" s="220" t="n">
        <f aca="false">MAX(AE$3:AE$6)</f>
        <v>-1</v>
      </c>
    </row>
    <row r="68" customFormat="false" ht="14.25" hidden="false" customHeight="true" outlineLevel="0" collapsed="false">
      <c r="A68" s="173"/>
      <c r="B68" s="7" t="str">
        <f aca="false">A$7</f>
        <v>Class B</v>
      </c>
      <c r="C68" s="174"/>
      <c r="D68" s="55"/>
      <c r="E68" s="55"/>
      <c r="F68" s="55"/>
      <c r="G68" s="55"/>
      <c r="H68" s="55"/>
      <c r="I68" s="181"/>
      <c r="J68" s="41"/>
      <c r="K68" s="229" t="n">
        <f aca="false">MAX(K$7:K$8)</f>
        <v>286860.024</v>
      </c>
      <c r="L68" s="208"/>
      <c r="M68" s="208"/>
      <c r="N68" s="208"/>
      <c r="O68" s="208"/>
      <c r="P68" s="208"/>
      <c r="Q68" s="185"/>
      <c r="R68" s="181" t="n">
        <f aca="false">MAX(R$7:R$8)</f>
        <v>2868600240</v>
      </c>
      <c r="S68" s="186" t="n">
        <f aca="false">MAX(S$7:S$8)</f>
        <v>2.44048380841798</v>
      </c>
      <c r="T68" s="2"/>
      <c r="U68" s="230" t="n">
        <f aca="false">MAX(U$7:U$8)</f>
        <v>0</v>
      </c>
      <c r="V68" s="2"/>
      <c r="W68" s="2"/>
      <c r="X68" s="2"/>
      <c r="Y68" s="2"/>
      <c r="Z68" s="2"/>
      <c r="AA68" s="180"/>
      <c r="AB68" s="181" t="n">
        <f aca="false">MAX(AB$7:AB$8)</f>
        <v>0</v>
      </c>
      <c r="AC68" s="186" t="e">
        <f aca="false">MAX(AC$7:AC$8)</f>
        <v>#DIV/0!</v>
      </c>
      <c r="AD68" s="2"/>
      <c r="AE68" s="223" t="n">
        <f aca="false">MAX(AE$7:AE$8)</f>
        <v>-1</v>
      </c>
    </row>
    <row r="69" customFormat="false" ht="14.25" hidden="false" customHeight="true" outlineLevel="0" collapsed="false">
      <c r="A69" s="173"/>
      <c r="B69" s="7" t="str">
        <f aca="false">A$9</f>
        <v>RGB 4:4:4 SC</v>
      </c>
      <c r="C69" s="174"/>
      <c r="D69" s="55"/>
      <c r="E69" s="55"/>
      <c r="F69" s="55"/>
      <c r="G69" s="55"/>
      <c r="H69" s="55"/>
      <c r="I69" s="181"/>
      <c r="J69" s="41"/>
      <c r="K69" s="229" t="n">
        <f aca="false">MAX(K$9:K$14)</f>
        <v>188022.9664</v>
      </c>
      <c r="L69" s="208"/>
      <c r="M69" s="208"/>
      <c r="N69" s="208"/>
      <c r="O69" s="208"/>
      <c r="P69" s="208"/>
      <c r="Q69" s="185"/>
      <c r="R69" s="181" t="n">
        <f aca="false">MAX(R$9:R$14)</f>
        <v>1880229664</v>
      </c>
      <c r="S69" s="186" t="n">
        <f aca="false">MAX(S$9:S$14)</f>
        <v>25.3215752129914</v>
      </c>
      <c r="T69" s="2"/>
      <c r="U69" s="230" t="n">
        <f aca="false">MAX(U$9:U$14)</f>
        <v>0</v>
      </c>
      <c r="V69" s="2"/>
      <c r="W69" s="2"/>
      <c r="X69" s="2"/>
      <c r="Y69" s="2"/>
      <c r="Z69" s="2"/>
      <c r="AA69" s="180"/>
      <c r="AB69" s="181" t="n">
        <f aca="false">MAX(AB$9:AB$14)</f>
        <v>0</v>
      </c>
      <c r="AC69" s="186" t="e">
        <f aca="false">MAX(AC$9:AC$14)</f>
        <v>#DIV/0!</v>
      </c>
      <c r="AD69" s="2"/>
      <c r="AE69" s="223" t="n">
        <f aca="false">MAX(AE$9:AE$14)</f>
        <v>-1</v>
      </c>
    </row>
    <row r="70" customFormat="false" ht="14.25" hidden="false" customHeight="true" outlineLevel="0" collapsed="false">
      <c r="A70" s="173"/>
      <c r="B70" s="7" t="str">
        <f aca="false">A15</f>
        <v>RGB 4:4:4 Animation</v>
      </c>
      <c r="C70" s="174"/>
      <c r="D70" s="55"/>
      <c r="E70" s="55"/>
      <c r="F70" s="55"/>
      <c r="G70" s="55"/>
      <c r="H70" s="55"/>
      <c r="I70" s="181"/>
      <c r="J70" s="41"/>
      <c r="K70" s="229" t="n">
        <f aca="false">MAX(K$15:K$17)</f>
        <v>474116.904</v>
      </c>
      <c r="L70" s="208"/>
      <c r="M70" s="208"/>
      <c r="N70" s="208"/>
      <c r="O70" s="208"/>
      <c r="P70" s="208"/>
      <c r="Q70" s="185"/>
      <c r="R70" s="181" t="n">
        <f aca="false">MAX(R$15:R$17)</f>
        <v>2728346984</v>
      </c>
      <c r="S70" s="186" t="n">
        <f aca="false">MAX(S$15:S$17)</f>
        <v>3.14899550596914</v>
      </c>
      <c r="T70" s="2"/>
      <c r="U70" s="230" t="n">
        <f aca="false">MAX(U$15:U$17)</f>
        <v>0</v>
      </c>
      <c r="V70" s="2"/>
      <c r="W70" s="2"/>
      <c r="X70" s="2"/>
      <c r="Y70" s="2"/>
      <c r="Z70" s="2"/>
      <c r="AA70" s="180"/>
      <c r="AB70" s="181" t="n">
        <f aca="false">MAX(AB$15:AB$17)</f>
        <v>0</v>
      </c>
      <c r="AC70" s="186" t="e">
        <f aca="false">MAX(AC$15:AC$17)</f>
        <v>#DIV/0!</v>
      </c>
      <c r="AD70" s="2"/>
      <c r="AE70" s="223" t="n">
        <f aca="false">MAX(AE$15:AE$17)</f>
        <v>-1</v>
      </c>
    </row>
    <row r="71" customFormat="false" ht="14.25" hidden="false" customHeight="true" outlineLevel="0" collapsed="false">
      <c r="A71" s="173"/>
      <c r="B71" s="7" t="str">
        <f aca="false">A$18</f>
        <v>YCbCr 4:4:4 SC</v>
      </c>
      <c r="C71" s="174"/>
      <c r="D71" s="55"/>
      <c r="E71" s="55"/>
      <c r="F71" s="55"/>
      <c r="G71" s="55"/>
      <c r="H71" s="55"/>
      <c r="I71" s="181"/>
      <c r="J71" s="41"/>
      <c r="K71" s="229" t="n">
        <f aca="false">MAX(K$18:K$23)</f>
        <v>156963.8816</v>
      </c>
      <c r="L71" s="208"/>
      <c r="M71" s="208"/>
      <c r="N71" s="208"/>
      <c r="O71" s="208"/>
      <c r="P71" s="208"/>
      <c r="Q71" s="185"/>
      <c r="R71" s="181" t="n">
        <f aca="false">MAX(R$18:R$23)</f>
        <v>1569638816</v>
      </c>
      <c r="S71" s="186" t="n">
        <f aca="false">MAX(S$18:S$23)</f>
        <v>26.694585096875</v>
      </c>
      <c r="T71" s="2"/>
      <c r="U71" s="230" t="n">
        <f aca="false">MAX(U$18:U$23)</f>
        <v>0</v>
      </c>
      <c r="V71" s="2"/>
      <c r="W71" s="2"/>
      <c r="X71" s="2"/>
      <c r="Y71" s="2"/>
      <c r="Z71" s="2"/>
      <c r="AA71" s="180"/>
      <c r="AB71" s="181" t="n">
        <f aca="false">MAX(AB$18:AB$23)</f>
        <v>0</v>
      </c>
      <c r="AC71" s="186" t="e">
        <f aca="false">MAX(AC$18:AC$23)</f>
        <v>#DIV/0!</v>
      </c>
      <c r="AD71" s="2"/>
      <c r="AE71" s="223" t="n">
        <f aca="false">MAX(AE$18:AE$23)</f>
        <v>-1</v>
      </c>
    </row>
    <row r="72" customFormat="false" ht="14.25" hidden="false" customHeight="true" outlineLevel="0" collapsed="false">
      <c r="A72" s="173"/>
      <c r="B72" s="7" t="str">
        <f aca="false">A24</f>
        <v>YCbCr 4:4:4 Animation</v>
      </c>
      <c r="C72" s="174"/>
      <c r="D72" s="55"/>
      <c r="E72" s="55"/>
      <c r="F72" s="55"/>
      <c r="G72" s="55"/>
      <c r="H72" s="55"/>
      <c r="I72" s="181"/>
      <c r="J72" s="41"/>
      <c r="K72" s="229" t="n">
        <f aca="false">MAX(K$24:K$26)</f>
        <v>709199.6528</v>
      </c>
      <c r="L72" s="208"/>
      <c r="M72" s="208"/>
      <c r="N72" s="208"/>
      <c r="O72" s="208"/>
      <c r="P72" s="208"/>
      <c r="Q72" s="185"/>
      <c r="R72" s="181" t="n">
        <f aca="false">MAX(R$24:R$26)</f>
        <v>3545998264</v>
      </c>
      <c r="S72" s="186" t="n">
        <f aca="false">MAX(S$24:S$26)</f>
        <v>3.98565324366049</v>
      </c>
      <c r="T72" s="2"/>
      <c r="U72" s="230" t="n">
        <f aca="false">MAX(U$24:U$26)</f>
        <v>0</v>
      </c>
      <c r="V72" s="2"/>
      <c r="W72" s="2"/>
      <c r="X72" s="2"/>
      <c r="Y72" s="2"/>
      <c r="Z72" s="2"/>
      <c r="AA72" s="180"/>
      <c r="AB72" s="181" t="n">
        <f aca="false">MAX(AB$24:AB$26)</f>
        <v>0</v>
      </c>
      <c r="AC72" s="186" t="e">
        <f aca="false">MAX(AC$24:AC$26)</f>
        <v>#DIV/0!</v>
      </c>
      <c r="AD72" s="2"/>
      <c r="AE72" s="223" t="n">
        <f aca="false">MAX(AE$24:AE$26)</f>
        <v>-1</v>
      </c>
    </row>
    <row r="73" customFormat="false" ht="14.25" hidden="false" customHeight="true" outlineLevel="0" collapsed="false">
      <c r="A73" s="173"/>
      <c r="B73" s="7" t="str">
        <f aca="false">A$27</f>
        <v>RangeExt</v>
      </c>
      <c r="C73" s="174"/>
      <c r="D73" s="55"/>
      <c r="E73" s="55"/>
      <c r="F73" s="55"/>
      <c r="G73" s="55"/>
      <c r="H73" s="55"/>
      <c r="I73" s="181"/>
      <c r="J73" s="41"/>
      <c r="K73" s="229" t="n">
        <f aca="false">MAX(K$27:K$30)</f>
        <v>1379939.5328</v>
      </c>
      <c r="L73" s="208"/>
      <c r="M73" s="208"/>
      <c r="N73" s="208"/>
      <c r="O73" s="208"/>
      <c r="P73" s="208"/>
      <c r="Q73" s="185"/>
      <c r="R73" s="181" t="n">
        <f aca="false">MAX(R$27:R$30)</f>
        <v>6899697664</v>
      </c>
      <c r="S73" s="186" t="n">
        <f aca="false">MAX(S$27:S$30)</f>
        <v>4.47821073182354</v>
      </c>
      <c r="T73" s="2"/>
      <c r="U73" s="230" t="n">
        <f aca="false">MAX(U$27:U$30)</f>
        <v>0</v>
      </c>
      <c r="V73" s="2"/>
      <c r="W73" s="2"/>
      <c r="X73" s="2"/>
      <c r="Y73" s="2"/>
      <c r="Z73" s="2"/>
      <c r="AA73" s="180"/>
      <c r="AB73" s="181" t="n">
        <f aca="false">MAX(AB$27:AB$30)</f>
        <v>0</v>
      </c>
      <c r="AC73" s="186" t="e">
        <f aca="false">MAX(AC$27:AC$30)</f>
        <v>#DIV/0!</v>
      </c>
      <c r="AD73" s="2"/>
      <c r="AE73" s="223" t="n">
        <f aca="false">MAX(AE$27:AE$30)</f>
        <v>-1</v>
      </c>
    </row>
    <row r="74" customFormat="false" ht="14.25" hidden="false" customHeight="true" outlineLevel="0" collapsed="false">
      <c r="A74" s="173"/>
      <c r="B74" s="7" t="str">
        <f aca="false">A31</f>
        <v>RGB 4:4:4 SC (Optional)</v>
      </c>
      <c r="C74" s="174"/>
      <c r="D74" s="55"/>
      <c r="E74" s="55"/>
      <c r="F74" s="55"/>
      <c r="G74" s="55"/>
      <c r="H74" s="55"/>
      <c r="I74" s="181"/>
      <c r="J74" s="41"/>
      <c r="K74" s="229" t="n">
        <f aca="false">MAX(K$31:K$33)</f>
        <v>28270.8888</v>
      </c>
      <c r="L74" s="208"/>
      <c r="M74" s="208"/>
      <c r="N74" s="208"/>
      <c r="O74" s="208"/>
      <c r="P74" s="208"/>
      <c r="Q74" s="185"/>
      <c r="R74" s="181" t="n">
        <f aca="false">MAX(R$31:R$33)</f>
        <v>282708888</v>
      </c>
      <c r="S74" s="186" t="n">
        <f aca="false">MAX(S$31:S$33)</f>
        <v>61.8898151767043</v>
      </c>
      <c r="T74" s="2"/>
      <c r="U74" s="230" t="n">
        <f aca="false">MAX(U$31:U$33)</f>
        <v>0</v>
      </c>
      <c r="V74" s="2"/>
      <c r="W74" s="2"/>
      <c r="X74" s="2"/>
      <c r="Y74" s="2"/>
      <c r="Z74" s="2"/>
      <c r="AA74" s="180"/>
      <c r="AB74" s="181" t="n">
        <f aca="false">MAX(AB$31:AB$33)</f>
        <v>0</v>
      </c>
      <c r="AC74" s="186" t="e">
        <f aca="false">MAX(AC$31:AC$33)</f>
        <v>#DIV/0!</v>
      </c>
      <c r="AD74" s="2"/>
      <c r="AE74" s="223" t="n">
        <f aca="false">MAX(AE$31:AE$33)</f>
        <v>-1</v>
      </c>
    </row>
    <row r="75" customFormat="false" ht="14.25" hidden="false" customHeight="true" outlineLevel="0" collapsed="false">
      <c r="A75" s="173"/>
      <c r="B75" s="7" t="str">
        <f aca="false">A34</f>
        <v>YCbCr 4:4:4 SC (Optional)</v>
      </c>
      <c r="C75" s="174"/>
      <c r="D75" s="55"/>
      <c r="E75" s="55"/>
      <c r="F75" s="55"/>
      <c r="G75" s="55"/>
      <c r="H75" s="55"/>
      <c r="I75" s="181"/>
      <c r="J75" s="191"/>
      <c r="K75" s="229" t="n">
        <f aca="false">MAX(K$34:K$36)</f>
        <v>24294.9448</v>
      </c>
      <c r="L75" s="208"/>
      <c r="M75" s="208"/>
      <c r="N75" s="208"/>
      <c r="O75" s="208"/>
      <c r="P75" s="208"/>
      <c r="Q75" s="185"/>
      <c r="R75" s="181" t="n">
        <f aca="false">MAX(R$34:R$36)</f>
        <v>242949448</v>
      </c>
      <c r="S75" s="186" t="n">
        <f aca="false">MAX(S$34:S$36)</f>
        <v>77.0503136392915</v>
      </c>
      <c r="T75" s="2"/>
      <c r="U75" s="230" t="n">
        <f aca="false">MAX(U$34:U$36)</f>
        <v>0</v>
      </c>
      <c r="V75" s="2"/>
      <c r="W75" s="2"/>
      <c r="X75" s="2"/>
      <c r="Y75" s="2"/>
      <c r="Z75" s="2"/>
      <c r="AA75" s="180"/>
      <c r="AB75" s="181" t="n">
        <f aca="false">MAX(AB$34:AB$36)</f>
        <v>0</v>
      </c>
      <c r="AC75" s="186" t="e">
        <f aca="false">MAX(AC$34:AC$36)</f>
        <v>#DIV/0!</v>
      </c>
      <c r="AD75" s="2"/>
      <c r="AE75" s="223" t="n">
        <f aca="false">MAX(AE$34:AE$36)</f>
        <v>-1</v>
      </c>
    </row>
    <row r="76" customFormat="false" ht="14.25" hidden="false" customHeight="true" outlineLevel="0" collapsed="false">
      <c r="A76" s="173"/>
      <c r="B76" s="187" t="s">
        <v>92</v>
      </c>
      <c r="C76" s="188"/>
      <c r="D76" s="189"/>
      <c r="E76" s="189"/>
      <c r="F76" s="189"/>
      <c r="G76" s="189"/>
      <c r="H76" s="189"/>
      <c r="I76" s="190"/>
      <c r="J76" s="196"/>
      <c r="K76" s="224" t="n">
        <f aca="false">MAX(K$3:K$36)</f>
        <v>1379939.5328</v>
      </c>
      <c r="L76" s="213"/>
      <c r="M76" s="213"/>
      <c r="N76" s="213"/>
      <c r="O76" s="213"/>
      <c r="P76" s="213"/>
      <c r="Q76" s="194"/>
      <c r="R76" s="214" t="n">
        <f aca="false">MAX(R$3:R$36)</f>
        <v>6899697664</v>
      </c>
      <c r="S76" s="195" t="n">
        <f aca="false">MAX(S$3:S$36)</f>
        <v>77.0503136392915</v>
      </c>
      <c r="T76" s="196"/>
      <c r="U76" s="225" t="n">
        <f aca="false">MAX(U$3:U$36)</f>
        <v>0</v>
      </c>
      <c r="V76" s="196"/>
      <c r="W76" s="196"/>
      <c r="X76" s="196"/>
      <c r="Y76" s="196"/>
      <c r="Z76" s="196"/>
      <c r="AA76" s="199"/>
      <c r="AB76" s="214" t="n">
        <f aca="false">MAX(AB$3:AB$36)</f>
        <v>0</v>
      </c>
      <c r="AC76" s="195" t="e">
        <f aca="false">MAX(AC$3:AC$36)</f>
        <v>#DIV/0!</v>
      </c>
      <c r="AD76" s="196"/>
      <c r="AE76" s="226" t="n">
        <f aca="false">MAX(AE$3:AE$36)</f>
        <v>-1</v>
      </c>
    </row>
    <row r="77" customFormat="false" ht="14.25" hidden="false" customHeight="true" outlineLevel="0" collapsed="false">
      <c r="B77" s="1" t="s">
        <v>93</v>
      </c>
      <c r="P77" s="231" t="n">
        <f aca="false">GEOMEAN(P3:P36)</f>
        <v>70.9066103473339</v>
      </c>
      <c r="Q77" s="231" t="n">
        <f aca="false">GEOMEAN(O3:O36)</f>
        <v>6124.23223382354</v>
      </c>
      <c r="Z77" s="231" t="e">
        <f aca="false">GEOMEAN(Z3:Z36)</f>
        <v>#NUM!</v>
      </c>
      <c r="AA77" s="232" t="e">
        <f aca="false">GEOMEAN(Y3:Y36)</f>
        <v>#NUM!</v>
      </c>
    </row>
    <row r="78" customFormat="false" ht="14.25" hidden="false" customHeight="true" outlineLevel="0" collapsed="false">
      <c r="B78" s="1" t="s">
        <v>94</v>
      </c>
      <c r="Z78" s="233" t="e">
        <f aca="false">Z77/P77</f>
        <v>#NUM!</v>
      </c>
      <c r="AA78" s="234" t="e">
        <f aca="false">AA77/Q77</f>
        <v>#NUM!</v>
      </c>
    </row>
    <row r="79" customFormat="false" ht="14.25" hidden="false" customHeight="true" outlineLevel="0" collapsed="false">
      <c r="B79" s="1" t="s">
        <v>95</v>
      </c>
      <c r="P79" s="231" t="n">
        <f aca="false">SUM(P3:P36)/3600</f>
        <v>0.789377777777778</v>
      </c>
      <c r="Q79" s="231" t="n">
        <f aca="false">SUM(Q3:Q36)</f>
        <v>66.3282583333333</v>
      </c>
      <c r="R79" s="235"/>
      <c r="S79" s="29"/>
      <c r="Z79" s="231" t="n">
        <f aca="false">SUM(Z3:Z36)/3600</f>
        <v>0</v>
      </c>
      <c r="AA79" s="232" t="n">
        <f aca="false">SUM(AA3:AA36)</f>
        <v>0</v>
      </c>
      <c r="AB79" s="235"/>
      <c r="AC79" s="229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REXT6.0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Test1: MV_RES_and_1_PRED_FULL_ESTIMATION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4</v>
      </c>
      <c r="B2" s="57" t="s">
        <v>35</v>
      </c>
      <c r="C2" s="64" t="s">
        <v>36</v>
      </c>
      <c r="D2" s="65" t="s">
        <v>37</v>
      </c>
      <c r="E2" s="65" t="s">
        <v>38</v>
      </c>
      <c r="F2" s="65" t="s">
        <v>39</v>
      </c>
      <c r="G2" s="65" t="s">
        <v>40</v>
      </c>
      <c r="H2" s="66" t="s">
        <v>41</v>
      </c>
      <c r="I2" s="67" t="s">
        <v>42</v>
      </c>
      <c r="J2" s="68" t="s">
        <v>43</v>
      </c>
      <c r="K2" s="69" t="s">
        <v>44</v>
      </c>
      <c r="L2" s="70" t="s">
        <v>45</v>
      </c>
      <c r="M2" s="70" t="s">
        <v>46</v>
      </c>
      <c r="N2" s="70" t="s">
        <v>47</v>
      </c>
      <c r="O2" s="70" t="s">
        <v>48</v>
      </c>
      <c r="P2" s="70" t="s">
        <v>49</v>
      </c>
      <c r="Q2" s="70" t="s">
        <v>50</v>
      </c>
      <c r="R2" s="71" t="s">
        <v>51</v>
      </c>
      <c r="S2" s="72" t="s">
        <v>52</v>
      </c>
      <c r="T2" s="55"/>
      <c r="U2" s="73" t="s">
        <v>44</v>
      </c>
      <c r="V2" s="74" t="s">
        <v>45</v>
      </c>
      <c r="W2" s="74" t="s">
        <v>46</v>
      </c>
      <c r="X2" s="74" t="s">
        <v>47</v>
      </c>
      <c r="Y2" s="74" t="s">
        <v>48</v>
      </c>
      <c r="Z2" s="74" t="s">
        <v>49</v>
      </c>
      <c r="AA2" s="74" t="s">
        <v>50</v>
      </c>
      <c r="AB2" s="75" t="s">
        <v>51</v>
      </c>
      <c r="AC2" s="76" t="s">
        <v>52</v>
      </c>
      <c r="AD2" s="55"/>
      <c r="AE2" s="77" t="s">
        <v>96</v>
      </c>
      <c r="AF2" s="78" t="s">
        <v>54</v>
      </c>
    </row>
    <row r="3" customFormat="false" ht="14.25" hidden="false" customHeight="true" outlineLevel="0" collapsed="false">
      <c r="A3" s="57" t="s">
        <v>17</v>
      </c>
      <c r="B3" s="79" t="s">
        <v>55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79544.1104</v>
      </c>
      <c r="L3" s="86" t="n">
        <v>999.99</v>
      </c>
      <c r="M3" s="86" t="n">
        <v>999.99</v>
      </c>
      <c r="N3" s="86" t="n">
        <v>999.99</v>
      </c>
      <c r="O3" s="86" t="n">
        <v>14401.02</v>
      </c>
      <c r="P3" s="86" t="n">
        <v>36.27</v>
      </c>
      <c r="Q3" s="87" t="n">
        <f aca="false">O3/3600</f>
        <v>4.00028333333333</v>
      </c>
      <c r="R3" s="88" t="n">
        <f aca="false">K3*1000/$G3*$H3</f>
        <v>795441104</v>
      </c>
      <c r="S3" s="89" t="n">
        <f aca="false">$I3/R3</f>
        <v>3.01236633102128</v>
      </c>
      <c r="T3" s="2"/>
      <c r="U3" s="85" t="n">
        <v>79433.172</v>
      </c>
      <c r="V3" s="86" t="n">
        <v>999.99</v>
      </c>
      <c r="W3" s="86" t="n">
        <v>999.99</v>
      </c>
      <c r="X3" s="86" t="n">
        <v>999.99</v>
      </c>
      <c r="Y3" s="86" t="n">
        <v>16576.97</v>
      </c>
      <c r="Z3" s="86" t="n">
        <v>36.49</v>
      </c>
      <c r="AA3" s="87" t="n">
        <f aca="false">Y3/3600</f>
        <v>4.60471388888889</v>
      </c>
      <c r="AB3" s="228" t="n">
        <f aca="false">U3*1000/$G3*$H3</f>
        <v>794331720</v>
      </c>
      <c r="AC3" s="89" t="n">
        <f aca="false">$I3/AB3</f>
        <v>3.01657347889872</v>
      </c>
      <c r="AD3" s="92"/>
      <c r="AE3" s="93" t="n">
        <f aca="false">IF(R3,(AB3-R3)/R3,0)</f>
        <v>-0.00139467773845391</v>
      </c>
      <c r="AF3" s="94" t="n">
        <f aca="false">IF(K3=U3,0,1)</f>
        <v>1</v>
      </c>
    </row>
    <row r="4" customFormat="false" ht="14.25" hidden="false" customHeight="true" outlineLevel="0" collapsed="false">
      <c r="A4" s="7"/>
      <c r="B4" s="41" t="s">
        <v>56</v>
      </c>
      <c r="C4" s="95" t="n">
        <v>1024</v>
      </c>
      <c r="D4" s="96" t="n">
        <v>768</v>
      </c>
      <c r="E4" s="96" t="n">
        <v>1.5</v>
      </c>
      <c r="F4" s="96" t="n">
        <v>8</v>
      </c>
      <c r="G4" s="96" t="n">
        <v>30</v>
      </c>
      <c r="H4" s="97" t="n">
        <v>500</v>
      </c>
      <c r="I4" s="98" t="n">
        <f aca="false">C4*D4*E4*F4*H4</f>
        <v>4718592000</v>
      </c>
      <c r="J4" s="99" t="n">
        <v>0</v>
      </c>
      <c r="K4" s="100" t="n">
        <v>53413.3406</v>
      </c>
      <c r="L4" s="101" t="n">
        <v>999.99</v>
      </c>
      <c r="M4" s="101" t="n">
        <v>999.99</v>
      </c>
      <c r="N4" s="101" t="n">
        <v>999.99</v>
      </c>
      <c r="O4" s="101" t="n">
        <v>25511.13</v>
      </c>
      <c r="P4" s="101" t="n">
        <v>55.58</v>
      </c>
      <c r="Q4" s="102" t="n">
        <f aca="false">O4/3600</f>
        <v>7.086425</v>
      </c>
      <c r="R4" s="103" t="n">
        <f aca="false">K4*1000/$G4*$H4</f>
        <v>890222343.333333</v>
      </c>
      <c r="S4" s="104" t="n">
        <f aca="false">$I4/R4</f>
        <v>5.30046458094029</v>
      </c>
      <c r="T4" s="2"/>
      <c r="U4" s="100" t="n">
        <v>53153.7374</v>
      </c>
      <c r="V4" s="101" t="n">
        <v>999.99</v>
      </c>
      <c r="W4" s="101" t="n">
        <v>999.99</v>
      </c>
      <c r="X4" s="101" t="n">
        <v>999.99</v>
      </c>
      <c r="Y4" s="101" t="n">
        <v>33745.65</v>
      </c>
      <c r="Z4" s="101" t="n">
        <v>58.95</v>
      </c>
      <c r="AA4" s="102" t="n">
        <f aca="false">Y4/3600</f>
        <v>9.37379166666667</v>
      </c>
      <c r="AB4" s="230" t="n">
        <f aca="false">U4*1000/$G4*$H4</f>
        <v>885895623.333333</v>
      </c>
      <c r="AC4" s="104" t="n">
        <f aca="false">$I4/AB4</f>
        <v>5.32635208451024</v>
      </c>
      <c r="AD4" s="107"/>
      <c r="AE4" s="108" t="n">
        <f aca="false">IF(R4,(AB4-R4)/R4,0)</f>
        <v>-0.00486026893438691</v>
      </c>
      <c r="AF4" s="94" t="n">
        <f aca="false">IF(K4=U4,0,1)</f>
        <v>1</v>
      </c>
    </row>
    <row r="5" customFormat="false" ht="14.25" hidden="false" customHeight="true" outlineLevel="0" collapsed="false">
      <c r="A5" s="109"/>
      <c r="B5" s="41" t="s">
        <v>57</v>
      </c>
      <c r="C5" s="95" t="n">
        <v>1280</v>
      </c>
      <c r="D5" s="96" t="n">
        <v>720</v>
      </c>
      <c r="E5" s="96" t="n">
        <v>1.5</v>
      </c>
      <c r="F5" s="96" t="n">
        <v>8</v>
      </c>
      <c r="G5" s="96" t="n">
        <v>30</v>
      </c>
      <c r="H5" s="97" t="n">
        <v>300</v>
      </c>
      <c r="I5" s="98" t="n">
        <f aca="false">C5*D5*E5*F5*H5</f>
        <v>3317760000</v>
      </c>
      <c r="J5" s="99" t="n">
        <v>0</v>
      </c>
      <c r="K5" s="100" t="n">
        <v>3612.3104</v>
      </c>
      <c r="L5" s="101" t="n">
        <v>999.99</v>
      </c>
      <c r="M5" s="101" t="n">
        <v>999.99</v>
      </c>
      <c r="N5" s="101" t="n">
        <v>999.99</v>
      </c>
      <c r="O5" s="101" t="n">
        <v>5650.64</v>
      </c>
      <c r="P5" s="101" t="n">
        <v>9.68</v>
      </c>
      <c r="Q5" s="102" t="n">
        <f aca="false">O5/3600</f>
        <v>1.56962222222222</v>
      </c>
      <c r="R5" s="103" t="n">
        <f aca="false">K5*1000/$G5*$H5</f>
        <v>36123104</v>
      </c>
      <c r="S5" s="104" t="n">
        <f aca="false">$I5/R5</f>
        <v>91.8459277475158</v>
      </c>
      <c r="T5" s="2"/>
      <c r="U5" s="100" t="n">
        <v>3596.3168</v>
      </c>
      <c r="V5" s="101" t="n">
        <v>999.99</v>
      </c>
      <c r="W5" s="101" t="n">
        <v>999.99</v>
      </c>
      <c r="X5" s="101" t="n">
        <v>999.99</v>
      </c>
      <c r="Y5" s="101" t="n">
        <v>6381.33</v>
      </c>
      <c r="Z5" s="101" t="n">
        <v>9.96</v>
      </c>
      <c r="AA5" s="102" t="n">
        <f aca="false">Y5/3600</f>
        <v>1.77259166666667</v>
      </c>
      <c r="AB5" s="230" t="n">
        <f aca="false">U5*1000/$G5*$H5</f>
        <v>35963168</v>
      </c>
      <c r="AC5" s="104" t="n">
        <f aca="false">$I5/AB5</f>
        <v>92.2543864878645</v>
      </c>
      <c r="AD5" s="107"/>
      <c r="AE5" s="108" t="n">
        <f aca="false">IF(R5,(AB5-R5)/R5,0)</f>
        <v>-0.00442752649384726</v>
      </c>
      <c r="AF5" s="94" t="n">
        <f aca="false">IF(K5=U5,0,1)</f>
        <v>1</v>
      </c>
    </row>
    <row r="6" customFormat="false" ht="14.25" hidden="false" customHeight="true" outlineLevel="0" collapsed="false">
      <c r="A6" s="109"/>
      <c r="B6" s="41" t="s">
        <v>58</v>
      </c>
      <c r="C6" s="95" t="n">
        <v>1280</v>
      </c>
      <c r="D6" s="96" t="n">
        <v>720</v>
      </c>
      <c r="E6" s="96" t="n">
        <v>1.5</v>
      </c>
      <c r="F6" s="96" t="n">
        <v>8</v>
      </c>
      <c r="G6" s="96" t="n">
        <v>20</v>
      </c>
      <c r="H6" s="97" t="n">
        <v>500</v>
      </c>
      <c r="I6" s="98" t="n">
        <f aca="false">C6*D6*E6*F6*H6</f>
        <v>5529600000</v>
      </c>
      <c r="J6" s="99" t="n">
        <v>0</v>
      </c>
      <c r="K6" s="100" t="n">
        <v>4754.4666</v>
      </c>
      <c r="L6" s="101" t="n">
        <v>999.99</v>
      </c>
      <c r="M6" s="101" t="n">
        <v>999.99</v>
      </c>
      <c r="N6" s="101" t="n">
        <v>999.99</v>
      </c>
      <c r="O6" s="101" t="n">
        <v>10021.57</v>
      </c>
      <c r="P6" s="101" t="n">
        <v>23.07</v>
      </c>
      <c r="Q6" s="102" t="n">
        <f aca="false">O6/3600</f>
        <v>2.78376944444444</v>
      </c>
      <c r="R6" s="103" t="n">
        <f aca="false">K6*1000/$G6*$H6</f>
        <v>118861665</v>
      </c>
      <c r="S6" s="104" t="n">
        <f aca="false">$I6/R6</f>
        <v>46.5213069327272</v>
      </c>
      <c r="T6" s="2"/>
      <c r="U6" s="100" t="n">
        <v>4722.4675</v>
      </c>
      <c r="V6" s="101" t="n">
        <v>999.99</v>
      </c>
      <c r="W6" s="101" t="n">
        <v>999.99</v>
      </c>
      <c r="X6" s="101" t="n">
        <v>999.99</v>
      </c>
      <c r="Y6" s="101" t="n">
        <v>12073.9</v>
      </c>
      <c r="Z6" s="101" t="n">
        <v>21.99</v>
      </c>
      <c r="AA6" s="102" t="n">
        <f aca="false">Y6/3600</f>
        <v>3.35386111111111</v>
      </c>
      <c r="AB6" s="230" t="n">
        <f aca="false">U6*1000/$G6*$H6</f>
        <v>118061687.5</v>
      </c>
      <c r="AC6" s="104" t="n">
        <f aca="false">$I6/AB6</f>
        <v>46.8365319613105</v>
      </c>
      <c r="AD6" s="107"/>
      <c r="AE6" s="108" t="n">
        <f aca="false">IF(R6,(AB6-R6)/R6,0)</f>
        <v>-0.006730323860094</v>
      </c>
      <c r="AF6" s="94" t="n">
        <f aca="false">IF(K6=U6,0,1)</f>
        <v>1</v>
      </c>
    </row>
    <row r="7" customFormat="false" ht="14.25" hidden="false" customHeight="true" outlineLevel="0" collapsed="false">
      <c r="A7" s="111" t="s">
        <v>18</v>
      </c>
      <c r="B7" s="40" t="s">
        <v>59</v>
      </c>
      <c r="C7" s="112" t="n">
        <v>1920</v>
      </c>
      <c r="D7" s="113" t="n">
        <v>1080</v>
      </c>
      <c r="E7" s="113" t="n">
        <v>1.5</v>
      </c>
      <c r="F7" s="113" t="n">
        <v>8</v>
      </c>
      <c r="G7" s="113" t="n">
        <v>24</v>
      </c>
      <c r="H7" s="114" t="n">
        <v>240</v>
      </c>
      <c r="I7" s="115" t="n">
        <f aca="false">C7*D7*E7*F7*H7</f>
        <v>5971968000</v>
      </c>
      <c r="J7" s="116" t="n">
        <v>0</v>
      </c>
      <c r="K7" s="117" t="n">
        <v>226010.2024</v>
      </c>
      <c r="L7" s="118" t="n">
        <v>999.99</v>
      </c>
      <c r="M7" s="118" t="n">
        <v>999.99</v>
      </c>
      <c r="N7" s="118" t="n">
        <v>999.99</v>
      </c>
      <c r="O7" s="118" t="n">
        <v>36974.59</v>
      </c>
      <c r="P7" s="118" t="n">
        <v>105.9</v>
      </c>
      <c r="Q7" s="119" t="n">
        <f aca="false">O7/3600</f>
        <v>10.2707194444444</v>
      </c>
      <c r="R7" s="120" t="n">
        <f aca="false">K7*1000/$G7*$H7</f>
        <v>2260102024</v>
      </c>
      <c r="S7" s="121" t="n">
        <f aca="false">$I7/R7</f>
        <v>2.64234443250072</v>
      </c>
      <c r="T7" s="122"/>
      <c r="U7" s="117" t="n">
        <v>225901.4232</v>
      </c>
      <c r="V7" s="118" t="n">
        <v>999.99</v>
      </c>
      <c r="W7" s="118" t="n">
        <v>999.99</v>
      </c>
      <c r="X7" s="118" t="n">
        <v>999.99</v>
      </c>
      <c r="Y7" s="118" t="n">
        <v>45677.61</v>
      </c>
      <c r="Z7" s="118" t="n">
        <v>106.08</v>
      </c>
      <c r="AA7" s="119" t="n">
        <f aca="false">Y7/3600</f>
        <v>12.688225</v>
      </c>
      <c r="AB7" s="236" t="n">
        <f aca="false">U7*1000/$G7*$H7</f>
        <v>2259014232</v>
      </c>
      <c r="AC7" s="121" t="n">
        <f aca="false">$I7/AB7</f>
        <v>2.64361681099847</v>
      </c>
      <c r="AD7" s="124"/>
      <c r="AE7" s="125" t="n">
        <f aca="false">IF(R7,(AB7-R7)/R7,0)</f>
        <v>-0.0004813021662072</v>
      </c>
      <c r="AF7" s="94" t="n">
        <f aca="false">IF(K7=U7,0,1)</f>
        <v>1</v>
      </c>
    </row>
    <row r="8" customFormat="false" ht="14.25" hidden="false" customHeight="true" outlineLevel="0" collapsed="false">
      <c r="A8" s="126"/>
      <c r="B8" s="127" t="s">
        <v>60</v>
      </c>
      <c r="C8" s="128" t="n">
        <v>1920</v>
      </c>
      <c r="D8" s="129" t="n">
        <v>1080</v>
      </c>
      <c r="E8" s="129" t="n">
        <v>1.5</v>
      </c>
      <c r="F8" s="129" t="n">
        <v>8</v>
      </c>
      <c r="G8" s="129" t="n">
        <v>24</v>
      </c>
      <c r="H8" s="130" t="n">
        <v>240</v>
      </c>
      <c r="I8" s="131" t="n">
        <f aca="false">C8*D8*E8*F8*H8</f>
        <v>5971968000</v>
      </c>
      <c r="J8" s="132" t="n">
        <v>0</v>
      </c>
      <c r="K8" s="133" t="n">
        <v>232806.472</v>
      </c>
      <c r="L8" s="134" t="n">
        <v>999.99</v>
      </c>
      <c r="M8" s="134" t="n">
        <v>999.99</v>
      </c>
      <c r="N8" s="134" t="n">
        <v>999.99</v>
      </c>
      <c r="O8" s="134" t="n">
        <v>36981.41</v>
      </c>
      <c r="P8" s="134" t="n">
        <v>104.91</v>
      </c>
      <c r="Q8" s="135" t="n">
        <f aca="false">O8/3600</f>
        <v>10.2726138888889</v>
      </c>
      <c r="R8" s="136" t="n">
        <f aca="false">K8*1000/$G8*$H8</f>
        <v>2328064720</v>
      </c>
      <c r="S8" s="137" t="n">
        <f aca="false">$I8/R8</f>
        <v>2.56520703599683</v>
      </c>
      <c r="T8" s="138"/>
      <c r="U8" s="133" t="n">
        <v>232749.7984</v>
      </c>
      <c r="V8" s="134" t="n">
        <v>999.99</v>
      </c>
      <c r="W8" s="134" t="n">
        <v>999.99</v>
      </c>
      <c r="X8" s="134" t="n">
        <v>999.99</v>
      </c>
      <c r="Y8" s="134" t="n">
        <v>42736.12</v>
      </c>
      <c r="Z8" s="134" t="n">
        <v>106.59</v>
      </c>
      <c r="AA8" s="135" t="n">
        <f aca="false">Y8/3600</f>
        <v>11.8711444444444</v>
      </c>
      <c r="AB8" s="237" t="n">
        <f aca="false">U8*1000/$G8*$H8</f>
        <v>2327497984</v>
      </c>
      <c r="AC8" s="137" t="n">
        <f aca="false">$I8/AB8</f>
        <v>2.56583165315429</v>
      </c>
      <c r="AD8" s="140"/>
      <c r="AE8" s="141" t="n">
        <f aca="false">IF(R8,(AB8-R8)/R8,0)</f>
        <v>-0.000243436531266193</v>
      </c>
      <c r="AF8" s="94" t="n">
        <f aca="false">IF(K8=U8,0,1)</f>
        <v>1</v>
      </c>
    </row>
    <row r="9" customFormat="false" ht="14.25" hidden="false" customHeight="true" outlineLevel="0" collapsed="false">
      <c r="A9" s="7" t="s">
        <v>19</v>
      </c>
      <c r="B9" s="142" t="s">
        <v>61</v>
      </c>
      <c r="C9" s="95" t="n">
        <v>1280</v>
      </c>
      <c r="D9" s="96" t="n">
        <v>720</v>
      </c>
      <c r="E9" s="96" t="n">
        <v>3</v>
      </c>
      <c r="F9" s="96" t="n">
        <v>8</v>
      </c>
      <c r="G9" s="96" t="n">
        <v>60</v>
      </c>
      <c r="H9" s="97" t="n">
        <v>600</v>
      </c>
      <c r="I9" s="98" t="n">
        <f aca="false">C9*D9*E9*F9*H9</f>
        <v>13271040000</v>
      </c>
      <c r="J9" s="99" t="n">
        <v>0</v>
      </c>
      <c r="K9" s="100" t="n">
        <v>13294.5952</v>
      </c>
      <c r="L9" s="101" t="n">
        <v>999.99</v>
      </c>
      <c r="M9" s="101" t="n">
        <v>999.99</v>
      </c>
      <c r="N9" s="101" t="n">
        <v>999.99</v>
      </c>
      <c r="O9" s="101" t="n">
        <v>14115.15</v>
      </c>
      <c r="P9" s="101" t="n">
        <v>33.99</v>
      </c>
      <c r="Q9" s="102" t="n">
        <f aca="false">O9/3600</f>
        <v>3.920875</v>
      </c>
      <c r="R9" s="103" t="n">
        <f aca="false">K9*1000/$G9*$H9</f>
        <v>132945952</v>
      </c>
      <c r="S9" s="104" t="n">
        <f aca="false">$I9/R9</f>
        <v>99.8228212318943</v>
      </c>
      <c r="T9" s="2"/>
      <c r="U9" s="100" t="n">
        <v>13071.88</v>
      </c>
      <c r="V9" s="101" t="n">
        <v>999.99</v>
      </c>
      <c r="W9" s="101" t="n">
        <v>999.99</v>
      </c>
      <c r="X9" s="101" t="n">
        <v>999.99</v>
      </c>
      <c r="Y9" s="101" t="n">
        <v>16990.54</v>
      </c>
      <c r="Z9" s="101" t="n">
        <v>36.84</v>
      </c>
      <c r="AA9" s="102" t="n">
        <f aca="false">Y9/3600</f>
        <v>4.71959444444445</v>
      </c>
      <c r="AB9" s="230" t="n">
        <f aca="false">U9*1000/$G9*$H9</f>
        <v>130718800</v>
      </c>
      <c r="AC9" s="104" t="n">
        <f aca="false">$I9/AB9</f>
        <v>101.523575797819</v>
      </c>
      <c r="AD9" s="107"/>
      <c r="AE9" s="108" t="n">
        <f aca="false">IF(R9,(AB9-R9)/R9,0)</f>
        <v>-0.0167523114957271</v>
      </c>
      <c r="AF9" s="94" t="n">
        <f aca="false">IF(K9=U9,0,1)</f>
        <v>1</v>
      </c>
    </row>
    <row r="10" customFormat="false" ht="14.25" hidden="false" customHeight="true" outlineLevel="0" collapsed="false">
      <c r="A10" s="7"/>
      <c r="B10" s="142" t="s">
        <v>62</v>
      </c>
      <c r="C10" s="95" t="n">
        <v>1280</v>
      </c>
      <c r="D10" s="96" t="n">
        <v>720</v>
      </c>
      <c r="E10" s="96" t="n">
        <v>3</v>
      </c>
      <c r="F10" s="96" t="n">
        <v>8</v>
      </c>
      <c r="G10" s="96" t="n">
        <v>30</v>
      </c>
      <c r="H10" s="97" t="n">
        <v>300</v>
      </c>
      <c r="I10" s="98" t="n">
        <f aca="false">C10*D10*E10*F10*H10</f>
        <v>6635520000</v>
      </c>
      <c r="J10" s="99" t="n">
        <v>0</v>
      </c>
      <c r="K10" s="100" t="n">
        <v>1989.4624</v>
      </c>
      <c r="L10" s="101" t="n">
        <v>999.99</v>
      </c>
      <c r="M10" s="101" t="n">
        <v>999.99</v>
      </c>
      <c r="N10" s="101" t="n">
        <v>999.99</v>
      </c>
      <c r="O10" s="101" t="n">
        <v>5652.01</v>
      </c>
      <c r="P10" s="101" t="n">
        <v>14.99</v>
      </c>
      <c r="Q10" s="102" t="n">
        <f aca="false">O10/3600</f>
        <v>1.57000277777778</v>
      </c>
      <c r="R10" s="103" t="n">
        <f aca="false">K10*1000/$G10*$H10</f>
        <v>19894624</v>
      </c>
      <c r="S10" s="104" t="n">
        <f aca="false">$I10/R10</f>
        <v>333.533320358304</v>
      </c>
      <c r="T10" s="2"/>
      <c r="U10" s="100" t="n">
        <v>1977.7392</v>
      </c>
      <c r="V10" s="101" t="n">
        <v>999.99</v>
      </c>
      <c r="W10" s="101" t="n">
        <v>999.99</v>
      </c>
      <c r="X10" s="101" t="n">
        <v>999.99</v>
      </c>
      <c r="Y10" s="101" t="n">
        <v>6589.69</v>
      </c>
      <c r="Z10" s="101" t="n">
        <v>17.17</v>
      </c>
      <c r="AA10" s="102" t="n">
        <f aca="false">Y10/3600</f>
        <v>1.83046944444444</v>
      </c>
      <c r="AB10" s="230" t="n">
        <f aca="false">U10*1000/$G10*$H10</f>
        <v>19777392</v>
      </c>
      <c r="AC10" s="104" t="n">
        <f aca="false">$I10/AB10</f>
        <v>335.510364561718</v>
      </c>
      <c r="AD10" s="107"/>
      <c r="AE10" s="108" t="n">
        <f aca="false">IF(R10,(AB10-R10)/R10,0)</f>
        <v>-0.00589264717945913</v>
      </c>
      <c r="AF10" s="94" t="n">
        <f aca="false">IF(K10=U10,0,1)</f>
        <v>1</v>
      </c>
    </row>
    <row r="11" customFormat="false" ht="14.25" hidden="false" customHeight="true" outlineLevel="0" collapsed="false">
      <c r="A11" s="7"/>
      <c r="B11" s="41" t="s">
        <v>63</v>
      </c>
      <c r="C11" s="95" t="n">
        <v>1280</v>
      </c>
      <c r="D11" s="96" t="n">
        <v>720</v>
      </c>
      <c r="E11" s="96" t="n">
        <v>3</v>
      </c>
      <c r="F11" s="96" t="n">
        <v>8</v>
      </c>
      <c r="G11" s="96" t="n">
        <v>60</v>
      </c>
      <c r="H11" s="97" t="n">
        <v>600</v>
      </c>
      <c r="I11" s="98" t="n">
        <f aca="false">C11*D11*E11*F11*H11</f>
        <v>13271040000</v>
      </c>
      <c r="J11" s="99" t="n">
        <v>0</v>
      </c>
      <c r="K11" s="100" t="n">
        <v>9558.5592</v>
      </c>
      <c r="L11" s="101" t="n">
        <v>999.99</v>
      </c>
      <c r="M11" s="101" t="n">
        <v>999.99</v>
      </c>
      <c r="N11" s="101" t="n">
        <v>999.99</v>
      </c>
      <c r="O11" s="101" t="n">
        <v>13428.59</v>
      </c>
      <c r="P11" s="101" t="n">
        <v>31.6</v>
      </c>
      <c r="Q11" s="102" t="n">
        <f aca="false">O11/3600</f>
        <v>3.73016388888889</v>
      </c>
      <c r="R11" s="103" t="n">
        <f aca="false">K11*1000/$G11*$H11</f>
        <v>95585592</v>
      </c>
      <c r="S11" s="104" t="n">
        <f aca="false">$I11/R11</f>
        <v>138.839334698058</v>
      </c>
      <c r="T11" s="2"/>
      <c r="U11" s="100" t="n">
        <v>9557.7232</v>
      </c>
      <c r="V11" s="101" t="n">
        <v>999.99</v>
      </c>
      <c r="W11" s="101" t="n">
        <v>999.99</v>
      </c>
      <c r="X11" s="101" t="n">
        <v>999.99</v>
      </c>
      <c r="Y11" s="101" t="n">
        <v>16257.51</v>
      </c>
      <c r="Z11" s="101" t="n">
        <v>32.39</v>
      </c>
      <c r="AA11" s="102" t="n">
        <f aca="false">Y11/3600</f>
        <v>4.515975</v>
      </c>
      <c r="AB11" s="230" t="n">
        <f aca="false">U11*1000/$G11*$H11</f>
        <v>95577232</v>
      </c>
      <c r="AC11" s="104" t="n">
        <f aca="false">$I11/AB11</f>
        <v>138.851478770593</v>
      </c>
      <c r="AD11" s="107"/>
      <c r="AE11" s="108" t="n">
        <f aca="false">IF(R11,(AB11-R11)/R11,0)</f>
        <v>-8.74608800871391E-005</v>
      </c>
      <c r="AF11" s="94" t="n">
        <f aca="false">IF(K11=U11,0,1)</f>
        <v>1</v>
      </c>
    </row>
    <row r="12" customFormat="false" ht="14.25" hidden="false" customHeight="true" outlineLevel="0" collapsed="false">
      <c r="A12" s="7"/>
      <c r="B12" s="41" t="s">
        <v>64</v>
      </c>
      <c r="C12" s="95" t="n">
        <v>1280</v>
      </c>
      <c r="D12" s="96" t="n">
        <v>720</v>
      </c>
      <c r="E12" s="96" t="n">
        <v>3</v>
      </c>
      <c r="F12" s="96" t="n">
        <v>8</v>
      </c>
      <c r="G12" s="96" t="n">
        <v>20</v>
      </c>
      <c r="H12" s="97" t="n">
        <v>500</v>
      </c>
      <c r="I12" s="98" t="n">
        <f aca="false">C12*D12*E12*F12*H12</f>
        <v>11059200000</v>
      </c>
      <c r="J12" s="99" t="n">
        <v>0</v>
      </c>
      <c r="K12" s="100" t="n">
        <v>7708.6118</v>
      </c>
      <c r="L12" s="101" t="n">
        <v>999.99</v>
      </c>
      <c r="M12" s="101" t="n">
        <v>999.99</v>
      </c>
      <c r="N12" s="101" t="n">
        <v>999.99</v>
      </c>
      <c r="O12" s="101" t="n">
        <v>13330.36</v>
      </c>
      <c r="P12" s="101" t="n">
        <v>35.43</v>
      </c>
      <c r="Q12" s="102" t="n">
        <f aca="false">O12/3600</f>
        <v>3.70287777777778</v>
      </c>
      <c r="R12" s="103" t="n">
        <f aca="false">K12*1000/$G12*$H12</f>
        <v>192715295</v>
      </c>
      <c r="S12" s="104" t="n">
        <f aca="false">$I12/R12</f>
        <v>57.3862079810531</v>
      </c>
      <c r="T12" s="2"/>
      <c r="U12" s="100" t="n">
        <v>7571.5632</v>
      </c>
      <c r="V12" s="101" t="n">
        <v>999.99</v>
      </c>
      <c r="W12" s="101" t="n">
        <v>999.99</v>
      </c>
      <c r="X12" s="101" t="n">
        <v>999.99</v>
      </c>
      <c r="Y12" s="101" t="n">
        <v>16159.94</v>
      </c>
      <c r="Z12" s="101" t="n">
        <v>35.33</v>
      </c>
      <c r="AA12" s="102" t="n">
        <f aca="false">Y12/3600</f>
        <v>4.48887222222222</v>
      </c>
      <c r="AB12" s="230" t="n">
        <f aca="false">U12*1000/$G12*$H12</f>
        <v>189289080</v>
      </c>
      <c r="AC12" s="104" t="n">
        <f aca="false">$I12/AB12</f>
        <v>58.4249234028714</v>
      </c>
      <c r="AD12" s="107"/>
      <c r="AE12" s="108" t="n">
        <f aca="false">IF(R12,(AB12-R12)/R12,0)</f>
        <v>-0.0177786355774199</v>
      </c>
      <c r="AF12" s="94" t="n">
        <f aca="false">IF(K12=U12,0,1)</f>
        <v>1</v>
      </c>
    </row>
    <row r="13" customFormat="false" ht="14.25" hidden="false" customHeight="true" outlineLevel="0" collapsed="false">
      <c r="A13" s="7"/>
      <c r="B13" s="41" t="s">
        <v>65</v>
      </c>
      <c r="C13" s="95" t="n">
        <v>1280</v>
      </c>
      <c r="D13" s="96" t="n">
        <v>720</v>
      </c>
      <c r="E13" s="96" t="n">
        <v>3</v>
      </c>
      <c r="F13" s="96" t="n">
        <v>8</v>
      </c>
      <c r="G13" s="96" t="n">
        <v>60</v>
      </c>
      <c r="H13" s="97" t="n">
        <v>600</v>
      </c>
      <c r="I13" s="98" t="n">
        <f aca="false">C13*D13*E13*F13*H13</f>
        <v>13271040000</v>
      </c>
      <c r="J13" s="99" t="n">
        <v>0</v>
      </c>
      <c r="K13" s="100" t="n">
        <v>63143.9168</v>
      </c>
      <c r="L13" s="101" t="n">
        <v>999.99</v>
      </c>
      <c r="M13" s="101" t="n">
        <v>999.99</v>
      </c>
      <c r="N13" s="101" t="n">
        <v>999.99</v>
      </c>
      <c r="O13" s="101" t="n">
        <v>25737.73</v>
      </c>
      <c r="P13" s="101" t="n">
        <v>55.13</v>
      </c>
      <c r="Q13" s="102" t="n">
        <f aca="false">O13/3600</f>
        <v>7.14936944444444</v>
      </c>
      <c r="R13" s="103" t="n">
        <f aca="false">K13*1000/$G13*$H13</f>
        <v>631439168</v>
      </c>
      <c r="S13" s="104" t="n">
        <f aca="false">$I13/R13</f>
        <v>21.017131455488</v>
      </c>
      <c r="T13" s="2"/>
      <c r="U13" s="100" t="n">
        <v>62682.6504</v>
      </c>
      <c r="V13" s="101" t="n">
        <v>999.99</v>
      </c>
      <c r="W13" s="101" t="n">
        <v>999.99</v>
      </c>
      <c r="X13" s="101" t="n">
        <v>999.99</v>
      </c>
      <c r="Y13" s="101" t="n">
        <v>29604.58</v>
      </c>
      <c r="Z13" s="101" t="n">
        <v>55.42</v>
      </c>
      <c r="AA13" s="102" t="n">
        <f aca="false">Y13/3600</f>
        <v>8.22349444444444</v>
      </c>
      <c r="AB13" s="230" t="n">
        <f aca="false">U13*1000/$G13*$H13</f>
        <v>626826504</v>
      </c>
      <c r="AC13" s="104" t="n">
        <f aca="false">$I13/AB13</f>
        <v>21.1717914212511</v>
      </c>
      <c r="AD13" s="107"/>
      <c r="AE13" s="108" t="n">
        <f aca="false">IF(R13,(AB13-R13)/R13,0)</f>
        <v>-0.00730500139009432</v>
      </c>
      <c r="AF13" s="94" t="n">
        <f aca="false">IF(K13=U13,0,1)</f>
        <v>1</v>
      </c>
    </row>
    <row r="14" customFormat="false" ht="14.25" hidden="false" customHeight="true" outlineLevel="0" collapsed="false">
      <c r="A14" s="7"/>
      <c r="B14" s="41" t="s">
        <v>66</v>
      </c>
      <c r="C14" s="95" t="n">
        <v>1920</v>
      </c>
      <c r="D14" s="96" t="n">
        <v>1080</v>
      </c>
      <c r="E14" s="96" t="n">
        <v>3</v>
      </c>
      <c r="F14" s="96" t="n">
        <v>8</v>
      </c>
      <c r="G14" s="96" t="n">
        <v>20</v>
      </c>
      <c r="H14" s="97" t="n">
        <v>200</v>
      </c>
      <c r="I14" s="98" t="n">
        <f aca="false">C14*D14*E14*F14*H14</f>
        <v>9953280000</v>
      </c>
      <c r="J14" s="99" t="n">
        <v>0</v>
      </c>
      <c r="K14" s="100" t="n">
        <v>2654.9712</v>
      </c>
      <c r="L14" s="101" t="n">
        <v>999.99</v>
      </c>
      <c r="M14" s="101" t="n">
        <v>999.99</v>
      </c>
      <c r="N14" s="101" t="n">
        <v>999.99</v>
      </c>
      <c r="O14" s="101" t="n">
        <v>7586.89</v>
      </c>
      <c r="P14" s="101" t="n">
        <v>24.81</v>
      </c>
      <c r="Q14" s="102" t="n">
        <f aca="false">O14/3600</f>
        <v>2.10746944444444</v>
      </c>
      <c r="R14" s="103" t="n">
        <f aca="false">K14*1000/$G14*$H14</f>
        <v>26549712</v>
      </c>
      <c r="S14" s="104" t="n">
        <f aca="false">$I14/R14</f>
        <v>374.892202220499</v>
      </c>
      <c r="T14" s="2"/>
      <c r="U14" s="100" t="n">
        <v>2654.3728</v>
      </c>
      <c r="V14" s="101" t="n">
        <v>999.99</v>
      </c>
      <c r="W14" s="101" t="n">
        <v>999.99</v>
      </c>
      <c r="X14" s="101" t="n">
        <v>999.99</v>
      </c>
      <c r="Y14" s="101" t="n">
        <v>8784.26</v>
      </c>
      <c r="Z14" s="101" t="n">
        <v>23.64</v>
      </c>
      <c r="AA14" s="102" t="n">
        <f aca="false">Y14/3600</f>
        <v>2.44007222222222</v>
      </c>
      <c r="AB14" s="230" t="n">
        <f aca="false">U14*1000/$G14*$H14</f>
        <v>26543728</v>
      </c>
      <c r="AC14" s="104" t="n">
        <f aca="false">$I14/AB14</f>
        <v>374.976717663773</v>
      </c>
      <c r="AD14" s="107"/>
      <c r="AE14" s="108" t="n">
        <f aca="false">IF(R14,(AB14-R14)/R14,0)</f>
        <v>-0.000225388508922292</v>
      </c>
      <c r="AF14" s="94" t="n">
        <f aca="false">IF(K14=U14,0,1)</f>
        <v>1</v>
      </c>
    </row>
    <row r="15" customFormat="false" ht="14.25" hidden="false" customHeight="true" outlineLevel="0" collapsed="false">
      <c r="A15" s="111" t="s">
        <v>20</v>
      </c>
      <c r="B15" s="143" t="s">
        <v>67</v>
      </c>
      <c r="C15" s="112" t="n">
        <v>1920</v>
      </c>
      <c r="D15" s="113" t="n">
        <v>1080</v>
      </c>
      <c r="E15" s="113" t="n">
        <v>3</v>
      </c>
      <c r="F15" s="113" t="n">
        <v>8</v>
      </c>
      <c r="G15" s="113" t="n">
        <v>30</v>
      </c>
      <c r="H15" s="114" t="n">
        <v>150</v>
      </c>
      <c r="I15" s="115" t="n">
        <f aca="false">C15*D15*E15*F15*H15</f>
        <v>7464960000</v>
      </c>
      <c r="J15" s="116" t="n">
        <v>0</v>
      </c>
      <c r="K15" s="117" t="n">
        <v>426214.208</v>
      </c>
      <c r="L15" s="118" t="n">
        <v>999.99</v>
      </c>
      <c r="M15" s="118" t="n">
        <v>999.99</v>
      </c>
      <c r="N15" s="118" t="n">
        <v>999.99</v>
      </c>
      <c r="O15" s="118" t="n">
        <v>38079.75</v>
      </c>
      <c r="P15" s="118" t="n">
        <v>105.63</v>
      </c>
      <c r="Q15" s="119" t="n">
        <f aca="false">O15/3600</f>
        <v>10.5777083333333</v>
      </c>
      <c r="R15" s="120" t="n">
        <f aca="false">K15*1000/$G15*$H15</f>
        <v>2131071040</v>
      </c>
      <c r="S15" s="121" t="n">
        <f aca="false">$I15/R15</f>
        <v>3.50291466585741</v>
      </c>
      <c r="T15" s="122"/>
      <c r="U15" s="117" t="n">
        <v>425618.8752</v>
      </c>
      <c r="V15" s="118" t="n">
        <v>999.99</v>
      </c>
      <c r="W15" s="118" t="n">
        <v>999.99</v>
      </c>
      <c r="X15" s="118" t="n">
        <v>999.99</v>
      </c>
      <c r="Y15" s="118" t="n">
        <v>45797.97</v>
      </c>
      <c r="Z15" s="118" t="n">
        <v>104.45</v>
      </c>
      <c r="AA15" s="119" t="n">
        <f aca="false">Y15/3600</f>
        <v>12.7216583333333</v>
      </c>
      <c r="AB15" s="236" t="n">
        <f aca="false">U15*1000/$G15*$H15</f>
        <v>2128094376</v>
      </c>
      <c r="AC15" s="121" t="n">
        <f aca="false">$I15/AB15</f>
        <v>3.50781435456413</v>
      </c>
      <c r="AD15" s="122"/>
      <c r="AE15" s="125" t="n">
        <f aca="false">IF(R15,(AB15-R15)/R15,0)</f>
        <v>-0.00139679247858403</v>
      </c>
      <c r="AF15" s="94" t="n">
        <f aca="false">IF(K15=U15,0,1)</f>
        <v>1</v>
      </c>
    </row>
    <row r="16" customFormat="false" ht="14.25" hidden="false" customHeight="true" outlineLevel="0" collapsed="false">
      <c r="A16" s="7"/>
      <c r="B16" s="142" t="s">
        <v>68</v>
      </c>
      <c r="C16" s="95" t="n">
        <v>1280</v>
      </c>
      <c r="D16" s="96" t="n">
        <v>720</v>
      </c>
      <c r="E16" s="96" t="n">
        <v>3</v>
      </c>
      <c r="F16" s="96" t="n">
        <v>8</v>
      </c>
      <c r="G16" s="96" t="n">
        <v>30</v>
      </c>
      <c r="H16" s="97" t="n">
        <v>300</v>
      </c>
      <c r="I16" s="98" t="n">
        <f aca="false">C16*D16*E16*F16*H16</f>
        <v>6635520000</v>
      </c>
      <c r="J16" s="99" t="n">
        <v>0</v>
      </c>
      <c r="K16" s="100" t="n">
        <v>165449.252</v>
      </c>
      <c r="L16" s="101" t="n">
        <v>999.99</v>
      </c>
      <c r="M16" s="101" t="n">
        <v>999.99</v>
      </c>
      <c r="N16" s="101" t="n">
        <v>999.99</v>
      </c>
      <c r="O16" s="101" t="n">
        <v>30673.7</v>
      </c>
      <c r="P16" s="101" t="n">
        <v>78.16</v>
      </c>
      <c r="Q16" s="102" t="n">
        <f aca="false">O16/3600</f>
        <v>8.52047222222222</v>
      </c>
      <c r="R16" s="103" t="n">
        <f aca="false">K16*1000/$G16*$H16</f>
        <v>1654492520</v>
      </c>
      <c r="S16" s="104" t="n">
        <f aca="false">$I16/R16</f>
        <v>4.01060743387344</v>
      </c>
      <c r="T16" s="2"/>
      <c r="U16" s="100" t="n">
        <v>164522.048</v>
      </c>
      <c r="V16" s="101" t="n">
        <v>999.99</v>
      </c>
      <c r="W16" s="101" t="n">
        <v>999.99</v>
      </c>
      <c r="X16" s="101" t="n">
        <v>999.99</v>
      </c>
      <c r="Y16" s="101" t="n">
        <v>34189.91</v>
      </c>
      <c r="Z16" s="101" t="n">
        <v>80.14</v>
      </c>
      <c r="AA16" s="102" t="n">
        <f aca="false">Y16/3600</f>
        <v>9.49719722222222</v>
      </c>
      <c r="AB16" s="230" t="n">
        <f aca="false">U16*1000/$G16*$H16</f>
        <v>1645220480</v>
      </c>
      <c r="AC16" s="104" t="n">
        <f aca="false">$I16/AB16</f>
        <v>4.03321018712337</v>
      </c>
      <c r="AD16" s="2"/>
      <c r="AE16" s="108" t="n">
        <f aca="false">IF(R16,(AB16-R16)/R16,0)</f>
        <v>-0.00560415951593423</v>
      </c>
      <c r="AF16" s="94" t="n">
        <f aca="false">IF(K16=U16,0,1)</f>
        <v>1</v>
      </c>
    </row>
    <row r="17" customFormat="false" ht="14.25" hidden="false" customHeight="true" outlineLevel="0" collapsed="false">
      <c r="A17" s="7"/>
      <c r="B17" s="144" t="s">
        <v>69</v>
      </c>
      <c r="C17" s="128" t="n">
        <v>1280</v>
      </c>
      <c r="D17" s="129" t="n">
        <v>720</v>
      </c>
      <c r="E17" s="129" t="n">
        <v>3</v>
      </c>
      <c r="F17" s="129" t="n">
        <v>8</v>
      </c>
      <c r="G17" s="129" t="n">
        <v>30</v>
      </c>
      <c r="H17" s="130" t="n">
        <v>300</v>
      </c>
      <c r="I17" s="131" t="n">
        <f aca="false">C17*D17*E17*F17*H17</f>
        <v>6635520000</v>
      </c>
      <c r="J17" s="132" t="n">
        <v>0</v>
      </c>
      <c r="K17" s="133" t="n">
        <v>156955.244</v>
      </c>
      <c r="L17" s="134" t="n">
        <v>999.99</v>
      </c>
      <c r="M17" s="134" t="n">
        <v>999.99</v>
      </c>
      <c r="N17" s="134" t="n">
        <v>999.99</v>
      </c>
      <c r="O17" s="134" t="n">
        <v>30669.3</v>
      </c>
      <c r="P17" s="134" t="n">
        <v>78.62</v>
      </c>
      <c r="Q17" s="135" t="n">
        <f aca="false">O17/3600</f>
        <v>8.51925</v>
      </c>
      <c r="R17" s="136" t="n">
        <f aca="false">K17*1000/$G17*$H17</f>
        <v>1569552440</v>
      </c>
      <c r="S17" s="137" t="n">
        <f aca="false">$I17/R17</f>
        <v>4.2276510366229</v>
      </c>
      <c r="T17" s="138"/>
      <c r="U17" s="133" t="n">
        <v>155119.604</v>
      </c>
      <c r="V17" s="134" t="n">
        <v>999.99</v>
      </c>
      <c r="W17" s="134" t="n">
        <v>999.99</v>
      </c>
      <c r="X17" s="134" t="n">
        <v>999.99</v>
      </c>
      <c r="Y17" s="134" t="n">
        <v>36303.55</v>
      </c>
      <c r="Z17" s="134" t="n">
        <v>76.5</v>
      </c>
      <c r="AA17" s="135" t="n">
        <f aca="false">Y17/3600</f>
        <v>10.0843194444444</v>
      </c>
      <c r="AB17" s="237" t="n">
        <f aca="false">U17*1000/$G17*$H17</f>
        <v>1551196040</v>
      </c>
      <c r="AC17" s="137" t="n">
        <f aca="false">$I17/AB17</f>
        <v>4.27767982182317</v>
      </c>
      <c r="AD17" s="140"/>
      <c r="AE17" s="141" t="n">
        <f aca="false">IF(R17,(AB17-R17)/R17,0)</f>
        <v>-0.0116953085046333</v>
      </c>
      <c r="AF17" s="94" t="n">
        <f aca="false">IF(K17=U17,0,1)</f>
        <v>1</v>
      </c>
    </row>
    <row r="18" customFormat="false" ht="14.25" hidden="false" customHeight="true" outlineLevel="0" collapsed="false">
      <c r="A18" s="111" t="s">
        <v>21</v>
      </c>
      <c r="B18" s="41" t="s">
        <v>70</v>
      </c>
      <c r="C18" s="95" t="n">
        <v>1280</v>
      </c>
      <c r="D18" s="96" t="n">
        <v>720</v>
      </c>
      <c r="E18" s="96" t="n">
        <v>3</v>
      </c>
      <c r="F18" s="96" t="n">
        <v>8</v>
      </c>
      <c r="G18" s="96" t="n">
        <v>60</v>
      </c>
      <c r="H18" s="97" t="n">
        <v>600</v>
      </c>
      <c r="I18" s="98" t="n">
        <f aca="false">C18*D18*E18*F18*H18</f>
        <v>13271040000</v>
      </c>
      <c r="J18" s="99" t="n">
        <v>0</v>
      </c>
      <c r="K18" s="100" t="n">
        <v>10547.7672</v>
      </c>
      <c r="L18" s="101" t="n">
        <v>999.99</v>
      </c>
      <c r="M18" s="101" t="n">
        <v>999.99</v>
      </c>
      <c r="N18" s="101" t="n">
        <v>999.99</v>
      </c>
      <c r="O18" s="101" t="n">
        <v>13761.68</v>
      </c>
      <c r="P18" s="101" t="n">
        <v>32.07</v>
      </c>
      <c r="Q18" s="102" t="n">
        <f aca="false">O18/3600</f>
        <v>3.82268888888889</v>
      </c>
      <c r="R18" s="103" t="n">
        <f aca="false">K18*1000/$G18*$H18</f>
        <v>105477672</v>
      </c>
      <c r="S18" s="104" t="n">
        <f aca="false">$I18/R18</f>
        <v>125.818476539755</v>
      </c>
      <c r="T18" s="2"/>
      <c r="U18" s="100" t="n">
        <v>10485.8104</v>
      </c>
      <c r="V18" s="101" t="n">
        <v>999.99</v>
      </c>
      <c r="W18" s="101" t="n">
        <v>999.99</v>
      </c>
      <c r="X18" s="101" t="n">
        <v>999.99</v>
      </c>
      <c r="Y18" s="101" t="n">
        <v>16783.86</v>
      </c>
      <c r="Z18" s="101" t="n">
        <v>32.92</v>
      </c>
      <c r="AA18" s="102" t="n">
        <f aca="false">Y18/3600</f>
        <v>4.66218333333333</v>
      </c>
      <c r="AB18" s="230" t="n">
        <f aca="false">U18*1000/$G18*$H18</f>
        <v>104858104</v>
      </c>
      <c r="AC18" s="104" t="n">
        <f aca="false">$I18/AB18</f>
        <v>126.561891677919</v>
      </c>
      <c r="AD18" s="107"/>
      <c r="AE18" s="108" t="n">
        <f aca="false">IF(R18,(AB18-R18)/R18,0)</f>
        <v>-0.00587392562095986</v>
      </c>
      <c r="AF18" s="94" t="n">
        <f aca="false">IF(K18=U18,0,1)</f>
        <v>1</v>
      </c>
    </row>
    <row r="19" customFormat="false" ht="14.25" hidden="false" customHeight="true" outlineLevel="0" collapsed="false">
      <c r="A19" s="7"/>
      <c r="B19" s="41" t="s">
        <v>71</v>
      </c>
      <c r="C19" s="95" t="n">
        <v>1280</v>
      </c>
      <c r="D19" s="96" t="n">
        <v>720</v>
      </c>
      <c r="E19" s="96" t="n">
        <v>3</v>
      </c>
      <c r="F19" s="96" t="n">
        <v>8</v>
      </c>
      <c r="G19" s="96" t="n">
        <v>30</v>
      </c>
      <c r="H19" s="97" t="n">
        <v>300</v>
      </c>
      <c r="I19" s="98" t="n">
        <f aca="false">C19*D19*E19*F19*H19</f>
        <v>6635520000</v>
      </c>
      <c r="J19" s="99" t="n">
        <v>0</v>
      </c>
      <c r="K19" s="100" t="n">
        <v>1879.608</v>
      </c>
      <c r="L19" s="101" t="n">
        <v>999.99</v>
      </c>
      <c r="M19" s="101" t="n">
        <v>999.99</v>
      </c>
      <c r="N19" s="101" t="n">
        <v>999.99</v>
      </c>
      <c r="O19" s="101" t="n">
        <v>5694.78</v>
      </c>
      <c r="P19" s="101" t="n">
        <v>15.32</v>
      </c>
      <c r="Q19" s="102" t="n">
        <f aca="false">O19/3600</f>
        <v>1.58188333333333</v>
      </c>
      <c r="R19" s="103" t="n">
        <f aca="false">K19*1000/$G19*$H19</f>
        <v>18796080</v>
      </c>
      <c r="S19" s="104" t="n">
        <f aca="false">$I19/R19</f>
        <v>353.026801333044</v>
      </c>
      <c r="T19" s="2"/>
      <c r="U19" s="100" t="n">
        <v>1864.2384</v>
      </c>
      <c r="V19" s="101" t="n">
        <v>999.99</v>
      </c>
      <c r="W19" s="101" t="n">
        <v>999.99</v>
      </c>
      <c r="X19" s="101" t="n">
        <v>999.99</v>
      </c>
      <c r="Y19" s="101" t="n">
        <v>6486.67</v>
      </c>
      <c r="Z19" s="101" t="n">
        <v>15.44</v>
      </c>
      <c r="AA19" s="102" t="n">
        <f aca="false">Y19/3600</f>
        <v>1.80185277777778</v>
      </c>
      <c r="AB19" s="230" t="n">
        <f aca="false">U19*1000/$G19*$H19</f>
        <v>18642384</v>
      </c>
      <c r="AC19" s="104" t="n">
        <f aca="false">$I19/AB19</f>
        <v>355.937309305505</v>
      </c>
      <c r="AD19" s="107"/>
      <c r="AE19" s="108" t="n">
        <f aca="false">IF(R19,(AB19-R19)/R19,0)</f>
        <v>-0.00817702414546012</v>
      </c>
      <c r="AF19" s="94" t="n">
        <f aca="false">IF(K19=U19,0,1)</f>
        <v>1</v>
      </c>
    </row>
    <row r="20" customFormat="false" ht="14.25" hidden="false" customHeight="true" outlineLevel="0" collapsed="false">
      <c r="A20" s="7"/>
      <c r="B20" s="145" t="s">
        <v>72</v>
      </c>
      <c r="C20" s="146" t="n">
        <v>1280</v>
      </c>
      <c r="D20" s="147" t="n">
        <v>720</v>
      </c>
      <c r="E20" s="147" t="n">
        <v>3</v>
      </c>
      <c r="F20" s="147" t="n">
        <v>8</v>
      </c>
      <c r="G20" s="147" t="n">
        <v>60</v>
      </c>
      <c r="H20" s="148" t="n">
        <v>600</v>
      </c>
      <c r="I20" s="98" t="n">
        <f aca="false">C20*D20*E20*F20*H20</f>
        <v>13271040000</v>
      </c>
      <c r="J20" s="149" t="n">
        <v>0</v>
      </c>
      <c r="K20" s="150" t="n">
        <v>8665.1544</v>
      </c>
      <c r="L20" s="151" t="n">
        <v>999.99</v>
      </c>
      <c r="M20" s="151" t="n">
        <v>999.99</v>
      </c>
      <c r="N20" s="151" t="n">
        <v>999.99</v>
      </c>
      <c r="O20" s="151" t="n">
        <v>13443.81</v>
      </c>
      <c r="P20" s="151" t="n">
        <v>31.62</v>
      </c>
      <c r="Q20" s="102" t="n">
        <f aca="false">O20/3600</f>
        <v>3.73439166666667</v>
      </c>
      <c r="R20" s="152" t="n">
        <f aca="false">K20*1000/$G20*$H20</f>
        <v>86651544</v>
      </c>
      <c r="S20" s="153" t="n">
        <f aca="false">$I20/R20</f>
        <v>153.154108829267</v>
      </c>
      <c r="T20" s="154"/>
      <c r="U20" s="150" t="n">
        <v>8383.9544</v>
      </c>
      <c r="V20" s="151" t="n">
        <v>999.99</v>
      </c>
      <c r="W20" s="151" t="n">
        <v>999.99</v>
      </c>
      <c r="X20" s="151" t="n">
        <v>999.99</v>
      </c>
      <c r="Y20" s="151" t="n">
        <v>15699.81</v>
      </c>
      <c r="Z20" s="151" t="n">
        <v>34.32</v>
      </c>
      <c r="AA20" s="102" t="n">
        <f aca="false">Y20/3600</f>
        <v>4.36105833333333</v>
      </c>
      <c r="AB20" s="238" t="n">
        <f aca="false">U20*1000/$G20*$H20</f>
        <v>83839544</v>
      </c>
      <c r="AC20" s="153" t="n">
        <f aca="false">$I20/AB20</f>
        <v>158.290937269411</v>
      </c>
      <c r="AD20" s="156"/>
      <c r="AE20" s="108" t="n">
        <f aca="false">IF(R20,(AB20-R20)/R20,0)</f>
        <v>-0.0324518164384927</v>
      </c>
      <c r="AF20" s="94" t="n">
        <f aca="false">IF(K20=U20,0,1)</f>
        <v>1</v>
      </c>
    </row>
    <row r="21" customFormat="false" ht="14.25" hidden="false" customHeight="true" outlineLevel="0" collapsed="false">
      <c r="A21" s="7"/>
      <c r="B21" s="41" t="s">
        <v>73</v>
      </c>
      <c r="C21" s="95" t="n">
        <v>1280</v>
      </c>
      <c r="D21" s="96" t="n">
        <v>720</v>
      </c>
      <c r="E21" s="96" t="n">
        <v>3</v>
      </c>
      <c r="F21" s="96" t="n">
        <v>8</v>
      </c>
      <c r="G21" s="96" t="n">
        <v>20</v>
      </c>
      <c r="H21" s="97" t="n">
        <v>500</v>
      </c>
      <c r="I21" s="98" t="n">
        <f aca="false">C21*D21*E21*F21*H21</f>
        <v>11059200000</v>
      </c>
      <c r="J21" s="99" t="n">
        <v>0</v>
      </c>
      <c r="K21" s="100" t="n">
        <v>6159.9318</v>
      </c>
      <c r="L21" s="101" t="n">
        <v>999.99</v>
      </c>
      <c r="M21" s="101" t="n">
        <v>999.99</v>
      </c>
      <c r="N21" s="101" t="n">
        <v>999.99</v>
      </c>
      <c r="O21" s="101" t="n">
        <v>12474.89</v>
      </c>
      <c r="P21" s="101" t="n">
        <v>33.04</v>
      </c>
      <c r="Q21" s="102" t="n">
        <f aca="false">O21/3600</f>
        <v>3.46524722222222</v>
      </c>
      <c r="R21" s="103" t="n">
        <f aca="false">K21*1000/$G21*$H21</f>
        <v>153998295</v>
      </c>
      <c r="S21" s="104" t="n">
        <f aca="false">$I21/R21</f>
        <v>71.8137820941459</v>
      </c>
      <c r="T21" s="2"/>
      <c r="U21" s="100" t="n">
        <v>6122.9997</v>
      </c>
      <c r="V21" s="101" t="n">
        <v>999.99</v>
      </c>
      <c r="W21" s="101" t="n">
        <v>999.99</v>
      </c>
      <c r="X21" s="101" t="n">
        <v>999.99</v>
      </c>
      <c r="Y21" s="101" t="n">
        <v>15152.75</v>
      </c>
      <c r="Z21" s="101" t="n">
        <v>35.23</v>
      </c>
      <c r="AA21" s="102" t="n">
        <f aca="false">Y21/3600</f>
        <v>4.20909722222222</v>
      </c>
      <c r="AB21" s="230" t="n">
        <f aca="false">U21*1000/$G21*$H21</f>
        <v>153074992.5</v>
      </c>
      <c r="AC21" s="104" t="n">
        <f aca="false">$I21/AB21</f>
        <v>72.2469413153818</v>
      </c>
      <c r="AD21" s="107"/>
      <c r="AE21" s="108" t="n">
        <f aca="false">IF(R21,(AB21-R21)/R21,0)</f>
        <v>-0.00599553715838218</v>
      </c>
      <c r="AF21" s="94" t="n">
        <f aca="false">IF(K21=U21,0,1)</f>
        <v>1</v>
      </c>
    </row>
    <row r="22" customFormat="false" ht="14.25" hidden="false" customHeight="true" outlineLevel="0" collapsed="false">
      <c r="A22" s="7"/>
      <c r="B22" s="145" t="s">
        <v>74</v>
      </c>
      <c r="C22" s="95" t="n">
        <v>1280</v>
      </c>
      <c r="D22" s="96" t="n">
        <v>720</v>
      </c>
      <c r="E22" s="96" t="n">
        <v>3</v>
      </c>
      <c r="F22" s="96" t="n">
        <v>8</v>
      </c>
      <c r="G22" s="96" t="n">
        <v>60</v>
      </c>
      <c r="H22" s="97" t="n">
        <v>600</v>
      </c>
      <c r="I22" s="98" t="n">
        <f aca="false">C22*D22*E22*F22*H22</f>
        <v>13271040000</v>
      </c>
      <c r="J22" s="99" t="n">
        <v>0</v>
      </c>
      <c r="K22" s="100" t="n">
        <v>52017.796</v>
      </c>
      <c r="L22" s="101" t="n">
        <v>999.99</v>
      </c>
      <c r="M22" s="101" t="n">
        <v>999.99</v>
      </c>
      <c r="N22" s="101" t="n">
        <v>999.99</v>
      </c>
      <c r="O22" s="101" t="n">
        <v>25086.82</v>
      </c>
      <c r="P22" s="101" t="n">
        <v>54.23</v>
      </c>
      <c r="Q22" s="102" t="n">
        <f aca="false">O22/3600</f>
        <v>6.96856111111111</v>
      </c>
      <c r="R22" s="103" t="n">
        <f aca="false">K22*1000/$G22*$H22</f>
        <v>520177960</v>
      </c>
      <c r="S22" s="104" t="n">
        <f aca="false">$I22/R22</f>
        <v>25.5124996068653</v>
      </c>
      <c r="T22" s="2"/>
      <c r="U22" s="100" t="n">
        <v>51774.7064</v>
      </c>
      <c r="V22" s="101" t="n">
        <v>999.99</v>
      </c>
      <c r="W22" s="101" t="n">
        <v>999.99</v>
      </c>
      <c r="X22" s="101" t="n">
        <v>999.99</v>
      </c>
      <c r="Y22" s="101" t="n">
        <v>29210.03</v>
      </c>
      <c r="Z22" s="101" t="n">
        <v>52.7</v>
      </c>
      <c r="AA22" s="102" t="n">
        <f aca="false">Y22/3600</f>
        <v>8.11389722222222</v>
      </c>
      <c r="AB22" s="230" t="n">
        <f aca="false">U22*1000/$G22*$H22</f>
        <v>517747064</v>
      </c>
      <c r="AC22" s="104" t="n">
        <f aca="false">$I22/AB22</f>
        <v>25.6322844160059</v>
      </c>
      <c r="AD22" s="107"/>
      <c r="AE22" s="108" t="n">
        <f aca="false">IF(R22,(AB22-R22)/R22,0)</f>
        <v>-0.00467320068693414</v>
      </c>
      <c r="AF22" s="94" t="n">
        <f aca="false">IF(K22=U22,0,1)</f>
        <v>1</v>
      </c>
    </row>
    <row r="23" customFormat="false" ht="14.25" hidden="false" customHeight="true" outlineLevel="0" collapsed="false">
      <c r="A23" s="7"/>
      <c r="B23" s="145" t="s">
        <v>75</v>
      </c>
      <c r="C23" s="95" t="n">
        <v>1920</v>
      </c>
      <c r="D23" s="96" t="n">
        <v>1080</v>
      </c>
      <c r="E23" s="96" t="n">
        <v>3</v>
      </c>
      <c r="F23" s="96" t="n">
        <v>8</v>
      </c>
      <c r="G23" s="96" t="n">
        <v>20</v>
      </c>
      <c r="H23" s="97" t="n">
        <v>200</v>
      </c>
      <c r="I23" s="98" t="n">
        <f aca="false">C23*D23*E23*F23*H23</f>
        <v>9953280000</v>
      </c>
      <c r="J23" s="99" t="n">
        <v>0</v>
      </c>
      <c r="K23" s="100" t="n">
        <v>2518.2616</v>
      </c>
      <c r="L23" s="101" t="n">
        <v>999.99</v>
      </c>
      <c r="M23" s="101" t="n">
        <v>999.99</v>
      </c>
      <c r="N23" s="101" t="n">
        <v>999.99</v>
      </c>
      <c r="O23" s="101" t="n">
        <v>7613.35</v>
      </c>
      <c r="P23" s="101" t="n">
        <v>23.21</v>
      </c>
      <c r="Q23" s="102" t="n">
        <f aca="false">O23/3600</f>
        <v>2.11481944444444</v>
      </c>
      <c r="R23" s="103" t="n">
        <f aca="false">K23*1000/$G23*$H23</f>
        <v>25182616</v>
      </c>
      <c r="S23" s="104" t="n">
        <f aca="false">$I23/R23</f>
        <v>395.244084252407</v>
      </c>
      <c r="T23" s="2"/>
      <c r="U23" s="100" t="n">
        <v>2517.7928</v>
      </c>
      <c r="V23" s="101" t="n">
        <v>999.99</v>
      </c>
      <c r="W23" s="101" t="n">
        <v>999.99</v>
      </c>
      <c r="X23" s="101" t="n">
        <v>999.99</v>
      </c>
      <c r="Y23" s="101" t="n">
        <v>8670.15</v>
      </c>
      <c r="Z23" s="101" t="n">
        <v>23.62</v>
      </c>
      <c r="AA23" s="102" t="n">
        <f aca="false">Y23/3600</f>
        <v>2.408375</v>
      </c>
      <c r="AB23" s="230" t="n">
        <f aca="false">U23*1000/$G23*$H23</f>
        <v>25177928</v>
      </c>
      <c r="AC23" s="104" t="n">
        <f aca="false">$I23/AB23</f>
        <v>395.31767665711</v>
      </c>
      <c r="AD23" s="107"/>
      <c r="AE23" s="108" t="n">
        <f aca="false">IF(R23,(AB23-R23)/R23,0)</f>
        <v>-0.000186160166997446</v>
      </c>
      <c r="AF23" s="94" t="n">
        <f aca="false">IF(K23=U23,0,1)</f>
        <v>1</v>
      </c>
    </row>
    <row r="24" customFormat="false" ht="14.25" hidden="false" customHeight="true" outlineLevel="0" collapsed="false">
      <c r="A24" s="111" t="s">
        <v>22</v>
      </c>
      <c r="B24" s="143" t="s">
        <v>76</v>
      </c>
      <c r="C24" s="112" t="n">
        <v>1920</v>
      </c>
      <c r="D24" s="113" t="n">
        <v>1080</v>
      </c>
      <c r="E24" s="113" t="n">
        <v>3</v>
      </c>
      <c r="F24" s="113" t="n">
        <v>10</v>
      </c>
      <c r="G24" s="113" t="n">
        <v>30</v>
      </c>
      <c r="H24" s="114" t="n">
        <v>150</v>
      </c>
      <c r="I24" s="115" t="n">
        <f aca="false">C24*D24*E24*F24*H24</f>
        <v>9331200000</v>
      </c>
      <c r="J24" s="116" t="n">
        <v>0</v>
      </c>
      <c r="K24" s="117" t="n">
        <v>661289.7984</v>
      </c>
      <c r="L24" s="118" t="n">
        <v>999.99</v>
      </c>
      <c r="M24" s="118" t="n">
        <v>999.99</v>
      </c>
      <c r="N24" s="118" t="n">
        <v>999.99</v>
      </c>
      <c r="O24" s="118" t="n">
        <v>38722.52</v>
      </c>
      <c r="P24" s="118" t="n">
        <v>127.47</v>
      </c>
      <c r="Q24" s="119" t="n">
        <f aca="false">O24/3600</f>
        <v>10.7562555555556</v>
      </c>
      <c r="R24" s="120" t="n">
        <f aca="false">K24*1000/$G24*$H24</f>
        <v>3306448992</v>
      </c>
      <c r="S24" s="121" t="n">
        <f aca="false">$I24/R24</f>
        <v>2.82212126138252</v>
      </c>
      <c r="T24" s="122"/>
      <c r="U24" s="117" t="n">
        <v>659820.0096</v>
      </c>
      <c r="V24" s="118" t="n">
        <v>999.99</v>
      </c>
      <c r="W24" s="118" t="n">
        <v>999.99</v>
      </c>
      <c r="X24" s="118" t="n">
        <v>999.99</v>
      </c>
      <c r="Y24" s="118" t="n">
        <v>48220.94</v>
      </c>
      <c r="Z24" s="118" t="n">
        <v>125.77</v>
      </c>
      <c r="AA24" s="119" t="n">
        <f aca="false">Y24/3600</f>
        <v>13.3947055555556</v>
      </c>
      <c r="AB24" s="236" t="n">
        <f aca="false">U24*1000/$G24*$H24</f>
        <v>3299100048</v>
      </c>
      <c r="AC24" s="121" t="n">
        <f aca="false">$I24/AB24</f>
        <v>2.82840770641582</v>
      </c>
      <c r="AD24" s="124"/>
      <c r="AE24" s="125" t="n">
        <f aca="false">IF(R24,(AB24-R24)/R24,0)</f>
        <v>-0.0022226092154394</v>
      </c>
      <c r="AF24" s="94" t="n">
        <f aca="false">IF(K24=U24,0,1)</f>
        <v>1</v>
      </c>
    </row>
    <row r="25" customFormat="false" ht="14.25" hidden="false" customHeight="true" outlineLevel="0" collapsed="false">
      <c r="A25" s="7"/>
      <c r="B25" s="142" t="s">
        <v>77</v>
      </c>
      <c r="C25" s="95" t="n">
        <v>1280</v>
      </c>
      <c r="D25" s="96" t="n">
        <v>720</v>
      </c>
      <c r="E25" s="96" t="n">
        <v>3</v>
      </c>
      <c r="F25" s="96" t="n">
        <v>8</v>
      </c>
      <c r="G25" s="96" t="n">
        <v>30</v>
      </c>
      <c r="H25" s="157" t="n">
        <v>300</v>
      </c>
      <c r="I25" s="158" t="n">
        <f aca="false">C25*D25*E25*F25*H25</f>
        <v>6635520000</v>
      </c>
      <c r="J25" s="149" t="n">
        <v>0</v>
      </c>
      <c r="K25" s="100" t="n">
        <v>130970.7704</v>
      </c>
      <c r="L25" s="101" t="n">
        <v>999.99</v>
      </c>
      <c r="M25" s="101" t="n">
        <v>999.99</v>
      </c>
      <c r="N25" s="101" t="n">
        <v>999.99</v>
      </c>
      <c r="O25" s="101" t="n">
        <v>27801.59</v>
      </c>
      <c r="P25" s="101" t="n">
        <v>73.14</v>
      </c>
      <c r="Q25" s="102" t="n">
        <f aca="false">O25/3600</f>
        <v>7.72266388888889</v>
      </c>
      <c r="R25" s="103" t="n">
        <f aca="false">K25*1000/$G25*$H25</f>
        <v>1309707704</v>
      </c>
      <c r="S25" s="104" t="n">
        <f aca="false">$I25/R25</f>
        <v>5.0664128948271</v>
      </c>
      <c r="T25" s="2"/>
      <c r="U25" s="100" t="n">
        <v>130552.1672</v>
      </c>
      <c r="V25" s="101" t="n">
        <v>999.99</v>
      </c>
      <c r="W25" s="101" t="n">
        <v>999.99</v>
      </c>
      <c r="X25" s="101" t="n">
        <v>999.99</v>
      </c>
      <c r="Y25" s="101" t="n">
        <v>31294.95</v>
      </c>
      <c r="Z25" s="101" t="n">
        <v>70.79</v>
      </c>
      <c r="AA25" s="102" t="n">
        <f aca="false">Y25/3600</f>
        <v>8.69304166666667</v>
      </c>
      <c r="AB25" s="230" t="n">
        <f aca="false">U25*1000/$G25*$H25</f>
        <v>1305521672</v>
      </c>
      <c r="AC25" s="104" t="n">
        <f aca="false">$I25/AB25</f>
        <v>5.0826578695049</v>
      </c>
      <c r="AD25" s="2"/>
      <c r="AE25" s="108" t="n">
        <f aca="false">IF(R25,(AB25-R25)/R25,0)</f>
        <v>-0.00319615742292355</v>
      </c>
      <c r="AF25" s="94" t="n">
        <f aca="false">IF(K25=U25,0,1)</f>
        <v>1</v>
      </c>
    </row>
    <row r="26" customFormat="false" ht="14.25" hidden="false" customHeight="true" outlineLevel="0" collapsed="false">
      <c r="A26" s="7"/>
      <c r="B26" s="144" t="s">
        <v>78</v>
      </c>
      <c r="C26" s="128" t="n">
        <v>1280</v>
      </c>
      <c r="D26" s="129" t="n">
        <v>720</v>
      </c>
      <c r="E26" s="129" t="n">
        <v>3</v>
      </c>
      <c r="F26" s="129" t="n">
        <v>8</v>
      </c>
      <c r="G26" s="129" t="n">
        <v>30</v>
      </c>
      <c r="H26" s="159" t="n">
        <v>300</v>
      </c>
      <c r="I26" s="160" t="n">
        <f aca="false">C26*D26*E26*F26*H26</f>
        <v>6635520000</v>
      </c>
      <c r="J26" s="161" t="n">
        <v>0</v>
      </c>
      <c r="K26" s="133" t="n">
        <v>115715.748</v>
      </c>
      <c r="L26" s="134" t="n">
        <v>999.99</v>
      </c>
      <c r="M26" s="134" t="n">
        <v>999.99</v>
      </c>
      <c r="N26" s="134" t="n">
        <v>999.99</v>
      </c>
      <c r="O26" s="134" t="n">
        <v>27035.82</v>
      </c>
      <c r="P26" s="134" t="n">
        <v>70.32</v>
      </c>
      <c r="Q26" s="135" t="n">
        <f aca="false">O26/3600</f>
        <v>7.50995</v>
      </c>
      <c r="R26" s="136" t="n">
        <f aca="false">K26*1000/$G26*$H26</f>
        <v>1157157480</v>
      </c>
      <c r="S26" s="137" t="n">
        <f aca="false">$I26/R26</f>
        <v>5.73432753509056</v>
      </c>
      <c r="T26" s="138"/>
      <c r="U26" s="133" t="n">
        <v>115451.672</v>
      </c>
      <c r="V26" s="134" t="n">
        <v>999.99</v>
      </c>
      <c r="W26" s="134" t="n">
        <v>999.99</v>
      </c>
      <c r="X26" s="134" t="n">
        <v>999.99</v>
      </c>
      <c r="Y26" s="134" t="n">
        <v>32181.14</v>
      </c>
      <c r="Z26" s="134" t="n">
        <v>68.77</v>
      </c>
      <c r="AA26" s="135" t="n">
        <f aca="false">Y26/3600</f>
        <v>8.93920555555556</v>
      </c>
      <c r="AB26" s="237" t="n">
        <f aca="false">U26*1000/$G26*$H26</f>
        <v>1154516720</v>
      </c>
      <c r="AC26" s="137" t="n">
        <f aca="false">$I26/AB26</f>
        <v>5.74744383086977</v>
      </c>
      <c r="AD26" s="138"/>
      <c r="AE26" s="141" t="n">
        <f aca="false">IF(R26,(AB26-R26)/R26,0)</f>
        <v>-0.00228210943250352</v>
      </c>
      <c r="AF26" s="94" t="n">
        <f aca="false">IF(K26=U26,0,1)</f>
        <v>1</v>
      </c>
    </row>
    <row r="27" customFormat="false" ht="14.25" hidden="false" customHeight="true" outlineLevel="0" collapsed="false">
      <c r="A27" s="111" t="s">
        <v>23</v>
      </c>
      <c r="B27" s="41" t="s">
        <v>79</v>
      </c>
      <c r="C27" s="95" t="n">
        <v>1920</v>
      </c>
      <c r="D27" s="96" t="n">
        <v>1080</v>
      </c>
      <c r="E27" s="96" t="n">
        <v>2</v>
      </c>
      <c r="F27" s="96" t="n">
        <v>10</v>
      </c>
      <c r="G27" s="96" t="n">
        <v>50</v>
      </c>
      <c r="H27" s="97" t="n">
        <v>250</v>
      </c>
      <c r="I27" s="98" t="n">
        <f aca="false">C27*D27*E27*F27*H27</f>
        <v>10368000000</v>
      </c>
      <c r="J27" s="99" t="n">
        <v>0</v>
      </c>
      <c r="K27" s="100" t="n">
        <v>1193833.0768</v>
      </c>
      <c r="L27" s="101" t="n">
        <v>999.99</v>
      </c>
      <c r="M27" s="101" t="n">
        <v>999.99</v>
      </c>
      <c r="N27" s="101" t="n">
        <v>999.99</v>
      </c>
      <c r="O27" s="101" t="n">
        <v>48558.32</v>
      </c>
      <c r="P27" s="101" t="n">
        <v>161.24</v>
      </c>
      <c r="Q27" s="102" t="n">
        <f aca="false">O27/3600</f>
        <v>13.4884222222222</v>
      </c>
      <c r="R27" s="103" t="n">
        <f aca="false">K27*1000/$G27*$H27</f>
        <v>5969165384</v>
      </c>
      <c r="S27" s="104" t="n">
        <f aca="false">$I27/R27</f>
        <v>1.73692624228352</v>
      </c>
      <c r="T27" s="2"/>
      <c r="U27" s="100" t="n">
        <v>1193785.8144</v>
      </c>
      <c r="V27" s="101" t="n">
        <v>999.99</v>
      </c>
      <c r="W27" s="101" t="n">
        <v>999.99</v>
      </c>
      <c r="X27" s="101" t="n">
        <v>999.99</v>
      </c>
      <c r="Y27" s="101" t="n">
        <v>52567.07</v>
      </c>
      <c r="Z27" s="101" t="n">
        <v>160.63</v>
      </c>
      <c r="AA27" s="102" t="n">
        <f aca="false">Y27/3600</f>
        <v>14.6019638888889</v>
      </c>
      <c r="AB27" s="230" t="n">
        <f aca="false">U27*1000/$G27*$H27</f>
        <v>5968929072</v>
      </c>
      <c r="AC27" s="104" t="n">
        <f aca="false">$I27/AB27</f>
        <v>1.73699500780397</v>
      </c>
      <c r="AD27" s="107"/>
      <c r="AE27" s="108" t="n">
        <f aca="false">IF(R27,(AB27-R27)/R27,0)</f>
        <v>-3.95887841594181E-005</v>
      </c>
      <c r="AF27" s="94" t="n">
        <f aca="false">IF(K27=U27,0,1)</f>
        <v>1</v>
      </c>
    </row>
    <row r="28" customFormat="false" ht="14.25" hidden="false" customHeight="true" outlineLevel="0" collapsed="false">
      <c r="A28" s="7"/>
      <c r="B28" s="41" t="s">
        <v>80</v>
      </c>
      <c r="C28" s="95" t="n">
        <v>1920</v>
      </c>
      <c r="D28" s="96" t="n">
        <v>1080</v>
      </c>
      <c r="E28" s="96" t="n">
        <v>2</v>
      </c>
      <c r="F28" s="96" t="n">
        <v>10</v>
      </c>
      <c r="G28" s="96" t="n">
        <v>50</v>
      </c>
      <c r="H28" s="97" t="n">
        <v>250</v>
      </c>
      <c r="I28" s="98" t="n">
        <f aca="false">C28*D28*E28*F28*H28</f>
        <v>10368000000</v>
      </c>
      <c r="J28" s="99" t="n">
        <v>0</v>
      </c>
      <c r="K28" s="100" t="n">
        <v>1288812.9936</v>
      </c>
      <c r="L28" s="101" t="n">
        <v>999.99</v>
      </c>
      <c r="M28" s="101" t="n">
        <v>999.99</v>
      </c>
      <c r="N28" s="101" t="n">
        <v>999.99</v>
      </c>
      <c r="O28" s="101" t="n">
        <v>56089.19</v>
      </c>
      <c r="P28" s="101" t="n">
        <v>185.43</v>
      </c>
      <c r="Q28" s="102" t="n">
        <f aca="false">O28/3600</f>
        <v>15.5803305555556</v>
      </c>
      <c r="R28" s="103" t="n">
        <f aca="false">K28*1000/$G28*$H28</f>
        <v>6444064968</v>
      </c>
      <c r="S28" s="104" t="n">
        <f aca="false">$I28/R28</f>
        <v>1.60892232643301</v>
      </c>
      <c r="T28" s="2"/>
      <c r="U28" s="100" t="n">
        <v>1288629.0848</v>
      </c>
      <c r="V28" s="101" t="n">
        <v>999.99</v>
      </c>
      <c r="W28" s="101" t="n">
        <v>999.99</v>
      </c>
      <c r="X28" s="101" t="n">
        <v>999.99</v>
      </c>
      <c r="Y28" s="101" t="n">
        <v>69613.13</v>
      </c>
      <c r="Z28" s="101" t="n">
        <v>185.6</v>
      </c>
      <c r="AA28" s="102" t="n">
        <f aca="false">Y28/3600</f>
        <v>19.3369805555556</v>
      </c>
      <c r="AB28" s="230" t="n">
        <f aca="false">U28*1000/$G28*$H28</f>
        <v>6443145424</v>
      </c>
      <c r="AC28" s="104" t="n">
        <f aca="false">$I28/AB28</f>
        <v>1.60915194640499</v>
      </c>
      <c r="AD28" s="107"/>
      <c r="AE28" s="108" t="n">
        <f aca="false">IF(R28,(AB28-R28)/R28,0)</f>
        <v>-0.000142696264635029</v>
      </c>
      <c r="AF28" s="94" t="n">
        <f aca="false">IF(K28=U28,0,1)</f>
        <v>1</v>
      </c>
    </row>
    <row r="29" customFormat="false" ht="14.25" hidden="false" customHeight="true" outlineLevel="0" collapsed="false">
      <c r="A29" s="7"/>
      <c r="B29" s="41" t="s">
        <v>81</v>
      </c>
      <c r="C29" s="95" t="n">
        <v>1920</v>
      </c>
      <c r="D29" s="96" t="n">
        <v>1080</v>
      </c>
      <c r="E29" s="96" t="n">
        <v>3</v>
      </c>
      <c r="F29" s="96" t="n">
        <v>10</v>
      </c>
      <c r="G29" s="96" t="n">
        <v>50</v>
      </c>
      <c r="H29" s="97" t="n">
        <v>250</v>
      </c>
      <c r="I29" s="98" t="n">
        <f aca="false">C29*D29*E29*F29*H29</f>
        <v>15552000000</v>
      </c>
      <c r="J29" s="99" t="n">
        <v>0</v>
      </c>
      <c r="K29" s="100" t="n">
        <v>1248456.7232</v>
      </c>
      <c r="L29" s="101" t="n">
        <v>999.99</v>
      </c>
      <c r="M29" s="101" t="n">
        <v>999.99</v>
      </c>
      <c r="N29" s="101" t="n">
        <v>999.99</v>
      </c>
      <c r="O29" s="101" t="n">
        <v>63442.17</v>
      </c>
      <c r="P29" s="101" t="n">
        <v>232.09</v>
      </c>
      <c r="Q29" s="102" t="n">
        <f aca="false">O29/3600</f>
        <v>17.622825</v>
      </c>
      <c r="R29" s="103" t="n">
        <f aca="false">K29*1000/$G29*$H29</f>
        <v>6242283616</v>
      </c>
      <c r="S29" s="104" t="n">
        <f aca="false">$I29/R29</f>
        <v>2.49139593083173</v>
      </c>
      <c r="T29" s="2"/>
      <c r="U29" s="100" t="n">
        <v>1248302.1344</v>
      </c>
      <c r="V29" s="101" t="n">
        <v>999.99</v>
      </c>
      <c r="W29" s="101" t="n">
        <v>999.99</v>
      </c>
      <c r="X29" s="101" t="n">
        <v>999.99</v>
      </c>
      <c r="Y29" s="101" t="n">
        <v>70324.4</v>
      </c>
      <c r="Z29" s="101" t="n">
        <v>229.03</v>
      </c>
      <c r="AA29" s="102" t="n">
        <f aca="false">Y29/3600</f>
        <v>19.5345555555556</v>
      </c>
      <c r="AB29" s="230" t="n">
        <f aca="false">U29*1000/$G29*$H29</f>
        <v>6241510672</v>
      </c>
      <c r="AC29" s="104" t="n">
        <f aca="false">$I29/AB29</f>
        <v>2.49170446343507</v>
      </c>
      <c r="AD29" s="92"/>
      <c r="AE29" s="108" t="n">
        <f aca="false">IF(R29,(AB29-R29)/R29,0)</f>
        <v>-0.000123823915660907</v>
      </c>
      <c r="AF29" s="94" t="n">
        <f aca="false">IF(K29=U29,0,1)</f>
        <v>1</v>
      </c>
    </row>
    <row r="30" customFormat="false" ht="14.25" hidden="false" customHeight="true" outlineLevel="0" collapsed="false">
      <c r="A30" s="7"/>
      <c r="B30" s="41" t="s">
        <v>82</v>
      </c>
      <c r="C30" s="95" t="n">
        <v>1920</v>
      </c>
      <c r="D30" s="96" t="n">
        <v>1080</v>
      </c>
      <c r="E30" s="96" t="n">
        <v>3</v>
      </c>
      <c r="F30" s="96" t="n">
        <v>10</v>
      </c>
      <c r="G30" s="96" t="n">
        <v>60</v>
      </c>
      <c r="H30" s="97" t="n">
        <v>120</v>
      </c>
      <c r="I30" s="98" t="n">
        <f aca="false">C30*D30*E30*F30*H30</f>
        <v>7464960000</v>
      </c>
      <c r="J30" s="99" t="n">
        <v>0</v>
      </c>
      <c r="K30" s="100" t="n">
        <v>825487.8224</v>
      </c>
      <c r="L30" s="101" t="n">
        <v>999.99</v>
      </c>
      <c r="M30" s="101" t="n">
        <v>999.99</v>
      </c>
      <c r="N30" s="101" t="n">
        <v>999.99</v>
      </c>
      <c r="O30" s="101" t="n">
        <v>31301.64</v>
      </c>
      <c r="P30" s="101" t="n">
        <v>120.1</v>
      </c>
      <c r="Q30" s="102" t="n">
        <f aca="false">O30/3600</f>
        <v>8.6949</v>
      </c>
      <c r="R30" s="103" t="n">
        <f aca="false">K30*1000/$G30*$H30</f>
        <v>1650975644.8</v>
      </c>
      <c r="S30" s="104" t="n">
        <f aca="false">$I30/R30</f>
        <v>4.52154459304838</v>
      </c>
      <c r="T30" s="2"/>
      <c r="U30" s="100" t="n">
        <v>825487.5904</v>
      </c>
      <c r="V30" s="101" t="n">
        <v>999.99</v>
      </c>
      <c r="W30" s="101" t="n">
        <v>999.99</v>
      </c>
      <c r="X30" s="101" t="n">
        <v>999.99</v>
      </c>
      <c r="Y30" s="101" t="n">
        <v>37583.05</v>
      </c>
      <c r="Z30" s="101" t="n">
        <v>120.73</v>
      </c>
      <c r="AA30" s="102" t="n">
        <f aca="false">Y30/3600</f>
        <v>10.4397361111111</v>
      </c>
      <c r="AB30" s="230" t="n">
        <f aca="false">U30*1000/$G30*$H30</f>
        <v>1650975180.8</v>
      </c>
      <c r="AC30" s="104" t="n">
        <f aca="false">$I30/AB30</f>
        <v>4.52154586381048</v>
      </c>
      <c r="AD30" s="92"/>
      <c r="AE30" s="108" t="n">
        <f aca="false">IF(R30,(AB30-R30)/R30,0)</f>
        <v>-2.81045938782585E-007</v>
      </c>
      <c r="AF30" s="94" t="n">
        <f aca="false">IF(K30=U30,0,1)</f>
        <v>1</v>
      </c>
    </row>
    <row r="31" customFormat="false" ht="14.25" hidden="false" customHeight="true" outlineLevel="0" collapsed="false">
      <c r="A31" s="111" t="s">
        <v>24</v>
      </c>
      <c r="B31" s="143" t="s">
        <v>83</v>
      </c>
      <c r="C31" s="112" t="n">
        <v>1920</v>
      </c>
      <c r="D31" s="113" t="n">
        <v>1080</v>
      </c>
      <c r="E31" s="113" t="n">
        <v>3</v>
      </c>
      <c r="F31" s="113" t="n">
        <v>8</v>
      </c>
      <c r="G31" s="113" t="n">
        <v>20</v>
      </c>
      <c r="H31" s="114" t="n">
        <v>200</v>
      </c>
      <c r="I31" s="115" t="n">
        <f aca="false">C31*D31*E31*F31*H31</f>
        <v>9953280000</v>
      </c>
      <c r="J31" s="116" t="n">
        <v>0</v>
      </c>
      <c r="K31" s="117" t="n">
        <v>1502.088</v>
      </c>
      <c r="L31" s="118" t="n">
        <v>999.99</v>
      </c>
      <c r="M31" s="118" t="n">
        <v>999.99</v>
      </c>
      <c r="N31" s="118" t="n">
        <v>999.99</v>
      </c>
      <c r="O31" s="118" t="n">
        <v>7801.64</v>
      </c>
      <c r="P31" s="118" t="n">
        <v>22.49</v>
      </c>
      <c r="Q31" s="119" t="n">
        <f aca="false">O31/3600</f>
        <v>2.16712222222222</v>
      </c>
      <c r="R31" s="120" t="n">
        <f aca="false">K31*1000/$G31*$H31</f>
        <v>15020880</v>
      </c>
      <c r="S31" s="121" t="n">
        <f aca="false">$I31/R31</f>
        <v>662.629619569559</v>
      </c>
      <c r="T31" s="122"/>
      <c r="U31" s="117" t="n">
        <v>1498.7928</v>
      </c>
      <c r="V31" s="118" t="n">
        <v>999.99</v>
      </c>
      <c r="W31" s="118" t="n">
        <v>999.99</v>
      </c>
      <c r="X31" s="118" t="n">
        <v>999.99</v>
      </c>
      <c r="Y31" s="118" t="n">
        <v>9005.34</v>
      </c>
      <c r="Z31" s="118" t="n">
        <v>23.02</v>
      </c>
      <c r="AA31" s="119" t="n">
        <f aca="false">Y31/3600</f>
        <v>2.50148333333333</v>
      </c>
      <c r="AB31" s="236" t="n">
        <f aca="false">U31*1000/$G31*$H31</f>
        <v>14987928</v>
      </c>
      <c r="AC31" s="121" t="n">
        <f aca="false">$I31/AB31</f>
        <v>664.086456780417</v>
      </c>
      <c r="AD31" s="162"/>
      <c r="AE31" s="125" t="n">
        <f aca="false">IF(R31,(AB31-R31)/R31,0)</f>
        <v>-0.00219374630514312</v>
      </c>
      <c r="AF31" s="94" t="n">
        <f aca="false">IF(K31=U31,0,1)</f>
        <v>1</v>
      </c>
    </row>
    <row r="32" customFormat="false" ht="14.25" hidden="false" customHeight="true" outlineLevel="0" collapsed="false">
      <c r="A32" s="7"/>
      <c r="B32" s="142" t="s">
        <v>84</v>
      </c>
      <c r="C32" s="95" t="n">
        <v>1920</v>
      </c>
      <c r="D32" s="96" t="n">
        <v>1080</v>
      </c>
      <c r="E32" s="96" t="n">
        <v>3</v>
      </c>
      <c r="F32" s="96" t="n">
        <v>8</v>
      </c>
      <c r="G32" s="96" t="n">
        <v>20</v>
      </c>
      <c r="H32" s="97" t="n">
        <v>200</v>
      </c>
      <c r="I32" s="98" t="n">
        <f aca="false">C32*D32*E32*F32*H32</f>
        <v>9953280000</v>
      </c>
      <c r="J32" s="99" t="n">
        <v>0</v>
      </c>
      <c r="K32" s="100" t="n">
        <v>1700.9472</v>
      </c>
      <c r="L32" s="101" t="n">
        <v>999.99</v>
      </c>
      <c r="M32" s="101" t="n">
        <v>999.99</v>
      </c>
      <c r="N32" s="101" t="n">
        <v>999.99</v>
      </c>
      <c r="O32" s="101" t="n">
        <v>8294.64</v>
      </c>
      <c r="P32" s="101" t="n">
        <v>22.26</v>
      </c>
      <c r="Q32" s="102" t="n">
        <f aca="false">O32/3600</f>
        <v>2.30406666666667</v>
      </c>
      <c r="R32" s="103" t="n">
        <f aca="false">K32*1000/$G32*$H32</f>
        <v>17009472</v>
      </c>
      <c r="S32" s="104" t="n">
        <f aca="false">$I32/R32</f>
        <v>585.161020871195</v>
      </c>
      <c r="T32" s="2"/>
      <c r="U32" s="100" t="n">
        <v>1696.6296</v>
      </c>
      <c r="V32" s="101" t="n">
        <v>999.99</v>
      </c>
      <c r="W32" s="101" t="n">
        <v>999.99</v>
      </c>
      <c r="X32" s="101" t="n">
        <v>999.99</v>
      </c>
      <c r="Y32" s="101" t="n">
        <v>9776.84</v>
      </c>
      <c r="Z32" s="101" t="n">
        <v>22.65</v>
      </c>
      <c r="AA32" s="102" t="n">
        <f aca="false">Y32/3600</f>
        <v>2.71578888888889</v>
      </c>
      <c r="AB32" s="230" t="n">
        <f aca="false">U32*1000/$G32*$H32</f>
        <v>16966296</v>
      </c>
      <c r="AC32" s="104" t="n">
        <f aca="false">$I32/AB32</f>
        <v>586.650144498245</v>
      </c>
      <c r="AD32" s="92"/>
      <c r="AE32" s="108" t="n">
        <f aca="false">IF(R32,(AB32-R32)/R32,0)</f>
        <v>-0.00253835039676695</v>
      </c>
      <c r="AF32" s="94" t="n">
        <f aca="false">IF(K32=U32,0,1)</f>
        <v>1</v>
      </c>
    </row>
    <row r="33" customFormat="false" ht="14.25" hidden="false" customHeight="true" outlineLevel="0" collapsed="false">
      <c r="A33" s="126"/>
      <c r="B33" s="144" t="s">
        <v>85</v>
      </c>
      <c r="C33" s="128" t="n">
        <v>1280</v>
      </c>
      <c r="D33" s="129" t="n">
        <v>720</v>
      </c>
      <c r="E33" s="129" t="n">
        <v>3</v>
      </c>
      <c r="F33" s="129" t="n">
        <v>8</v>
      </c>
      <c r="G33" s="129" t="n">
        <v>30</v>
      </c>
      <c r="H33" s="130" t="n">
        <v>300</v>
      </c>
      <c r="I33" s="131" t="n">
        <f aca="false">C33*D33*E33*F33*H33</f>
        <v>6635520000</v>
      </c>
      <c r="J33" s="132" t="n">
        <v>0</v>
      </c>
      <c r="K33" s="133" t="n">
        <v>23488.2392</v>
      </c>
      <c r="L33" s="134" t="n">
        <v>999.99</v>
      </c>
      <c r="M33" s="134" t="n">
        <v>999.99</v>
      </c>
      <c r="N33" s="134" t="n">
        <v>999.99</v>
      </c>
      <c r="O33" s="134" t="n">
        <v>21574.17</v>
      </c>
      <c r="P33" s="134" t="n">
        <v>32.79</v>
      </c>
      <c r="Q33" s="135" t="n">
        <f aca="false">O33/3600</f>
        <v>5.992825</v>
      </c>
      <c r="R33" s="136" t="n">
        <f aca="false">K33*1000/$G33*$H33</f>
        <v>234882392</v>
      </c>
      <c r="S33" s="137" t="n">
        <f aca="false">$I33/R33</f>
        <v>28.250393499058</v>
      </c>
      <c r="T33" s="138"/>
      <c r="U33" s="133" t="n">
        <v>23077.9792</v>
      </c>
      <c r="V33" s="134" t="n">
        <v>999.99</v>
      </c>
      <c r="W33" s="134" t="n">
        <v>999.99</v>
      </c>
      <c r="X33" s="134" t="n">
        <v>999.99</v>
      </c>
      <c r="Y33" s="134" t="n">
        <v>28266.19</v>
      </c>
      <c r="Z33" s="134" t="n">
        <v>33.11</v>
      </c>
      <c r="AA33" s="135" t="n">
        <f aca="false">Y33/3600</f>
        <v>7.85171944444444</v>
      </c>
      <c r="AB33" s="237" t="n">
        <f aca="false">U33*1000/$G33*$H33</f>
        <v>230779792</v>
      </c>
      <c r="AC33" s="137" t="n">
        <f aca="false">$I33/AB33</f>
        <v>28.7526041274879</v>
      </c>
      <c r="AD33" s="163"/>
      <c r="AE33" s="141" t="n">
        <f aca="false">IF(R33,(AB33-R33)/R33,0)</f>
        <v>-0.0174666136744723</v>
      </c>
      <c r="AF33" s="94" t="n">
        <f aca="false">IF(K33=U33,0,1)</f>
        <v>1</v>
      </c>
    </row>
    <row r="34" customFormat="false" ht="14.25" hidden="false" customHeight="true" outlineLevel="0" collapsed="false">
      <c r="A34" s="7" t="s">
        <v>25</v>
      </c>
      <c r="B34" s="142" t="s">
        <v>86</v>
      </c>
      <c r="C34" s="95" t="n">
        <v>1920</v>
      </c>
      <c r="D34" s="96" t="n">
        <v>1080</v>
      </c>
      <c r="E34" s="96" t="n">
        <v>3</v>
      </c>
      <c r="F34" s="96" t="n">
        <v>8</v>
      </c>
      <c r="G34" s="96" t="n">
        <v>20</v>
      </c>
      <c r="H34" s="97" t="n">
        <v>200</v>
      </c>
      <c r="I34" s="98" t="n">
        <f aca="false">C34*D34*E34*F34*H34</f>
        <v>9953280000</v>
      </c>
      <c r="J34" s="99" t="n">
        <v>0</v>
      </c>
      <c r="K34" s="100" t="n">
        <v>1707.4472</v>
      </c>
      <c r="L34" s="101" t="n">
        <v>999.99</v>
      </c>
      <c r="M34" s="101" t="n">
        <v>999.99</v>
      </c>
      <c r="N34" s="101" t="n">
        <v>999.99</v>
      </c>
      <c r="O34" s="101" t="n">
        <v>7805.78</v>
      </c>
      <c r="P34" s="101" t="n">
        <v>22.55</v>
      </c>
      <c r="Q34" s="102" t="n">
        <f aca="false">O34/3600</f>
        <v>2.16827222222222</v>
      </c>
      <c r="R34" s="103" t="n">
        <f aca="false">K34*1000/$G34*$H34</f>
        <v>17074472</v>
      </c>
      <c r="S34" s="104" t="n">
        <f aca="false">$I34/R34</f>
        <v>582.933399053277</v>
      </c>
      <c r="T34" s="2"/>
      <c r="U34" s="100" t="n">
        <v>1701.2128</v>
      </c>
      <c r="V34" s="101" t="n">
        <v>999.99</v>
      </c>
      <c r="W34" s="101" t="n">
        <v>999.99</v>
      </c>
      <c r="X34" s="101" t="n">
        <v>999.99</v>
      </c>
      <c r="Y34" s="101" t="n">
        <v>9050.83</v>
      </c>
      <c r="Z34" s="101" t="n">
        <v>25.15</v>
      </c>
      <c r="AA34" s="102" t="n">
        <f aca="false">Y34/3600</f>
        <v>2.51411944444444</v>
      </c>
      <c r="AB34" s="230" t="n">
        <f aca="false">U34*1000/$G34*$H34</f>
        <v>17012128</v>
      </c>
      <c r="AC34" s="104" t="n">
        <f aca="false">$I34/AB34</f>
        <v>585.0696632426</v>
      </c>
      <c r="AD34" s="92"/>
      <c r="AE34" s="108" t="n">
        <f aca="false">IF(R34,(AB34-R34)/R34,0)</f>
        <v>-0.00365129885129098</v>
      </c>
      <c r="AF34" s="94" t="n">
        <f aca="false">IF(K34=U34,0,1)</f>
        <v>1</v>
      </c>
    </row>
    <row r="35" customFormat="false" ht="14.25" hidden="false" customHeight="true" outlineLevel="0" collapsed="false">
      <c r="A35" s="7"/>
      <c r="B35" s="142" t="s">
        <v>87</v>
      </c>
      <c r="C35" s="95" t="n">
        <v>1920</v>
      </c>
      <c r="D35" s="96" t="n">
        <v>1080</v>
      </c>
      <c r="E35" s="96" t="n">
        <v>3</v>
      </c>
      <c r="F35" s="96" t="n">
        <v>8</v>
      </c>
      <c r="G35" s="96" t="n">
        <v>20</v>
      </c>
      <c r="H35" s="97" t="n">
        <v>200</v>
      </c>
      <c r="I35" s="98" t="n">
        <f aca="false">C35*D35*E35*F35*H35</f>
        <v>9953280000</v>
      </c>
      <c r="J35" s="99" t="n">
        <v>0</v>
      </c>
      <c r="K35" s="100" t="n">
        <v>1246.2904</v>
      </c>
      <c r="L35" s="101" t="n">
        <v>999.99</v>
      </c>
      <c r="M35" s="101" t="n">
        <v>999.99</v>
      </c>
      <c r="N35" s="101" t="n">
        <v>999.99</v>
      </c>
      <c r="O35" s="101" t="n">
        <v>8716.85</v>
      </c>
      <c r="P35" s="101" t="n">
        <v>21.34</v>
      </c>
      <c r="Q35" s="102" t="n">
        <f aca="false">O35/3600</f>
        <v>2.42134722222222</v>
      </c>
      <c r="R35" s="103" t="n">
        <f aca="false">K35*1000/$G35*$H35</f>
        <v>12462904</v>
      </c>
      <c r="S35" s="104" t="n">
        <f aca="false">$I35/R35</f>
        <v>798.632485655029</v>
      </c>
      <c r="T35" s="2"/>
      <c r="U35" s="100" t="n">
        <v>1234.0616</v>
      </c>
      <c r="V35" s="101" t="n">
        <v>999.99</v>
      </c>
      <c r="W35" s="101" t="n">
        <v>999.99</v>
      </c>
      <c r="X35" s="101" t="n">
        <v>999.99</v>
      </c>
      <c r="Y35" s="101" t="n">
        <v>10582.19</v>
      </c>
      <c r="Z35" s="101" t="n">
        <v>22.02</v>
      </c>
      <c r="AA35" s="102" t="n">
        <f aca="false">Y35/3600</f>
        <v>2.93949722222222</v>
      </c>
      <c r="AB35" s="230" t="n">
        <f aca="false">U35*1000/$G35*$H35</f>
        <v>12340616</v>
      </c>
      <c r="AC35" s="104" t="n">
        <f aca="false">$I35/AB35</f>
        <v>806.54644792448</v>
      </c>
      <c r="AD35" s="92"/>
      <c r="AE35" s="108" t="n">
        <f aca="false">IF(R35,(AB35-R35)/R35,0)</f>
        <v>-0.00981215934905701</v>
      </c>
      <c r="AF35" s="94" t="n">
        <f aca="false">IF(K35=U35,0,1)</f>
        <v>1</v>
      </c>
    </row>
    <row r="36" customFormat="false" ht="14.25" hidden="false" customHeight="true" outlineLevel="0" collapsed="false">
      <c r="A36" s="7"/>
      <c r="B36" s="164" t="s">
        <v>88</v>
      </c>
      <c r="C36" s="165" t="n">
        <v>1280</v>
      </c>
      <c r="D36" s="166" t="n">
        <v>720</v>
      </c>
      <c r="E36" s="166" t="n">
        <v>3</v>
      </c>
      <c r="F36" s="166" t="n">
        <v>8</v>
      </c>
      <c r="G36" s="166" t="n">
        <v>30</v>
      </c>
      <c r="H36" s="167" t="n">
        <v>300</v>
      </c>
      <c r="I36" s="158" t="n">
        <f aca="false">C36*D36*E36*F36*H36</f>
        <v>6635520000</v>
      </c>
      <c r="J36" s="149" t="n">
        <v>0</v>
      </c>
      <c r="K36" s="100" t="n">
        <v>19014.1392</v>
      </c>
      <c r="L36" s="101" t="n">
        <v>999.99</v>
      </c>
      <c r="M36" s="101" t="n">
        <v>999.99</v>
      </c>
      <c r="N36" s="101" t="n">
        <v>999.99</v>
      </c>
      <c r="O36" s="101" t="n">
        <v>16706.25</v>
      </c>
      <c r="P36" s="101" t="n">
        <v>31.54</v>
      </c>
      <c r="Q36" s="102" t="n">
        <f aca="false">O36/3600</f>
        <v>4.640625</v>
      </c>
      <c r="R36" s="103" t="n">
        <f aca="false">K36*1000/$G36*$H36</f>
        <v>190141392</v>
      </c>
      <c r="S36" s="104" t="n">
        <f aca="false">$I36/R36</f>
        <v>34.8978196183606</v>
      </c>
      <c r="T36" s="2"/>
      <c r="U36" s="100" t="n">
        <v>18687.8928</v>
      </c>
      <c r="V36" s="101" t="n">
        <v>999.99</v>
      </c>
      <c r="W36" s="101" t="n">
        <v>999.99</v>
      </c>
      <c r="X36" s="101" t="n">
        <v>999.99</v>
      </c>
      <c r="Y36" s="101" t="n">
        <v>22933.04</v>
      </c>
      <c r="Z36" s="101" t="n">
        <v>32.55</v>
      </c>
      <c r="AA36" s="102" t="n">
        <f aca="false">Y36/3600</f>
        <v>6.37028888888889</v>
      </c>
      <c r="AB36" s="230" t="n">
        <f aca="false">U36*1000/$G36*$H36</f>
        <v>186878928</v>
      </c>
      <c r="AC36" s="104" t="n">
        <f aca="false">$I36/AB36</f>
        <v>35.5070529942252</v>
      </c>
      <c r="AE36" s="108" t="n">
        <f aca="false">IF(R36,(AB36-R36)/R36,0)</f>
        <v>-0.0171580946456941</v>
      </c>
      <c r="AF36" s="172" t="n">
        <f aca="false">IF(K36=U36,0,1)</f>
        <v>1</v>
      </c>
    </row>
    <row r="37" customFormat="false" ht="14.25" hidden="false" customHeight="true" outlineLevel="0" collapsed="false">
      <c r="A37" s="173" t="s">
        <v>10</v>
      </c>
      <c r="B37" s="7" t="str">
        <f aca="false">A3</f>
        <v>Class F</v>
      </c>
      <c r="C37" s="174"/>
      <c r="D37" s="55"/>
      <c r="E37" s="55"/>
      <c r="F37" s="55"/>
      <c r="G37" s="55"/>
      <c r="H37" s="55"/>
      <c r="I37" s="175" t="n">
        <f aca="false">SUM(I3:I6)</f>
        <v>15962112000</v>
      </c>
      <c r="J37" s="79"/>
      <c r="K37" s="176"/>
      <c r="L37" s="177"/>
      <c r="M37" s="177"/>
      <c r="N37" s="177"/>
      <c r="O37" s="177"/>
      <c r="P37" s="177"/>
      <c r="Q37" s="178"/>
      <c r="R37" s="175" t="n">
        <f aca="false">SUM(R3:R6)</f>
        <v>1840648216.33333</v>
      </c>
      <c r="S37" s="179" t="n">
        <f aca="false">$I37/R37</f>
        <v>8.6720057957611</v>
      </c>
      <c r="T37" s="62"/>
      <c r="U37" s="88"/>
      <c r="V37" s="239"/>
      <c r="W37" s="239"/>
      <c r="X37" s="239"/>
      <c r="Y37" s="239"/>
      <c r="Z37" s="239"/>
      <c r="AA37" s="205"/>
      <c r="AB37" s="175" t="n">
        <f aca="false">SUM(AB3:AB6)</f>
        <v>1834252198.83333</v>
      </c>
      <c r="AC37" s="179" t="n">
        <f aca="false">$I37/AB37</f>
        <v>8.70224498580545</v>
      </c>
      <c r="AD37" s="62"/>
      <c r="AE37" s="93" t="n">
        <f aca="false">IF(R37,(AB37-R37)/R37,0)</f>
        <v>-0.00347487229946711</v>
      </c>
      <c r="AF37" s="182" t="n">
        <f aca="false">SUM(AF3:AF36)</f>
        <v>34</v>
      </c>
    </row>
    <row r="38" customFormat="false" ht="14.25" hidden="false" customHeight="true" outlineLevel="0" collapsed="false">
      <c r="A38" s="173"/>
      <c r="B38" s="7" t="str">
        <f aca="false">A7</f>
        <v>Class B</v>
      </c>
      <c r="C38" s="174"/>
      <c r="D38" s="55"/>
      <c r="E38" s="55"/>
      <c r="F38" s="55"/>
      <c r="G38" s="55"/>
      <c r="H38" s="55"/>
      <c r="I38" s="181" t="n">
        <f aca="false">SUM(I7:I8)</f>
        <v>11943936000</v>
      </c>
      <c r="J38" s="41"/>
      <c r="K38" s="183"/>
      <c r="L38" s="184"/>
      <c r="M38" s="184"/>
      <c r="N38" s="184"/>
      <c r="O38" s="184"/>
      <c r="P38" s="184"/>
      <c r="Q38" s="185"/>
      <c r="R38" s="181" t="n">
        <f aca="false">SUM(R7:R8)</f>
        <v>4588166744</v>
      </c>
      <c r="S38" s="186" t="n">
        <f aca="false">$I38/R38</f>
        <v>2.60320443140373</v>
      </c>
      <c r="T38" s="2"/>
      <c r="U38" s="103"/>
      <c r="V38" s="154"/>
      <c r="W38" s="154"/>
      <c r="X38" s="154"/>
      <c r="Y38" s="154"/>
      <c r="Z38" s="154"/>
      <c r="AA38" s="180"/>
      <c r="AB38" s="181" t="n">
        <f aca="false">SUM(AB7:AB8)</f>
        <v>4586512216</v>
      </c>
      <c r="AC38" s="186" t="n">
        <f aca="false">$I38/AB38</f>
        <v>2.60414350545796</v>
      </c>
      <c r="AD38" s="2"/>
      <c r="AE38" s="108" t="n">
        <f aca="false">IF(R38,(AB38-R38)/R38,0)</f>
        <v>-0.0003606076440364</v>
      </c>
    </row>
    <row r="39" customFormat="false" ht="14.25" hidden="false" customHeight="true" outlineLevel="0" collapsed="false">
      <c r="A39" s="173"/>
      <c r="B39" s="7" t="str">
        <f aca="false">A9</f>
        <v>RGB 4:4:4 SC</v>
      </c>
      <c r="C39" s="174"/>
      <c r="D39" s="55"/>
      <c r="E39" s="55"/>
      <c r="F39" s="55"/>
      <c r="G39" s="55"/>
      <c r="H39" s="55"/>
      <c r="I39" s="181" t="n">
        <f aca="false">SUM(I9:I14)</f>
        <v>67461120000</v>
      </c>
      <c r="J39" s="41"/>
      <c r="K39" s="183" t="n">
        <f aca="false">SUM(K9:K14)</f>
        <v>98350.1166</v>
      </c>
      <c r="L39" s="184"/>
      <c r="M39" s="184"/>
      <c r="N39" s="184"/>
      <c r="O39" s="184"/>
      <c r="P39" s="184"/>
      <c r="Q39" s="185"/>
      <c r="R39" s="181" t="n">
        <f aca="false">SUM(R9:R14)</f>
        <v>1099130343</v>
      </c>
      <c r="S39" s="186" t="n">
        <f aca="false">$I39/R39</f>
        <v>61.3768152518377</v>
      </c>
      <c r="T39" s="2"/>
      <c r="U39" s="103" t="n">
        <f aca="false">SUM(U9:U14)</f>
        <v>97515.9288</v>
      </c>
      <c r="V39" s="154"/>
      <c r="W39" s="154"/>
      <c r="X39" s="154"/>
      <c r="Y39" s="154"/>
      <c r="Z39" s="154"/>
      <c r="AA39" s="180"/>
      <c r="AB39" s="181" t="n">
        <f aca="false">SUM(AB9:AB14)</f>
        <v>1088732736</v>
      </c>
      <c r="AC39" s="186" t="n">
        <f aca="false">$I39/AB39</f>
        <v>61.9629756406994</v>
      </c>
      <c r="AD39" s="2"/>
      <c r="AE39" s="108" t="n">
        <f aca="false">IF(R39,(AB39-R39)/R39,0)</f>
        <v>-0.00945984893076507</v>
      </c>
    </row>
    <row r="40" customFormat="false" ht="14.25" hidden="false" customHeight="true" outlineLevel="0" collapsed="false">
      <c r="A40" s="173"/>
      <c r="B40" s="7" t="str">
        <f aca="false">A15</f>
        <v>RGB 4:4:4 Animation</v>
      </c>
      <c r="C40" s="174"/>
      <c r="D40" s="55"/>
      <c r="E40" s="55"/>
      <c r="F40" s="55"/>
      <c r="G40" s="55"/>
      <c r="H40" s="55"/>
      <c r="I40" s="181" t="n">
        <f aca="false">SUM(I15:I17)</f>
        <v>20736000000</v>
      </c>
      <c r="J40" s="41"/>
      <c r="K40" s="183" t="n">
        <f aca="false">SUM(K15:K17)</f>
        <v>748618.704</v>
      </c>
      <c r="L40" s="184"/>
      <c r="M40" s="184"/>
      <c r="N40" s="184"/>
      <c r="O40" s="184"/>
      <c r="P40" s="184"/>
      <c r="Q40" s="185"/>
      <c r="R40" s="181" t="n">
        <f aca="false">SUM(R15:R17)</f>
        <v>5355116000</v>
      </c>
      <c r="S40" s="186" t="n">
        <f aca="false">$I40/R40</f>
        <v>3.87218502829817</v>
      </c>
      <c r="T40" s="2"/>
      <c r="U40" s="103" t="n">
        <f aca="false">SUM(U15:U17)</f>
        <v>745260.5272</v>
      </c>
      <c r="V40" s="154"/>
      <c r="W40" s="154"/>
      <c r="X40" s="154"/>
      <c r="Y40" s="154"/>
      <c r="Z40" s="154"/>
      <c r="AA40" s="180"/>
      <c r="AB40" s="181" t="n">
        <f aca="false">SUM(AB15:AB17)</f>
        <v>5324510896</v>
      </c>
      <c r="AC40" s="186" t="n">
        <f aca="false">$I40/AB40</f>
        <v>3.89444221357078</v>
      </c>
      <c r="AD40" s="2"/>
      <c r="AE40" s="108" t="n">
        <f aca="false">IF(R40,(AB40-R40)/R40,0)</f>
        <v>-0.00571511504139219</v>
      </c>
    </row>
    <row r="41" customFormat="false" ht="14.25" hidden="false" customHeight="true" outlineLevel="0" collapsed="false">
      <c r="A41" s="173"/>
      <c r="B41" s="7" t="str">
        <f aca="false">A18</f>
        <v>YCbCr 4:4:4 SC</v>
      </c>
      <c r="C41" s="174"/>
      <c r="D41" s="55"/>
      <c r="E41" s="55"/>
      <c r="F41" s="55"/>
      <c r="G41" s="55"/>
      <c r="H41" s="55"/>
      <c r="I41" s="181" t="n">
        <f aca="false">SUM(I18:I23)</f>
        <v>67461120000</v>
      </c>
      <c r="J41" s="41"/>
      <c r="K41" s="183" t="n">
        <f aca="false">SUM(K18:K23)</f>
        <v>81788.519</v>
      </c>
      <c r="L41" s="184"/>
      <c r="M41" s="184"/>
      <c r="N41" s="184"/>
      <c r="O41" s="184"/>
      <c r="P41" s="184"/>
      <c r="Q41" s="185"/>
      <c r="R41" s="181" t="n">
        <f aca="false">SUM(R18:R23)</f>
        <v>910284167</v>
      </c>
      <c r="S41" s="186" t="n">
        <f aca="false">$I41/R41</f>
        <v>74.1099564791178</v>
      </c>
      <c r="T41" s="2"/>
      <c r="U41" s="103" t="n">
        <f aca="false">SUM(U18:U23)</f>
        <v>81149.5021</v>
      </c>
      <c r="V41" s="154"/>
      <c r="W41" s="154"/>
      <c r="X41" s="154"/>
      <c r="Y41" s="154"/>
      <c r="Z41" s="154"/>
      <c r="AA41" s="180"/>
      <c r="AB41" s="181" t="n">
        <f aca="false">SUM(AB18:AB23)</f>
        <v>903340016.5</v>
      </c>
      <c r="AC41" s="186" t="n">
        <f aca="false">$I41/AB41</f>
        <v>74.6796541366326</v>
      </c>
      <c r="AD41" s="2"/>
      <c r="AE41" s="108" t="n">
        <f aca="false">IF(R41,(AB41-R41)/R41,0)</f>
        <v>-0.00762855243641736</v>
      </c>
    </row>
    <row r="42" customFormat="false" ht="14.25" hidden="false" customHeight="true" outlineLevel="0" collapsed="false">
      <c r="A42" s="173"/>
      <c r="B42" s="7" t="str">
        <f aca="false">A24</f>
        <v>YCbCr 4:4:4 Animation</v>
      </c>
      <c r="C42" s="174"/>
      <c r="D42" s="55"/>
      <c r="E42" s="55"/>
      <c r="F42" s="55"/>
      <c r="G42" s="55"/>
      <c r="H42" s="55"/>
      <c r="I42" s="181" t="n">
        <f aca="false">SUM(I24:I26)</f>
        <v>22602240000</v>
      </c>
      <c r="J42" s="41"/>
      <c r="K42" s="183" t="n">
        <f aca="false">SUM(K24:K26)</f>
        <v>907976.3168</v>
      </c>
      <c r="L42" s="184"/>
      <c r="M42" s="184"/>
      <c r="N42" s="184"/>
      <c r="O42" s="184"/>
      <c r="P42" s="184"/>
      <c r="Q42" s="185"/>
      <c r="R42" s="181" t="n">
        <f aca="false">SUM(R24:R26)</f>
        <v>5773314176</v>
      </c>
      <c r="S42" s="186" t="n">
        <f aca="false">$I42/R42</f>
        <v>3.9149506351064</v>
      </c>
      <c r="T42" s="2"/>
      <c r="U42" s="103" t="n">
        <f aca="false">SUM(U24:U26)</f>
        <v>905823.8488</v>
      </c>
      <c r="V42" s="154"/>
      <c r="W42" s="154"/>
      <c r="X42" s="154"/>
      <c r="Y42" s="154"/>
      <c r="Z42" s="154"/>
      <c r="AA42" s="180"/>
      <c r="AB42" s="181" t="n">
        <f aca="false">SUM(AB24:AB26)</f>
        <v>5759138440</v>
      </c>
      <c r="AC42" s="186" t="n">
        <f aca="false">$I42/AB42</f>
        <v>3.92458702555516</v>
      </c>
      <c r="AD42" s="2"/>
      <c r="AE42" s="108" t="n">
        <f aca="false">IF(R42,(AB42-R42)/R42,0)</f>
        <v>-0.00245538967183344</v>
      </c>
    </row>
    <row r="43" customFormat="false" ht="14.25" hidden="false" customHeight="true" outlineLevel="0" collapsed="false">
      <c r="A43" s="173"/>
      <c r="B43" s="7" t="str">
        <f aca="false">A27</f>
        <v>RangeExt</v>
      </c>
      <c r="C43" s="174"/>
      <c r="D43" s="55"/>
      <c r="E43" s="55"/>
      <c r="F43" s="55"/>
      <c r="G43" s="55"/>
      <c r="H43" s="55"/>
      <c r="I43" s="181" t="n">
        <f aca="false">SUM(I27:I30)</f>
        <v>43752960000</v>
      </c>
      <c r="J43" s="41"/>
      <c r="K43" s="183" t="n">
        <f aca="false">SUM(K27:K30)</f>
        <v>4556590.616</v>
      </c>
      <c r="L43" s="184"/>
      <c r="M43" s="184"/>
      <c r="N43" s="184"/>
      <c r="O43" s="184"/>
      <c r="P43" s="184"/>
      <c r="Q43" s="185"/>
      <c r="R43" s="181" t="n">
        <f aca="false">SUM(R27:R30)</f>
        <v>20306489612.8</v>
      </c>
      <c r="S43" s="186" t="n">
        <f aca="false">$I43/R43</f>
        <v>2.15462942311904</v>
      </c>
      <c r="T43" s="2"/>
      <c r="U43" s="103" t="n">
        <f aca="false">SUM(U27:U30)</f>
        <v>4556204.624</v>
      </c>
      <c r="V43" s="154"/>
      <c r="W43" s="154"/>
      <c r="X43" s="154"/>
      <c r="Y43" s="154"/>
      <c r="Z43" s="154"/>
      <c r="AA43" s="180"/>
      <c r="AB43" s="181" t="n">
        <f aca="false">SUM(AB27:AB30)</f>
        <v>20304560348.8</v>
      </c>
      <c r="AC43" s="186" t="n">
        <f aca="false">$I43/AB43</f>
        <v>2.15483414801374</v>
      </c>
      <c r="AD43" s="2"/>
      <c r="AE43" s="108" t="n">
        <f aca="false">IF(R43,(AB43-R43)/R43,0)</f>
        <v>-9.50072630369312E-005</v>
      </c>
    </row>
    <row r="44" customFormat="false" ht="14.25" hidden="false" customHeight="true" outlineLevel="0" collapsed="false">
      <c r="A44" s="173"/>
      <c r="B44" s="7" t="str">
        <f aca="false">A31</f>
        <v>RGB 4:4:4 SC (Optional)</v>
      </c>
      <c r="C44" s="174"/>
      <c r="D44" s="55"/>
      <c r="E44" s="55"/>
      <c r="F44" s="55"/>
      <c r="G44" s="55"/>
      <c r="H44" s="55"/>
      <c r="I44" s="181" t="n">
        <f aca="false">SUM(I31:I33)</f>
        <v>26542080000</v>
      </c>
      <c r="J44" s="41"/>
      <c r="K44" s="183" t="n">
        <f aca="false">SUM(K31:K33)</f>
        <v>26691.2744</v>
      </c>
      <c r="L44" s="184"/>
      <c r="M44" s="184"/>
      <c r="N44" s="184"/>
      <c r="O44" s="184"/>
      <c r="P44" s="184"/>
      <c r="Q44" s="185"/>
      <c r="R44" s="181" t="n">
        <f aca="false">SUM(R31:R33)</f>
        <v>266912744</v>
      </c>
      <c r="S44" s="186" t="n">
        <f aca="false">$I44/R44</f>
        <v>99.4410368056461</v>
      </c>
      <c r="T44" s="2"/>
      <c r="U44" s="103" t="n">
        <f aca="false">SUM(U31:U33)</f>
        <v>26273.4016</v>
      </c>
      <c r="V44" s="154"/>
      <c r="W44" s="154"/>
      <c r="X44" s="154"/>
      <c r="Y44" s="154"/>
      <c r="Z44" s="154"/>
      <c r="AA44" s="180"/>
      <c r="AB44" s="181" t="n">
        <f aca="false">SUM(AB31:AB33)</f>
        <v>262734016</v>
      </c>
      <c r="AC44" s="186" t="n">
        <f aca="false">$I44/AB44</f>
        <v>101.022625102339</v>
      </c>
      <c r="AD44" s="2"/>
      <c r="AE44" s="108" t="n">
        <f aca="false">IF(R44,(AB44-R44)/R44,0)</f>
        <v>-0.0156557830000053</v>
      </c>
    </row>
    <row r="45" customFormat="false" ht="14.25" hidden="false" customHeight="true" outlineLevel="0" collapsed="false">
      <c r="A45" s="173"/>
      <c r="B45" s="7" t="str">
        <f aca="false">A34</f>
        <v>YCbCr 4:4:4 SC (Optional)</v>
      </c>
      <c r="C45" s="174"/>
      <c r="D45" s="55"/>
      <c r="E45" s="55"/>
      <c r="F45" s="55"/>
      <c r="G45" s="55"/>
      <c r="H45" s="55"/>
      <c r="I45" s="181" t="n">
        <f aca="false">SUM(I34:I36)</f>
        <v>26542080000</v>
      </c>
      <c r="J45" s="41"/>
      <c r="K45" s="183" t="n">
        <f aca="false">SUM(K34:K36)</f>
        <v>21967.8768</v>
      </c>
      <c r="L45" s="184"/>
      <c r="M45" s="184"/>
      <c r="N45" s="184"/>
      <c r="O45" s="184"/>
      <c r="P45" s="184"/>
      <c r="Q45" s="185"/>
      <c r="R45" s="181" t="n">
        <f aca="false">SUM(R34:R36)</f>
        <v>219678768</v>
      </c>
      <c r="S45" s="186" t="n">
        <f aca="false">$I45/R45</f>
        <v>120.822236220844</v>
      </c>
      <c r="T45" s="2"/>
      <c r="U45" s="103" t="n">
        <f aca="false">SUM(U34:U36)</f>
        <v>21623.1672</v>
      </c>
      <c r="V45" s="154"/>
      <c r="W45" s="154"/>
      <c r="X45" s="154"/>
      <c r="Y45" s="154"/>
      <c r="Z45" s="154"/>
      <c r="AA45" s="180"/>
      <c r="AB45" s="181" t="n">
        <f aca="false">SUM(AB34:AB36)</f>
        <v>216231672</v>
      </c>
      <c r="AC45" s="186" t="n">
        <f aca="false">$I45/AB45</f>
        <v>122.748345580013</v>
      </c>
      <c r="AD45" s="2"/>
      <c r="AE45" s="108" t="n">
        <f aca="false">IF(R45,(AB45-R45)/R45,0)</f>
        <v>-0.015691530098166</v>
      </c>
    </row>
    <row r="46" customFormat="false" ht="14.25" hidden="false" customHeight="true" outlineLevel="0" collapsed="false">
      <c r="A46" s="173"/>
      <c r="B46" s="187" t="s">
        <v>89</v>
      </c>
      <c r="C46" s="188"/>
      <c r="D46" s="189"/>
      <c r="E46" s="189"/>
      <c r="F46" s="189"/>
      <c r="G46" s="189"/>
      <c r="H46" s="189"/>
      <c r="I46" s="190" t="n">
        <f aca="false">SUM(I3:I36)</f>
        <v>303003648000</v>
      </c>
      <c r="J46" s="191"/>
      <c r="K46" s="192" t="n">
        <f aca="false">SUM(K3:K36)</f>
        <v>7042124.326</v>
      </c>
      <c r="L46" s="193"/>
      <c r="M46" s="193"/>
      <c r="N46" s="193"/>
      <c r="O46" s="193"/>
      <c r="P46" s="193"/>
      <c r="Q46" s="194"/>
      <c r="R46" s="190" t="n">
        <f aca="false">SUM(R3:R36)</f>
        <v>40359740771.1333</v>
      </c>
      <c r="S46" s="195" t="n">
        <f aca="false">$I46/R46</f>
        <v>7.50757170910073</v>
      </c>
      <c r="T46" s="196"/>
      <c r="U46" s="197" t="n">
        <f aca="false">SUM(U3:U36)</f>
        <v>7033407.915</v>
      </c>
      <c r="V46" s="198"/>
      <c r="W46" s="198"/>
      <c r="X46" s="198"/>
      <c r="Y46" s="198"/>
      <c r="Z46" s="198"/>
      <c r="AA46" s="199"/>
      <c r="AB46" s="190" t="n">
        <f aca="false">SUM(AB3:AB36)</f>
        <v>40280012540.1333</v>
      </c>
      <c r="AC46" s="195" t="n">
        <f aca="false">$I46/AB46</f>
        <v>7.52243181895983</v>
      </c>
      <c r="AD46" s="196"/>
      <c r="AE46" s="200" t="n">
        <f aca="false">IF(R46,(AB46-R46)/R46,0)</f>
        <v>-0.00197543962068835</v>
      </c>
    </row>
    <row r="47" customFormat="false" ht="14.25" hidden="false" customHeight="true" outlineLevel="0" collapsed="false">
      <c r="A47" s="173" t="s">
        <v>90</v>
      </c>
      <c r="B47" s="7" t="str">
        <f aca="false">A3</f>
        <v>Class F</v>
      </c>
      <c r="C47" s="174"/>
      <c r="D47" s="55"/>
      <c r="E47" s="55"/>
      <c r="F47" s="55"/>
      <c r="G47" s="55"/>
      <c r="H47" s="55"/>
      <c r="I47" s="175"/>
      <c r="J47" s="79"/>
      <c r="K47" s="201"/>
      <c r="L47" s="202"/>
      <c r="M47" s="202"/>
      <c r="N47" s="202"/>
      <c r="O47" s="202"/>
      <c r="P47" s="202"/>
      <c r="Q47" s="178"/>
      <c r="R47" s="203"/>
      <c r="S47" s="179" t="n">
        <f aca="false">AVERAGE(S3:S6)</f>
        <v>36.6700163980512</v>
      </c>
      <c r="T47" s="62"/>
      <c r="U47" s="204"/>
      <c r="V47" s="62"/>
      <c r="W47" s="62"/>
      <c r="X47" s="62"/>
      <c r="Y47" s="62"/>
      <c r="Z47" s="62"/>
      <c r="AA47" s="205"/>
      <c r="AB47" s="203"/>
      <c r="AC47" s="179" t="n">
        <f aca="false">AVERAGE(AC3:AC6)</f>
        <v>36.858461003146</v>
      </c>
      <c r="AD47" s="62"/>
      <c r="AE47" s="206" t="n">
        <f aca="false">AVERAGE(AE3:AE6)</f>
        <v>-0.00435319925669552</v>
      </c>
    </row>
    <row r="48" customFormat="false" ht="14.25" hidden="false" customHeight="true" outlineLevel="0" collapsed="false">
      <c r="A48" s="173"/>
      <c r="B48" s="7" t="str">
        <f aca="false">A7</f>
        <v>Class B</v>
      </c>
      <c r="C48" s="174"/>
      <c r="D48" s="55"/>
      <c r="E48" s="55"/>
      <c r="F48" s="55"/>
      <c r="G48" s="55"/>
      <c r="H48" s="55"/>
      <c r="I48" s="181"/>
      <c r="J48" s="41"/>
      <c r="K48" s="207"/>
      <c r="L48" s="208"/>
      <c r="M48" s="208"/>
      <c r="N48" s="208"/>
      <c r="O48" s="208"/>
      <c r="P48" s="208"/>
      <c r="Q48" s="185"/>
      <c r="R48" s="209"/>
      <c r="S48" s="186" t="n">
        <f aca="false">AVERAGE(S7:S8)</f>
        <v>2.60377573424878</v>
      </c>
      <c r="T48" s="2"/>
      <c r="U48" s="210"/>
      <c r="V48" s="2"/>
      <c r="W48" s="2"/>
      <c r="X48" s="2"/>
      <c r="Y48" s="2"/>
      <c r="Z48" s="2"/>
      <c r="AA48" s="180"/>
      <c r="AB48" s="209"/>
      <c r="AC48" s="186" t="n">
        <f aca="false">AVERAGE(AC7:AC8)</f>
        <v>2.60472423207638</v>
      </c>
      <c r="AD48" s="2"/>
      <c r="AE48" s="211" t="n">
        <f aca="false">AVERAGE(AE7:AE8)</f>
        <v>-0.000362369348736696</v>
      </c>
    </row>
    <row r="49" customFormat="false" ht="14.25" hidden="false" customHeight="true" outlineLevel="0" collapsed="false">
      <c r="A49" s="173"/>
      <c r="B49" s="7" t="str">
        <f aca="false">A9</f>
        <v>RGB 4:4:4 SC</v>
      </c>
      <c r="C49" s="174"/>
      <c r="D49" s="55"/>
      <c r="E49" s="55"/>
      <c r="F49" s="55"/>
      <c r="G49" s="55"/>
      <c r="H49" s="55"/>
      <c r="I49" s="181"/>
      <c r="J49" s="41"/>
      <c r="K49" s="207"/>
      <c r="L49" s="208"/>
      <c r="M49" s="208"/>
      <c r="N49" s="208"/>
      <c r="O49" s="208"/>
      <c r="P49" s="208"/>
      <c r="Q49" s="185"/>
      <c r="R49" s="209"/>
      <c r="S49" s="186" t="n">
        <f aca="false">AVERAGE(S9:S14)</f>
        <v>170.915169657549</v>
      </c>
      <c r="T49" s="2"/>
      <c r="U49" s="210"/>
      <c r="V49" s="2"/>
      <c r="W49" s="2"/>
      <c r="X49" s="2"/>
      <c r="Y49" s="2"/>
      <c r="Z49" s="2"/>
      <c r="AA49" s="180"/>
      <c r="AB49" s="209"/>
      <c r="AC49" s="186" t="n">
        <f aca="false">AVERAGE(AC9:AC14)</f>
        <v>171.743141936338</v>
      </c>
      <c r="AD49" s="2"/>
      <c r="AE49" s="211" t="n">
        <f aca="false">AVERAGE(AE9:AE14)</f>
        <v>-0.00800690750528498</v>
      </c>
    </row>
    <row r="50" customFormat="false" ht="14.25" hidden="false" customHeight="true" outlineLevel="0" collapsed="false">
      <c r="A50" s="173"/>
      <c r="B50" s="7" t="str">
        <f aca="false">A15</f>
        <v>RGB 4:4:4 Animation</v>
      </c>
      <c r="C50" s="174"/>
      <c r="D50" s="55"/>
      <c r="E50" s="55"/>
      <c r="F50" s="55"/>
      <c r="G50" s="55"/>
      <c r="H50" s="55"/>
      <c r="I50" s="181"/>
      <c r="J50" s="41"/>
      <c r="K50" s="207"/>
      <c r="L50" s="208"/>
      <c r="M50" s="208"/>
      <c r="N50" s="208"/>
      <c r="O50" s="208"/>
      <c r="P50" s="208"/>
      <c r="Q50" s="185"/>
      <c r="R50" s="209"/>
      <c r="S50" s="186" t="n">
        <f aca="false">AVERAGE(S15:S17)</f>
        <v>3.91372437878458</v>
      </c>
      <c r="T50" s="2"/>
      <c r="U50" s="210"/>
      <c r="V50" s="2"/>
      <c r="W50" s="2"/>
      <c r="X50" s="2"/>
      <c r="Y50" s="2"/>
      <c r="Z50" s="2"/>
      <c r="AA50" s="180"/>
      <c r="AB50" s="209"/>
      <c r="AC50" s="186" t="n">
        <f aca="false">AVERAGE(AC15:AC17)</f>
        <v>3.93956812117022</v>
      </c>
      <c r="AD50" s="2"/>
      <c r="AE50" s="211" t="n">
        <f aca="false">AVERAGE(AE15:AE17)</f>
        <v>-0.00623208683305053</v>
      </c>
    </row>
    <row r="51" customFormat="false" ht="14.25" hidden="false" customHeight="true" outlineLevel="0" collapsed="false">
      <c r="A51" s="173"/>
      <c r="B51" s="7" t="str">
        <f aca="false">A18</f>
        <v>YCbCr 4:4:4 SC</v>
      </c>
      <c r="C51" s="174"/>
      <c r="D51" s="55"/>
      <c r="E51" s="55"/>
      <c r="F51" s="55"/>
      <c r="G51" s="55"/>
      <c r="H51" s="55"/>
      <c r="I51" s="181"/>
      <c r="J51" s="41"/>
      <c r="K51" s="207"/>
      <c r="L51" s="208"/>
      <c r="M51" s="208"/>
      <c r="N51" s="208"/>
      <c r="O51" s="208"/>
      <c r="P51" s="208"/>
      <c r="Q51" s="185"/>
      <c r="R51" s="209"/>
      <c r="S51" s="186" t="n">
        <f aca="false">AVERAGE(S18:S23)</f>
        <v>187.428292109247</v>
      </c>
      <c r="T51" s="2"/>
      <c r="U51" s="210"/>
      <c r="V51" s="2"/>
      <c r="W51" s="2"/>
      <c r="X51" s="2"/>
      <c r="Y51" s="2"/>
      <c r="Z51" s="2"/>
      <c r="AA51" s="180"/>
      <c r="AB51" s="209"/>
      <c r="AC51" s="186" t="n">
        <f aca="false">AVERAGE(AC18:AC23)</f>
        <v>188.997840106889</v>
      </c>
      <c r="AD51" s="2"/>
      <c r="AE51" s="211" t="n">
        <f aca="false">AVERAGE(AE18:AE23)</f>
        <v>-0.00955961070287107</v>
      </c>
    </row>
    <row r="52" customFormat="false" ht="14.25" hidden="false" customHeight="true" outlineLevel="0" collapsed="false">
      <c r="A52" s="173"/>
      <c r="B52" s="7" t="str">
        <f aca="false">A24</f>
        <v>YCbCr 4:4:4 Animation</v>
      </c>
      <c r="C52" s="174"/>
      <c r="D52" s="55"/>
      <c r="E52" s="55"/>
      <c r="F52" s="55"/>
      <c r="G52" s="55"/>
      <c r="H52" s="55"/>
      <c r="I52" s="181"/>
      <c r="J52" s="41"/>
      <c r="K52" s="207"/>
      <c r="L52" s="208"/>
      <c r="M52" s="208"/>
      <c r="N52" s="208"/>
      <c r="O52" s="208"/>
      <c r="P52" s="208"/>
      <c r="Q52" s="185"/>
      <c r="R52" s="209"/>
      <c r="S52" s="186" t="n">
        <f aca="false">AVERAGE(S24:S26)</f>
        <v>4.54095389710006</v>
      </c>
      <c r="T52" s="2"/>
      <c r="U52" s="210"/>
      <c r="V52" s="2"/>
      <c r="W52" s="2"/>
      <c r="X52" s="2"/>
      <c r="Y52" s="2"/>
      <c r="Z52" s="2"/>
      <c r="AA52" s="180"/>
      <c r="AB52" s="209"/>
      <c r="AC52" s="186" t="n">
        <f aca="false">AVERAGE(AC24:AC26)</f>
        <v>4.55283646893016</v>
      </c>
      <c r="AD52" s="2"/>
      <c r="AE52" s="211" t="n">
        <f aca="false">AVERAGE(AE24:AE26)</f>
        <v>-0.00256695869028882</v>
      </c>
    </row>
    <row r="53" customFormat="false" ht="14.25" hidden="false" customHeight="true" outlineLevel="0" collapsed="false">
      <c r="A53" s="173"/>
      <c r="B53" s="7" t="str">
        <f aca="false">A27</f>
        <v>RangeExt</v>
      </c>
      <c r="C53" s="174"/>
      <c r="D53" s="55"/>
      <c r="E53" s="55"/>
      <c r="F53" s="55"/>
      <c r="G53" s="55"/>
      <c r="H53" s="55"/>
      <c r="I53" s="181"/>
      <c r="J53" s="41"/>
      <c r="K53" s="207"/>
      <c r="L53" s="208"/>
      <c r="M53" s="208"/>
      <c r="N53" s="208"/>
      <c r="O53" s="208"/>
      <c r="P53" s="208"/>
      <c r="Q53" s="185"/>
      <c r="R53" s="209"/>
      <c r="S53" s="186" t="n">
        <f aca="false">AVERAGE(S27:S30)</f>
        <v>2.58969727314916</v>
      </c>
      <c r="T53" s="2"/>
      <c r="U53" s="210"/>
      <c r="V53" s="2"/>
      <c r="W53" s="2"/>
      <c r="X53" s="2"/>
      <c r="Y53" s="2"/>
      <c r="Z53" s="2"/>
      <c r="AA53" s="180"/>
      <c r="AB53" s="209"/>
      <c r="AC53" s="186" t="n">
        <f aca="false">AVERAGE(AC27:AC30)</f>
        <v>2.58984932036363</v>
      </c>
      <c r="AD53" s="2"/>
      <c r="AE53" s="211" t="n">
        <f aca="false">AVERAGE(AE27:AE30)</f>
        <v>-7.65975025985342E-005</v>
      </c>
    </row>
    <row r="54" customFormat="false" ht="14.25" hidden="false" customHeight="true" outlineLevel="0" collapsed="false">
      <c r="A54" s="173"/>
      <c r="B54" s="7" t="str">
        <f aca="false">A31</f>
        <v>RGB 4:4:4 SC (Optional)</v>
      </c>
      <c r="C54" s="174"/>
      <c r="D54" s="55"/>
      <c r="E54" s="55"/>
      <c r="F54" s="55"/>
      <c r="G54" s="55"/>
      <c r="H54" s="55"/>
      <c r="I54" s="181"/>
      <c r="J54" s="41"/>
      <c r="K54" s="207"/>
      <c r="L54" s="208"/>
      <c r="M54" s="208"/>
      <c r="N54" s="208"/>
      <c r="O54" s="208"/>
      <c r="P54" s="208"/>
      <c r="Q54" s="185"/>
      <c r="R54" s="209"/>
      <c r="S54" s="186" t="n">
        <f aca="false">AVERAGE(S31:S33)</f>
        <v>425.347011313271</v>
      </c>
      <c r="T54" s="2"/>
      <c r="U54" s="210"/>
      <c r="V54" s="2"/>
      <c r="W54" s="2"/>
      <c r="X54" s="2"/>
      <c r="Y54" s="2"/>
      <c r="Z54" s="2"/>
      <c r="AA54" s="180"/>
      <c r="AB54" s="209"/>
      <c r="AC54" s="186" t="n">
        <f aca="false">AVERAGE(AC31:AC33)</f>
        <v>426.49640180205</v>
      </c>
      <c r="AD54" s="2"/>
      <c r="AE54" s="211" t="n">
        <f aca="false">AVERAGE(AE31:AE33)</f>
        <v>-0.0073995701254608</v>
      </c>
    </row>
    <row r="55" customFormat="false" ht="14.25" hidden="false" customHeight="true" outlineLevel="0" collapsed="false">
      <c r="A55" s="173"/>
      <c r="B55" s="7" t="s">
        <v>91</v>
      </c>
      <c r="C55" s="174"/>
      <c r="D55" s="55"/>
      <c r="E55" s="55"/>
      <c r="F55" s="55"/>
      <c r="G55" s="55"/>
      <c r="H55" s="55"/>
      <c r="I55" s="181"/>
      <c r="J55" s="41"/>
      <c r="K55" s="207"/>
      <c r="L55" s="208"/>
      <c r="M55" s="208"/>
      <c r="N55" s="208"/>
      <c r="O55" s="208"/>
      <c r="P55" s="208"/>
      <c r="Q55" s="185"/>
      <c r="R55" s="209"/>
      <c r="S55" s="186" t="n">
        <f aca="false">AVERAGE(S34:S36)</f>
        <v>472.154568108889</v>
      </c>
      <c r="T55" s="2"/>
      <c r="U55" s="210"/>
      <c r="V55" s="2"/>
      <c r="W55" s="2"/>
      <c r="X55" s="2"/>
      <c r="Y55" s="2"/>
      <c r="Z55" s="2"/>
      <c r="AA55" s="180"/>
      <c r="AB55" s="209"/>
      <c r="AC55" s="186" t="n">
        <f aca="false">AVERAGE(AC34:AC36)</f>
        <v>475.707721387101</v>
      </c>
      <c r="AD55" s="2"/>
      <c r="AE55" s="211" t="n">
        <f aca="false">AVERAGE(AE34:AE36)</f>
        <v>-0.010207184282014</v>
      </c>
    </row>
    <row r="56" customFormat="false" ht="14.25" hidden="false" customHeight="true" outlineLevel="0" collapsed="false">
      <c r="A56" s="173"/>
      <c r="B56" s="187" t="s">
        <v>92</v>
      </c>
      <c r="C56" s="174"/>
      <c r="D56" s="55"/>
      <c r="E56" s="55"/>
      <c r="F56" s="55"/>
      <c r="G56" s="55"/>
      <c r="H56" s="55"/>
      <c r="I56" s="190"/>
      <c r="J56" s="191"/>
      <c r="K56" s="212"/>
      <c r="L56" s="213"/>
      <c r="M56" s="213"/>
      <c r="N56" s="213"/>
      <c r="O56" s="213"/>
      <c r="P56" s="213"/>
      <c r="Q56" s="194"/>
      <c r="R56" s="214"/>
      <c r="S56" s="195" t="n">
        <f aca="false">AVERAGE(S3:S36)</f>
        <v>147.946351466124</v>
      </c>
      <c r="T56" s="196"/>
      <c r="U56" s="215"/>
      <c r="V56" s="196"/>
      <c r="W56" s="196"/>
      <c r="X56" s="196"/>
      <c r="Y56" s="196"/>
      <c r="Z56" s="196"/>
      <c r="AA56" s="199"/>
      <c r="AB56" s="214"/>
      <c r="AC56" s="195" t="n">
        <f aca="false">AVERAGE(AC3:AC36)</f>
        <v>148.809946039862</v>
      </c>
      <c r="AD56" s="196"/>
      <c r="AE56" s="216" t="n">
        <f aca="false">AVERAGE(AE3:AE36)</f>
        <v>-0.00597236572870672</v>
      </c>
    </row>
    <row r="57" customFormat="false" ht="14.25" hidden="false" customHeight="true" outlineLevel="0" collapsed="false">
      <c r="A57" s="173" t="s">
        <v>12</v>
      </c>
      <c r="B57" s="57" t="str">
        <f aca="false">A$3</f>
        <v>Class F</v>
      </c>
      <c r="C57" s="68"/>
      <c r="D57" s="217"/>
      <c r="E57" s="217"/>
      <c r="F57" s="217"/>
      <c r="G57" s="217"/>
      <c r="H57" s="217"/>
      <c r="I57" s="175"/>
      <c r="J57" s="79"/>
      <c r="K57" s="218" t="n">
        <f aca="false">MIN(K$3:K$6)</f>
        <v>3612.3104</v>
      </c>
      <c r="L57" s="202"/>
      <c r="M57" s="202"/>
      <c r="N57" s="202"/>
      <c r="O57" s="202"/>
      <c r="P57" s="202"/>
      <c r="Q57" s="178"/>
      <c r="R57" s="203" t="n">
        <f aca="false">MIN(R$3:R$6)</f>
        <v>36123104</v>
      </c>
      <c r="S57" s="179" t="n">
        <f aca="false">MIN(S$3:S$6)</f>
        <v>3.01236633102128</v>
      </c>
      <c r="T57" s="62"/>
      <c r="U57" s="219" t="n">
        <f aca="false">MIN(U$3:U$6)</f>
        <v>3596.3168</v>
      </c>
      <c r="V57" s="62"/>
      <c r="W57" s="62"/>
      <c r="X57" s="62"/>
      <c r="Y57" s="62"/>
      <c r="Z57" s="62"/>
      <c r="AA57" s="205"/>
      <c r="AB57" s="203" t="n">
        <f aca="false">MIN(AB$3:AB$6)</f>
        <v>35963168</v>
      </c>
      <c r="AC57" s="179" t="n">
        <f aca="false">MIN(AC$3:AC$6)</f>
        <v>3.01657347889872</v>
      </c>
      <c r="AD57" s="62"/>
      <c r="AE57" s="220" t="n">
        <f aca="false">MIN(AE$3:AE$6)</f>
        <v>-0.006730323860094</v>
      </c>
    </row>
    <row r="58" customFormat="false" ht="14.25" hidden="false" customHeight="true" outlineLevel="0" collapsed="false">
      <c r="A58" s="173"/>
      <c r="B58" s="7" t="str">
        <f aca="false">A$7</f>
        <v>Class B</v>
      </c>
      <c r="C58" s="174"/>
      <c r="D58" s="55"/>
      <c r="E58" s="55"/>
      <c r="F58" s="55"/>
      <c r="G58" s="55"/>
      <c r="H58" s="55"/>
      <c r="I58" s="181"/>
      <c r="J58" s="41"/>
      <c r="K58" s="221" t="n">
        <f aca="false">MIN(K$7:K$8)</f>
        <v>226010.2024</v>
      </c>
      <c r="L58" s="208"/>
      <c r="M58" s="208"/>
      <c r="N58" s="208"/>
      <c r="O58" s="208"/>
      <c r="P58" s="208"/>
      <c r="Q58" s="185"/>
      <c r="R58" s="209" t="n">
        <f aca="false">MIN(R$7:R$8)</f>
        <v>2260102024</v>
      </c>
      <c r="S58" s="186" t="n">
        <f aca="false">MIN(S$7:S$8)</f>
        <v>2.56520703599683</v>
      </c>
      <c r="T58" s="2"/>
      <c r="U58" s="222" t="n">
        <f aca="false">MIN(U$7:U$8)</f>
        <v>225901.4232</v>
      </c>
      <c r="V58" s="2"/>
      <c r="W58" s="2"/>
      <c r="X58" s="2"/>
      <c r="Y58" s="2"/>
      <c r="Z58" s="2"/>
      <c r="AA58" s="180"/>
      <c r="AB58" s="209" t="n">
        <f aca="false">MIN(AB$7:AB$8)</f>
        <v>2259014232</v>
      </c>
      <c r="AC58" s="186" t="n">
        <f aca="false">MIN(AC$7:AC$8)</f>
        <v>2.56583165315429</v>
      </c>
      <c r="AD58" s="2"/>
      <c r="AE58" s="223" t="n">
        <f aca="false">MIN(AE$7:AE$8)</f>
        <v>-0.0004813021662072</v>
      </c>
    </row>
    <row r="59" customFormat="false" ht="14.25" hidden="false" customHeight="true" outlineLevel="0" collapsed="false">
      <c r="A59" s="173"/>
      <c r="B59" s="7" t="str">
        <f aca="false">A$9</f>
        <v>RGB 4:4:4 SC</v>
      </c>
      <c r="C59" s="174"/>
      <c r="D59" s="55"/>
      <c r="E59" s="55"/>
      <c r="F59" s="55"/>
      <c r="G59" s="55"/>
      <c r="H59" s="55"/>
      <c r="I59" s="181"/>
      <c r="J59" s="41"/>
      <c r="K59" s="221" t="n">
        <f aca="false">MIN(K$9:K$14)</f>
        <v>1989.4624</v>
      </c>
      <c r="L59" s="208"/>
      <c r="M59" s="208"/>
      <c r="N59" s="208"/>
      <c r="O59" s="208"/>
      <c r="P59" s="208"/>
      <c r="Q59" s="185"/>
      <c r="R59" s="209" t="n">
        <f aca="false">MIN(R$9:R$14)</f>
        <v>19894624</v>
      </c>
      <c r="S59" s="186" t="n">
        <f aca="false">MIN(S$9:S$14)</f>
        <v>21.017131455488</v>
      </c>
      <c r="T59" s="2"/>
      <c r="U59" s="222" t="n">
        <f aca="false">MIN(U$9:U$14)</f>
        <v>1977.7392</v>
      </c>
      <c r="V59" s="2"/>
      <c r="W59" s="2"/>
      <c r="X59" s="2"/>
      <c r="Y59" s="2"/>
      <c r="Z59" s="2"/>
      <c r="AA59" s="180"/>
      <c r="AB59" s="209" t="n">
        <f aca="false">MIN(AB$9:AB$14)</f>
        <v>19777392</v>
      </c>
      <c r="AC59" s="186" t="n">
        <f aca="false">MIN(AC$9:AC$14)</f>
        <v>21.1717914212511</v>
      </c>
      <c r="AD59" s="2"/>
      <c r="AE59" s="223" t="n">
        <f aca="false">MIN(AE$9:AE$14)</f>
        <v>-0.0177786355774199</v>
      </c>
    </row>
    <row r="60" customFormat="false" ht="14.25" hidden="false" customHeight="true" outlineLevel="0" collapsed="false">
      <c r="A60" s="173"/>
      <c r="B60" s="7" t="str">
        <f aca="false">A15</f>
        <v>RGB 4:4:4 Animation</v>
      </c>
      <c r="C60" s="174"/>
      <c r="D60" s="55"/>
      <c r="E60" s="55"/>
      <c r="F60" s="55"/>
      <c r="G60" s="55"/>
      <c r="H60" s="55"/>
      <c r="I60" s="181"/>
      <c r="J60" s="41"/>
      <c r="K60" s="221" t="n">
        <f aca="false">MIN(K$15:K$17)</f>
        <v>156955.244</v>
      </c>
      <c r="L60" s="208"/>
      <c r="M60" s="208"/>
      <c r="N60" s="208"/>
      <c r="O60" s="208"/>
      <c r="P60" s="208"/>
      <c r="Q60" s="185"/>
      <c r="R60" s="209" t="n">
        <f aca="false">MIN(R$15:R$17)</f>
        <v>1569552440</v>
      </c>
      <c r="S60" s="186" t="n">
        <f aca="false">MIN(S$15:S$17)</f>
        <v>3.50291466585741</v>
      </c>
      <c r="T60" s="2"/>
      <c r="U60" s="222" t="n">
        <f aca="false">MIN(U$15:U$17)</f>
        <v>155119.604</v>
      </c>
      <c r="V60" s="2"/>
      <c r="W60" s="2"/>
      <c r="X60" s="2"/>
      <c r="Y60" s="2"/>
      <c r="Z60" s="2"/>
      <c r="AA60" s="180"/>
      <c r="AB60" s="209" t="n">
        <f aca="false">MIN(AB$15:AB$17)</f>
        <v>1551196040</v>
      </c>
      <c r="AC60" s="186" t="n">
        <f aca="false">MIN(AC$15:AC$17)</f>
        <v>3.50781435456413</v>
      </c>
      <c r="AD60" s="2"/>
      <c r="AE60" s="223" t="n">
        <f aca="false">MIN(AE$15:AE$17)</f>
        <v>-0.0116953085046333</v>
      </c>
    </row>
    <row r="61" customFormat="false" ht="14.25" hidden="false" customHeight="true" outlineLevel="0" collapsed="false">
      <c r="A61" s="173"/>
      <c r="B61" s="7" t="str">
        <f aca="false">A$18</f>
        <v>YCbCr 4:4:4 SC</v>
      </c>
      <c r="C61" s="174"/>
      <c r="D61" s="55"/>
      <c r="E61" s="55"/>
      <c r="F61" s="55"/>
      <c r="G61" s="55"/>
      <c r="H61" s="55"/>
      <c r="I61" s="181"/>
      <c r="J61" s="41"/>
      <c r="K61" s="221" t="n">
        <f aca="false">MIN(K$18:K$23)</f>
        <v>1879.608</v>
      </c>
      <c r="L61" s="208"/>
      <c r="M61" s="208"/>
      <c r="N61" s="208"/>
      <c r="O61" s="208"/>
      <c r="P61" s="208"/>
      <c r="Q61" s="185"/>
      <c r="R61" s="209" t="n">
        <f aca="false">MIN(R$18:R$23)</f>
        <v>18796080</v>
      </c>
      <c r="S61" s="186" t="n">
        <f aca="false">MIN(S$18:S$23)</f>
        <v>25.5124996068653</v>
      </c>
      <c r="T61" s="2"/>
      <c r="U61" s="222" t="n">
        <f aca="false">MIN(U$18:U$23)</f>
        <v>1864.2384</v>
      </c>
      <c r="V61" s="2"/>
      <c r="W61" s="2"/>
      <c r="X61" s="2"/>
      <c r="Y61" s="2"/>
      <c r="Z61" s="2"/>
      <c r="AA61" s="180"/>
      <c r="AB61" s="209" t="n">
        <f aca="false">MIN(AB$18:AB$23)</f>
        <v>18642384</v>
      </c>
      <c r="AC61" s="186" t="n">
        <f aca="false">MIN(AC$18:AC$23)</f>
        <v>25.6322844160059</v>
      </c>
      <c r="AD61" s="2"/>
      <c r="AE61" s="223" t="n">
        <f aca="false">MIN(AE$18:AE$23)</f>
        <v>-0.0324518164384927</v>
      </c>
    </row>
    <row r="62" customFormat="false" ht="14.25" hidden="false" customHeight="true" outlineLevel="0" collapsed="false">
      <c r="A62" s="173"/>
      <c r="B62" s="7" t="str">
        <f aca="false">A24</f>
        <v>YCbCr 4:4:4 Animation</v>
      </c>
      <c r="C62" s="174"/>
      <c r="D62" s="55"/>
      <c r="E62" s="55"/>
      <c r="F62" s="55"/>
      <c r="G62" s="55"/>
      <c r="H62" s="55"/>
      <c r="I62" s="181"/>
      <c r="J62" s="41"/>
      <c r="K62" s="221" t="n">
        <f aca="false">MIN(K$24:K$26)</f>
        <v>115715.748</v>
      </c>
      <c r="L62" s="208"/>
      <c r="M62" s="208"/>
      <c r="N62" s="208"/>
      <c r="O62" s="208"/>
      <c r="P62" s="208"/>
      <c r="Q62" s="185"/>
      <c r="R62" s="209" t="n">
        <f aca="false">MIN(R$24:R$26)</f>
        <v>1157157480</v>
      </c>
      <c r="S62" s="186" t="n">
        <f aca="false">MIN(S$24:S$26)</f>
        <v>2.82212126138252</v>
      </c>
      <c r="T62" s="2"/>
      <c r="U62" s="222" t="n">
        <f aca="false">MIN(U$24:U$26)</f>
        <v>115451.672</v>
      </c>
      <c r="V62" s="2"/>
      <c r="W62" s="2"/>
      <c r="X62" s="2"/>
      <c r="Y62" s="2"/>
      <c r="Z62" s="2"/>
      <c r="AA62" s="180"/>
      <c r="AB62" s="209" t="n">
        <f aca="false">MIN(AB$24:AB$26)</f>
        <v>1154516720</v>
      </c>
      <c r="AC62" s="186" t="n">
        <f aca="false">MIN(AC$24:AC$26)</f>
        <v>2.82840770641582</v>
      </c>
      <c r="AD62" s="2"/>
      <c r="AE62" s="223" t="n">
        <f aca="false">MIN(AE$24:AE$26)</f>
        <v>-0.00319615742292355</v>
      </c>
    </row>
    <row r="63" customFormat="false" ht="14.25" hidden="false" customHeight="true" outlineLevel="0" collapsed="false">
      <c r="A63" s="173"/>
      <c r="B63" s="7" t="str">
        <f aca="false">A$27</f>
        <v>RangeExt</v>
      </c>
      <c r="C63" s="174"/>
      <c r="D63" s="55"/>
      <c r="E63" s="55"/>
      <c r="F63" s="55"/>
      <c r="G63" s="55"/>
      <c r="H63" s="55"/>
      <c r="I63" s="181"/>
      <c r="J63" s="41"/>
      <c r="K63" s="221" t="n">
        <f aca="false">MIN(K$27:K$30)</f>
        <v>825487.8224</v>
      </c>
      <c r="L63" s="208"/>
      <c r="M63" s="208"/>
      <c r="N63" s="208"/>
      <c r="O63" s="208"/>
      <c r="P63" s="208"/>
      <c r="Q63" s="185"/>
      <c r="R63" s="209" t="n">
        <f aca="false">MIN(R$27:R$30)</f>
        <v>1650975644.8</v>
      </c>
      <c r="S63" s="186" t="n">
        <f aca="false">MIN(S$27:S$30)</f>
        <v>1.60892232643301</v>
      </c>
      <c r="T63" s="2"/>
      <c r="U63" s="222" t="n">
        <f aca="false">MIN(U$27:U$30)</f>
        <v>825487.5904</v>
      </c>
      <c r="V63" s="2"/>
      <c r="W63" s="2"/>
      <c r="X63" s="2"/>
      <c r="Y63" s="2"/>
      <c r="Z63" s="2"/>
      <c r="AA63" s="180"/>
      <c r="AB63" s="209" t="n">
        <f aca="false">MIN(AB$27:AB$30)</f>
        <v>1650975180.8</v>
      </c>
      <c r="AC63" s="186" t="n">
        <f aca="false">MIN(AC$27:AC$30)</f>
        <v>1.60915194640499</v>
      </c>
      <c r="AD63" s="2"/>
      <c r="AE63" s="223" t="n">
        <f aca="false">MIN(AE$27:AE$30)</f>
        <v>-0.000142696264635029</v>
      </c>
    </row>
    <row r="64" customFormat="false" ht="14.25" hidden="false" customHeight="true" outlineLevel="0" collapsed="false">
      <c r="A64" s="173"/>
      <c r="B64" s="7" t="str">
        <f aca="false">A31</f>
        <v>RGB 4:4:4 SC (Optional)</v>
      </c>
      <c r="C64" s="174"/>
      <c r="D64" s="55"/>
      <c r="E64" s="55"/>
      <c r="F64" s="55"/>
      <c r="G64" s="55"/>
      <c r="H64" s="55"/>
      <c r="I64" s="181"/>
      <c r="J64" s="41"/>
      <c r="K64" s="221" t="n">
        <f aca="false">MIN(K$31:K$33)</f>
        <v>1502.088</v>
      </c>
      <c r="L64" s="208"/>
      <c r="M64" s="208"/>
      <c r="N64" s="208"/>
      <c r="O64" s="208"/>
      <c r="P64" s="208"/>
      <c r="Q64" s="185"/>
      <c r="R64" s="209" t="n">
        <f aca="false">MIN(R$31:R$33)</f>
        <v>15020880</v>
      </c>
      <c r="S64" s="186" t="n">
        <f aca="false">MIN(S$31:S$33)</f>
        <v>28.250393499058</v>
      </c>
      <c r="T64" s="2"/>
      <c r="U64" s="222" t="n">
        <f aca="false">MIN(U$31:U$33)</f>
        <v>1498.7928</v>
      </c>
      <c r="V64" s="2"/>
      <c r="W64" s="2"/>
      <c r="X64" s="2"/>
      <c r="Y64" s="2"/>
      <c r="Z64" s="2"/>
      <c r="AA64" s="180"/>
      <c r="AB64" s="209" t="n">
        <f aca="false">MIN(AB$31:AB$33)</f>
        <v>14987928</v>
      </c>
      <c r="AC64" s="186" t="n">
        <f aca="false">MIN(AC$31:AC$33)</f>
        <v>28.7526041274879</v>
      </c>
      <c r="AD64" s="2"/>
      <c r="AE64" s="223" t="n">
        <f aca="false">MIN(AE$31:AE$33)</f>
        <v>-0.0174666136744723</v>
      </c>
    </row>
    <row r="65" customFormat="false" ht="14.25" hidden="false" customHeight="true" outlineLevel="0" collapsed="false">
      <c r="A65" s="173"/>
      <c r="B65" s="7" t="str">
        <f aca="false">A34</f>
        <v>YCbCr 4:4:4 SC (Optional)</v>
      </c>
      <c r="C65" s="174"/>
      <c r="D65" s="55"/>
      <c r="E65" s="55"/>
      <c r="F65" s="55"/>
      <c r="G65" s="55"/>
      <c r="H65" s="55"/>
      <c r="I65" s="181"/>
      <c r="J65" s="41"/>
      <c r="K65" s="221" t="n">
        <f aca="false">MIN(K$34:K$36)</f>
        <v>1246.2904</v>
      </c>
      <c r="L65" s="208"/>
      <c r="M65" s="208"/>
      <c r="N65" s="208"/>
      <c r="O65" s="208"/>
      <c r="P65" s="208"/>
      <c r="Q65" s="185"/>
      <c r="R65" s="209" t="n">
        <f aca="false">MIN(R$34:R$36)</f>
        <v>12462904</v>
      </c>
      <c r="S65" s="186" t="n">
        <f aca="false">MIN(S$34:S$36)</f>
        <v>34.8978196183606</v>
      </c>
      <c r="T65" s="2"/>
      <c r="U65" s="222" t="n">
        <f aca="false">MIN(U$34:U$36)</f>
        <v>1234.0616</v>
      </c>
      <c r="V65" s="2"/>
      <c r="W65" s="2"/>
      <c r="X65" s="2"/>
      <c r="Y65" s="2"/>
      <c r="Z65" s="2"/>
      <c r="AA65" s="180"/>
      <c r="AB65" s="209" t="n">
        <f aca="false">MIN(AB$34:AB$36)</f>
        <v>12340616</v>
      </c>
      <c r="AC65" s="186" t="n">
        <f aca="false">MIN(AC$34:AC$36)</f>
        <v>35.5070529942252</v>
      </c>
      <c r="AD65" s="2"/>
      <c r="AE65" s="223" t="n">
        <f aca="false">MIN(AE$34:AE$36)</f>
        <v>-0.0171580946456941</v>
      </c>
    </row>
    <row r="66" customFormat="false" ht="14.25" hidden="false" customHeight="true" outlineLevel="0" collapsed="false">
      <c r="A66" s="173"/>
      <c r="B66" s="187" t="s">
        <v>92</v>
      </c>
      <c r="C66" s="188"/>
      <c r="D66" s="189"/>
      <c r="E66" s="189"/>
      <c r="F66" s="189"/>
      <c r="G66" s="189"/>
      <c r="H66" s="189"/>
      <c r="I66" s="190"/>
      <c r="J66" s="191"/>
      <c r="K66" s="224" t="n">
        <f aca="false">MIN(K$3:K$36)</f>
        <v>1246.2904</v>
      </c>
      <c r="L66" s="213"/>
      <c r="M66" s="213"/>
      <c r="N66" s="213"/>
      <c r="O66" s="213"/>
      <c r="P66" s="213"/>
      <c r="Q66" s="194"/>
      <c r="R66" s="214" t="n">
        <f aca="false">MIN(R$3:R$36)</f>
        <v>12462904</v>
      </c>
      <c r="S66" s="195" t="n">
        <f aca="false">MIN(S$3:S$36)</f>
        <v>1.60892232643301</v>
      </c>
      <c r="T66" s="196"/>
      <c r="U66" s="225" t="n">
        <f aca="false">MIN(U$3:U$36)</f>
        <v>1234.0616</v>
      </c>
      <c r="V66" s="196"/>
      <c r="W66" s="196"/>
      <c r="X66" s="196"/>
      <c r="Y66" s="196"/>
      <c r="Z66" s="196"/>
      <c r="AA66" s="199"/>
      <c r="AB66" s="214" t="n">
        <f aca="false">MIN(AB$3:AB$36)</f>
        <v>12340616</v>
      </c>
      <c r="AC66" s="195" t="n">
        <f aca="false">MIN(AC$3:AC$36)</f>
        <v>1.60915194640499</v>
      </c>
      <c r="AD66" s="196"/>
      <c r="AE66" s="226" t="n">
        <f aca="false">MIN(AE$3:AE$36)</f>
        <v>-0.0324518164384927</v>
      </c>
    </row>
    <row r="67" customFormat="false" ht="14.25" hidden="false" customHeight="true" outlineLevel="0" collapsed="false">
      <c r="A67" s="173" t="s">
        <v>13</v>
      </c>
      <c r="B67" s="57" t="str">
        <f aca="false">A$3</f>
        <v>Class F</v>
      </c>
      <c r="C67" s="68"/>
      <c r="D67" s="217"/>
      <c r="E67" s="217"/>
      <c r="F67" s="217"/>
      <c r="G67" s="217"/>
      <c r="H67" s="217"/>
      <c r="I67" s="175"/>
      <c r="J67" s="79"/>
      <c r="K67" s="227" t="n">
        <f aca="false">MAX(K$3:K$6)</f>
        <v>79544.1104</v>
      </c>
      <c r="L67" s="202"/>
      <c r="M67" s="202"/>
      <c r="N67" s="202"/>
      <c r="O67" s="202"/>
      <c r="P67" s="202"/>
      <c r="Q67" s="178"/>
      <c r="R67" s="175" t="n">
        <f aca="false">MAX(R$3:R$6)</f>
        <v>890222343.333333</v>
      </c>
      <c r="S67" s="179" t="n">
        <f aca="false">MAX(S$3:S$6)</f>
        <v>91.8459277475158</v>
      </c>
      <c r="T67" s="62"/>
      <c r="U67" s="228" t="n">
        <f aca="false">MAX(U$3:U$6)</f>
        <v>79433.172</v>
      </c>
      <c r="V67" s="62"/>
      <c r="W67" s="62"/>
      <c r="X67" s="62"/>
      <c r="Y67" s="62"/>
      <c r="Z67" s="62"/>
      <c r="AA67" s="205"/>
      <c r="AB67" s="175" t="n">
        <f aca="false">MAX(AB$3:AB$6)</f>
        <v>885895623.333333</v>
      </c>
      <c r="AC67" s="179" t="n">
        <f aca="false">MAX(AC$3:AC$6)</f>
        <v>92.2543864878645</v>
      </c>
      <c r="AD67" s="62"/>
      <c r="AE67" s="220" t="n">
        <f aca="false">MAX(AE$3:AE$6)</f>
        <v>-0.00139467773845391</v>
      </c>
    </row>
    <row r="68" customFormat="false" ht="14.25" hidden="false" customHeight="true" outlineLevel="0" collapsed="false">
      <c r="A68" s="173"/>
      <c r="B68" s="7" t="str">
        <f aca="false">A$7</f>
        <v>Class B</v>
      </c>
      <c r="C68" s="174"/>
      <c r="D68" s="55"/>
      <c r="E68" s="55"/>
      <c r="F68" s="55"/>
      <c r="G68" s="55"/>
      <c r="H68" s="55"/>
      <c r="I68" s="181"/>
      <c r="J68" s="41"/>
      <c r="K68" s="229" t="n">
        <f aca="false">MAX(K$7:K$8)</f>
        <v>232806.472</v>
      </c>
      <c r="L68" s="208"/>
      <c r="M68" s="208"/>
      <c r="N68" s="208"/>
      <c r="O68" s="208"/>
      <c r="P68" s="208"/>
      <c r="Q68" s="185"/>
      <c r="R68" s="181" t="n">
        <f aca="false">MAX(R$7:R$8)</f>
        <v>2328064720</v>
      </c>
      <c r="S68" s="186" t="n">
        <f aca="false">MAX(S$7:S$8)</f>
        <v>2.64234443250072</v>
      </c>
      <c r="T68" s="2"/>
      <c r="U68" s="230" t="n">
        <f aca="false">MAX(U$7:U$8)</f>
        <v>232749.7984</v>
      </c>
      <c r="V68" s="2"/>
      <c r="W68" s="2"/>
      <c r="X68" s="2"/>
      <c r="Y68" s="2"/>
      <c r="Z68" s="2"/>
      <c r="AA68" s="180"/>
      <c r="AB68" s="181" t="n">
        <f aca="false">MAX(AB$7:AB$8)</f>
        <v>2327497984</v>
      </c>
      <c r="AC68" s="186" t="n">
        <f aca="false">MAX(AC$7:AC$8)</f>
        <v>2.64361681099847</v>
      </c>
      <c r="AD68" s="2"/>
      <c r="AE68" s="223" t="n">
        <f aca="false">MAX(AE$7:AE$8)</f>
        <v>-0.000243436531266193</v>
      </c>
    </row>
    <row r="69" customFormat="false" ht="14.25" hidden="false" customHeight="true" outlineLevel="0" collapsed="false">
      <c r="A69" s="173"/>
      <c r="B69" s="7" t="str">
        <f aca="false">A$9</f>
        <v>RGB 4:4:4 SC</v>
      </c>
      <c r="C69" s="174"/>
      <c r="D69" s="55"/>
      <c r="E69" s="55"/>
      <c r="F69" s="55"/>
      <c r="G69" s="55"/>
      <c r="H69" s="55"/>
      <c r="I69" s="181"/>
      <c r="J69" s="41"/>
      <c r="K69" s="229" t="n">
        <f aca="false">MAX(K$9:K$14)</f>
        <v>63143.9168</v>
      </c>
      <c r="L69" s="208"/>
      <c r="M69" s="208"/>
      <c r="N69" s="208"/>
      <c r="O69" s="208"/>
      <c r="P69" s="208"/>
      <c r="Q69" s="185"/>
      <c r="R69" s="181" t="n">
        <f aca="false">MAX(R$9:R$14)</f>
        <v>631439168</v>
      </c>
      <c r="S69" s="186" t="n">
        <f aca="false">MAX(S$9:S$14)</f>
        <v>374.892202220499</v>
      </c>
      <c r="T69" s="2"/>
      <c r="U69" s="230" t="n">
        <f aca="false">MAX(U$9:U$14)</f>
        <v>62682.6504</v>
      </c>
      <c r="V69" s="2"/>
      <c r="W69" s="2"/>
      <c r="X69" s="2"/>
      <c r="Y69" s="2"/>
      <c r="Z69" s="2"/>
      <c r="AA69" s="180"/>
      <c r="AB69" s="181" t="n">
        <f aca="false">MAX(AB$9:AB$14)</f>
        <v>626826504</v>
      </c>
      <c r="AC69" s="186" t="n">
        <f aca="false">MAX(AC$9:AC$14)</f>
        <v>374.976717663773</v>
      </c>
      <c r="AD69" s="2"/>
      <c r="AE69" s="223" t="n">
        <f aca="false">MAX(AE$9:AE$14)</f>
        <v>-8.74608800871391E-005</v>
      </c>
    </row>
    <row r="70" customFormat="false" ht="14.25" hidden="false" customHeight="true" outlineLevel="0" collapsed="false">
      <c r="A70" s="173"/>
      <c r="B70" s="7" t="str">
        <f aca="false">A15</f>
        <v>RGB 4:4:4 Animation</v>
      </c>
      <c r="C70" s="174"/>
      <c r="D70" s="55"/>
      <c r="E70" s="55"/>
      <c r="F70" s="55"/>
      <c r="G70" s="55"/>
      <c r="H70" s="55"/>
      <c r="I70" s="181"/>
      <c r="J70" s="41"/>
      <c r="K70" s="229" t="n">
        <f aca="false">MAX(K$15:K$17)</f>
        <v>426214.208</v>
      </c>
      <c r="L70" s="208"/>
      <c r="M70" s="208"/>
      <c r="N70" s="208"/>
      <c r="O70" s="208"/>
      <c r="P70" s="208"/>
      <c r="Q70" s="185"/>
      <c r="R70" s="181" t="n">
        <f aca="false">MAX(R$15:R$17)</f>
        <v>2131071040</v>
      </c>
      <c r="S70" s="186" t="n">
        <f aca="false">MAX(S$15:S$17)</f>
        <v>4.2276510366229</v>
      </c>
      <c r="T70" s="2"/>
      <c r="U70" s="230" t="n">
        <f aca="false">MAX(U$15:U$17)</f>
        <v>425618.8752</v>
      </c>
      <c r="V70" s="2"/>
      <c r="W70" s="2"/>
      <c r="X70" s="2"/>
      <c r="Y70" s="2"/>
      <c r="Z70" s="2"/>
      <c r="AA70" s="180"/>
      <c r="AB70" s="181" t="n">
        <f aca="false">MAX(AB$15:AB$17)</f>
        <v>2128094376</v>
      </c>
      <c r="AC70" s="186" t="n">
        <f aca="false">MAX(AC$15:AC$17)</f>
        <v>4.27767982182317</v>
      </c>
      <c r="AD70" s="2"/>
      <c r="AE70" s="223" t="n">
        <f aca="false">MAX(AE$15:AE$17)</f>
        <v>-0.00139679247858403</v>
      </c>
    </row>
    <row r="71" customFormat="false" ht="14.25" hidden="false" customHeight="true" outlineLevel="0" collapsed="false">
      <c r="A71" s="173"/>
      <c r="B71" s="7" t="str">
        <f aca="false">A$18</f>
        <v>YCbCr 4:4:4 SC</v>
      </c>
      <c r="C71" s="174"/>
      <c r="D71" s="55"/>
      <c r="E71" s="55"/>
      <c r="F71" s="55"/>
      <c r="G71" s="55"/>
      <c r="H71" s="55"/>
      <c r="I71" s="181"/>
      <c r="J71" s="41"/>
      <c r="K71" s="229" t="n">
        <f aca="false">MAX(K$18:K$23)</f>
        <v>52017.796</v>
      </c>
      <c r="L71" s="208"/>
      <c r="M71" s="208"/>
      <c r="N71" s="208"/>
      <c r="O71" s="208"/>
      <c r="P71" s="208"/>
      <c r="Q71" s="185"/>
      <c r="R71" s="181" t="n">
        <f aca="false">MAX(R$18:R$23)</f>
        <v>520177960</v>
      </c>
      <c r="S71" s="186" t="n">
        <f aca="false">MAX(S$18:S$23)</f>
        <v>395.244084252407</v>
      </c>
      <c r="T71" s="2"/>
      <c r="U71" s="230" t="n">
        <f aca="false">MAX(U$18:U$23)</f>
        <v>51774.7064</v>
      </c>
      <c r="V71" s="2"/>
      <c r="W71" s="2"/>
      <c r="X71" s="2"/>
      <c r="Y71" s="2"/>
      <c r="Z71" s="2"/>
      <c r="AA71" s="180"/>
      <c r="AB71" s="181" t="n">
        <f aca="false">MAX(AB$18:AB$23)</f>
        <v>517747064</v>
      </c>
      <c r="AC71" s="186" t="n">
        <f aca="false">MAX(AC$18:AC$23)</f>
        <v>395.31767665711</v>
      </c>
      <c r="AD71" s="2"/>
      <c r="AE71" s="223" t="n">
        <f aca="false">MAX(AE$18:AE$23)</f>
        <v>-0.000186160166997446</v>
      </c>
    </row>
    <row r="72" customFormat="false" ht="14.25" hidden="false" customHeight="true" outlineLevel="0" collapsed="false">
      <c r="A72" s="173"/>
      <c r="B72" s="7" t="str">
        <f aca="false">A24</f>
        <v>YCbCr 4:4:4 Animation</v>
      </c>
      <c r="C72" s="174"/>
      <c r="D72" s="55"/>
      <c r="E72" s="55"/>
      <c r="F72" s="55"/>
      <c r="G72" s="55"/>
      <c r="H72" s="55"/>
      <c r="I72" s="181"/>
      <c r="J72" s="41"/>
      <c r="K72" s="229" t="n">
        <f aca="false">MAX(K$24:K$26)</f>
        <v>661289.7984</v>
      </c>
      <c r="L72" s="208"/>
      <c r="M72" s="208"/>
      <c r="N72" s="208"/>
      <c r="O72" s="208"/>
      <c r="P72" s="208"/>
      <c r="Q72" s="185"/>
      <c r="R72" s="181" t="n">
        <f aca="false">MAX(R$24:R$26)</f>
        <v>3306448992</v>
      </c>
      <c r="S72" s="186" t="n">
        <f aca="false">MAX(S$24:S$26)</f>
        <v>5.73432753509056</v>
      </c>
      <c r="T72" s="2"/>
      <c r="U72" s="230" t="n">
        <f aca="false">MAX(U$24:U$26)</f>
        <v>659820.0096</v>
      </c>
      <c r="V72" s="2"/>
      <c r="W72" s="2"/>
      <c r="X72" s="2"/>
      <c r="Y72" s="2"/>
      <c r="Z72" s="2"/>
      <c r="AA72" s="180"/>
      <c r="AB72" s="181" t="n">
        <f aca="false">MAX(AB$24:AB$26)</f>
        <v>3299100048</v>
      </c>
      <c r="AC72" s="186" t="n">
        <f aca="false">MAX(AC$24:AC$26)</f>
        <v>5.74744383086977</v>
      </c>
      <c r="AD72" s="2"/>
      <c r="AE72" s="223" t="n">
        <f aca="false">MAX(AE$24:AE$26)</f>
        <v>-0.0022226092154394</v>
      </c>
    </row>
    <row r="73" customFormat="false" ht="14.25" hidden="false" customHeight="true" outlineLevel="0" collapsed="false">
      <c r="A73" s="173"/>
      <c r="B73" s="7" t="str">
        <f aca="false">A$27</f>
        <v>RangeExt</v>
      </c>
      <c r="C73" s="174"/>
      <c r="D73" s="55"/>
      <c r="E73" s="55"/>
      <c r="F73" s="55"/>
      <c r="G73" s="55"/>
      <c r="H73" s="55"/>
      <c r="I73" s="181"/>
      <c r="J73" s="41"/>
      <c r="K73" s="229" t="n">
        <f aca="false">MAX(K$27:K$30)</f>
        <v>1288812.9936</v>
      </c>
      <c r="L73" s="208"/>
      <c r="M73" s="208"/>
      <c r="N73" s="208"/>
      <c r="O73" s="208"/>
      <c r="P73" s="208"/>
      <c r="Q73" s="185"/>
      <c r="R73" s="181" t="n">
        <f aca="false">MAX(R$27:R$30)</f>
        <v>6444064968</v>
      </c>
      <c r="S73" s="186" t="n">
        <f aca="false">MAX(S$27:S$30)</f>
        <v>4.52154459304838</v>
      </c>
      <c r="T73" s="2"/>
      <c r="U73" s="230" t="n">
        <f aca="false">MAX(U$27:U$30)</f>
        <v>1288629.0848</v>
      </c>
      <c r="V73" s="2"/>
      <c r="W73" s="2"/>
      <c r="X73" s="2"/>
      <c r="Y73" s="2"/>
      <c r="Z73" s="2"/>
      <c r="AA73" s="180"/>
      <c r="AB73" s="181" t="n">
        <f aca="false">MAX(AB$27:AB$30)</f>
        <v>6443145424</v>
      </c>
      <c r="AC73" s="186" t="n">
        <f aca="false">MAX(AC$27:AC$30)</f>
        <v>4.52154586381048</v>
      </c>
      <c r="AD73" s="2"/>
      <c r="AE73" s="223" t="n">
        <f aca="false">MAX(AE$27:AE$30)</f>
        <v>-2.81045938782585E-007</v>
      </c>
    </row>
    <row r="74" customFormat="false" ht="14.25" hidden="false" customHeight="true" outlineLevel="0" collapsed="false">
      <c r="A74" s="173"/>
      <c r="B74" s="7" t="str">
        <f aca="false">A31</f>
        <v>RGB 4:4:4 SC (Optional)</v>
      </c>
      <c r="C74" s="174"/>
      <c r="D74" s="55"/>
      <c r="E74" s="55"/>
      <c r="F74" s="55"/>
      <c r="G74" s="55"/>
      <c r="H74" s="55"/>
      <c r="I74" s="181"/>
      <c r="J74" s="41"/>
      <c r="K74" s="229" t="n">
        <f aca="false">MAX(K$31:K$33)</f>
        <v>23488.2392</v>
      </c>
      <c r="L74" s="208"/>
      <c r="M74" s="208"/>
      <c r="N74" s="208"/>
      <c r="O74" s="208"/>
      <c r="P74" s="208"/>
      <c r="Q74" s="185"/>
      <c r="R74" s="181" t="n">
        <f aca="false">MAX(R$31:R$33)</f>
        <v>234882392</v>
      </c>
      <c r="S74" s="186" t="n">
        <f aca="false">MAX(S$31:S$33)</f>
        <v>662.629619569559</v>
      </c>
      <c r="T74" s="2"/>
      <c r="U74" s="230" t="n">
        <f aca="false">MAX(U$31:U$33)</f>
        <v>23077.9792</v>
      </c>
      <c r="V74" s="2"/>
      <c r="W74" s="2"/>
      <c r="X74" s="2"/>
      <c r="Y74" s="2"/>
      <c r="Z74" s="2"/>
      <c r="AA74" s="180"/>
      <c r="AB74" s="181" t="n">
        <f aca="false">MAX(AB$31:AB$33)</f>
        <v>230779792</v>
      </c>
      <c r="AC74" s="186" t="n">
        <f aca="false">MAX(AC$31:AC$33)</f>
        <v>664.086456780417</v>
      </c>
      <c r="AD74" s="2"/>
      <c r="AE74" s="223" t="n">
        <f aca="false">MAX(AE$31:AE$33)</f>
        <v>-0.00219374630514312</v>
      </c>
    </row>
    <row r="75" customFormat="false" ht="14.25" hidden="false" customHeight="true" outlineLevel="0" collapsed="false">
      <c r="A75" s="173"/>
      <c r="B75" s="7" t="str">
        <f aca="false">A34</f>
        <v>YCbCr 4:4:4 SC (Optional)</v>
      </c>
      <c r="C75" s="174"/>
      <c r="D75" s="55"/>
      <c r="E75" s="55"/>
      <c r="F75" s="55"/>
      <c r="G75" s="55"/>
      <c r="H75" s="55"/>
      <c r="I75" s="181"/>
      <c r="J75" s="191"/>
      <c r="K75" s="229" t="n">
        <f aca="false">MAX(K$34:K$36)</f>
        <v>19014.1392</v>
      </c>
      <c r="L75" s="208"/>
      <c r="M75" s="208"/>
      <c r="N75" s="208"/>
      <c r="O75" s="208"/>
      <c r="P75" s="208"/>
      <c r="Q75" s="185"/>
      <c r="R75" s="181" t="n">
        <f aca="false">MAX(R$34:R$36)</f>
        <v>190141392</v>
      </c>
      <c r="S75" s="186" t="n">
        <f aca="false">MAX(S$34:S$36)</f>
        <v>798.632485655029</v>
      </c>
      <c r="T75" s="2"/>
      <c r="U75" s="230" t="n">
        <f aca="false">MAX(U$34:U$36)</f>
        <v>18687.8928</v>
      </c>
      <c r="V75" s="2"/>
      <c r="W75" s="2"/>
      <c r="X75" s="2"/>
      <c r="Y75" s="2"/>
      <c r="Z75" s="2"/>
      <c r="AA75" s="180"/>
      <c r="AB75" s="181" t="n">
        <f aca="false">MAX(AB$34:AB$36)</f>
        <v>186878928</v>
      </c>
      <c r="AC75" s="186" t="n">
        <f aca="false">MAX(AC$34:AC$36)</f>
        <v>806.54644792448</v>
      </c>
      <c r="AD75" s="2"/>
      <c r="AE75" s="223" t="n">
        <f aca="false">MAX(AE$34:AE$36)</f>
        <v>-0.00365129885129098</v>
      </c>
    </row>
    <row r="76" customFormat="false" ht="14.25" hidden="false" customHeight="true" outlineLevel="0" collapsed="false">
      <c r="A76" s="173"/>
      <c r="B76" s="187" t="s">
        <v>92</v>
      </c>
      <c r="C76" s="188"/>
      <c r="D76" s="189"/>
      <c r="E76" s="189"/>
      <c r="F76" s="189"/>
      <c r="G76" s="189"/>
      <c r="H76" s="189"/>
      <c r="I76" s="190"/>
      <c r="J76" s="196"/>
      <c r="K76" s="224" t="n">
        <f aca="false">MAX(K$3:K$36)</f>
        <v>1288812.9936</v>
      </c>
      <c r="L76" s="213"/>
      <c r="M76" s="213"/>
      <c r="N76" s="213"/>
      <c r="O76" s="213"/>
      <c r="P76" s="213"/>
      <c r="Q76" s="194"/>
      <c r="R76" s="214" t="n">
        <f aca="false">MAX(R$3:R$36)</f>
        <v>6444064968</v>
      </c>
      <c r="S76" s="195" t="n">
        <f aca="false">MAX(S$3:S$36)</f>
        <v>798.632485655029</v>
      </c>
      <c r="T76" s="196"/>
      <c r="U76" s="225" t="n">
        <f aca="false">MAX(U$3:U$36)</f>
        <v>1288629.0848</v>
      </c>
      <c r="V76" s="196"/>
      <c r="W76" s="196"/>
      <c r="X76" s="196"/>
      <c r="Y76" s="196"/>
      <c r="Z76" s="196"/>
      <c r="AA76" s="199"/>
      <c r="AB76" s="214" t="n">
        <f aca="false">MAX(AB$3:AB$36)</f>
        <v>6443145424</v>
      </c>
      <c r="AC76" s="195" t="n">
        <f aca="false">MAX(AC$3:AC$36)</f>
        <v>806.54644792448</v>
      </c>
      <c r="AD76" s="196"/>
      <c r="AE76" s="226" t="n">
        <f aca="false">MAX(AE$3:AE$36)</f>
        <v>-2.81045938782585E-007</v>
      </c>
    </row>
    <row r="77" customFormat="false" ht="14.25" hidden="false" customHeight="true" outlineLevel="0" collapsed="false">
      <c r="B77" s="1" t="s">
        <v>93</v>
      </c>
      <c r="P77" s="231" t="n">
        <f aca="false">GEOMEAN(P3:P36)</f>
        <v>45.424482618429</v>
      </c>
      <c r="Q77" s="231" t="n">
        <f aca="false">GEOMEAN(O3:O36)</f>
        <v>17485.3936593033</v>
      </c>
      <c r="Z77" s="231" t="n">
        <f aca="false">GEOMEAN(Z3:Z36)</f>
        <v>46.1743493980936</v>
      </c>
      <c r="AA77" s="232" t="n">
        <f aca="false">GEOMEAN(Y3:Y36)</f>
        <v>20765.5367088642</v>
      </c>
    </row>
    <row r="78" customFormat="false" ht="14.25" hidden="false" customHeight="true" outlineLevel="0" collapsed="false">
      <c r="B78" s="1" t="s">
        <v>94</v>
      </c>
      <c r="Z78" s="233" t="n">
        <f aca="false">Z77/P77</f>
        <v>1.01650798724476</v>
      </c>
      <c r="AA78" s="234" t="n">
        <f aca="false">AA77/Q77</f>
        <v>1.18759332008609</v>
      </c>
    </row>
    <row r="79" customFormat="false" ht="14.25" hidden="false" customHeight="true" outlineLevel="0" collapsed="false">
      <c r="B79" s="1" t="s">
        <v>95</v>
      </c>
      <c r="P79" s="231" t="n">
        <f aca="false">SUM(P3:P36)/3600</f>
        <v>0.585005555555556</v>
      </c>
      <c r="Q79" s="231" t="n">
        <f aca="false">SUM(Q3:Q36)</f>
        <v>208.538819444444</v>
      </c>
      <c r="R79" s="235"/>
      <c r="S79" s="29"/>
      <c r="Z79" s="231" t="n">
        <f aca="false">SUM(Z3:Z36)/3600</f>
        <v>0.587775</v>
      </c>
      <c r="AA79" s="232" t="n">
        <f aca="false">SUM(AA3:AA36)</f>
        <v>247.575530555556</v>
      </c>
      <c r="AB79" s="235"/>
      <c r="AC79" s="229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REXT6.0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Test1: MV_RES_and_1_PRED_FULL_ESTIMATION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4</v>
      </c>
      <c r="B2" s="57" t="s">
        <v>35</v>
      </c>
      <c r="C2" s="64" t="s">
        <v>36</v>
      </c>
      <c r="D2" s="65" t="s">
        <v>37</v>
      </c>
      <c r="E2" s="65" t="s">
        <v>38</v>
      </c>
      <c r="F2" s="65" t="s">
        <v>39</v>
      </c>
      <c r="G2" s="65" t="s">
        <v>40</v>
      </c>
      <c r="H2" s="66" t="s">
        <v>41</v>
      </c>
      <c r="I2" s="67" t="s">
        <v>42</v>
      </c>
      <c r="J2" s="68" t="s">
        <v>43</v>
      </c>
      <c r="K2" s="69" t="s">
        <v>44</v>
      </c>
      <c r="L2" s="70" t="s">
        <v>45</v>
      </c>
      <c r="M2" s="70" t="s">
        <v>46</v>
      </c>
      <c r="N2" s="70" t="s">
        <v>47</v>
      </c>
      <c r="O2" s="70" t="s">
        <v>48</v>
      </c>
      <c r="P2" s="70" t="s">
        <v>49</v>
      </c>
      <c r="Q2" s="70" t="s">
        <v>50</v>
      </c>
      <c r="R2" s="71" t="s">
        <v>51</v>
      </c>
      <c r="S2" s="72" t="s">
        <v>52</v>
      </c>
      <c r="T2" s="55"/>
      <c r="U2" s="73" t="s">
        <v>44</v>
      </c>
      <c r="V2" s="74" t="s">
        <v>45</v>
      </c>
      <c r="W2" s="74" t="s">
        <v>46</v>
      </c>
      <c r="X2" s="74" t="s">
        <v>47</v>
      </c>
      <c r="Y2" s="74" t="s">
        <v>48</v>
      </c>
      <c r="Z2" s="74" t="s">
        <v>49</v>
      </c>
      <c r="AA2" s="74" t="s">
        <v>50</v>
      </c>
      <c r="AB2" s="75" t="s">
        <v>51</v>
      </c>
      <c r="AC2" s="76" t="s">
        <v>52</v>
      </c>
      <c r="AD2" s="55"/>
      <c r="AE2" s="77" t="s">
        <v>96</v>
      </c>
      <c r="AF2" s="78" t="s">
        <v>54</v>
      </c>
    </row>
    <row r="3" customFormat="false" ht="14.25" hidden="false" customHeight="true" outlineLevel="0" collapsed="false">
      <c r="A3" s="57" t="s">
        <v>17</v>
      </c>
      <c r="B3" s="79" t="s">
        <v>55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79885.5184</v>
      </c>
      <c r="L3" s="86" t="n">
        <v>999.99</v>
      </c>
      <c r="M3" s="86" t="n">
        <v>999.99</v>
      </c>
      <c r="N3" s="86" t="n">
        <v>999.99</v>
      </c>
      <c r="O3" s="86" t="n">
        <v>16749.86</v>
      </c>
      <c r="P3" s="86" t="n">
        <v>37.01</v>
      </c>
      <c r="Q3" s="87" t="n">
        <f aca="false">O3/3600</f>
        <v>4.65273888888889</v>
      </c>
      <c r="R3" s="88" t="n">
        <f aca="false">K3*1000/$G3*$H3</f>
        <v>798855184</v>
      </c>
      <c r="S3" s="89" t="n">
        <f aca="false">$I3/R3</f>
        <v>2.99949233351911</v>
      </c>
      <c r="T3" s="2"/>
      <c r="U3" s="85" t="n">
        <v>79848.4056</v>
      </c>
      <c r="V3" s="86" t="n">
        <v>999.99</v>
      </c>
      <c r="W3" s="86" t="n">
        <v>999.99</v>
      </c>
      <c r="X3" s="86" t="n">
        <v>999.99</v>
      </c>
      <c r="Y3" s="86" t="n">
        <v>20118.63</v>
      </c>
      <c r="Z3" s="86" t="n">
        <v>36.66</v>
      </c>
      <c r="AA3" s="87" t="n">
        <f aca="false">Y3/3600</f>
        <v>5.58850833333333</v>
      </c>
      <c r="AB3" s="228" t="n">
        <f aca="false">U3*1000/$G3*$H3</f>
        <v>798484056</v>
      </c>
      <c r="AC3" s="89" t="n">
        <f aca="false">$I3/AB3</f>
        <v>3.00088646979822</v>
      </c>
      <c r="AD3" s="92"/>
      <c r="AE3" s="93" t="n">
        <f aca="false">IF(R3,(AB3-R3)/R3,0)</f>
        <v>-0.000464574815852982</v>
      </c>
      <c r="AF3" s="94" t="n">
        <f aca="false">IF(K3=U3,0,1)</f>
        <v>1</v>
      </c>
    </row>
    <row r="4" customFormat="false" ht="14.25" hidden="false" customHeight="true" outlineLevel="0" collapsed="false">
      <c r="A4" s="7"/>
      <c r="B4" s="41" t="s">
        <v>56</v>
      </c>
      <c r="C4" s="95" t="n">
        <v>1024</v>
      </c>
      <c r="D4" s="96" t="n">
        <v>768</v>
      </c>
      <c r="E4" s="96" t="n">
        <v>1.5</v>
      </c>
      <c r="F4" s="96" t="n">
        <v>8</v>
      </c>
      <c r="G4" s="96" t="n">
        <v>30</v>
      </c>
      <c r="H4" s="97" t="n">
        <v>500</v>
      </c>
      <c r="I4" s="98" t="n">
        <f aca="false">C4*D4*E4*F4*H4</f>
        <v>4718592000</v>
      </c>
      <c r="J4" s="99" t="n">
        <v>0</v>
      </c>
      <c r="K4" s="100" t="n">
        <v>52642.9771</v>
      </c>
      <c r="L4" s="101" t="n">
        <v>999.99</v>
      </c>
      <c r="M4" s="101" t="n">
        <v>999.99</v>
      </c>
      <c r="N4" s="101" t="n">
        <v>999.99</v>
      </c>
      <c r="O4" s="101" t="n">
        <v>31039.19</v>
      </c>
      <c r="P4" s="101" t="n">
        <v>56.26</v>
      </c>
      <c r="Q4" s="102" t="n">
        <f aca="false">O4/3600</f>
        <v>8.62199722222222</v>
      </c>
      <c r="R4" s="103" t="n">
        <f aca="false">K4*1000/$G4*$H4</f>
        <v>877382951.666667</v>
      </c>
      <c r="S4" s="104" t="n">
        <f aca="false">$I4/R4</f>
        <v>5.37803018743026</v>
      </c>
      <c r="T4" s="2"/>
      <c r="U4" s="100" t="n">
        <v>52437.5136</v>
      </c>
      <c r="V4" s="101" t="n">
        <v>999.99</v>
      </c>
      <c r="W4" s="101" t="n">
        <v>999.99</v>
      </c>
      <c r="X4" s="101" t="n">
        <v>999.99</v>
      </c>
      <c r="Y4" s="101" t="n">
        <v>41724.91</v>
      </c>
      <c r="Z4" s="101" t="n">
        <v>55.17</v>
      </c>
      <c r="AA4" s="102" t="n">
        <f aca="false">Y4/3600</f>
        <v>11.5902527777778</v>
      </c>
      <c r="AB4" s="230" t="n">
        <f aca="false">U4*1000/$G4*$H4</f>
        <v>873958560</v>
      </c>
      <c r="AC4" s="104" t="n">
        <f aca="false">$I4/AB4</f>
        <v>5.39910267598958</v>
      </c>
      <c r="AD4" s="107"/>
      <c r="AE4" s="108" t="n">
        <f aca="false">IF(R4,(AB4-R4)/R4,0)</f>
        <v>-0.0039029612555858</v>
      </c>
      <c r="AF4" s="94" t="n">
        <f aca="false">IF(K4=U4,0,1)</f>
        <v>1</v>
      </c>
    </row>
    <row r="5" customFormat="false" ht="14.25" hidden="false" customHeight="true" outlineLevel="0" collapsed="false">
      <c r="A5" s="109"/>
      <c r="B5" s="41" t="s">
        <v>57</v>
      </c>
      <c r="C5" s="95" t="n">
        <v>1280</v>
      </c>
      <c r="D5" s="96" t="n">
        <v>720</v>
      </c>
      <c r="E5" s="96" t="n">
        <v>1.5</v>
      </c>
      <c r="F5" s="96" t="n">
        <v>8</v>
      </c>
      <c r="G5" s="96" t="n">
        <v>30</v>
      </c>
      <c r="H5" s="97" t="n">
        <v>300</v>
      </c>
      <c r="I5" s="98" t="n">
        <f aca="false">C5*D5*E5*F5*H5</f>
        <v>3317760000</v>
      </c>
      <c r="J5" s="99" t="n">
        <v>0</v>
      </c>
      <c r="K5" s="100" t="n">
        <v>2000.4264</v>
      </c>
      <c r="L5" s="101" t="n">
        <v>999.99</v>
      </c>
      <c r="M5" s="101" t="n">
        <v>999.99</v>
      </c>
      <c r="N5" s="101" t="n">
        <v>999.99</v>
      </c>
      <c r="O5" s="101" t="n">
        <v>7411.11</v>
      </c>
      <c r="P5" s="101" t="n">
        <v>8.27</v>
      </c>
      <c r="Q5" s="102" t="n">
        <f aca="false">O5/3600</f>
        <v>2.05864166666667</v>
      </c>
      <c r="R5" s="103" t="n">
        <f aca="false">K5*1000/$G5*$H5</f>
        <v>20004264</v>
      </c>
      <c r="S5" s="104" t="n">
        <f aca="false">$I5/R5</f>
        <v>165.852640217106</v>
      </c>
      <c r="T5" s="2"/>
      <c r="U5" s="100" t="n">
        <v>1979.8032</v>
      </c>
      <c r="V5" s="101" t="n">
        <v>999.99</v>
      </c>
      <c r="W5" s="101" t="n">
        <v>999.99</v>
      </c>
      <c r="X5" s="101" t="n">
        <v>999.99</v>
      </c>
      <c r="Y5" s="101" t="n">
        <v>8430.39</v>
      </c>
      <c r="Z5" s="101" t="n">
        <v>8.4</v>
      </c>
      <c r="AA5" s="102" t="n">
        <f aca="false">Y5/3600</f>
        <v>2.341775</v>
      </c>
      <c r="AB5" s="230" t="n">
        <f aca="false">U5*1000/$G5*$H5</f>
        <v>19798032</v>
      </c>
      <c r="AC5" s="104" t="n">
        <f aca="false">$I5/AB5</f>
        <v>167.580292829105</v>
      </c>
      <c r="AD5" s="107"/>
      <c r="AE5" s="108" t="n">
        <f aca="false">IF(R5,(AB5-R5)/R5,0)</f>
        <v>-0.010309402035486</v>
      </c>
      <c r="AF5" s="94" t="n">
        <f aca="false">IF(K5=U5,0,1)</f>
        <v>1</v>
      </c>
    </row>
    <row r="6" customFormat="false" ht="14.25" hidden="false" customHeight="true" outlineLevel="0" collapsed="false">
      <c r="A6" s="109"/>
      <c r="B6" s="41" t="s">
        <v>58</v>
      </c>
      <c r="C6" s="95" t="n">
        <v>1280</v>
      </c>
      <c r="D6" s="96" t="n">
        <v>720</v>
      </c>
      <c r="E6" s="96" t="n">
        <v>1.5</v>
      </c>
      <c r="F6" s="96" t="n">
        <v>8</v>
      </c>
      <c r="G6" s="96" t="n">
        <v>20</v>
      </c>
      <c r="H6" s="97" t="n">
        <v>500</v>
      </c>
      <c r="I6" s="98" t="n">
        <f aca="false">C6*D6*E6*F6*H6</f>
        <v>5529600000</v>
      </c>
      <c r="J6" s="99" t="n">
        <v>0</v>
      </c>
      <c r="K6" s="100" t="n">
        <v>4119.6848</v>
      </c>
      <c r="L6" s="101" t="n">
        <v>999.99</v>
      </c>
      <c r="M6" s="101" t="n">
        <v>999.99</v>
      </c>
      <c r="N6" s="101" t="n">
        <v>999.99</v>
      </c>
      <c r="O6" s="101" t="n">
        <v>14286.9</v>
      </c>
      <c r="P6" s="101" t="n">
        <v>16.7</v>
      </c>
      <c r="Q6" s="102" t="n">
        <f aca="false">O6/3600</f>
        <v>3.96858333333333</v>
      </c>
      <c r="R6" s="103" t="n">
        <f aca="false">K6*1000/$G6*$H6</f>
        <v>102992120</v>
      </c>
      <c r="S6" s="104" t="n">
        <f aca="false">$I6/R6</f>
        <v>53.6895444039796</v>
      </c>
      <c r="T6" s="2"/>
      <c r="U6" s="100" t="n">
        <v>4098.471</v>
      </c>
      <c r="V6" s="101" t="n">
        <v>999.99</v>
      </c>
      <c r="W6" s="101" t="n">
        <v>999.99</v>
      </c>
      <c r="X6" s="101" t="n">
        <v>999.99</v>
      </c>
      <c r="Y6" s="101" t="n">
        <v>17858.87</v>
      </c>
      <c r="Z6" s="101" t="n">
        <v>18.64</v>
      </c>
      <c r="AA6" s="102" t="n">
        <f aca="false">Y6/3600</f>
        <v>4.96079722222222</v>
      </c>
      <c r="AB6" s="230" t="n">
        <f aca="false">U6*1000/$G6*$H6</f>
        <v>102461775</v>
      </c>
      <c r="AC6" s="104" t="n">
        <f aca="false">$I6/AB6</f>
        <v>53.9674429805652</v>
      </c>
      <c r="AD6" s="107"/>
      <c r="AE6" s="108" t="n">
        <f aca="false">IF(R6,(AB6-R6)/R6,0)</f>
        <v>-0.00514937453467314</v>
      </c>
      <c r="AF6" s="94" t="n">
        <f aca="false">IF(K6=U6,0,1)</f>
        <v>1</v>
      </c>
    </row>
    <row r="7" customFormat="false" ht="14.25" hidden="false" customHeight="true" outlineLevel="0" collapsed="false">
      <c r="A7" s="111" t="s">
        <v>18</v>
      </c>
      <c r="B7" s="40" t="s">
        <v>59</v>
      </c>
      <c r="C7" s="112" t="n">
        <v>1920</v>
      </c>
      <c r="D7" s="113" t="n">
        <v>1080</v>
      </c>
      <c r="E7" s="113" t="n">
        <v>1.5</v>
      </c>
      <c r="F7" s="113" t="n">
        <v>8</v>
      </c>
      <c r="G7" s="113" t="n">
        <v>24</v>
      </c>
      <c r="H7" s="114" t="n">
        <v>240</v>
      </c>
      <c r="I7" s="115" t="n">
        <f aca="false">C7*D7*E7*F7*H7</f>
        <v>5971968000</v>
      </c>
      <c r="J7" s="116" t="n">
        <v>0</v>
      </c>
      <c r="K7" s="117" t="n">
        <v>226028.2184</v>
      </c>
      <c r="L7" s="118" t="n">
        <v>999.99</v>
      </c>
      <c r="M7" s="118" t="n">
        <v>999.99</v>
      </c>
      <c r="N7" s="118" t="n">
        <v>999.99</v>
      </c>
      <c r="O7" s="118" t="n">
        <v>46386.15</v>
      </c>
      <c r="P7" s="118" t="n">
        <v>108.35</v>
      </c>
      <c r="Q7" s="119" t="n">
        <f aca="false">O7/3600</f>
        <v>12.8850416666667</v>
      </c>
      <c r="R7" s="120" t="n">
        <f aca="false">K7*1000/$G7*$H7</f>
        <v>2260282184</v>
      </c>
      <c r="S7" s="121" t="n">
        <f aca="false">$I7/R7</f>
        <v>2.64213381951782</v>
      </c>
      <c r="T7" s="122"/>
      <c r="U7" s="117" t="n">
        <v>225898.212</v>
      </c>
      <c r="V7" s="118" t="n">
        <v>999.99</v>
      </c>
      <c r="W7" s="118" t="n">
        <v>999.99</v>
      </c>
      <c r="X7" s="118" t="n">
        <v>999.99</v>
      </c>
      <c r="Y7" s="118" t="n">
        <v>59722.64</v>
      </c>
      <c r="Z7" s="118" t="n">
        <v>109.21</v>
      </c>
      <c r="AA7" s="119" t="n">
        <f aca="false">Y7/3600</f>
        <v>16.5896222222222</v>
      </c>
      <c r="AB7" s="236" t="n">
        <f aca="false">U7*1000/$G7*$H7</f>
        <v>2258982120</v>
      </c>
      <c r="AC7" s="121" t="n">
        <f aca="false">$I7/AB7</f>
        <v>2.64365439067751</v>
      </c>
      <c r="AD7" s="124"/>
      <c r="AE7" s="125" t="n">
        <f aca="false">IF(R7,(AB7-R7)/R7,0)</f>
        <v>-0.000575177740727615</v>
      </c>
      <c r="AF7" s="94" t="n">
        <f aca="false">IF(K7=U7,0,1)</f>
        <v>1</v>
      </c>
    </row>
    <row r="8" customFormat="false" ht="14.25" hidden="false" customHeight="true" outlineLevel="0" collapsed="false">
      <c r="A8" s="126"/>
      <c r="B8" s="127" t="s">
        <v>60</v>
      </c>
      <c r="C8" s="128" t="n">
        <v>1920</v>
      </c>
      <c r="D8" s="129" t="n">
        <v>1080</v>
      </c>
      <c r="E8" s="129" t="n">
        <v>1.5</v>
      </c>
      <c r="F8" s="129" t="n">
        <v>8</v>
      </c>
      <c r="G8" s="129" t="n">
        <v>24</v>
      </c>
      <c r="H8" s="130" t="n">
        <v>240</v>
      </c>
      <c r="I8" s="131" t="n">
        <f aca="false">C8*D8*E8*F8*H8</f>
        <v>5971968000</v>
      </c>
      <c r="J8" s="132" t="n">
        <v>0</v>
      </c>
      <c r="K8" s="133" t="n">
        <v>232168.7848</v>
      </c>
      <c r="L8" s="134" t="n">
        <v>999.99</v>
      </c>
      <c r="M8" s="134" t="n">
        <v>999.99</v>
      </c>
      <c r="N8" s="134" t="n">
        <v>999.99</v>
      </c>
      <c r="O8" s="134" t="n">
        <v>44501.53</v>
      </c>
      <c r="P8" s="134" t="n">
        <v>106.41</v>
      </c>
      <c r="Q8" s="135" t="n">
        <f aca="false">O8/3600</f>
        <v>12.3615361111111</v>
      </c>
      <c r="R8" s="136" t="n">
        <f aca="false">K8*1000/$G8*$H8</f>
        <v>2321687848</v>
      </c>
      <c r="S8" s="137" t="n">
        <f aca="false">$I8/R8</f>
        <v>2.57225277082124</v>
      </c>
      <c r="T8" s="138"/>
      <c r="U8" s="133" t="n">
        <v>232105.9896</v>
      </c>
      <c r="V8" s="134" t="n">
        <v>999.99</v>
      </c>
      <c r="W8" s="134" t="n">
        <v>999.99</v>
      </c>
      <c r="X8" s="134" t="n">
        <v>999.99</v>
      </c>
      <c r="Y8" s="134" t="n">
        <v>53796.63</v>
      </c>
      <c r="Z8" s="134" t="n">
        <v>109.97</v>
      </c>
      <c r="AA8" s="135" t="n">
        <f aca="false">Y8/3600</f>
        <v>14.9435083333333</v>
      </c>
      <c r="AB8" s="237" t="n">
        <f aca="false">U8*1000/$G8*$H8</f>
        <v>2321059896</v>
      </c>
      <c r="AC8" s="137" t="n">
        <f aca="false">$I8/AB8</f>
        <v>2.5729486818896</v>
      </c>
      <c r="AD8" s="140"/>
      <c r="AE8" s="141" t="n">
        <f aca="false">IF(R8,(AB8-R8)/R8,0)</f>
        <v>-0.000270472191401815</v>
      </c>
      <c r="AF8" s="94" t="n">
        <f aca="false">IF(K8=U8,0,1)</f>
        <v>1</v>
      </c>
    </row>
    <row r="9" customFormat="false" ht="14.25" hidden="false" customHeight="true" outlineLevel="0" collapsed="false">
      <c r="A9" s="7" t="s">
        <v>19</v>
      </c>
      <c r="B9" s="142" t="s">
        <v>61</v>
      </c>
      <c r="C9" s="95" t="n">
        <v>1280</v>
      </c>
      <c r="D9" s="96" t="n">
        <v>720</v>
      </c>
      <c r="E9" s="96" t="n">
        <v>3</v>
      </c>
      <c r="F9" s="96" t="n">
        <v>8</v>
      </c>
      <c r="G9" s="96" t="n">
        <v>60</v>
      </c>
      <c r="H9" s="97" t="n">
        <v>600</v>
      </c>
      <c r="I9" s="98" t="n">
        <f aca="false">C9*D9*E9*F9*H9</f>
        <v>13271040000</v>
      </c>
      <c r="J9" s="99" t="n">
        <v>0</v>
      </c>
      <c r="K9" s="100" t="n">
        <v>11210.7688</v>
      </c>
      <c r="L9" s="101" t="n">
        <v>999.99</v>
      </c>
      <c r="M9" s="101" t="n">
        <v>999.99</v>
      </c>
      <c r="N9" s="101" t="n">
        <v>999.99</v>
      </c>
      <c r="O9" s="101" t="n">
        <v>17867.3</v>
      </c>
      <c r="P9" s="101" t="n">
        <v>27.35</v>
      </c>
      <c r="Q9" s="102" t="n">
        <f aca="false">O9/3600</f>
        <v>4.96313888888889</v>
      </c>
      <c r="R9" s="103" t="n">
        <f aca="false">K9*1000/$G9*$H9</f>
        <v>112107688</v>
      </c>
      <c r="S9" s="104" t="n">
        <f aca="false">$I9/R9</f>
        <v>118.377608500855</v>
      </c>
      <c r="T9" s="2"/>
      <c r="U9" s="100" t="n">
        <v>11022.5496</v>
      </c>
      <c r="V9" s="101" t="n">
        <v>999.99</v>
      </c>
      <c r="W9" s="101" t="n">
        <v>999.99</v>
      </c>
      <c r="X9" s="101" t="n">
        <v>999.99</v>
      </c>
      <c r="Y9" s="101" t="n">
        <v>22047.66</v>
      </c>
      <c r="Z9" s="101" t="n">
        <v>25.76</v>
      </c>
      <c r="AA9" s="102" t="n">
        <f aca="false">Y9/3600</f>
        <v>6.12435</v>
      </c>
      <c r="AB9" s="230" t="n">
        <f aca="false">U9*1000/$G9*$H9</f>
        <v>110225496</v>
      </c>
      <c r="AC9" s="104" t="n">
        <f aca="false">$I9/AB9</f>
        <v>120.399004600533</v>
      </c>
      <c r="AD9" s="107"/>
      <c r="AE9" s="108" t="n">
        <f aca="false">IF(R9,(AB9-R9)/R9,0)</f>
        <v>-0.0167891429533361</v>
      </c>
      <c r="AF9" s="94" t="n">
        <f aca="false">IF(K9=U9,0,1)</f>
        <v>1</v>
      </c>
    </row>
    <row r="10" customFormat="false" ht="14.25" hidden="false" customHeight="true" outlineLevel="0" collapsed="false">
      <c r="A10" s="7"/>
      <c r="B10" s="142" t="s">
        <v>62</v>
      </c>
      <c r="C10" s="95" t="n">
        <v>1280</v>
      </c>
      <c r="D10" s="96" t="n">
        <v>720</v>
      </c>
      <c r="E10" s="96" t="n">
        <v>3</v>
      </c>
      <c r="F10" s="96" t="n">
        <v>8</v>
      </c>
      <c r="G10" s="96" t="n">
        <v>30</v>
      </c>
      <c r="H10" s="97" t="n">
        <v>300</v>
      </c>
      <c r="I10" s="98" t="n">
        <f aca="false">C10*D10*E10*F10*H10</f>
        <v>6635520000</v>
      </c>
      <c r="J10" s="99" t="n">
        <v>0</v>
      </c>
      <c r="K10" s="100" t="n">
        <v>1131.9016</v>
      </c>
      <c r="L10" s="101" t="n">
        <v>999.99</v>
      </c>
      <c r="M10" s="101" t="n">
        <v>999.99</v>
      </c>
      <c r="N10" s="101" t="n">
        <v>999.99</v>
      </c>
      <c r="O10" s="101" t="n">
        <v>7515.65</v>
      </c>
      <c r="P10" s="101" t="n">
        <v>10.29</v>
      </c>
      <c r="Q10" s="102" t="n">
        <f aca="false">O10/3600</f>
        <v>2.08768055555556</v>
      </c>
      <c r="R10" s="103" t="n">
        <f aca="false">K10*1000/$G10*$H10</f>
        <v>11319016</v>
      </c>
      <c r="S10" s="104" t="n">
        <f aca="false">$I10/R10</f>
        <v>586.227636748636</v>
      </c>
      <c r="T10" s="2"/>
      <c r="U10" s="100" t="n">
        <v>1108.9896</v>
      </c>
      <c r="V10" s="101" t="n">
        <v>999.99</v>
      </c>
      <c r="W10" s="101" t="n">
        <v>999.99</v>
      </c>
      <c r="X10" s="101" t="n">
        <v>999.99</v>
      </c>
      <c r="Y10" s="101" t="n">
        <v>8805.87</v>
      </c>
      <c r="Z10" s="101" t="n">
        <v>10.74</v>
      </c>
      <c r="AA10" s="102" t="n">
        <f aca="false">Y10/3600</f>
        <v>2.446075</v>
      </c>
      <c r="AB10" s="230" t="n">
        <f aca="false">U10*1000/$G10*$H10</f>
        <v>11089896</v>
      </c>
      <c r="AC10" s="104" t="n">
        <f aca="false">$I10/AB10</f>
        <v>598.339245020873</v>
      </c>
      <c r="AD10" s="107"/>
      <c r="AE10" s="108" t="n">
        <f aca="false">IF(R10,(AB10-R10)/R10,0)</f>
        <v>-0.0202420422411275</v>
      </c>
      <c r="AF10" s="94" t="n">
        <f aca="false">IF(K10=U10,0,1)</f>
        <v>1</v>
      </c>
    </row>
    <row r="11" customFormat="false" ht="14.25" hidden="false" customHeight="true" outlineLevel="0" collapsed="false">
      <c r="A11" s="7"/>
      <c r="B11" s="41" t="s">
        <v>63</v>
      </c>
      <c r="C11" s="95" t="n">
        <v>1280</v>
      </c>
      <c r="D11" s="96" t="n">
        <v>720</v>
      </c>
      <c r="E11" s="96" t="n">
        <v>3</v>
      </c>
      <c r="F11" s="96" t="n">
        <v>8</v>
      </c>
      <c r="G11" s="96" t="n">
        <v>60</v>
      </c>
      <c r="H11" s="97" t="n">
        <v>600</v>
      </c>
      <c r="I11" s="98" t="n">
        <f aca="false">C11*D11*E11*F11*H11</f>
        <v>13271040000</v>
      </c>
      <c r="J11" s="99" t="n">
        <v>0</v>
      </c>
      <c r="K11" s="100" t="n">
        <v>8375.3528</v>
      </c>
      <c r="L11" s="101" t="n">
        <v>999.99</v>
      </c>
      <c r="M11" s="101" t="n">
        <v>999.99</v>
      </c>
      <c r="N11" s="101" t="n">
        <v>999.99</v>
      </c>
      <c r="O11" s="101" t="n">
        <v>17128.84</v>
      </c>
      <c r="P11" s="101" t="n">
        <v>27.36</v>
      </c>
      <c r="Q11" s="102" t="n">
        <f aca="false">O11/3600</f>
        <v>4.75801111111111</v>
      </c>
      <c r="R11" s="103" t="n">
        <f aca="false">K11*1000/$G11*$H11</f>
        <v>83753528</v>
      </c>
      <c r="S11" s="104" t="n">
        <f aca="false">$I11/R11</f>
        <v>158.453504191489</v>
      </c>
      <c r="T11" s="2"/>
      <c r="U11" s="100" t="n">
        <v>8149.6064</v>
      </c>
      <c r="V11" s="101" t="n">
        <v>999.99</v>
      </c>
      <c r="W11" s="101" t="n">
        <v>999.99</v>
      </c>
      <c r="X11" s="101" t="n">
        <v>999.99</v>
      </c>
      <c r="Y11" s="101" t="n">
        <v>20242.2</v>
      </c>
      <c r="Z11" s="101" t="n">
        <v>24.12</v>
      </c>
      <c r="AA11" s="102" t="n">
        <f aca="false">Y11/3600</f>
        <v>5.62283333333333</v>
      </c>
      <c r="AB11" s="230" t="n">
        <f aca="false">U11*1000/$G11*$H11</f>
        <v>81496064</v>
      </c>
      <c r="AC11" s="104" t="n">
        <f aca="false">$I11/AB11</f>
        <v>162.842711029578</v>
      </c>
      <c r="AD11" s="107"/>
      <c r="AE11" s="108" t="n">
        <f aca="false">IF(R11,(AB11-R11)/R11,0)</f>
        <v>-0.0269536585969254</v>
      </c>
      <c r="AF11" s="94" t="n">
        <f aca="false">IF(K11=U11,0,1)</f>
        <v>1</v>
      </c>
    </row>
    <row r="12" customFormat="false" ht="14.25" hidden="false" customHeight="true" outlineLevel="0" collapsed="false">
      <c r="A12" s="7"/>
      <c r="B12" s="41" t="s">
        <v>64</v>
      </c>
      <c r="C12" s="95" t="n">
        <v>1280</v>
      </c>
      <c r="D12" s="96" t="n">
        <v>720</v>
      </c>
      <c r="E12" s="96" t="n">
        <v>3</v>
      </c>
      <c r="F12" s="96" t="n">
        <v>8</v>
      </c>
      <c r="G12" s="96" t="n">
        <v>20</v>
      </c>
      <c r="H12" s="97" t="n">
        <v>500</v>
      </c>
      <c r="I12" s="98" t="n">
        <f aca="false">C12*D12*E12*F12*H12</f>
        <v>11059200000</v>
      </c>
      <c r="J12" s="99" t="n">
        <v>0</v>
      </c>
      <c r="K12" s="100" t="n">
        <v>6799.1376</v>
      </c>
      <c r="L12" s="101" t="n">
        <v>999.99</v>
      </c>
      <c r="M12" s="101" t="n">
        <v>999.99</v>
      </c>
      <c r="N12" s="101" t="n">
        <v>999.99</v>
      </c>
      <c r="O12" s="101" t="n">
        <v>17625.8</v>
      </c>
      <c r="P12" s="101" t="n">
        <v>26.54</v>
      </c>
      <c r="Q12" s="102" t="n">
        <f aca="false">O12/3600</f>
        <v>4.89605555555556</v>
      </c>
      <c r="R12" s="103" t="n">
        <f aca="false">K12*1000/$G12*$H12</f>
        <v>169978440</v>
      </c>
      <c r="S12" s="104" t="n">
        <f aca="false">$I12/R12</f>
        <v>65.0623690863383</v>
      </c>
      <c r="T12" s="2"/>
      <c r="U12" s="100" t="n">
        <v>6698.785</v>
      </c>
      <c r="V12" s="101" t="n">
        <v>999.99</v>
      </c>
      <c r="W12" s="101" t="n">
        <v>999.99</v>
      </c>
      <c r="X12" s="101" t="n">
        <v>999.99</v>
      </c>
      <c r="Y12" s="101" t="n">
        <v>21802.33</v>
      </c>
      <c r="Z12" s="101" t="n">
        <v>26.98</v>
      </c>
      <c r="AA12" s="102" t="n">
        <f aca="false">Y12/3600</f>
        <v>6.05620277777778</v>
      </c>
      <c r="AB12" s="230" t="n">
        <f aca="false">U12*1000/$G12*$H12</f>
        <v>167469625</v>
      </c>
      <c r="AC12" s="104" t="n">
        <f aca="false">$I12/AB12</f>
        <v>66.0370500023512</v>
      </c>
      <c r="AD12" s="107"/>
      <c r="AE12" s="108" t="n">
        <f aca="false">IF(R12,(AB12-R12)/R12,0)</f>
        <v>-0.0147596071595904</v>
      </c>
      <c r="AF12" s="94" t="n">
        <f aca="false">IF(K12=U12,0,1)</f>
        <v>1</v>
      </c>
    </row>
    <row r="13" customFormat="false" ht="14.25" hidden="false" customHeight="true" outlineLevel="0" collapsed="false">
      <c r="A13" s="7"/>
      <c r="B13" s="41" t="s">
        <v>65</v>
      </c>
      <c r="C13" s="95" t="n">
        <v>1280</v>
      </c>
      <c r="D13" s="96" t="n">
        <v>720</v>
      </c>
      <c r="E13" s="96" t="n">
        <v>3</v>
      </c>
      <c r="F13" s="96" t="n">
        <v>8</v>
      </c>
      <c r="G13" s="96" t="n">
        <v>60</v>
      </c>
      <c r="H13" s="97" t="n">
        <v>600</v>
      </c>
      <c r="I13" s="98" t="n">
        <f aca="false">C13*D13*E13*F13*H13</f>
        <v>13271040000</v>
      </c>
      <c r="J13" s="99" t="n">
        <v>0</v>
      </c>
      <c r="K13" s="100" t="n">
        <v>59818.1064</v>
      </c>
      <c r="L13" s="101" t="n">
        <v>999.99</v>
      </c>
      <c r="M13" s="101" t="n">
        <v>999.99</v>
      </c>
      <c r="N13" s="101" t="n">
        <v>999.99</v>
      </c>
      <c r="O13" s="101" t="n">
        <v>29806.59</v>
      </c>
      <c r="P13" s="101" t="n">
        <v>53.94</v>
      </c>
      <c r="Q13" s="102" t="n">
        <f aca="false">O13/3600</f>
        <v>8.27960833333333</v>
      </c>
      <c r="R13" s="103" t="n">
        <f aca="false">K13*1000/$G13*$H13</f>
        <v>598181064</v>
      </c>
      <c r="S13" s="104" t="n">
        <f aca="false">$I13/R13</f>
        <v>22.1856571507921</v>
      </c>
      <c r="T13" s="2"/>
      <c r="U13" s="100" t="n">
        <v>59454.7864</v>
      </c>
      <c r="V13" s="101" t="n">
        <v>999.99</v>
      </c>
      <c r="W13" s="101" t="n">
        <v>999.99</v>
      </c>
      <c r="X13" s="101" t="n">
        <v>999.99</v>
      </c>
      <c r="Y13" s="101" t="n">
        <v>35041.48</v>
      </c>
      <c r="Z13" s="101" t="n">
        <v>51.88</v>
      </c>
      <c r="AA13" s="102" t="n">
        <f aca="false">Y13/3600</f>
        <v>9.73374444444445</v>
      </c>
      <c r="AB13" s="230" t="n">
        <f aca="false">U13*1000/$G13*$H13</f>
        <v>594547864</v>
      </c>
      <c r="AC13" s="104" t="n">
        <f aca="false">$I13/AB13</f>
        <v>22.3212306419118</v>
      </c>
      <c r="AD13" s="107"/>
      <c r="AE13" s="108" t="n">
        <f aca="false">IF(R13,(AB13-R13)/R13,0)</f>
        <v>-0.00607374625954392</v>
      </c>
      <c r="AF13" s="94" t="n">
        <f aca="false">IF(K13=U13,0,1)</f>
        <v>1</v>
      </c>
    </row>
    <row r="14" customFormat="false" ht="14.25" hidden="false" customHeight="true" outlineLevel="0" collapsed="false">
      <c r="A14" s="7"/>
      <c r="B14" s="41" t="s">
        <v>66</v>
      </c>
      <c r="C14" s="95" t="n">
        <v>1920</v>
      </c>
      <c r="D14" s="96" t="n">
        <v>1080</v>
      </c>
      <c r="E14" s="96" t="n">
        <v>3</v>
      </c>
      <c r="F14" s="96" t="n">
        <v>8</v>
      </c>
      <c r="G14" s="96" t="n">
        <v>20</v>
      </c>
      <c r="H14" s="97" t="n">
        <v>200</v>
      </c>
      <c r="I14" s="98" t="n">
        <f aca="false">C14*D14*E14*F14*H14</f>
        <v>9953280000</v>
      </c>
      <c r="J14" s="99" t="n">
        <v>0</v>
      </c>
      <c r="K14" s="100" t="n">
        <v>367.376</v>
      </c>
      <c r="L14" s="101" t="n">
        <v>999.99</v>
      </c>
      <c r="M14" s="101" t="n">
        <v>999.99</v>
      </c>
      <c r="N14" s="101" t="n">
        <v>999.99</v>
      </c>
      <c r="O14" s="101" t="n">
        <v>10207.5</v>
      </c>
      <c r="P14" s="101" t="n">
        <v>15.76</v>
      </c>
      <c r="Q14" s="102" t="n">
        <f aca="false">O14/3600</f>
        <v>2.83541666666667</v>
      </c>
      <c r="R14" s="103" t="n">
        <f aca="false">K14*1000/$G14*$H14</f>
        <v>3673760</v>
      </c>
      <c r="S14" s="104" t="n">
        <f aca="false">$I14/R14</f>
        <v>2709.28966508427</v>
      </c>
      <c r="T14" s="2"/>
      <c r="U14" s="100" t="n">
        <v>365.352</v>
      </c>
      <c r="V14" s="101" t="n">
        <v>999.99</v>
      </c>
      <c r="W14" s="101" t="n">
        <v>999.99</v>
      </c>
      <c r="X14" s="101" t="n">
        <v>999.99</v>
      </c>
      <c r="Y14" s="101" t="n">
        <v>12116.46</v>
      </c>
      <c r="Z14" s="101" t="n">
        <v>15.16</v>
      </c>
      <c r="AA14" s="102" t="n">
        <f aca="false">Y14/3600</f>
        <v>3.36568333333333</v>
      </c>
      <c r="AB14" s="230" t="n">
        <f aca="false">U14*1000/$G14*$H14</f>
        <v>3653520</v>
      </c>
      <c r="AC14" s="104" t="n">
        <f aca="false">$I14/AB14</f>
        <v>2724.2987584576</v>
      </c>
      <c r="AD14" s="107"/>
      <c r="AE14" s="108" t="n">
        <f aca="false">IF(R14,(AB14-R14)/R14,0)</f>
        <v>-0.00550934192761652</v>
      </c>
      <c r="AF14" s="94" t="n">
        <f aca="false">IF(K14=U14,0,1)</f>
        <v>1</v>
      </c>
    </row>
    <row r="15" customFormat="false" ht="14.25" hidden="false" customHeight="true" outlineLevel="0" collapsed="false">
      <c r="A15" s="111" t="s">
        <v>20</v>
      </c>
      <c r="B15" s="143" t="s">
        <v>67</v>
      </c>
      <c r="C15" s="112" t="n">
        <v>1920</v>
      </c>
      <c r="D15" s="113" t="n">
        <v>1080</v>
      </c>
      <c r="E15" s="113" t="n">
        <v>3</v>
      </c>
      <c r="F15" s="113" t="n">
        <v>8</v>
      </c>
      <c r="G15" s="113" t="n">
        <v>30</v>
      </c>
      <c r="H15" s="114" t="n">
        <v>150</v>
      </c>
      <c r="I15" s="115" t="n">
        <f aca="false">C15*D15*E15*F15*H15</f>
        <v>7464960000</v>
      </c>
      <c r="J15" s="116" t="n">
        <v>0</v>
      </c>
      <c r="K15" s="117" t="n">
        <v>427017.8656</v>
      </c>
      <c r="L15" s="118" t="n">
        <v>999.99</v>
      </c>
      <c r="M15" s="118" t="n">
        <v>999.99</v>
      </c>
      <c r="N15" s="118" t="n">
        <v>999.99</v>
      </c>
      <c r="O15" s="118" t="n">
        <v>43736.19</v>
      </c>
      <c r="P15" s="118" t="n">
        <v>106.56</v>
      </c>
      <c r="Q15" s="119" t="n">
        <f aca="false">O15/3600</f>
        <v>12.1489416666667</v>
      </c>
      <c r="R15" s="120" t="n">
        <f aca="false">K15*1000/$G15*$H15</f>
        <v>2135089328</v>
      </c>
      <c r="S15" s="121" t="n">
        <f aca="false">$I15/R15</f>
        <v>3.49632209861338</v>
      </c>
      <c r="T15" s="122"/>
      <c r="U15" s="117" t="n">
        <v>426417.568</v>
      </c>
      <c r="V15" s="118" t="n">
        <v>999.99</v>
      </c>
      <c r="W15" s="118" t="n">
        <v>999.99</v>
      </c>
      <c r="X15" s="118" t="n">
        <v>999.99</v>
      </c>
      <c r="Y15" s="118" t="n">
        <v>54840.29</v>
      </c>
      <c r="Z15" s="118" t="n">
        <v>102.85</v>
      </c>
      <c r="AA15" s="119" t="n">
        <f aca="false">Y15/3600</f>
        <v>15.2334138888889</v>
      </c>
      <c r="AB15" s="236" t="n">
        <f aca="false">U15*1000/$G15*$H15</f>
        <v>2132087840</v>
      </c>
      <c r="AC15" s="121" t="n">
        <f aca="false">$I15/AB15</f>
        <v>3.50124411384477</v>
      </c>
      <c r="AD15" s="122"/>
      <c r="AE15" s="125" t="n">
        <f aca="false">IF(R15,(AB15-R15)/R15,0)</f>
        <v>-0.00140579036232249</v>
      </c>
      <c r="AF15" s="94" t="n">
        <f aca="false">IF(K15=U15,0,1)</f>
        <v>1</v>
      </c>
    </row>
    <row r="16" customFormat="false" ht="14.25" hidden="false" customHeight="true" outlineLevel="0" collapsed="false">
      <c r="A16" s="7"/>
      <c r="B16" s="142" t="s">
        <v>68</v>
      </c>
      <c r="C16" s="95" t="n">
        <v>1280</v>
      </c>
      <c r="D16" s="96" t="n">
        <v>720</v>
      </c>
      <c r="E16" s="96" t="n">
        <v>3</v>
      </c>
      <c r="F16" s="96" t="n">
        <v>8</v>
      </c>
      <c r="G16" s="96" t="n">
        <v>30</v>
      </c>
      <c r="H16" s="97" t="n">
        <v>300</v>
      </c>
      <c r="I16" s="98" t="n">
        <f aca="false">C16*D16*E16*F16*H16</f>
        <v>6635520000</v>
      </c>
      <c r="J16" s="99" t="n">
        <v>0</v>
      </c>
      <c r="K16" s="100" t="n">
        <v>164469.0408</v>
      </c>
      <c r="L16" s="101" t="n">
        <v>999.99</v>
      </c>
      <c r="M16" s="101" t="n">
        <v>999.99</v>
      </c>
      <c r="N16" s="101" t="n">
        <v>999.99</v>
      </c>
      <c r="O16" s="101" t="n">
        <v>33771.73</v>
      </c>
      <c r="P16" s="101" t="n">
        <v>77.67</v>
      </c>
      <c r="Q16" s="102" t="n">
        <f aca="false">O16/3600</f>
        <v>9.38103611111111</v>
      </c>
      <c r="R16" s="103" t="n">
        <f aca="false">K16*1000/$G16*$H16</f>
        <v>1644690408</v>
      </c>
      <c r="S16" s="104" t="n">
        <f aca="false">$I16/R16</f>
        <v>4.03451006202986</v>
      </c>
      <c r="T16" s="2"/>
      <c r="U16" s="100" t="n">
        <v>163889.9664</v>
      </c>
      <c r="V16" s="101" t="n">
        <v>999.99</v>
      </c>
      <c r="W16" s="101" t="n">
        <v>999.99</v>
      </c>
      <c r="X16" s="101" t="n">
        <v>999.99</v>
      </c>
      <c r="Y16" s="101" t="n">
        <v>38914.03</v>
      </c>
      <c r="Z16" s="101" t="n">
        <v>77.23</v>
      </c>
      <c r="AA16" s="102" t="n">
        <f aca="false">Y16/3600</f>
        <v>10.8094527777778</v>
      </c>
      <c r="AB16" s="230" t="n">
        <f aca="false">U16*1000/$G16*$H16</f>
        <v>1638899664</v>
      </c>
      <c r="AC16" s="104" t="n">
        <f aca="false">$I16/AB16</f>
        <v>4.04876524521638</v>
      </c>
      <c r="AD16" s="2"/>
      <c r="AE16" s="108" t="n">
        <f aca="false">IF(R16,(AB16-R16)/R16,0)</f>
        <v>-0.00352087175302585</v>
      </c>
      <c r="AF16" s="94" t="n">
        <f aca="false">IF(K16=U16,0,1)</f>
        <v>1</v>
      </c>
    </row>
    <row r="17" customFormat="false" ht="14.25" hidden="false" customHeight="true" outlineLevel="0" collapsed="false">
      <c r="A17" s="7"/>
      <c r="B17" s="144" t="s">
        <v>69</v>
      </c>
      <c r="C17" s="128" t="n">
        <v>1280</v>
      </c>
      <c r="D17" s="129" t="n">
        <v>720</v>
      </c>
      <c r="E17" s="129" t="n">
        <v>3</v>
      </c>
      <c r="F17" s="129" t="n">
        <v>8</v>
      </c>
      <c r="G17" s="129" t="n">
        <v>30</v>
      </c>
      <c r="H17" s="130" t="n">
        <v>300</v>
      </c>
      <c r="I17" s="131" t="n">
        <f aca="false">C17*D17*E17*F17*H17</f>
        <v>6635520000</v>
      </c>
      <c r="J17" s="132" t="n">
        <v>0</v>
      </c>
      <c r="K17" s="133" t="n">
        <v>155389.188</v>
      </c>
      <c r="L17" s="134" t="n">
        <v>999.99</v>
      </c>
      <c r="M17" s="134" t="n">
        <v>999.99</v>
      </c>
      <c r="N17" s="134" t="n">
        <v>999.99</v>
      </c>
      <c r="O17" s="134" t="n">
        <v>36050.53</v>
      </c>
      <c r="P17" s="134" t="n">
        <v>77.44</v>
      </c>
      <c r="Q17" s="135" t="n">
        <f aca="false">O17/3600</f>
        <v>10.0140361111111</v>
      </c>
      <c r="R17" s="136" t="n">
        <f aca="false">K17*1000/$G17*$H17</f>
        <v>1553891880</v>
      </c>
      <c r="S17" s="137" t="n">
        <f aca="false">$I17/R17</f>
        <v>4.2702584944327</v>
      </c>
      <c r="T17" s="138"/>
      <c r="U17" s="133" t="n">
        <v>153734.8896</v>
      </c>
      <c r="V17" s="134" t="n">
        <v>999.99</v>
      </c>
      <c r="W17" s="134" t="n">
        <v>999.99</v>
      </c>
      <c r="X17" s="134" t="n">
        <v>999.99</v>
      </c>
      <c r="Y17" s="134" t="n">
        <v>44886.65</v>
      </c>
      <c r="Z17" s="134" t="n">
        <v>78.17</v>
      </c>
      <c r="AA17" s="135" t="n">
        <f aca="false">Y17/3600</f>
        <v>12.4685138888889</v>
      </c>
      <c r="AB17" s="237" t="n">
        <f aca="false">U17*1000/$G17*$H17</f>
        <v>1537348896</v>
      </c>
      <c r="AC17" s="137" t="n">
        <f aca="false">$I17/AB17</f>
        <v>4.31620955871815</v>
      </c>
      <c r="AD17" s="140"/>
      <c r="AE17" s="141" t="n">
        <f aca="false">IF(R17,(AB17-R17)/R17,0)</f>
        <v>-0.0106461615591943</v>
      </c>
      <c r="AF17" s="94" t="n">
        <f aca="false">IF(K17=U17,0,1)</f>
        <v>1</v>
      </c>
    </row>
    <row r="18" customFormat="false" ht="14.25" hidden="false" customHeight="true" outlineLevel="0" collapsed="false">
      <c r="A18" s="111" t="s">
        <v>21</v>
      </c>
      <c r="B18" s="41" t="s">
        <v>70</v>
      </c>
      <c r="C18" s="95" t="n">
        <v>1280</v>
      </c>
      <c r="D18" s="96" t="n">
        <v>720</v>
      </c>
      <c r="E18" s="96" t="n">
        <v>3</v>
      </c>
      <c r="F18" s="96" t="n">
        <v>8</v>
      </c>
      <c r="G18" s="96" t="n">
        <v>60</v>
      </c>
      <c r="H18" s="97" t="n">
        <v>600</v>
      </c>
      <c r="I18" s="98" t="n">
        <f aca="false">C18*D18*E18*F18*H18</f>
        <v>13271040000</v>
      </c>
      <c r="J18" s="99" t="n">
        <v>0</v>
      </c>
      <c r="K18" s="100" t="n">
        <v>8742.9664</v>
      </c>
      <c r="L18" s="101" t="n">
        <v>999.99</v>
      </c>
      <c r="M18" s="101" t="n">
        <v>999.99</v>
      </c>
      <c r="N18" s="101" t="n">
        <v>999.99</v>
      </c>
      <c r="O18" s="101" t="n">
        <v>17729.94</v>
      </c>
      <c r="P18" s="101" t="n">
        <v>24.77</v>
      </c>
      <c r="Q18" s="102" t="n">
        <f aca="false">O18/3600</f>
        <v>4.92498333333333</v>
      </c>
      <c r="R18" s="103" t="n">
        <f aca="false">K18*1000/$G18*$H18</f>
        <v>87429664</v>
      </c>
      <c r="S18" s="104" t="n">
        <f aca="false">$I18/R18</f>
        <v>151.791044284466</v>
      </c>
      <c r="T18" s="2"/>
      <c r="U18" s="100" t="n">
        <v>8704.2624</v>
      </c>
      <c r="V18" s="101" t="n">
        <v>999.99</v>
      </c>
      <c r="W18" s="101" t="n">
        <v>999.99</v>
      </c>
      <c r="X18" s="101" t="n">
        <v>999.99</v>
      </c>
      <c r="Y18" s="101" t="n">
        <v>21335.72</v>
      </c>
      <c r="Z18" s="101" t="n">
        <v>25.2</v>
      </c>
      <c r="AA18" s="102" t="n">
        <f aca="false">Y18/3600</f>
        <v>5.92658888888889</v>
      </c>
      <c r="AB18" s="230" t="n">
        <f aca="false">U18*1000/$G18*$H18</f>
        <v>87042624</v>
      </c>
      <c r="AC18" s="104" t="n">
        <f aca="false">$I18/AB18</f>
        <v>152.46599183407</v>
      </c>
      <c r="AD18" s="107"/>
      <c r="AE18" s="108" t="n">
        <f aca="false">IF(R18,(AB18-R18)/R18,0)</f>
        <v>-0.00442687278313211</v>
      </c>
      <c r="AF18" s="94" t="n">
        <f aca="false">IF(K18=U18,0,1)</f>
        <v>1</v>
      </c>
    </row>
    <row r="19" customFormat="false" ht="14.25" hidden="false" customHeight="true" outlineLevel="0" collapsed="false">
      <c r="A19" s="7"/>
      <c r="B19" s="41" t="s">
        <v>71</v>
      </c>
      <c r="C19" s="95" t="n">
        <v>1280</v>
      </c>
      <c r="D19" s="96" t="n">
        <v>720</v>
      </c>
      <c r="E19" s="96" t="n">
        <v>3</v>
      </c>
      <c r="F19" s="96" t="n">
        <v>8</v>
      </c>
      <c r="G19" s="96" t="n">
        <v>30</v>
      </c>
      <c r="H19" s="97" t="n">
        <v>300</v>
      </c>
      <c r="I19" s="98" t="n">
        <f aca="false">C19*D19*E19*F19*H19</f>
        <v>6635520000</v>
      </c>
      <c r="J19" s="99" t="n">
        <v>0</v>
      </c>
      <c r="K19" s="100" t="n">
        <v>1062.9216</v>
      </c>
      <c r="L19" s="101" t="n">
        <v>999.99</v>
      </c>
      <c r="M19" s="101" t="n">
        <v>999.99</v>
      </c>
      <c r="N19" s="101" t="n">
        <v>999.99</v>
      </c>
      <c r="O19" s="101" t="n">
        <v>7521.11</v>
      </c>
      <c r="P19" s="101" t="n">
        <v>10.29</v>
      </c>
      <c r="Q19" s="102" t="n">
        <f aca="false">O19/3600</f>
        <v>2.08919722222222</v>
      </c>
      <c r="R19" s="103" t="n">
        <f aca="false">K19*1000/$G19*$H19</f>
        <v>10629216</v>
      </c>
      <c r="S19" s="104" t="n">
        <f aca="false">$I19/R19</f>
        <v>624.271818354242</v>
      </c>
      <c r="T19" s="2"/>
      <c r="U19" s="100" t="n">
        <v>1041.908</v>
      </c>
      <c r="V19" s="101" t="n">
        <v>999.99</v>
      </c>
      <c r="W19" s="101" t="n">
        <v>999.99</v>
      </c>
      <c r="X19" s="101" t="n">
        <v>999.99</v>
      </c>
      <c r="Y19" s="101" t="n">
        <v>8682.61</v>
      </c>
      <c r="Z19" s="101" t="n">
        <v>10.75</v>
      </c>
      <c r="AA19" s="102" t="n">
        <f aca="false">Y19/3600</f>
        <v>2.41183611111111</v>
      </c>
      <c r="AB19" s="230" t="n">
        <f aca="false">U19*1000/$G19*$H19</f>
        <v>10419080</v>
      </c>
      <c r="AC19" s="104" t="n">
        <f aca="false">$I19/AB19</f>
        <v>636.862371725719</v>
      </c>
      <c r="AD19" s="107"/>
      <c r="AE19" s="108" t="n">
        <f aca="false">IF(R19,(AB19-R19)/R19,0)</f>
        <v>-0.0197696612807567</v>
      </c>
      <c r="AF19" s="94" t="n">
        <f aca="false">IF(K19=U19,0,1)</f>
        <v>1</v>
      </c>
    </row>
    <row r="20" customFormat="false" ht="14.25" hidden="false" customHeight="true" outlineLevel="0" collapsed="false">
      <c r="A20" s="7"/>
      <c r="B20" s="145" t="s">
        <v>72</v>
      </c>
      <c r="C20" s="146" t="n">
        <v>1280</v>
      </c>
      <c r="D20" s="147" t="n">
        <v>720</v>
      </c>
      <c r="E20" s="147" t="n">
        <v>3</v>
      </c>
      <c r="F20" s="147" t="n">
        <v>8</v>
      </c>
      <c r="G20" s="147" t="n">
        <v>60</v>
      </c>
      <c r="H20" s="148" t="n">
        <v>600</v>
      </c>
      <c r="I20" s="98" t="n">
        <f aca="false">C20*D20*E20*F20*H20</f>
        <v>13271040000</v>
      </c>
      <c r="J20" s="149" t="n">
        <v>0</v>
      </c>
      <c r="K20" s="150" t="n">
        <v>7387.6552</v>
      </c>
      <c r="L20" s="151" t="n">
        <v>999.99</v>
      </c>
      <c r="M20" s="151" t="n">
        <v>999.99</v>
      </c>
      <c r="N20" s="151" t="n">
        <v>999.99</v>
      </c>
      <c r="O20" s="151" t="n">
        <v>16897.9</v>
      </c>
      <c r="P20" s="151" t="n">
        <v>23.4</v>
      </c>
      <c r="Q20" s="102" t="n">
        <f aca="false">O20/3600</f>
        <v>4.69386111111111</v>
      </c>
      <c r="R20" s="152" t="n">
        <f aca="false">K20*1000/$G20*$H20</f>
        <v>73876552</v>
      </c>
      <c r="S20" s="153" t="n">
        <f aca="false">$I20/R20</f>
        <v>179.638053492264</v>
      </c>
      <c r="T20" s="154"/>
      <c r="U20" s="150" t="n">
        <v>7168.7632</v>
      </c>
      <c r="V20" s="151" t="n">
        <v>999.99</v>
      </c>
      <c r="W20" s="151" t="n">
        <v>999.99</v>
      </c>
      <c r="X20" s="151" t="n">
        <v>999.99</v>
      </c>
      <c r="Y20" s="151" t="n">
        <v>20179.9</v>
      </c>
      <c r="Z20" s="151" t="n">
        <v>23.95</v>
      </c>
      <c r="AA20" s="102" t="n">
        <f aca="false">Y20/3600</f>
        <v>5.60552777777778</v>
      </c>
      <c r="AB20" s="238" t="n">
        <f aca="false">U20*1000/$G20*$H20</f>
        <v>71687632</v>
      </c>
      <c r="AC20" s="153" t="n">
        <f aca="false">$I20/AB20</f>
        <v>185.123146486412</v>
      </c>
      <c r="AD20" s="156"/>
      <c r="AE20" s="108" t="n">
        <f aca="false">IF(R20,(AB20-R20)/R20,0)</f>
        <v>-0.0296294282927552</v>
      </c>
      <c r="AF20" s="94" t="n">
        <f aca="false">IF(K20=U20,0,1)</f>
        <v>1</v>
      </c>
    </row>
    <row r="21" customFormat="false" ht="14.25" hidden="false" customHeight="true" outlineLevel="0" collapsed="false">
      <c r="A21" s="7"/>
      <c r="B21" s="41" t="s">
        <v>73</v>
      </c>
      <c r="C21" s="95" t="n">
        <v>1280</v>
      </c>
      <c r="D21" s="96" t="n">
        <v>720</v>
      </c>
      <c r="E21" s="96" t="n">
        <v>3</v>
      </c>
      <c r="F21" s="96" t="n">
        <v>8</v>
      </c>
      <c r="G21" s="96" t="n">
        <v>20</v>
      </c>
      <c r="H21" s="97" t="n">
        <v>500</v>
      </c>
      <c r="I21" s="98" t="n">
        <f aca="false">C21*D21*E21*F21*H21</f>
        <v>11059200000</v>
      </c>
      <c r="J21" s="99" t="n">
        <v>0</v>
      </c>
      <c r="K21" s="100" t="n">
        <v>5366.8458</v>
      </c>
      <c r="L21" s="101" t="n">
        <v>999.99</v>
      </c>
      <c r="M21" s="101" t="n">
        <v>999.99</v>
      </c>
      <c r="N21" s="101" t="n">
        <v>999.99</v>
      </c>
      <c r="O21" s="101" t="n">
        <v>16916.4</v>
      </c>
      <c r="P21" s="101" t="n">
        <v>25.69</v>
      </c>
      <c r="Q21" s="102" t="n">
        <f aca="false">O21/3600</f>
        <v>4.699</v>
      </c>
      <c r="R21" s="103" t="n">
        <f aca="false">K21*1000/$G21*$H21</f>
        <v>134171145</v>
      </c>
      <c r="S21" s="104" t="n">
        <f aca="false">$I21/R21</f>
        <v>82.4260685857604</v>
      </c>
      <c r="T21" s="2"/>
      <c r="U21" s="100" t="n">
        <v>5335.6845</v>
      </c>
      <c r="V21" s="101" t="n">
        <v>999.99</v>
      </c>
      <c r="W21" s="101" t="n">
        <v>999.99</v>
      </c>
      <c r="X21" s="101" t="n">
        <v>999.99</v>
      </c>
      <c r="Y21" s="101" t="n">
        <v>20390.94</v>
      </c>
      <c r="Z21" s="101" t="n">
        <v>26.3</v>
      </c>
      <c r="AA21" s="102" t="n">
        <f aca="false">Y21/3600</f>
        <v>5.66415</v>
      </c>
      <c r="AB21" s="230" t="n">
        <f aca="false">U21*1000/$G21*$H21</f>
        <v>133392112.5</v>
      </c>
      <c r="AC21" s="104" t="n">
        <f aca="false">$I21/AB21</f>
        <v>82.9074507685003</v>
      </c>
      <c r="AD21" s="107"/>
      <c r="AE21" s="108" t="n">
        <f aca="false">IF(R21,(AB21-R21)/R21,0)</f>
        <v>-0.00580625960969477</v>
      </c>
      <c r="AF21" s="94" t="n">
        <f aca="false">IF(K21=U21,0,1)</f>
        <v>1</v>
      </c>
    </row>
    <row r="22" customFormat="false" ht="14.25" hidden="false" customHeight="true" outlineLevel="0" collapsed="false">
      <c r="A22" s="7"/>
      <c r="B22" s="145" t="s">
        <v>74</v>
      </c>
      <c r="C22" s="95" t="n">
        <v>1280</v>
      </c>
      <c r="D22" s="96" t="n">
        <v>720</v>
      </c>
      <c r="E22" s="96" t="n">
        <v>3</v>
      </c>
      <c r="F22" s="96" t="n">
        <v>8</v>
      </c>
      <c r="G22" s="96" t="n">
        <v>60</v>
      </c>
      <c r="H22" s="97" t="n">
        <v>600</v>
      </c>
      <c r="I22" s="98" t="n">
        <f aca="false">C22*D22*E22*F22*H22</f>
        <v>13271040000</v>
      </c>
      <c r="J22" s="99" t="n">
        <v>0</v>
      </c>
      <c r="K22" s="100" t="n">
        <v>49487.6296</v>
      </c>
      <c r="L22" s="101" t="n">
        <v>999.99</v>
      </c>
      <c r="M22" s="101" t="n">
        <v>999.99</v>
      </c>
      <c r="N22" s="101" t="n">
        <v>999.99</v>
      </c>
      <c r="O22" s="101" t="n">
        <v>28996.39</v>
      </c>
      <c r="P22" s="101" t="n">
        <v>51.14</v>
      </c>
      <c r="Q22" s="102" t="n">
        <f aca="false">O22/3600</f>
        <v>8.05455277777778</v>
      </c>
      <c r="R22" s="103" t="n">
        <f aca="false">K22*1000/$G22*$H22</f>
        <v>494876296</v>
      </c>
      <c r="S22" s="104" t="n">
        <f aca="false">$I22/R22</f>
        <v>26.8168835469945</v>
      </c>
      <c r="T22" s="2"/>
      <c r="U22" s="100" t="n">
        <v>49265.552</v>
      </c>
      <c r="V22" s="101" t="n">
        <v>999.99</v>
      </c>
      <c r="W22" s="101" t="n">
        <v>999.99</v>
      </c>
      <c r="X22" s="101" t="n">
        <v>999.99</v>
      </c>
      <c r="Y22" s="101" t="n">
        <v>34207.36</v>
      </c>
      <c r="Z22" s="101" t="n">
        <v>52.22</v>
      </c>
      <c r="AA22" s="102" t="n">
        <f aca="false">Y22/3600</f>
        <v>9.50204444444445</v>
      </c>
      <c r="AB22" s="230" t="n">
        <f aca="false">U22*1000/$G22*$H22</f>
        <v>492655520</v>
      </c>
      <c r="AC22" s="104" t="n">
        <f aca="false">$I22/AB22</f>
        <v>26.9377677936096</v>
      </c>
      <c r="AD22" s="107"/>
      <c r="AE22" s="108" t="n">
        <f aca="false">IF(R22,(AB22-R22)/R22,0)</f>
        <v>-0.00448753762899971</v>
      </c>
      <c r="AF22" s="94" t="n">
        <f aca="false">IF(K22=U22,0,1)</f>
        <v>1</v>
      </c>
    </row>
    <row r="23" customFormat="false" ht="14.25" hidden="false" customHeight="true" outlineLevel="0" collapsed="false">
      <c r="A23" s="7"/>
      <c r="B23" s="145" t="s">
        <v>75</v>
      </c>
      <c r="C23" s="95" t="n">
        <v>1920</v>
      </c>
      <c r="D23" s="96" t="n">
        <v>1080</v>
      </c>
      <c r="E23" s="96" t="n">
        <v>3</v>
      </c>
      <c r="F23" s="96" t="n">
        <v>8</v>
      </c>
      <c r="G23" s="96" t="n">
        <v>20</v>
      </c>
      <c r="H23" s="97" t="n">
        <v>200</v>
      </c>
      <c r="I23" s="98" t="n">
        <f aca="false">C23*D23*E23*F23*H23</f>
        <v>9953280000</v>
      </c>
      <c r="J23" s="99" t="n">
        <v>0</v>
      </c>
      <c r="K23" s="100" t="n">
        <v>350.7392</v>
      </c>
      <c r="L23" s="101" t="n">
        <v>999.99</v>
      </c>
      <c r="M23" s="101" t="n">
        <v>999.99</v>
      </c>
      <c r="N23" s="101" t="n">
        <v>999.99</v>
      </c>
      <c r="O23" s="101" t="n">
        <v>10385.05</v>
      </c>
      <c r="P23" s="101" t="n">
        <v>15.06</v>
      </c>
      <c r="Q23" s="102" t="n">
        <f aca="false">O23/3600</f>
        <v>2.88473611111111</v>
      </c>
      <c r="R23" s="103" t="n">
        <f aca="false">K23*1000/$G23*$H23</f>
        <v>3507392</v>
      </c>
      <c r="S23" s="104" t="n">
        <f aca="false">$I23/R23</f>
        <v>2837.80085031841</v>
      </c>
      <c r="T23" s="2"/>
      <c r="U23" s="100" t="n">
        <v>349.1904</v>
      </c>
      <c r="V23" s="101" t="n">
        <v>999.99</v>
      </c>
      <c r="W23" s="101" t="n">
        <v>999.99</v>
      </c>
      <c r="X23" s="101" t="n">
        <v>999.99</v>
      </c>
      <c r="Y23" s="101" t="n">
        <v>11860.18</v>
      </c>
      <c r="Z23" s="101" t="n">
        <v>15.18</v>
      </c>
      <c r="AA23" s="102" t="n">
        <f aca="false">Y23/3600</f>
        <v>3.29449444444444</v>
      </c>
      <c r="AB23" s="230" t="n">
        <f aca="false">U23*1000/$G23*$H23</f>
        <v>3491904</v>
      </c>
      <c r="AC23" s="104" t="n">
        <f aca="false">$I23/AB23</f>
        <v>2850.38763952274</v>
      </c>
      <c r="AD23" s="107"/>
      <c r="AE23" s="108" t="n">
        <f aca="false">IF(R23,(AB23-R23)/R23,0)</f>
        <v>-0.00441581665237305</v>
      </c>
      <c r="AF23" s="94" t="n">
        <f aca="false">IF(K23=U23,0,1)</f>
        <v>1</v>
      </c>
    </row>
    <row r="24" customFormat="false" ht="14.25" hidden="false" customHeight="true" outlineLevel="0" collapsed="false">
      <c r="A24" s="111" t="s">
        <v>22</v>
      </c>
      <c r="B24" s="143" t="s">
        <v>76</v>
      </c>
      <c r="C24" s="112" t="n">
        <v>1920</v>
      </c>
      <c r="D24" s="113" t="n">
        <v>1080</v>
      </c>
      <c r="E24" s="113" t="n">
        <v>3</v>
      </c>
      <c r="F24" s="113" t="n">
        <v>10</v>
      </c>
      <c r="G24" s="113" t="n">
        <v>30</v>
      </c>
      <c r="H24" s="114" t="n">
        <v>150</v>
      </c>
      <c r="I24" s="115" t="n">
        <f aca="false">C24*D24*E24*F24*H24</f>
        <v>9331200000</v>
      </c>
      <c r="J24" s="116" t="n">
        <v>0</v>
      </c>
      <c r="K24" s="117" t="n">
        <v>661277.0992</v>
      </c>
      <c r="L24" s="118" t="n">
        <v>999.99</v>
      </c>
      <c r="M24" s="118" t="n">
        <v>999.99</v>
      </c>
      <c r="N24" s="118" t="n">
        <v>999.99</v>
      </c>
      <c r="O24" s="118" t="n">
        <v>44266.33</v>
      </c>
      <c r="P24" s="118" t="n">
        <v>126.01</v>
      </c>
      <c r="Q24" s="119" t="n">
        <f aca="false">O24/3600</f>
        <v>12.2962027777778</v>
      </c>
      <c r="R24" s="120" t="n">
        <f aca="false">K24*1000/$G24*$H24</f>
        <v>3306385496</v>
      </c>
      <c r="S24" s="121" t="n">
        <f aca="false">$I24/R24</f>
        <v>2.82217545754683</v>
      </c>
      <c r="T24" s="122"/>
      <c r="U24" s="117" t="n">
        <v>659849.8672</v>
      </c>
      <c r="V24" s="118" t="n">
        <v>999.99</v>
      </c>
      <c r="W24" s="118" t="n">
        <v>999.99</v>
      </c>
      <c r="X24" s="118" t="n">
        <v>999.99</v>
      </c>
      <c r="Y24" s="118" t="n">
        <v>55219.17</v>
      </c>
      <c r="Z24" s="118" t="n">
        <v>127.37</v>
      </c>
      <c r="AA24" s="119" t="n">
        <f aca="false">Y24/3600</f>
        <v>15.3386583333333</v>
      </c>
      <c r="AB24" s="236" t="n">
        <f aca="false">U24*1000/$G24*$H24</f>
        <v>3299249336</v>
      </c>
      <c r="AC24" s="121" t="n">
        <f aca="false">$I24/AB24</f>
        <v>2.82827972356679</v>
      </c>
      <c r="AD24" s="124"/>
      <c r="AE24" s="125" t="n">
        <f aca="false">IF(R24,(AB24-R24)/R24,0)</f>
        <v>-0.00215829642630423</v>
      </c>
      <c r="AF24" s="94" t="n">
        <f aca="false">IF(K24=U24,0,1)</f>
        <v>1</v>
      </c>
    </row>
    <row r="25" customFormat="false" ht="14.25" hidden="false" customHeight="true" outlineLevel="0" collapsed="false">
      <c r="A25" s="7"/>
      <c r="B25" s="142" t="s">
        <v>77</v>
      </c>
      <c r="C25" s="95" t="n">
        <v>1280</v>
      </c>
      <c r="D25" s="96" t="n">
        <v>720</v>
      </c>
      <c r="E25" s="96" t="n">
        <v>3</v>
      </c>
      <c r="F25" s="96" t="n">
        <v>8</v>
      </c>
      <c r="G25" s="96" t="n">
        <v>30</v>
      </c>
      <c r="H25" s="157" t="n">
        <v>300</v>
      </c>
      <c r="I25" s="158" t="n">
        <f aca="false">C25*D25*E25*F25*H25</f>
        <v>6635520000</v>
      </c>
      <c r="J25" s="149" t="n">
        <v>0</v>
      </c>
      <c r="K25" s="100" t="n">
        <v>128895.3368</v>
      </c>
      <c r="L25" s="101" t="n">
        <v>999.99</v>
      </c>
      <c r="M25" s="101" t="n">
        <v>999.99</v>
      </c>
      <c r="N25" s="101" t="n">
        <v>999.99</v>
      </c>
      <c r="O25" s="101" t="n">
        <v>31408.55</v>
      </c>
      <c r="P25" s="101" t="n">
        <v>70.08</v>
      </c>
      <c r="Q25" s="102" t="n">
        <f aca="false">O25/3600</f>
        <v>8.72459722222222</v>
      </c>
      <c r="R25" s="103" t="n">
        <f aca="false">K25*1000/$G25*$H25</f>
        <v>1288953368</v>
      </c>
      <c r="S25" s="104" t="n">
        <f aca="false">$I25/R25</f>
        <v>5.14799073786198</v>
      </c>
      <c r="T25" s="2"/>
      <c r="U25" s="100" t="n">
        <v>128664.0776</v>
      </c>
      <c r="V25" s="101" t="n">
        <v>999.99</v>
      </c>
      <c r="W25" s="101" t="n">
        <v>999.99</v>
      </c>
      <c r="X25" s="101" t="n">
        <v>999.99</v>
      </c>
      <c r="Y25" s="101" t="n">
        <v>36259.78</v>
      </c>
      <c r="Z25" s="101" t="n">
        <v>69.19</v>
      </c>
      <c r="AA25" s="102" t="n">
        <f aca="false">Y25/3600</f>
        <v>10.0721611111111</v>
      </c>
      <c r="AB25" s="230" t="n">
        <f aca="false">U25*1000/$G25*$H25</f>
        <v>1286640776</v>
      </c>
      <c r="AC25" s="104" t="n">
        <f aca="false">$I25/AB25</f>
        <v>5.15724367187318</v>
      </c>
      <c r="AD25" s="2"/>
      <c r="AE25" s="108" t="n">
        <f aca="false">IF(R25,(AB25-R25)/R25,0)</f>
        <v>-0.00179416265740363</v>
      </c>
      <c r="AF25" s="94" t="n">
        <f aca="false">IF(K25=U25,0,1)</f>
        <v>1</v>
      </c>
    </row>
    <row r="26" customFormat="false" ht="14.25" hidden="false" customHeight="true" outlineLevel="0" collapsed="false">
      <c r="A26" s="7"/>
      <c r="B26" s="144" t="s">
        <v>78</v>
      </c>
      <c r="C26" s="128" t="n">
        <v>1280</v>
      </c>
      <c r="D26" s="129" t="n">
        <v>720</v>
      </c>
      <c r="E26" s="129" t="n">
        <v>3</v>
      </c>
      <c r="F26" s="129" t="n">
        <v>8</v>
      </c>
      <c r="G26" s="129" t="n">
        <v>30</v>
      </c>
      <c r="H26" s="159" t="n">
        <v>300</v>
      </c>
      <c r="I26" s="160" t="n">
        <f aca="false">C26*D26*E26*F26*H26</f>
        <v>6635520000</v>
      </c>
      <c r="J26" s="161" t="n">
        <v>0</v>
      </c>
      <c r="K26" s="133" t="n">
        <v>114541.0608</v>
      </c>
      <c r="L26" s="134" t="n">
        <v>999.99</v>
      </c>
      <c r="M26" s="134" t="n">
        <v>999.99</v>
      </c>
      <c r="N26" s="134" t="n">
        <v>999.99</v>
      </c>
      <c r="O26" s="134" t="n">
        <v>32158.07</v>
      </c>
      <c r="P26" s="134" t="n">
        <v>69.7</v>
      </c>
      <c r="Q26" s="135" t="n">
        <f aca="false">O26/3600</f>
        <v>8.93279722222222</v>
      </c>
      <c r="R26" s="136" t="n">
        <f aca="false">K26*1000/$G26*$H26</f>
        <v>1145410608</v>
      </c>
      <c r="S26" s="137" t="n">
        <f aca="false">$I26/R26</f>
        <v>5.79313649939586</v>
      </c>
      <c r="T26" s="138"/>
      <c r="U26" s="133" t="n">
        <v>114282.948</v>
      </c>
      <c r="V26" s="134" t="n">
        <v>999.99</v>
      </c>
      <c r="W26" s="134" t="n">
        <v>999.99</v>
      </c>
      <c r="X26" s="134" t="n">
        <v>999.99</v>
      </c>
      <c r="Y26" s="134" t="n">
        <v>39999.88</v>
      </c>
      <c r="Z26" s="134" t="n">
        <v>68.28</v>
      </c>
      <c r="AA26" s="135" t="n">
        <f aca="false">Y26/3600</f>
        <v>11.1110777777778</v>
      </c>
      <c r="AB26" s="237" t="n">
        <f aca="false">U26*1000/$G26*$H26</f>
        <v>1142829480</v>
      </c>
      <c r="AC26" s="137" t="n">
        <f aca="false">$I26/AB26</f>
        <v>5.80622053956816</v>
      </c>
      <c r="AD26" s="138"/>
      <c r="AE26" s="141" t="n">
        <f aca="false">IF(R26,(AB26-R26)/R26,0)</f>
        <v>-0.00225345215241799</v>
      </c>
      <c r="AF26" s="94" t="n">
        <f aca="false">IF(K26=U26,0,1)</f>
        <v>1</v>
      </c>
    </row>
    <row r="27" customFormat="false" ht="14.25" hidden="false" customHeight="true" outlineLevel="0" collapsed="false">
      <c r="A27" s="111" t="s">
        <v>23</v>
      </c>
      <c r="B27" s="41" t="s">
        <v>79</v>
      </c>
      <c r="C27" s="95" t="n">
        <v>1920</v>
      </c>
      <c r="D27" s="96" t="n">
        <v>1080</v>
      </c>
      <c r="E27" s="96" t="n">
        <v>2</v>
      </c>
      <c r="F27" s="96" t="n">
        <v>10</v>
      </c>
      <c r="G27" s="96" t="n">
        <v>50</v>
      </c>
      <c r="H27" s="97" t="n">
        <v>250</v>
      </c>
      <c r="I27" s="98" t="n">
        <f aca="false">C27*D27*E27*F27*H27</f>
        <v>10368000000</v>
      </c>
      <c r="J27" s="99" t="n">
        <v>0</v>
      </c>
      <c r="K27" s="100" t="n">
        <v>1190619.9968</v>
      </c>
      <c r="L27" s="101" t="n">
        <v>999.99</v>
      </c>
      <c r="M27" s="101" t="n">
        <v>999.99</v>
      </c>
      <c r="N27" s="101" t="n">
        <v>999.99</v>
      </c>
      <c r="O27" s="101" t="n">
        <v>53506.48</v>
      </c>
      <c r="P27" s="101" t="n">
        <v>163.26</v>
      </c>
      <c r="Q27" s="102" t="n">
        <f aca="false">O27/3600</f>
        <v>14.8629111111111</v>
      </c>
      <c r="R27" s="103" t="n">
        <f aca="false">K27*1000/$G27*$H27</f>
        <v>5953099984</v>
      </c>
      <c r="S27" s="104" t="n">
        <f aca="false">$I27/R27</f>
        <v>1.74161361775643</v>
      </c>
      <c r="T27" s="2"/>
      <c r="U27" s="100" t="n">
        <v>1190583.0304</v>
      </c>
      <c r="V27" s="101" t="n">
        <v>999.99</v>
      </c>
      <c r="W27" s="101" t="n">
        <v>999.99</v>
      </c>
      <c r="X27" s="101" t="n">
        <v>999.99</v>
      </c>
      <c r="Y27" s="101" t="n">
        <v>59648.44</v>
      </c>
      <c r="Z27" s="101" t="n">
        <v>162.42</v>
      </c>
      <c r="AA27" s="102" t="n">
        <f aca="false">Y27/3600</f>
        <v>16.5690111111111</v>
      </c>
      <c r="AB27" s="230" t="n">
        <f aca="false">U27*1000/$G27*$H27</f>
        <v>5952915152</v>
      </c>
      <c r="AC27" s="104" t="n">
        <f aca="false">$I27/AB27</f>
        <v>1.74166769309935</v>
      </c>
      <c r="AD27" s="107"/>
      <c r="AE27" s="108" t="n">
        <f aca="false">IF(R27,(AB27-R27)/R27,0)</f>
        <v>-3.10480254819789E-005</v>
      </c>
      <c r="AF27" s="94" t="n">
        <f aca="false">IF(K27=U27,0,1)</f>
        <v>1</v>
      </c>
    </row>
    <row r="28" customFormat="false" ht="14.25" hidden="false" customHeight="true" outlineLevel="0" collapsed="false">
      <c r="A28" s="7"/>
      <c r="B28" s="41" t="s">
        <v>80</v>
      </c>
      <c r="C28" s="95" t="n">
        <v>1920</v>
      </c>
      <c r="D28" s="96" t="n">
        <v>1080</v>
      </c>
      <c r="E28" s="96" t="n">
        <v>2</v>
      </c>
      <c r="F28" s="96" t="n">
        <v>10</v>
      </c>
      <c r="G28" s="96" t="n">
        <v>50</v>
      </c>
      <c r="H28" s="97" t="n">
        <v>250</v>
      </c>
      <c r="I28" s="98" t="n">
        <f aca="false">C28*D28*E28*F28*H28</f>
        <v>10368000000</v>
      </c>
      <c r="J28" s="99" t="n">
        <v>0</v>
      </c>
      <c r="K28" s="100" t="n">
        <v>1288377.8912</v>
      </c>
      <c r="L28" s="101" t="n">
        <v>999.99</v>
      </c>
      <c r="M28" s="101" t="n">
        <v>999.99</v>
      </c>
      <c r="N28" s="101" t="n">
        <v>999.99</v>
      </c>
      <c r="O28" s="101" t="n">
        <v>61984.54</v>
      </c>
      <c r="P28" s="101" t="n">
        <v>184.25</v>
      </c>
      <c r="Q28" s="102" t="n">
        <f aca="false">O28/3600</f>
        <v>17.2179277777778</v>
      </c>
      <c r="R28" s="103" t="n">
        <f aca="false">K28*1000/$G28*$H28</f>
        <v>6441889456</v>
      </c>
      <c r="S28" s="104" t="n">
        <f aca="false">$I28/R28</f>
        <v>1.60946568096464</v>
      </c>
      <c r="T28" s="2"/>
      <c r="U28" s="100" t="n">
        <v>1288187.5744</v>
      </c>
      <c r="V28" s="101" t="n">
        <v>999.99</v>
      </c>
      <c r="W28" s="101" t="n">
        <v>999.99</v>
      </c>
      <c r="X28" s="101" t="n">
        <v>999.99</v>
      </c>
      <c r="Y28" s="101" t="n">
        <v>76869.78</v>
      </c>
      <c r="Z28" s="101" t="n">
        <v>181.41</v>
      </c>
      <c r="AA28" s="102" t="n">
        <f aca="false">Y28/3600</f>
        <v>21.3527166666667</v>
      </c>
      <c r="AB28" s="230" t="n">
        <f aca="false">U28*1000/$G28*$H28</f>
        <v>6440937872</v>
      </c>
      <c r="AC28" s="104" t="n">
        <f aca="false">$I28/AB28</f>
        <v>1.60970346338407</v>
      </c>
      <c r="AD28" s="107"/>
      <c r="AE28" s="108" t="n">
        <f aca="false">IF(R28,(AB28-R28)/R28,0)</f>
        <v>-0.000147718151095203</v>
      </c>
      <c r="AF28" s="94" t="n">
        <f aca="false">IF(K28=U28,0,1)</f>
        <v>1</v>
      </c>
    </row>
    <row r="29" customFormat="false" ht="14.25" hidden="false" customHeight="true" outlineLevel="0" collapsed="false">
      <c r="A29" s="7"/>
      <c r="B29" s="41" t="s">
        <v>81</v>
      </c>
      <c r="C29" s="95" t="n">
        <v>1920</v>
      </c>
      <c r="D29" s="96" t="n">
        <v>1080</v>
      </c>
      <c r="E29" s="96" t="n">
        <v>3</v>
      </c>
      <c r="F29" s="96" t="n">
        <v>10</v>
      </c>
      <c r="G29" s="96" t="n">
        <v>50</v>
      </c>
      <c r="H29" s="97" t="n">
        <v>250</v>
      </c>
      <c r="I29" s="98" t="n">
        <f aca="false">C29*D29*E29*F29*H29</f>
        <v>15552000000</v>
      </c>
      <c r="J29" s="99" t="n">
        <v>0</v>
      </c>
      <c r="K29" s="100" t="n">
        <v>1257161.712</v>
      </c>
      <c r="L29" s="101" t="n">
        <v>999.99</v>
      </c>
      <c r="M29" s="101" t="n">
        <v>999.99</v>
      </c>
      <c r="N29" s="101" t="n">
        <v>999.99</v>
      </c>
      <c r="O29" s="101" t="n">
        <v>68188.75</v>
      </c>
      <c r="P29" s="101" t="n">
        <v>232.24</v>
      </c>
      <c r="Q29" s="102" t="n">
        <f aca="false">O29/3600</f>
        <v>18.9413194444444</v>
      </c>
      <c r="R29" s="103" t="n">
        <f aca="false">K29*1000/$G29*$H29</f>
        <v>6285808560</v>
      </c>
      <c r="S29" s="104" t="n">
        <f aca="false">$I29/R29</f>
        <v>2.47414471050961</v>
      </c>
      <c r="T29" s="2"/>
      <c r="U29" s="100" t="n">
        <v>1256999.3264</v>
      </c>
      <c r="V29" s="101" t="n">
        <v>999.99</v>
      </c>
      <c r="W29" s="101" t="n">
        <v>999.99</v>
      </c>
      <c r="X29" s="101" t="n">
        <v>999.99</v>
      </c>
      <c r="Y29" s="101" t="n">
        <v>77507.05</v>
      </c>
      <c r="Z29" s="101" t="n">
        <v>228.35</v>
      </c>
      <c r="AA29" s="102" t="n">
        <f aca="false">Y29/3600</f>
        <v>21.5297361111111</v>
      </c>
      <c r="AB29" s="230" t="n">
        <f aca="false">U29*1000/$G29*$H29</f>
        <v>6284996632</v>
      </c>
      <c r="AC29" s="104" t="n">
        <f aca="false">$I29/AB29</f>
        <v>2.47446433317357</v>
      </c>
      <c r="AD29" s="92"/>
      <c r="AE29" s="108" t="n">
        <f aca="false">IF(R29,(AB29-R29)/R29,0)</f>
        <v>-0.000129168426344972</v>
      </c>
      <c r="AF29" s="94" t="n">
        <f aca="false">IF(K29=U29,0,1)</f>
        <v>1</v>
      </c>
    </row>
    <row r="30" customFormat="false" ht="14.25" hidden="false" customHeight="true" outlineLevel="0" collapsed="false">
      <c r="A30" s="7"/>
      <c r="B30" s="41" t="s">
        <v>82</v>
      </c>
      <c r="C30" s="95" t="n">
        <v>1920</v>
      </c>
      <c r="D30" s="96" t="n">
        <v>1080</v>
      </c>
      <c r="E30" s="96" t="n">
        <v>3</v>
      </c>
      <c r="F30" s="96" t="n">
        <v>10</v>
      </c>
      <c r="G30" s="96" t="n">
        <v>60</v>
      </c>
      <c r="H30" s="97" t="n">
        <v>120</v>
      </c>
      <c r="I30" s="98" t="n">
        <f aca="false">C30*D30*E30*F30*H30</f>
        <v>7464960000</v>
      </c>
      <c r="J30" s="99" t="n">
        <v>0</v>
      </c>
      <c r="K30" s="100" t="n">
        <v>825622.9392</v>
      </c>
      <c r="L30" s="101" t="n">
        <v>999.99</v>
      </c>
      <c r="M30" s="101" t="n">
        <v>999.99</v>
      </c>
      <c r="N30" s="101" t="n">
        <v>999.99</v>
      </c>
      <c r="O30" s="101" t="n">
        <v>36344.26</v>
      </c>
      <c r="P30" s="101" t="n">
        <v>120.72</v>
      </c>
      <c r="Q30" s="102" t="n">
        <f aca="false">O30/3600</f>
        <v>10.0956277777778</v>
      </c>
      <c r="R30" s="103" t="n">
        <f aca="false">K30*1000/$G30*$H30</f>
        <v>1651245878.4</v>
      </c>
      <c r="S30" s="104" t="n">
        <f aca="false">$I30/R30</f>
        <v>4.52080462252738</v>
      </c>
      <c r="T30" s="2"/>
      <c r="U30" s="100" t="n">
        <v>825604.112</v>
      </c>
      <c r="V30" s="101" t="n">
        <v>999.99</v>
      </c>
      <c r="W30" s="101" t="n">
        <v>999.99</v>
      </c>
      <c r="X30" s="101" t="n">
        <v>999.99</v>
      </c>
      <c r="Y30" s="101" t="n">
        <v>45986.02</v>
      </c>
      <c r="Z30" s="101" t="n">
        <v>121.39</v>
      </c>
      <c r="AA30" s="102" t="n">
        <f aca="false">Y30/3600</f>
        <v>12.7738944444444</v>
      </c>
      <c r="AB30" s="230" t="n">
        <f aca="false">U30*1000/$G30*$H30</f>
        <v>1651208224</v>
      </c>
      <c r="AC30" s="104" t="n">
        <f aca="false">$I30/AB30</f>
        <v>4.52090771563405</v>
      </c>
      <c r="AD30" s="92"/>
      <c r="AE30" s="108" t="n">
        <f aca="false">IF(R30,(AB30-R30)/R30,0)</f>
        <v>-2.28036299697421E-005</v>
      </c>
      <c r="AF30" s="94" t="n">
        <f aca="false">IF(K30=U30,0,1)</f>
        <v>1</v>
      </c>
    </row>
    <row r="31" customFormat="false" ht="14.25" hidden="false" customHeight="true" outlineLevel="0" collapsed="false">
      <c r="A31" s="111" t="s">
        <v>24</v>
      </c>
      <c r="B31" s="143" t="s">
        <v>83</v>
      </c>
      <c r="C31" s="112" t="n">
        <v>1920</v>
      </c>
      <c r="D31" s="113" t="n">
        <v>1080</v>
      </c>
      <c r="E31" s="113" t="n">
        <v>3</v>
      </c>
      <c r="F31" s="113" t="n">
        <v>8</v>
      </c>
      <c r="G31" s="113" t="n">
        <v>20</v>
      </c>
      <c r="H31" s="114" t="n">
        <v>200</v>
      </c>
      <c r="I31" s="115" t="n">
        <f aca="false">C31*D31*E31*F31*H31</f>
        <v>9953280000</v>
      </c>
      <c r="J31" s="116" t="n">
        <v>0</v>
      </c>
      <c r="K31" s="117" t="n">
        <v>243.1192</v>
      </c>
      <c r="L31" s="118" t="n">
        <v>999.99</v>
      </c>
      <c r="M31" s="118" t="n">
        <v>999.99</v>
      </c>
      <c r="N31" s="118" t="n">
        <v>999.99</v>
      </c>
      <c r="O31" s="118" t="n">
        <v>10636.87</v>
      </c>
      <c r="P31" s="118" t="n">
        <v>14.63</v>
      </c>
      <c r="Q31" s="119" t="n">
        <f aca="false">O31/3600</f>
        <v>2.95468611111111</v>
      </c>
      <c r="R31" s="120" t="n">
        <f aca="false">K31*1000/$G31*$H31</f>
        <v>2431192</v>
      </c>
      <c r="S31" s="121" t="n">
        <f aca="false">$I31/R31</f>
        <v>4093.99175383927</v>
      </c>
      <c r="T31" s="122"/>
      <c r="U31" s="117" t="n">
        <v>245.4936</v>
      </c>
      <c r="V31" s="118" t="n">
        <v>999.99</v>
      </c>
      <c r="W31" s="118" t="n">
        <v>999.99</v>
      </c>
      <c r="X31" s="118" t="n">
        <v>999.99</v>
      </c>
      <c r="Y31" s="118" t="n">
        <v>12215.22</v>
      </c>
      <c r="Z31" s="118" t="n">
        <v>17.52</v>
      </c>
      <c r="AA31" s="119" t="n">
        <f aca="false">Y31/3600</f>
        <v>3.39311666666667</v>
      </c>
      <c r="AB31" s="236" t="n">
        <f aca="false">U31*1000/$G31*$H31</f>
        <v>2454936</v>
      </c>
      <c r="AC31" s="121" t="n">
        <f aca="false">$I31/AB31</f>
        <v>4054.39490072246</v>
      </c>
      <c r="AD31" s="162"/>
      <c r="AE31" s="125" t="n">
        <f aca="false">IF(R31,(AB31-R31)/R31,0)</f>
        <v>0.00976640265351298</v>
      </c>
      <c r="AF31" s="94" t="n">
        <f aca="false">IF(K31=U31,0,1)</f>
        <v>1</v>
      </c>
    </row>
    <row r="32" customFormat="false" ht="14.25" hidden="false" customHeight="true" outlineLevel="0" collapsed="false">
      <c r="A32" s="7"/>
      <c r="B32" s="142" t="s">
        <v>84</v>
      </c>
      <c r="C32" s="95" t="n">
        <v>1920</v>
      </c>
      <c r="D32" s="96" t="n">
        <v>1080</v>
      </c>
      <c r="E32" s="96" t="n">
        <v>3</v>
      </c>
      <c r="F32" s="96" t="n">
        <v>8</v>
      </c>
      <c r="G32" s="96" t="n">
        <v>20</v>
      </c>
      <c r="H32" s="97" t="n">
        <v>200</v>
      </c>
      <c r="I32" s="98" t="n">
        <f aca="false">C32*D32*E32*F32*H32</f>
        <v>9953280000</v>
      </c>
      <c r="J32" s="99" t="n">
        <v>0</v>
      </c>
      <c r="K32" s="100" t="n">
        <v>833.8512</v>
      </c>
      <c r="L32" s="101" t="n">
        <v>999.99</v>
      </c>
      <c r="M32" s="101" t="n">
        <v>999.99</v>
      </c>
      <c r="N32" s="101" t="n">
        <v>999.99</v>
      </c>
      <c r="O32" s="101" t="n">
        <v>11324.5</v>
      </c>
      <c r="P32" s="101" t="n">
        <v>15.65</v>
      </c>
      <c r="Q32" s="102" t="n">
        <f aca="false">O32/3600</f>
        <v>3.14569444444444</v>
      </c>
      <c r="R32" s="103" t="n">
        <f aca="false">K32*1000/$G32*$H32</f>
        <v>8338512</v>
      </c>
      <c r="S32" s="104" t="n">
        <f aca="false">$I32/R32</f>
        <v>1193.65181701483</v>
      </c>
      <c r="T32" s="2"/>
      <c r="U32" s="100" t="n">
        <v>814.5624</v>
      </c>
      <c r="V32" s="101" t="n">
        <v>999.99</v>
      </c>
      <c r="W32" s="101" t="n">
        <v>999.99</v>
      </c>
      <c r="X32" s="101" t="n">
        <v>999.99</v>
      </c>
      <c r="Y32" s="101" t="n">
        <v>13372.09</v>
      </c>
      <c r="Z32" s="101" t="n">
        <v>18.87</v>
      </c>
      <c r="AA32" s="102" t="n">
        <f aca="false">Y32/3600</f>
        <v>3.71446944444444</v>
      </c>
      <c r="AB32" s="230" t="n">
        <f aca="false">U32*1000/$G32*$H32</f>
        <v>8145624</v>
      </c>
      <c r="AC32" s="104" t="n">
        <f aca="false">$I32/AB32</f>
        <v>1221.91743689618</v>
      </c>
      <c r="AD32" s="92"/>
      <c r="AE32" s="108" t="n">
        <f aca="false">IF(R32,(AB32-R32)/R32,0)</f>
        <v>-0.0231321847351181</v>
      </c>
      <c r="AF32" s="94" t="n">
        <f aca="false">IF(K32=U32,0,1)</f>
        <v>1</v>
      </c>
    </row>
    <row r="33" customFormat="false" ht="14.25" hidden="false" customHeight="true" outlineLevel="0" collapsed="false">
      <c r="A33" s="126"/>
      <c r="B33" s="144" t="s">
        <v>85</v>
      </c>
      <c r="C33" s="128" t="n">
        <v>1280</v>
      </c>
      <c r="D33" s="129" t="n">
        <v>720</v>
      </c>
      <c r="E33" s="129" t="n">
        <v>3</v>
      </c>
      <c r="F33" s="129" t="n">
        <v>8</v>
      </c>
      <c r="G33" s="129" t="n">
        <v>30</v>
      </c>
      <c r="H33" s="130" t="n">
        <v>300</v>
      </c>
      <c r="I33" s="131" t="n">
        <f aca="false">C33*D33*E33*F33*H33</f>
        <v>6635520000</v>
      </c>
      <c r="J33" s="132" t="n">
        <v>0</v>
      </c>
      <c r="K33" s="133" t="n">
        <v>23229.9016</v>
      </c>
      <c r="L33" s="134" t="n">
        <v>999.99</v>
      </c>
      <c r="M33" s="134" t="n">
        <v>999.99</v>
      </c>
      <c r="N33" s="134" t="n">
        <v>999.99</v>
      </c>
      <c r="O33" s="134" t="n">
        <v>24281.6</v>
      </c>
      <c r="P33" s="134" t="n">
        <v>33.63</v>
      </c>
      <c r="Q33" s="135" t="n">
        <f aca="false">O33/3600</f>
        <v>6.74488888888889</v>
      </c>
      <c r="R33" s="136" t="n">
        <f aca="false">K33*1000/$G33*$H33</f>
        <v>232299016</v>
      </c>
      <c r="S33" s="137" t="n">
        <f aca="false">$I33/R33</f>
        <v>28.5645635278972</v>
      </c>
      <c r="T33" s="138"/>
      <c r="U33" s="133" t="n">
        <v>22814.1912</v>
      </c>
      <c r="V33" s="134" t="n">
        <v>999.99</v>
      </c>
      <c r="W33" s="134" t="n">
        <v>999.99</v>
      </c>
      <c r="X33" s="134" t="n">
        <v>999.99</v>
      </c>
      <c r="Y33" s="134" t="n">
        <v>33013.33</v>
      </c>
      <c r="Z33" s="134" t="n">
        <v>33.37</v>
      </c>
      <c r="AA33" s="135" t="n">
        <f aca="false">Y33/3600</f>
        <v>9.17036944444445</v>
      </c>
      <c r="AB33" s="237" t="n">
        <f aca="false">U33*1000/$G33*$H33</f>
        <v>228141912</v>
      </c>
      <c r="AC33" s="137" t="n">
        <f aca="false">$I33/AB33</f>
        <v>29.085054744347</v>
      </c>
      <c r="AD33" s="163"/>
      <c r="AE33" s="141" t="n">
        <f aca="false">IF(R33,(AB33-R33)/R33,0)</f>
        <v>-0.0178954869098539</v>
      </c>
      <c r="AF33" s="94" t="n">
        <f aca="false">IF(K33=U33,0,1)</f>
        <v>1</v>
      </c>
    </row>
    <row r="34" customFormat="false" ht="14.25" hidden="false" customHeight="true" outlineLevel="0" collapsed="false">
      <c r="A34" s="7" t="s">
        <v>25</v>
      </c>
      <c r="B34" s="142" t="s">
        <v>86</v>
      </c>
      <c r="C34" s="95" t="n">
        <v>1920</v>
      </c>
      <c r="D34" s="96" t="n">
        <v>1080</v>
      </c>
      <c r="E34" s="96" t="n">
        <v>3</v>
      </c>
      <c r="F34" s="96" t="n">
        <v>8</v>
      </c>
      <c r="G34" s="96" t="n">
        <v>20</v>
      </c>
      <c r="H34" s="97" t="n">
        <v>200</v>
      </c>
      <c r="I34" s="98" t="n">
        <f aca="false">C34*D34*E34*F34*H34</f>
        <v>9953280000</v>
      </c>
      <c r="J34" s="99" t="n">
        <v>0</v>
      </c>
      <c r="K34" s="100" t="n">
        <v>295.068</v>
      </c>
      <c r="L34" s="101" t="n">
        <v>999.99</v>
      </c>
      <c r="M34" s="101" t="n">
        <v>999.99</v>
      </c>
      <c r="N34" s="101" t="n">
        <v>999.99</v>
      </c>
      <c r="O34" s="101" t="n">
        <v>10715.09</v>
      </c>
      <c r="P34" s="101" t="n">
        <v>14.75</v>
      </c>
      <c r="Q34" s="102" t="n">
        <f aca="false">O34/3600</f>
        <v>2.97641388888889</v>
      </c>
      <c r="R34" s="103" t="n">
        <f aca="false">K34*1000/$G34*$H34</f>
        <v>2950680</v>
      </c>
      <c r="S34" s="104" t="n">
        <f aca="false">$I34/R34</f>
        <v>3373.2156655415</v>
      </c>
      <c r="T34" s="2"/>
      <c r="U34" s="100" t="n">
        <v>280.4968</v>
      </c>
      <c r="V34" s="101" t="n">
        <v>999.99</v>
      </c>
      <c r="W34" s="101" t="n">
        <v>999.99</v>
      </c>
      <c r="X34" s="101" t="n">
        <v>999.99</v>
      </c>
      <c r="Y34" s="101" t="n">
        <v>12200.62</v>
      </c>
      <c r="Z34" s="101" t="n">
        <v>15.27</v>
      </c>
      <c r="AA34" s="102" t="n">
        <f aca="false">Y34/3600</f>
        <v>3.38906111111111</v>
      </c>
      <c r="AB34" s="230" t="n">
        <f aca="false">U34*1000/$G34*$H34</f>
        <v>2804968</v>
      </c>
      <c r="AC34" s="104" t="n">
        <f aca="false">$I34/AB34</f>
        <v>3548.44689850294</v>
      </c>
      <c r="AD34" s="92"/>
      <c r="AE34" s="108" t="n">
        <f aca="false">IF(R34,(AB34-R34)/R34,0)</f>
        <v>-0.0493825152168314</v>
      </c>
      <c r="AF34" s="94" t="n">
        <f aca="false">IF(K34=U34,0,1)</f>
        <v>1</v>
      </c>
    </row>
    <row r="35" customFormat="false" ht="14.25" hidden="false" customHeight="true" outlineLevel="0" collapsed="false">
      <c r="A35" s="7"/>
      <c r="B35" s="142" t="s">
        <v>87</v>
      </c>
      <c r="C35" s="95" t="n">
        <v>1920</v>
      </c>
      <c r="D35" s="96" t="n">
        <v>1080</v>
      </c>
      <c r="E35" s="96" t="n">
        <v>3</v>
      </c>
      <c r="F35" s="96" t="n">
        <v>8</v>
      </c>
      <c r="G35" s="96" t="n">
        <v>20</v>
      </c>
      <c r="H35" s="97" t="n">
        <v>200</v>
      </c>
      <c r="I35" s="98" t="n">
        <f aca="false">C35*D35*E35*F35*H35</f>
        <v>9953280000</v>
      </c>
      <c r="J35" s="99" t="n">
        <v>0</v>
      </c>
      <c r="K35" s="100" t="n">
        <v>541.4032</v>
      </c>
      <c r="L35" s="101" t="n">
        <v>999.99</v>
      </c>
      <c r="M35" s="101" t="n">
        <v>999.99</v>
      </c>
      <c r="N35" s="101" t="n">
        <v>999.99</v>
      </c>
      <c r="O35" s="101" t="n">
        <v>12304.8</v>
      </c>
      <c r="P35" s="101" t="n">
        <v>17.41</v>
      </c>
      <c r="Q35" s="102" t="n">
        <f aca="false">O35/3600</f>
        <v>3.418</v>
      </c>
      <c r="R35" s="103" t="n">
        <f aca="false">K35*1000/$G35*$H35</f>
        <v>5414032</v>
      </c>
      <c r="S35" s="104" t="n">
        <f aca="false">$I35/R35</f>
        <v>1838.42282424633</v>
      </c>
      <c r="T35" s="2"/>
      <c r="U35" s="100" t="n">
        <v>524.0664</v>
      </c>
      <c r="V35" s="101" t="n">
        <v>999.99</v>
      </c>
      <c r="W35" s="101" t="n">
        <v>999.99</v>
      </c>
      <c r="X35" s="101" t="n">
        <v>999.99</v>
      </c>
      <c r="Y35" s="101" t="n">
        <v>14825.83</v>
      </c>
      <c r="Z35" s="101" t="n">
        <v>15.85</v>
      </c>
      <c r="AA35" s="102" t="n">
        <f aca="false">Y35/3600</f>
        <v>4.11828611111111</v>
      </c>
      <c r="AB35" s="230" t="n">
        <f aca="false">U35*1000/$G35*$H35</f>
        <v>5240664</v>
      </c>
      <c r="AC35" s="104" t="n">
        <f aca="false">$I35/AB35</f>
        <v>1899.24024894555</v>
      </c>
      <c r="AD35" s="92"/>
      <c r="AE35" s="108" t="n">
        <f aca="false">IF(R35,(AB35-R35)/R35,0)</f>
        <v>-0.0320219754888776</v>
      </c>
      <c r="AF35" s="94" t="n">
        <f aca="false">IF(K35=U35,0,1)</f>
        <v>1</v>
      </c>
    </row>
    <row r="36" customFormat="false" ht="14.25" hidden="false" customHeight="true" outlineLevel="0" collapsed="false">
      <c r="A36" s="7"/>
      <c r="B36" s="164" t="s">
        <v>88</v>
      </c>
      <c r="C36" s="165" t="n">
        <v>1280</v>
      </c>
      <c r="D36" s="166" t="n">
        <v>720</v>
      </c>
      <c r="E36" s="166" t="n">
        <v>3</v>
      </c>
      <c r="F36" s="166" t="n">
        <v>8</v>
      </c>
      <c r="G36" s="166" t="n">
        <v>30</v>
      </c>
      <c r="H36" s="167" t="n">
        <v>300</v>
      </c>
      <c r="I36" s="158" t="n">
        <f aca="false">C36*D36*E36*F36*H36</f>
        <v>6635520000</v>
      </c>
      <c r="J36" s="149" t="n">
        <v>0</v>
      </c>
      <c r="K36" s="100" t="n">
        <v>18746.0824</v>
      </c>
      <c r="L36" s="101" t="n">
        <v>999.99</v>
      </c>
      <c r="M36" s="101" t="n">
        <v>999.99</v>
      </c>
      <c r="N36" s="101" t="n">
        <v>999.99</v>
      </c>
      <c r="O36" s="101" t="n">
        <v>19318.38</v>
      </c>
      <c r="P36" s="101" t="n">
        <v>30.59</v>
      </c>
      <c r="Q36" s="102" t="n">
        <f aca="false">O36/3600</f>
        <v>5.36621666666667</v>
      </c>
      <c r="R36" s="103" t="n">
        <f aca="false">K36*1000/$G36*$H36</f>
        <v>187460824</v>
      </c>
      <c r="S36" s="104" t="n">
        <f aca="false">$I36/R36</f>
        <v>35.3968357676695</v>
      </c>
      <c r="T36" s="2"/>
      <c r="U36" s="100" t="n">
        <v>18407.232</v>
      </c>
      <c r="V36" s="101" t="n">
        <v>999.99</v>
      </c>
      <c r="W36" s="101" t="n">
        <v>999.99</v>
      </c>
      <c r="X36" s="101" t="n">
        <v>999.99</v>
      </c>
      <c r="Y36" s="101" t="n">
        <v>26368.63</v>
      </c>
      <c r="Z36" s="101" t="n">
        <v>30.77</v>
      </c>
      <c r="AA36" s="102" t="n">
        <f aca="false">Y36/3600</f>
        <v>7.32461944444445</v>
      </c>
      <c r="AB36" s="230" t="n">
        <f aca="false">U36*1000/$G36*$H36</f>
        <v>184072320</v>
      </c>
      <c r="AC36" s="104" t="n">
        <f aca="false">$I36/AB36</f>
        <v>36.0484400913728</v>
      </c>
      <c r="AE36" s="108" t="n">
        <f aca="false">IF(R36,(AB36-R36)/R36,0)</f>
        <v>-0.0180757980664803</v>
      </c>
      <c r="AF36" s="172" t="n">
        <f aca="false">IF(K36=U36,0,1)</f>
        <v>1</v>
      </c>
    </row>
    <row r="37" customFormat="false" ht="14.25" hidden="false" customHeight="true" outlineLevel="0" collapsed="false">
      <c r="A37" s="173" t="s">
        <v>10</v>
      </c>
      <c r="B37" s="7" t="str">
        <f aca="false">A3</f>
        <v>Class F</v>
      </c>
      <c r="C37" s="174"/>
      <c r="D37" s="55"/>
      <c r="E37" s="55"/>
      <c r="F37" s="55"/>
      <c r="G37" s="55"/>
      <c r="H37" s="55"/>
      <c r="I37" s="175" t="n">
        <f aca="false">SUM(I3:I6)</f>
        <v>15962112000</v>
      </c>
      <c r="J37" s="79"/>
      <c r="K37" s="176"/>
      <c r="L37" s="177"/>
      <c r="M37" s="177"/>
      <c r="N37" s="177"/>
      <c r="O37" s="177"/>
      <c r="P37" s="177"/>
      <c r="Q37" s="178"/>
      <c r="R37" s="175" t="n">
        <f aca="false">SUM(R3:R6)</f>
        <v>1799234519.66667</v>
      </c>
      <c r="S37" s="179" t="n">
        <f aca="false">$I37/R37</f>
        <v>8.87161280284752</v>
      </c>
      <c r="T37" s="62"/>
      <c r="U37" s="88"/>
      <c r="V37" s="239"/>
      <c r="W37" s="239"/>
      <c r="X37" s="239"/>
      <c r="Y37" s="239"/>
      <c r="Z37" s="239"/>
      <c r="AA37" s="205"/>
      <c r="AB37" s="175" t="n">
        <f aca="false">SUM(AB3:AB6)</f>
        <v>1794702423</v>
      </c>
      <c r="AC37" s="179" t="n">
        <f aca="false">$I37/AB37</f>
        <v>8.89401596355899</v>
      </c>
      <c r="AD37" s="62"/>
      <c r="AE37" s="93" t="n">
        <f aca="false">IF(R37,(AB37-R37)/R37,0)</f>
        <v>-0.00251890268729734</v>
      </c>
      <c r="AF37" s="182" t="n">
        <f aca="false">SUM(AF3:AF36)</f>
        <v>34</v>
      </c>
    </row>
    <row r="38" customFormat="false" ht="14.25" hidden="false" customHeight="true" outlineLevel="0" collapsed="false">
      <c r="A38" s="173"/>
      <c r="B38" s="7" t="str">
        <f aca="false">A7</f>
        <v>Class B</v>
      </c>
      <c r="C38" s="174"/>
      <c r="D38" s="55"/>
      <c r="E38" s="55"/>
      <c r="F38" s="55"/>
      <c r="G38" s="55"/>
      <c r="H38" s="55"/>
      <c r="I38" s="181" t="n">
        <f aca="false">SUM(I7:I8)</f>
        <v>11943936000</v>
      </c>
      <c r="J38" s="41"/>
      <c r="K38" s="183"/>
      <c r="L38" s="184"/>
      <c r="M38" s="184"/>
      <c r="N38" s="184"/>
      <c r="O38" s="184"/>
      <c r="P38" s="184"/>
      <c r="Q38" s="185"/>
      <c r="R38" s="181" t="n">
        <f aca="false">SUM(R7:R8)</f>
        <v>4581970032</v>
      </c>
      <c r="S38" s="186" t="n">
        <f aca="false">$I38/R38</f>
        <v>2.60672503673852</v>
      </c>
      <c r="T38" s="2"/>
      <c r="U38" s="103"/>
      <c r="V38" s="154"/>
      <c r="W38" s="154"/>
      <c r="X38" s="154"/>
      <c r="Y38" s="154"/>
      <c r="Z38" s="154"/>
      <c r="AA38" s="180"/>
      <c r="AB38" s="181" t="n">
        <f aca="false">SUM(AB7:AB8)</f>
        <v>4580042016</v>
      </c>
      <c r="AC38" s="186" t="n">
        <f aca="false">$I38/AB38</f>
        <v>2.60782236457108</v>
      </c>
      <c r="AD38" s="2"/>
      <c r="AE38" s="108" t="n">
        <f aca="false">IF(R38,(AB38-R38)/R38,0)</f>
        <v>-0.000420783197300493</v>
      </c>
    </row>
    <row r="39" customFormat="false" ht="14.25" hidden="false" customHeight="true" outlineLevel="0" collapsed="false">
      <c r="A39" s="173"/>
      <c r="B39" s="7" t="str">
        <f aca="false">A9</f>
        <v>RGB 4:4:4 SC</v>
      </c>
      <c r="C39" s="174"/>
      <c r="D39" s="55"/>
      <c r="E39" s="55"/>
      <c r="F39" s="55"/>
      <c r="G39" s="55"/>
      <c r="H39" s="55"/>
      <c r="I39" s="181" t="n">
        <f aca="false">SUM(I9:I14)</f>
        <v>67461120000</v>
      </c>
      <c r="J39" s="41"/>
      <c r="K39" s="183" t="n">
        <f aca="false">SUM(K9:K14)</f>
        <v>87702.6432</v>
      </c>
      <c r="L39" s="184"/>
      <c r="M39" s="184"/>
      <c r="N39" s="184"/>
      <c r="O39" s="184"/>
      <c r="P39" s="184"/>
      <c r="Q39" s="185"/>
      <c r="R39" s="181" t="n">
        <f aca="false">SUM(R9:R14)</f>
        <v>979013496</v>
      </c>
      <c r="S39" s="186" t="n">
        <f aca="false">$I39/R39</f>
        <v>68.907242112217</v>
      </c>
      <c r="T39" s="2"/>
      <c r="U39" s="103" t="n">
        <f aca="false">SUM(U9:U14)</f>
        <v>86800.069</v>
      </c>
      <c r="V39" s="154"/>
      <c r="W39" s="154"/>
      <c r="X39" s="154"/>
      <c r="Y39" s="154"/>
      <c r="Z39" s="154"/>
      <c r="AA39" s="180"/>
      <c r="AB39" s="181" t="n">
        <f aca="false">SUM(AB9:AB14)</f>
        <v>968482465</v>
      </c>
      <c r="AC39" s="186" t="n">
        <f aca="false">$I39/AB39</f>
        <v>69.6565218658863</v>
      </c>
      <c r="AD39" s="2"/>
      <c r="AE39" s="108" t="n">
        <f aca="false">IF(R39,(AB39-R39)/R39,0)</f>
        <v>-0.0107567781680509</v>
      </c>
    </row>
    <row r="40" customFormat="false" ht="14.25" hidden="false" customHeight="true" outlineLevel="0" collapsed="false">
      <c r="A40" s="173"/>
      <c r="B40" s="7" t="str">
        <f aca="false">A15</f>
        <v>RGB 4:4:4 Animation</v>
      </c>
      <c r="C40" s="174"/>
      <c r="D40" s="55"/>
      <c r="E40" s="55"/>
      <c r="F40" s="55"/>
      <c r="G40" s="55"/>
      <c r="H40" s="55"/>
      <c r="I40" s="181" t="n">
        <f aca="false">SUM(I15:I17)</f>
        <v>20736000000</v>
      </c>
      <c r="J40" s="41"/>
      <c r="K40" s="183" t="n">
        <f aca="false">SUM(K15:K17)</f>
        <v>746876.0944</v>
      </c>
      <c r="L40" s="184"/>
      <c r="M40" s="184"/>
      <c r="N40" s="184"/>
      <c r="O40" s="184"/>
      <c r="P40" s="184"/>
      <c r="Q40" s="185"/>
      <c r="R40" s="181" t="n">
        <f aca="false">SUM(R15:R17)</f>
        <v>5333671616</v>
      </c>
      <c r="S40" s="186" t="n">
        <f aca="false">$I40/R40</f>
        <v>3.88775340757686</v>
      </c>
      <c r="T40" s="2"/>
      <c r="U40" s="103" t="n">
        <f aca="false">SUM(U15:U17)</f>
        <v>744042.424</v>
      </c>
      <c r="V40" s="154"/>
      <c r="W40" s="154"/>
      <c r="X40" s="154"/>
      <c r="Y40" s="154"/>
      <c r="Z40" s="154"/>
      <c r="AA40" s="180"/>
      <c r="AB40" s="181" t="n">
        <f aca="false">SUM(AB15:AB17)</f>
        <v>5308336400</v>
      </c>
      <c r="AC40" s="186" t="n">
        <f aca="false">$I40/AB40</f>
        <v>3.90630857531938</v>
      </c>
      <c r="AD40" s="2"/>
      <c r="AE40" s="108" t="n">
        <f aca="false">IF(R40,(AB40-R40)/R40,0)</f>
        <v>-0.0047500517137199</v>
      </c>
    </row>
    <row r="41" customFormat="false" ht="14.25" hidden="false" customHeight="true" outlineLevel="0" collapsed="false">
      <c r="A41" s="173"/>
      <c r="B41" s="7" t="str">
        <f aca="false">A18</f>
        <v>YCbCr 4:4:4 SC</v>
      </c>
      <c r="C41" s="174"/>
      <c r="D41" s="55"/>
      <c r="E41" s="55"/>
      <c r="F41" s="55"/>
      <c r="G41" s="55"/>
      <c r="H41" s="55"/>
      <c r="I41" s="181" t="n">
        <f aca="false">SUM(I18:I23)</f>
        <v>67461120000</v>
      </c>
      <c r="J41" s="41"/>
      <c r="K41" s="183" t="n">
        <f aca="false">SUM(K18:K23)</f>
        <v>72398.7578</v>
      </c>
      <c r="L41" s="184"/>
      <c r="M41" s="184"/>
      <c r="N41" s="184"/>
      <c r="O41" s="184"/>
      <c r="P41" s="184"/>
      <c r="Q41" s="185"/>
      <c r="R41" s="181" t="n">
        <f aca="false">SUM(R18:R23)</f>
        <v>804490265</v>
      </c>
      <c r="S41" s="186" t="n">
        <f aca="false">$I41/R41</f>
        <v>83.8557319273466</v>
      </c>
      <c r="T41" s="2"/>
      <c r="U41" s="103" t="n">
        <f aca="false">SUM(U18:U23)</f>
        <v>71865.3605</v>
      </c>
      <c r="V41" s="154"/>
      <c r="W41" s="154"/>
      <c r="X41" s="154"/>
      <c r="Y41" s="154"/>
      <c r="Z41" s="154"/>
      <c r="AA41" s="180"/>
      <c r="AB41" s="181" t="n">
        <f aca="false">SUM(AB18:AB23)</f>
        <v>798688872.5</v>
      </c>
      <c r="AC41" s="186" t="n">
        <f aca="false">$I41/AB41</f>
        <v>84.464830202076</v>
      </c>
      <c r="AD41" s="2"/>
      <c r="AE41" s="108" t="n">
        <f aca="false">IF(R41,(AB41-R41)/R41,0)</f>
        <v>-0.00721126501139203</v>
      </c>
    </row>
    <row r="42" customFormat="false" ht="14.25" hidden="false" customHeight="true" outlineLevel="0" collapsed="false">
      <c r="A42" s="173"/>
      <c r="B42" s="7" t="str">
        <f aca="false">A24</f>
        <v>YCbCr 4:4:4 Animation</v>
      </c>
      <c r="C42" s="174"/>
      <c r="D42" s="55"/>
      <c r="E42" s="55"/>
      <c r="F42" s="55"/>
      <c r="G42" s="55"/>
      <c r="H42" s="55"/>
      <c r="I42" s="181" t="n">
        <f aca="false">SUM(I24:I26)</f>
        <v>22602240000</v>
      </c>
      <c r="J42" s="41"/>
      <c r="K42" s="183" t="n">
        <f aca="false">SUM(K24:K26)</f>
        <v>904713.4968</v>
      </c>
      <c r="L42" s="184"/>
      <c r="M42" s="184"/>
      <c r="N42" s="184"/>
      <c r="O42" s="184"/>
      <c r="P42" s="184"/>
      <c r="Q42" s="185"/>
      <c r="R42" s="181" t="n">
        <f aca="false">SUM(R24:R26)</f>
        <v>5740749472</v>
      </c>
      <c r="S42" s="186" t="n">
        <f aca="false">$I42/R42</f>
        <v>3.93715839895826</v>
      </c>
      <c r="T42" s="2"/>
      <c r="U42" s="103" t="n">
        <f aca="false">SUM(U24:U26)</f>
        <v>902796.8928</v>
      </c>
      <c r="V42" s="154"/>
      <c r="W42" s="154"/>
      <c r="X42" s="154"/>
      <c r="Y42" s="154"/>
      <c r="Z42" s="154"/>
      <c r="AA42" s="180"/>
      <c r="AB42" s="181" t="n">
        <f aca="false">SUM(AB24:AB26)</f>
        <v>5728719592</v>
      </c>
      <c r="AC42" s="186" t="n">
        <f aca="false">$I42/AB42</f>
        <v>3.94542613528569</v>
      </c>
      <c r="AD42" s="2"/>
      <c r="AE42" s="108" t="n">
        <f aca="false">IF(R42,(AB42-R42)/R42,0)</f>
        <v>-0.00209552429672739</v>
      </c>
    </row>
    <row r="43" customFormat="false" ht="14.25" hidden="false" customHeight="true" outlineLevel="0" collapsed="false">
      <c r="A43" s="173"/>
      <c r="B43" s="7" t="str">
        <f aca="false">A27</f>
        <v>RangeExt</v>
      </c>
      <c r="C43" s="174"/>
      <c r="D43" s="55"/>
      <c r="E43" s="55"/>
      <c r="F43" s="55"/>
      <c r="G43" s="55"/>
      <c r="H43" s="55"/>
      <c r="I43" s="181" t="n">
        <f aca="false">SUM(I27:I30)</f>
        <v>43752960000</v>
      </c>
      <c r="J43" s="41"/>
      <c r="K43" s="183" t="n">
        <f aca="false">SUM(K27:K30)</f>
        <v>4561782.5392</v>
      </c>
      <c r="L43" s="184"/>
      <c r="M43" s="184"/>
      <c r="N43" s="184"/>
      <c r="O43" s="184"/>
      <c r="P43" s="184"/>
      <c r="Q43" s="185"/>
      <c r="R43" s="181" t="n">
        <f aca="false">SUM(R27:R30)</f>
        <v>20332043878.4</v>
      </c>
      <c r="S43" s="186" t="n">
        <f aca="false">$I43/R43</f>
        <v>2.15192138388416</v>
      </c>
      <c r="T43" s="2"/>
      <c r="U43" s="103" t="n">
        <f aca="false">SUM(U27:U30)</f>
        <v>4561374.0432</v>
      </c>
      <c r="V43" s="154"/>
      <c r="W43" s="154"/>
      <c r="X43" s="154"/>
      <c r="Y43" s="154"/>
      <c r="Z43" s="154"/>
      <c r="AA43" s="180"/>
      <c r="AB43" s="181" t="n">
        <f aca="false">SUM(AB27:AB30)</f>
        <v>20330057880</v>
      </c>
      <c r="AC43" s="186" t="n">
        <f aca="false">$I43/AB43</f>
        <v>2.15213160032577</v>
      </c>
      <c r="AD43" s="2"/>
      <c r="AE43" s="108" t="n">
        <f aca="false">IF(R43,(AB43-R43)/R43,0)</f>
        <v>-9.76782468048564E-005</v>
      </c>
    </row>
    <row r="44" customFormat="false" ht="14.25" hidden="false" customHeight="true" outlineLevel="0" collapsed="false">
      <c r="A44" s="173"/>
      <c r="B44" s="7" t="str">
        <f aca="false">A31</f>
        <v>RGB 4:4:4 SC (Optional)</v>
      </c>
      <c r="C44" s="174"/>
      <c r="D44" s="55"/>
      <c r="E44" s="55"/>
      <c r="F44" s="55"/>
      <c r="G44" s="55"/>
      <c r="H44" s="55"/>
      <c r="I44" s="181" t="n">
        <f aca="false">SUM(I31:I33)</f>
        <v>26542080000</v>
      </c>
      <c r="J44" s="41"/>
      <c r="K44" s="183" t="n">
        <f aca="false">SUM(K31:K33)</f>
        <v>24306.872</v>
      </c>
      <c r="L44" s="184"/>
      <c r="M44" s="184"/>
      <c r="N44" s="184"/>
      <c r="O44" s="184"/>
      <c r="P44" s="184"/>
      <c r="Q44" s="185"/>
      <c r="R44" s="181" t="n">
        <f aca="false">SUM(R31:R33)</f>
        <v>243068720</v>
      </c>
      <c r="S44" s="186" t="n">
        <f aca="false">$I44/R44</f>
        <v>109.195786278053</v>
      </c>
      <c r="T44" s="2"/>
      <c r="U44" s="103" t="n">
        <f aca="false">SUM(U31:U33)</f>
        <v>23874.2472</v>
      </c>
      <c r="V44" s="154"/>
      <c r="W44" s="154"/>
      <c r="X44" s="154"/>
      <c r="Y44" s="154"/>
      <c r="Z44" s="154"/>
      <c r="AA44" s="180"/>
      <c r="AB44" s="181" t="n">
        <f aca="false">SUM(AB31:AB33)</f>
        <v>238742472</v>
      </c>
      <c r="AC44" s="186" t="n">
        <f aca="false">$I44/AB44</f>
        <v>111.174521138409</v>
      </c>
      <c r="AD44" s="2"/>
      <c r="AE44" s="108" t="n">
        <f aca="false">IF(R44,(AB44-R44)/R44,0)</f>
        <v>-0.0177984563377795</v>
      </c>
    </row>
    <row r="45" customFormat="false" ht="14.25" hidden="false" customHeight="true" outlineLevel="0" collapsed="false">
      <c r="A45" s="173"/>
      <c r="B45" s="7" t="str">
        <f aca="false">A34</f>
        <v>YCbCr 4:4:4 SC (Optional)</v>
      </c>
      <c r="C45" s="174"/>
      <c r="D45" s="55"/>
      <c r="E45" s="55"/>
      <c r="F45" s="55"/>
      <c r="G45" s="55"/>
      <c r="H45" s="55"/>
      <c r="I45" s="181" t="n">
        <f aca="false">SUM(I34:I36)</f>
        <v>26542080000</v>
      </c>
      <c r="J45" s="41"/>
      <c r="K45" s="183" t="n">
        <f aca="false">SUM(K34:K36)</f>
        <v>19582.5536</v>
      </c>
      <c r="L45" s="184"/>
      <c r="M45" s="184"/>
      <c r="N45" s="184"/>
      <c r="O45" s="184"/>
      <c r="P45" s="184"/>
      <c r="Q45" s="185"/>
      <c r="R45" s="181" t="n">
        <f aca="false">SUM(R34:R36)</f>
        <v>195825536</v>
      </c>
      <c r="S45" s="186" t="n">
        <f aca="false">$I45/R45</f>
        <v>135.539422192619</v>
      </c>
      <c r="T45" s="2"/>
      <c r="U45" s="103" t="n">
        <f aca="false">SUM(U34:U36)</f>
        <v>19211.7952</v>
      </c>
      <c r="V45" s="154"/>
      <c r="W45" s="154"/>
      <c r="X45" s="154"/>
      <c r="Y45" s="154"/>
      <c r="Z45" s="154"/>
      <c r="AA45" s="180"/>
      <c r="AB45" s="181" t="n">
        <f aca="false">SUM(AB34:AB36)</f>
        <v>192117952</v>
      </c>
      <c r="AC45" s="186" t="n">
        <f aca="false">$I45/AB45</f>
        <v>138.155126700497</v>
      </c>
      <c r="AD45" s="2"/>
      <c r="AE45" s="108" t="n">
        <f aca="false">IF(R45,(AB45-R45)/R45,0)</f>
        <v>-0.0189330976732268</v>
      </c>
    </row>
    <row r="46" customFormat="false" ht="14.25" hidden="false" customHeight="true" outlineLevel="0" collapsed="false">
      <c r="A46" s="173"/>
      <c r="B46" s="187" t="s">
        <v>89</v>
      </c>
      <c r="C46" s="188"/>
      <c r="D46" s="189"/>
      <c r="E46" s="189"/>
      <c r="F46" s="189"/>
      <c r="G46" s="189"/>
      <c r="H46" s="189"/>
      <c r="I46" s="190" t="n">
        <f aca="false">SUM(I3:I36)</f>
        <v>303003648000</v>
      </c>
      <c r="J46" s="191"/>
      <c r="K46" s="192" t="n">
        <f aca="false">SUM(K3:K36)</f>
        <v>7014208.5669</v>
      </c>
      <c r="L46" s="193"/>
      <c r="M46" s="193"/>
      <c r="N46" s="193"/>
      <c r="O46" s="193"/>
      <c r="P46" s="193"/>
      <c r="Q46" s="194"/>
      <c r="R46" s="190" t="n">
        <f aca="false">SUM(R3:R36)</f>
        <v>40010067535.0667</v>
      </c>
      <c r="S46" s="195" t="n">
        <f aca="false">$I46/R46</f>
        <v>7.57318511733162</v>
      </c>
      <c r="T46" s="196"/>
      <c r="U46" s="197" t="n">
        <f aca="false">SUM(U3:U36)</f>
        <v>7006333.2269</v>
      </c>
      <c r="V46" s="198"/>
      <c r="W46" s="198"/>
      <c r="X46" s="198"/>
      <c r="Y46" s="198"/>
      <c r="Z46" s="198"/>
      <c r="AA46" s="199"/>
      <c r="AB46" s="190" t="n">
        <f aca="false">SUM(AB3:AB36)</f>
        <v>39939890072.5</v>
      </c>
      <c r="AC46" s="195" t="n">
        <f aca="false">$I46/AB46</f>
        <v>7.58649178678207</v>
      </c>
      <c r="AD46" s="196"/>
      <c r="AE46" s="200" t="n">
        <f aca="false">IF(R46,(AB46-R46)/R46,0)</f>
        <v>-0.00175399510398643</v>
      </c>
    </row>
    <row r="47" customFormat="false" ht="14.25" hidden="false" customHeight="true" outlineLevel="0" collapsed="false">
      <c r="A47" s="173" t="s">
        <v>90</v>
      </c>
      <c r="B47" s="7" t="str">
        <f aca="false">A3</f>
        <v>Class F</v>
      </c>
      <c r="C47" s="174"/>
      <c r="D47" s="55"/>
      <c r="E47" s="55"/>
      <c r="F47" s="55"/>
      <c r="G47" s="55"/>
      <c r="H47" s="55"/>
      <c r="I47" s="175"/>
      <c r="J47" s="79"/>
      <c r="K47" s="201"/>
      <c r="L47" s="202"/>
      <c r="M47" s="202"/>
      <c r="N47" s="202"/>
      <c r="O47" s="202"/>
      <c r="P47" s="202"/>
      <c r="Q47" s="178"/>
      <c r="R47" s="203"/>
      <c r="S47" s="179" t="n">
        <f aca="false">AVERAGE(S3:S6)</f>
        <v>56.9799267855087</v>
      </c>
      <c r="T47" s="62"/>
      <c r="U47" s="204"/>
      <c r="V47" s="62"/>
      <c r="W47" s="62"/>
      <c r="X47" s="62"/>
      <c r="Y47" s="62"/>
      <c r="Z47" s="62"/>
      <c r="AA47" s="205"/>
      <c r="AB47" s="203"/>
      <c r="AC47" s="179" t="n">
        <f aca="false">AVERAGE(AC3:AC6)</f>
        <v>57.4869312388646</v>
      </c>
      <c r="AD47" s="62"/>
      <c r="AE47" s="206" t="n">
        <f aca="false">AVERAGE(AE3:AE6)</f>
        <v>-0.00495657816039949</v>
      </c>
    </row>
    <row r="48" customFormat="false" ht="14.25" hidden="false" customHeight="true" outlineLevel="0" collapsed="false">
      <c r="A48" s="173"/>
      <c r="B48" s="7" t="str">
        <f aca="false">A7</f>
        <v>Class B</v>
      </c>
      <c r="C48" s="174"/>
      <c r="D48" s="55"/>
      <c r="E48" s="55"/>
      <c r="F48" s="55"/>
      <c r="G48" s="55"/>
      <c r="H48" s="55"/>
      <c r="I48" s="181"/>
      <c r="J48" s="41"/>
      <c r="K48" s="207"/>
      <c r="L48" s="208"/>
      <c r="M48" s="208"/>
      <c r="N48" s="208"/>
      <c r="O48" s="208"/>
      <c r="P48" s="208"/>
      <c r="Q48" s="185"/>
      <c r="R48" s="209"/>
      <c r="S48" s="186" t="n">
        <f aca="false">AVERAGE(S7:S8)</f>
        <v>2.60719329516953</v>
      </c>
      <c r="T48" s="2"/>
      <c r="U48" s="210"/>
      <c r="V48" s="2"/>
      <c r="W48" s="2"/>
      <c r="X48" s="2"/>
      <c r="Y48" s="2"/>
      <c r="Z48" s="2"/>
      <c r="AA48" s="180"/>
      <c r="AB48" s="209"/>
      <c r="AC48" s="186" t="n">
        <f aca="false">AVERAGE(AC7:AC8)</f>
        <v>2.60830153628355</v>
      </c>
      <c r="AD48" s="2"/>
      <c r="AE48" s="211" t="n">
        <f aca="false">AVERAGE(AE7:AE8)</f>
        <v>-0.000422824966064715</v>
      </c>
    </row>
    <row r="49" customFormat="false" ht="14.25" hidden="false" customHeight="true" outlineLevel="0" collapsed="false">
      <c r="A49" s="173"/>
      <c r="B49" s="7" t="str">
        <f aca="false">A9</f>
        <v>RGB 4:4:4 SC</v>
      </c>
      <c r="C49" s="174"/>
      <c r="D49" s="55"/>
      <c r="E49" s="55"/>
      <c r="F49" s="55"/>
      <c r="G49" s="55"/>
      <c r="H49" s="55"/>
      <c r="I49" s="181"/>
      <c r="J49" s="41"/>
      <c r="K49" s="207"/>
      <c r="L49" s="208"/>
      <c r="M49" s="208"/>
      <c r="N49" s="208"/>
      <c r="O49" s="208"/>
      <c r="P49" s="208"/>
      <c r="Q49" s="185"/>
      <c r="R49" s="209"/>
      <c r="S49" s="186" t="n">
        <f aca="false">AVERAGE(S9:S14)</f>
        <v>609.932740127064</v>
      </c>
      <c r="T49" s="2"/>
      <c r="U49" s="210"/>
      <c r="V49" s="2"/>
      <c r="W49" s="2"/>
      <c r="X49" s="2"/>
      <c r="Y49" s="2"/>
      <c r="Z49" s="2"/>
      <c r="AA49" s="180"/>
      <c r="AB49" s="209"/>
      <c r="AC49" s="186" t="n">
        <f aca="false">AVERAGE(AC9:AC14)</f>
        <v>615.706333292141</v>
      </c>
      <c r="AD49" s="2"/>
      <c r="AE49" s="211" t="n">
        <f aca="false">AVERAGE(AE9:AE14)</f>
        <v>-0.0150545898563566</v>
      </c>
    </row>
    <row r="50" customFormat="false" ht="14.25" hidden="false" customHeight="true" outlineLevel="0" collapsed="false">
      <c r="A50" s="173"/>
      <c r="B50" s="7" t="str">
        <f aca="false">A15</f>
        <v>RGB 4:4:4 Animation</v>
      </c>
      <c r="C50" s="174"/>
      <c r="D50" s="55"/>
      <c r="E50" s="55"/>
      <c r="F50" s="55"/>
      <c r="G50" s="55"/>
      <c r="H50" s="55"/>
      <c r="I50" s="181"/>
      <c r="J50" s="41"/>
      <c r="K50" s="207"/>
      <c r="L50" s="208"/>
      <c r="M50" s="208"/>
      <c r="N50" s="208"/>
      <c r="O50" s="208"/>
      <c r="P50" s="208"/>
      <c r="Q50" s="185"/>
      <c r="R50" s="209"/>
      <c r="S50" s="186" t="n">
        <f aca="false">AVERAGE(S15:S17)</f>
        <v>3.93369688502532</v>
      </c>
      <c r="T50" s="2"/>
      <c r="U50" s="210"/>
      <c r="V50" s="2"/>
      <c r="W50" s="2"/>
      <c r="X50" s="2"/>
      <c r="Y50" s="2"/>
      <c r="Z50" s="2"/>
      <c r="AA50" s="180"/>
      <c r="AB50" s="209"/>
      <c r="AC50" s="186" t="n">
        <f aca="false">AVERAGE(AC15:AC17)</f>
        <v>3.95540630592643</v>
      </c>
      <c r="AD50" s="2"/>
      <c r="AE50" s="211" t="n">
        <f aca="false">AVERAGE(AE15:AE17)</f>
        <v>-0.00519094122484756</v>
      </c>
    </row>
    <row r="51" customFormat="false" ht="14.25" hidden="false" customHeight="true" outlineLevel="0" collapsed="false">
      <c r="A51" s="173"/>
      <c r="B51" s="7" t="str">
        <f aca="false">A18</f>
        <v>YCbCr 4:4:4 SC</v>
      </c>
      <c r="C51" s="174"/>
      <c r="D51" s="55"/>
      <c r="E51" s="55"/>
      <c r="F51" s="55"/>
      <c r="G51" s="55"/>
      <c r="H51" s="55"/>
      <c r="I51" s="181"/>
      <c r="J51" s="41"/>
      <c r="K51" s="207"/>
      <c r="L51" s="208"/>
      <c r="M51" s="208"/>
      <c r="N51" s="208"/>
      <c r="O51" s="208"/>
      <c r="P51" s="208"/>
      <c r="Q51" s="185"/>
      <c r="R51" s="209"/>
      <c r="S51" s="186" t="n">
        <f aca="false">AVERAGE(S18:S23)</f>
        <v>650.457453097023</v>
      </c>
      <c r="T51" s="2"/>
      <c r="U51" s="210"/>
      <c r="V51" s="2"/>
      <c r="W51" s="2"/>
      <c r="X51" s="2"/>
      <c r="Y51" s="2"/>
      <c r="Z51" s="2"/>
      <c r="AA51" s="180"/>
      <c r="AB51" s="209"/>
      <c r="AC51" s="186" t="n">
        <f aca="false">AVERAGE(AC18:AC23)</f>
        <v>655.780728021841</v>
      </c>
      <c r="AD51" s="2"/>
      <c r="AE51" s="211" t="n">
        <f aca="false">AVERAGE(AE18:AE23)</f>
        <v>-0.0114225960412853</v>
      </c>
    </row>
    <row r="52" customFormat="false" ht="14.25" hidden="false" customHeight="true" outlineLevel="0" collapsed="false">
      <c r="A52" s="173"/>
      <c r="B52" s="7" t="str">
        <f aca="false">A24</f>
        <v>YCbCr 4:4:4 Animation</v>
      </c>
      <c r="C52" s="174"/>
      <c r="D52" s="55"/>
      <c r="E52" s="55"/>
      <c r="F52" s="55"/>
      <c r="G52" s="55"/>
      <c r="H52" s="55"/>
      <c r="I52" s="181"/>
      <c r="J52" s="41"/>
      <c r="K52" s="207"/>
      <c r="L52" s="208"/>
      <c r="M52" s="208"/>
      <c r="N52" s="208"/>
      <c r="O52" s="208"/>
      <c r="P52" s="208"/>
      <c r="Q52" s="185"/>
      <c r="R52" s="209"/>
      <c r="S52" s="186" t="n">
        <f aca="false">AVERAGE(S24:S26)</f>
        <v>4.58776756493489</v>
      </c>
      <c r="T52" s="2"/>
      <c r="U52" s="210"/>
      <c r="V52" s="2"/>
      <c r="W52" s="2"/>
      <c r="X52" s="2"/>
      <c r="Y52" s="2"/>
      <c r="Z52" s="2"/>
      <c r="AA52" s="180"/>
      <c r="AB52" s="209"/>
      <c r="AC52" s="186" t="n">
        <f aca="false">AVERAGE(AC24:AC26)</f>
        <v>4.59724797833605</v>
      </c>
      <c r="AD52" s="2"/>
      <c r="AE52" s="211" t="n">
        <f aca="false">AVERAGE(AE24:AE26)</f>
        <v>-0.00206863707870862</v>
      </c>
    </row>
    <row r="53" customFormat="false" ht="14.25" hidden="false" customHeight="true" outlineLevel="0" collapsed="false">
      <c r="A53" s="173"/>
      <c r="B53" s="7" t="str">
        <f aca="false">A27</f>
        <v>RangeExt</v>
      </c>
      <c r="C53" s="174"/>
      <c r="D53" s="55"/>
      <c r="E53" s="55"/>
      <c r="F53" s="55"/>
      <c r="G53" s="55"/>
      <c r="H53" s="55"/>
      <c r="I53" s="181"/>
      <c r="J53" s="41"/>
      <c r="K53" s="207"/>
      <c r="L53" s="208"/>
      <c r="M53" s="208"/>
      <c r="N53" s="208"/>
      <c r="O53" s="208"/>
      <c r="P53" s="208"/>
      <c r="Q53" s="185"/>
      <c r="R53" s="209"/>
      <c r="S53" s="186" t="n">
        <f aca="false">AVERAGE(S27:S30)</f>
        <v>2.58650715793951</v>
      </c>
      <c r="T53" s="2"/>
      <c r="U53" s="210"/>
      <c r="V53" s="2"/>
      <c r="W53" s="2"/>
      <c r="X53" s="2"/>
      <c r="Y53" s="2"/>
      <c r="Z53" s="2"/>
      <c r="AA53" s="180"/>
      <c r="AB53" s="209"/>
      <c r="AC53" s="186" t="n">
        <f aca="false">AVERAGE(AC27:AC30)</f>
        <v>2.58668580132276</v>
      </c>
      <c r="AD53" s="2"/>
      <c r="AE53" s="211" t="n">
        <f aca="false">AVERAGE(AE27:AE30)</f>
        <v>-8.26845582229738E-005</v>
      </c>
    </row>
    <row r="54" customFormat="false" ht="14.25" hidden="false" customHeight="true" outlineLevel="0" collapsed="false">
      <c r="A54" s="173"/>
      <c r="B54" s="7" t="str">
        <f aca="false">A31</f>
        <v>RGB 4:4:4 SC (Optional)</v>
      </c>
      <c r="C54" s="174"/>
      <c r="D54" s="55"/>
      <c r="E54" s="55"/>
      <c r="F54" s="55"/>
      <c r="G54" s="55"/>
      <c r="H54" s="55"/>
      <c r="I54" s="181"/>
      <c r="J54" s="41"/>
      <c r="K54" s="207"/>
      <c r="L54" s="208"/>
      <c r="M54" s="208"/>
      <c r="N54" s="208"/>
      <c r="O54" s="208"/>
      <c r="P54" s="208"/>
      <c r="Q54" s="185"/>
      <c r="R54" s="209"/>
      <c r="S54" s="186" t="n">
        <f aca="false">AVERAGE(S31:S33)</f>
        <v>1772.06937812733</v>
      </c>
      <c r="T54" s="2"/>
      <c r="U54" s="210"/>
      <c r="V54" s="2"/>
      <c r="W54" s="2"/>
      <c r="X54" s="2"/>
      <c r="Y54" s="2"/>
      <c r="Z54" s="2"/>
      <c r="AA54" s="180"/>
      <c r="AB54" s="209"/>
      <c r="AC54" s="186" t="n">
        <f aca="false">AVERAGE(AC31:AC33)</f>
        <v>1768.46579745433</v>
      </c>
      <c r="AD54" s="2"/>
      <c r="AE54" s="211" t="n">
        <f aca="false">AVERAGE(AE31:AE33)</f>
        <v>-0.010420422997153</v>
      </c>
    </row>
    <row r="55" customFormat="false" ht="14.25" hidden="false" customHeight="true" outlineLevel="0" collapsed="false">
      <c r="A55" s="173"/>
      <c r="B55" s="7" t="s">
        <v>91</v>
      </c>
      <c r="C55" s="174"/>
      <c r="D55" s="55"/>
      <c r="E55" s="55"/>
      <c r="F55" s="55"/>
      <c r="G55" s="55"/>
      <c r="H55" s="55"/>
      <c r="I55" s="181"/>
      <c r="J55" s="41"/>
      <c r="K55" s="207"/>
      <c r="L55" s="208"/>
      <c r="M55" s="208"/>
      <c r="N55" s="208"/>
      <c r="O55" s="208"/>
      <c r="P55" s="208"/>
      <c r="Q55" s="185"/>
      <c r="R55" s="209"/>
      <c r="S55" s="186" t="n">
        <f aca="false">AVERAGE(S34:S36)</f>
        <v>1749.01177518517</v>
      </c>
      <c r="T55" s="2"/>
      <c r="U55" s="210"/>
      <c r="V55" s="2"/>
      <c r="W55" s="2"/>
      <c r="X55" s="2"/>
      <c r="Y55" s="2"/>
      <c r="Z55" s="2"/>
      <c r="AA55" s="180"/>
      <c r="AB55" s="209"/>
      <c r="AC55" s="186" t="n">
        <f aca="false">AVERAGE(AC34:AC36)</f>
        <v>1827.91186251329</v>
      </c>
      <c r="AD55" s="2"/>
      <c r="AE55" s="211" t="n">
        <f aca="false">AVERAGE(AE34:AE36)</f>
        <v>-0.0331600962573964</v>
      </c>
    </row>
    <row r="56" customFormat="false" ht="14.25" hidden="false" customHeight="true" outlineLevel="0" collapsed="false">
      <c r="A56" s="173"/>
      <c r="B56" s="187" t="s">
        <v>92</v>
      </c>
      <c r="C56" s="174"/>
      <c r="D56" s="55"/>
      <c r="E56" s="55"/>
      <c r="F56" s="55"/>
      <c r="G56" s="55"/>
      <c r="H56" s="55"/>
      <c r="I56" s="190"/>
      <c r="J56" s="191"/>
      <c r="K56" s="212"/>
      <c r="L56" s="213"/>
      <c r="M56" s="213"/>
      <c r="N56" s="213"/>
      <c r="O56" s="213"/>
      <c r="P56" s="213"/>
      <c r="Q56" s="194"/>
      <c r="R56" s="214"/>
      <c r="S56" s="195" t="n">
        <f aca="false">AVERAGE(S3:S36)</f>
        <v>541.018503970472</v>
      </c>
      <c r="T56" s="196"/>
      <c r="U56" s="215"/>
      <c r="V56" s="196"/>
      <c r="W56" s="196"/>
      <c r="X56" s="196"/>
      <c r="Y56" s="196"/>
      <c r="Z56" s="196"/>
      <c r="AA56" s="199"/>
      <c r="AB56" s="214"/>
      <c r="AC56" s="195" t="n">
        <f aca="false">AVERAGE(AC3:AC36)</f>
        <v>549.683070055084</v>
      </c>
      <c r="AD56" s="196"/>
      <c r="AE56" s="216" t="n">
        <f aca="false">AVERAGE(AE3:AE36)</f>
        <v>-0.00977606202549375</v>
      </c>
    </row>
    <row r="57" customFormat="false" ht="14.25" hidden="false" customHeight="true" outlineLevel="0" collapsed="false">
      <c r="A57" s="173" t="s">
        <v>12</v>
      </c>
      <c r="B57" s="57" t="str">
        <f aca="false">A$3</f>
        <v>Class F</v>
      </c>
      <c r="C57" s="68"/>
      <c r="D57" s="217"/>
      <c r="E57" s="217"/>
      <c r="F57" s="217"/>
      <c r="G57" s="217"/>
      <c r="H57" s="217"/>
      <c r="I57" s="175"/>
      <c r="J57" s="79"/>
      <c r="K57" s="218" t="n">
        <f aca="false">MIN(K$3:K$6)</f>
        <v>2000.4264</v>
      </c>
      <c r="L57" s="202"/>
      <c r="M57" s="202"/>
      <c r="N57" s="202"/>
      <c r="O57" s="202"/>
      <c r="P57" s="202"/>
      <c r="Q57" s="178"/>
      <c r="R57" s="203" t="n">
        <f aca="false">MIN(R$3:R$6)</f>
        <v>20004264</v>
      </c>
      <c r="S57" s="179" t="n">
        <f aca="false">MIN(S$3:S$6)</f>
        <v>2.99949233351911</v>
      </c>
      <c r="T57" s="62"/>
      <c r="U57" s="219" t="n">
        <f aca="false">MIN(U$3:U$6)</f>
        <v>1979.8032</v>
      </c>
      <c r="V57" s="62"/>
      <c r="W57" s="62"/>
      <c r="X57" s="62"/>
      <c r="Y57" s="62"/>
      <c r="Z57" s="62"/>
      <c r="AA57" s="205"/>
      <c r="AB57" s="203" t="n">
        <f aca="false">MIN(AB$3:AB$6)</f>
        <v>19798032</v>
      </c>
      <c r="AC57" s="179" t="n">
        <f aca="false">MIN(AC$3:AC$6)</f>
        <v>3.00088646979822</v>
      </c>
      <c r="AD57" s="62"/>
      <c r="AE57" s="220" t="n">
        <f aca="false">MIN(AE$3:AE$6)</f>
        <v>-0.010309402035486</v>
      </c>
    </row>
    <row r="58" customFormat="false" ht="14.25" hidden="false" customHeight="true" outlineLevel="0" collapsed="false">
      <c r="A58" s="173"/>
      <c r="B58" s="7" t="str">
        <f aca="false">A$7</f>
        <v>Class B</v>
      </c>
      <c r="C58" s="174"/>
      <c r="D58" s="55"/>
      <c r="E58" s="55"/>
      <c r="F58" s="55"/>
      <c r="G58" s="55"/>
      <c r="H58" s="55"/>
      <c r="I58" s="181"/>
      <c r="J58" s="41"/>
      <c r="K58" s="221" t="n">
        <f aca="false">MIN(K$7:K$8)</f>
        <v>226028.2184</v>
      </c>
      <c r="L58" s="208"/>
      <c r="M58" s="208"/>
      <c r="N58" s="208"/>
      <c r="O58" s="208"/>
      <c r="P58" s="208"/>
      <c r="Q58" s="185"/>
      <c r="R58" s="209" t="n">
        <f aca="false">MIN(R$7:R$8)</f>
        <v>2260282184</v>
      </c>
      <c r="S58" s="186" t="n">
        <f aca="false">MIN(S$7:S$8)</f>
        <v>2.57225277082124</v>
      </c>
      <c r="T58" s="2"/>
      <c r="U58" s="222" t="n">
        <f aca="false">MIN(U$7:U$8)</f>
        <v>225898.212</v>
      </c>
      <c r="V58" s="2"/>
      <c r="W58" s="2"/>
      <c r="X58" s="2"/>
      <c r="Y58" s="2"/>
      <c r="Z58" s="2"/>
      <c r="AA58" s="180"/>
      <c r="AB58" s="209" t="n">
        <f aca="false">MIN(AB$7:AB$8)</f>
        <v>2258982120</v>
      </c>
      <c r="AC58" s="186" t="n">
        <f aca="false">MIN(AC$7:AC$8)</f>
        <v>2.5729486818896</v>
      </c>
      <c r="AD58" s="2"/>
      <c r="AE58" s="223" t="n">
        <f aca="false">MIN(AE$7:AE$8)</f>
        <v>-0.000575177740727615</v>
      </c>
    </row>
    <row r="59" customFormat="false" ht="14.25" hidden="false" customHeight="true" outlineLevel="0" collapsed="false">
      <c r="A59" s="173"/>
      <c r="B59" s="7" t="str">
        <f aca="false">A$9</f>
        <v>RGB 4:4:4 SC</v>
      </c>
      <c r="C59" s="174"/>
      <c r="D59" s="55"/>
      <c r="E59" s="55"/>
      <c r="F59" s="55"/>
      <c r="G59" s="55"/>
      <c r="H59" s="55"/>
      <c r="I59" s="181"/>
      <c r="J59" s="41"/>
      <c r="K59" s="221" t="n">
        <f aca="false">MIN(K$9:K$14)</f>
        <v>367.376</v>
      </c>
      <c r="L59" s="208"/>
      <c r="M59" s="208"/>
      <c r="N59" s="208"/>
      <c r="O59" s="208"/>
      <c r="P59" s="208"/>
      <c r="Q59" s="185"/>
      <c r="R59" s="209" t="n">
        <f aca="false">MIN(R$9:R$14)</f>
        <v>3673760</v>
      </c>
      <c r="S59" s="186" t="n">
        <f aca="false">MIN(S$9:S$14)</f>
        <v>22.1856571507921</v>
      </c>
      <c r="T59" s="2"/>
      <c r="U59" s="222" t="n">
        <f aca="false">MIN(U$9:U$14)</f>
        <v>365.352</v>
      </c>
      <c r="V59" s="2"/>
      <c r="W59" s="2"/>
      <c r="X59" s="2"/>
      <c r="Y59" s="2"/>
      <c r="Z59" s="2"/>
      <c r="AA59" s="180"/>
      <c r="AB59" s="209" t="n">
        <f aca="false">MIN(AB$9:AB$14)</f>
        <v>3653520</v>
      </c>
      <c r="AC59" s="186" t="n">
        <f aca="false">MIN(AC$9:AC$14)</f>
        <v>22.3212306419118</v>
      </c>
      <c r="AD59" s="2"/>
      <c r="AE59" s="223" t="n">
        <f aca="false">MIN(AE$9:AE$14)</f>
        <v>-0.0269536585969254</v>
      </c>
    </row>
    <row r="60" customFormat="false" ht="14.25" hidden="false" customHeight="true" outlineLevel="0" collapsed="false">
      <c r="A60" s="173"/>
      <c r="B60" s="7" t="str">
        <f aca="false">A15</f>
        <v>RGB 4:4:4 Animation</v>
      </c>
      <c r="C60" s="174"/>
      <c r="D60" s="55"/>
      <c r="E60" s="55"/>
      <c r="F60" s="55"/>
      <c r="G60" s="55"/>
      <c r="H60" s="55"/>
      <c r="I60" s="181"/>
      <c r="J60" s="41"/>
      <c r="K60" s="221" t="n">
        <f aca="false">MIN(K$15:K$17)</f>
        <v>155389.188</v>
      </c>
      <c r="L60" s="208"/>
      <c r="M60" s="208"/>
      <c r="N60" s="208"/>
      <c r="O60" s="208"/>
      <c r="P60" s="208"/>
      <c r="Q60" s="185"/>
      <c r="R60" s="209" t="n">
        <f aca="false">MIN(R$15:R$17)</f>
        <v>1553891880</v>
      </c>
      <c r="S60" s="186" t="n">
        <f aca="false">MIN(S$15:S$17)</f>
        <v>3.49632209861338</v>
      </c>
      <c r="T60" s="2"/>
      <c r="U60" s="222" t="n">
        <f aca="false">MIN(U$15:U$17)</f>
        <v>153734.8896</v>
      </c>
      <c r="V60" s="2"/>
      <c r="W60" s="2"/>
      <c r="X60" s="2"/>
      <c r="Y60" s="2"/>
      <c r="Z60" s="2"/>
      <c r="AA60" s="180"/>
      <c r="AB60" s="209" t="n">
        <f aca="false">MIN(AB$15:AB$17)</f>
        <v>1537348896</v>
      </c>
      <c r="AC60" s="186" t="n">
        <f aca="false">MIN(AC$15:AC$17)</f>
        <v>3.50124411384477</v>
      </c>
      <c r="AD60" s="2"/>
      <c r="AE60" s="223" t="n">
        <f aca="false">MIN(AE$15:AE$17)</f>
        <v>-0.0106461615591943</v>
      </c>
    </row>
    <row r="61" customFormat="false" ht="14.25" hidden="false" customHeight="true" outlineLevel="0" collapsed="false">
      <c r="A61" s="173"/>
      <c r="B61" s="7" t="str">
        <f aca="false">A$18</f>
        <v>YCbCr 4:4:4 SC</v>
      </c>
      <c r="C61" s="174"/>
      <c r="D61" s="55"/>
      <c r="E61" s="55"/>
      <c r="F61" s="55"/>
      <c r="G61" s="55"/>
      <c r="H61" s="55"/>
      <c r="I61" s="181"/>
      <c r="J61" s="41"/>
      <c r="K61" s="221" t="n">
        <f aca="false">MIN(K$18:K$23)</f>
        <v>350.7392</v>
      </c>
      <c r="L61" s="208"/>
      <c r="M61" s="208"/>
      <c r="N61" s="208"/>
      <c r="O61" s="208"/>
      <c r="P61" s="208"/>
      <c r="Q61" s="185"/>
      <c r="R61" s="209" t="n">
        <f aca="false">MIN(R$18:R$23)</f>
        <v>3507392</v>
      </c>
      <c r="S61" s="186" t="n">
        <f aca="false">MIN(S$18:S$23)</f>
        <v>26.8168835469945</v>
      </c>
      <c r="T61" s="2"/>
      <c r="U61" s="222" t="n">
        <f aca="false">MIN(U$18:U$23)</f>
        <v>349.1904</v>
      </c>
      <c r="V61" s="2"/>
      <c r="W61" s="2"/>
      <c r="X61" s="2"/>
      <c r="Y61" s="2"/>
      <c r="Z61" s="2"/>
      <c r="AA61" s="180"/>
      <c r="AB61" s="209" t="n">
        <f aca="false">MIN(AB$18:AB$23)</f>
        <v>3491904</v>
      </c>
      <c r="AC61" s="186" t="n">
        <f aca="false">MIN(AC$18:AC$23)</f>
        <v>26.9377677936096</v>
      </c>
      <c r="AD61" s="2"/>
      <c r="AE61" s="223" t="n">
        <f aca="false">MIN(AE$18:AE$23)</f>
        <v>-0.0296294282927552</v>
      </c>
    </row>
    <row r="62" customFormat="false" ht="14.25" hidden="false" customHeight="true" outlineLevel="0" collapsed="false">
      <c r="A62" s="173"/>
      <c r="B62" s="7" t="str">
        <f aca="false">A24</f>
        <v>YCbCr 4:4:4 Animation</v>
      </c>
      <c r="C62" s="174"/>
      <c r="D62" s="55"/>
      <c r="E62" s="55"/>
      <c r="F62" s="55"/>
      <c r="G62" s="55"/>
      <c r="H62" s="55"/>
      <c r="I62" s="181"/>
      <c r="J62" s="41"/>
      <c r="K62" s="221" t="n">
        <f aca="false">MIN(K$24:K$26)</f>
        <v>114541.0608</v>
      </c>
      <c r="L62" s="208"/>
      <c r="M62" s="208"/>
      <c r="N62" s="208"/>
      <c r="O62" s="208"/>
      <c r="P62" s="208"/>
      <c r="Q62" s="185"/>
      <c r="R62" s="209" t="n">
        <f aca="false">MIN(R$24:R$26)</f>
        <v>1145410608</v>
      </c>
      <c r="S62" s="186" t="n">
        <f aca="false">MIN(S$24:S$26)</f>
        <v>2.82217545754683</v>
      </c>
      <c r="T62" s="2"/>
      <c r="U62" s="222" t="n">
        <f aca="false">MIN(U$24:U$26)</f>
        <v>114282.948</v>
      </c>
      <c r="V62" s="2"/>
      <c r="W62" s="2"/>
      <c r="X62" s="2"/>
      <c r="Y62" s="2"/>
      <c r="Z62" s="2"/>
      <c r="AA62" s="180"/>
      <c r="AB62" s="209" t="n">
        <f aca="false">MIN(AB$24:AB$26)</f>
        <v>1142829480</v>
      </c>
      <c r="AC62" s="186" t="n">
        <f aca="false">MIN(AC$24:AC$26)</f>
        <v>2.82827972356679</v>
      </c>
      <c r="AD62" s="2"/>
      <c r="AE62" s="223" t="n">
        <f aca="false">MIN(AE$24:AE$26)</f>
        <v>-0.00225345215241799</v>
      </c>
    </row>
    <row r="63" customFormat="false" ht="14.25" hidden="false" customHeight="true" outlineLevel="0" collapsed="false">
      <c r="A63" s="173"/>
      <c r="B63" s="7" t="str">
        <f aca="false">A$27</f>
        <v>RangeExt</v>
      </c>
      <c r="C63" s="174"/>
      <c r="D63" s="55"/>
      <c r="E63" s="55"/>
      <c r="F63" s="55"/>
      <c r="G63" s="55"/>
      <c r="H63" s="55"/>
      <c r="I63" s="181"/>
      <c r="J63" s="41"/>
      <c r="K63" s="221" t="n">
        <f aca="false">MIN(K$27:K$30)</f>
        <v>825622.9392</v>
      </c>
      <c r="L63" s="208"/>
      <c r="M63" s="208"/>
      <c r="N63" s="208"/>
      <c r="O63" s="208"/>
      <c r="P63" s="208"/>
      <c r="Q63" s="185"/>
      <c r="R63" s="209" t="n">
        <f aca="false">MIN(R$27:R$30)</f>
        <v>1651245878.4</v>
      </c>
      <c r="S63" s="186" t="n">
        <f aca="false">MIN(S$27:S$30)</f>
        <v>1.60946568096464</v>
      </c>
      <c r="T63" s="2"/>
      <c r="U63" s="222" t="n">
        <f aca="false">MIN(U$27:U$30)</f>
        <v>825604.112</v>
      </c>
      <c r="V63" s="2"/>
      <c r="W63" s="2"/>
      <c r="X63" s="2"/>
      <c r="Y63" s="2"/>
      <c r="Z63" s="2"/>
      <c r="AA63" s="180"/>
      <c r="AB63" s="209" t="n">
        <f aca="false">MIN(AB$27:AB$30)</f>
        <v>1651208224</v>
      </c>
      <c r="AC63" s="186" t="n">
        <f aca="false">MIN(AC$27:AC$30)</f>
        <v>1.60970346338407</v>
      </c>
      <c r="AD63" s="2"/>
      <c r="AE63" s="223" t="n">
        <f aca="false">MIN(AE$27:AE$30)</f>
        <v>-0.000147718151095203</v>
      </c>
    </row>
    <row r="64" customFormat="false" ht="14.25" hidden="false" customHeight="true" outlineLevel="0" collapsed="false">
      <c r="A64" s="173"/>
      <c r="B64" s="7" t="str">
        <f aca="false">A31</f>
        <v>RGB 4:4:4 SC (Optional)</v>
      </c>
      <c r="C64" s="174"/>
      <c r="D64" s="55"/>
      <c r="E64" s="55"/>
      <c r="F64" s="55"/>
      <c r="G64" s="55"/>
      <c r="H64" s="55"/>
      <c r="I64" s="181"/>
      <c r="J64" s="41"/>
      <c r="K64" s="221" t="n">
        <f aca="false">MIN(K$31:K$33)</f>
        <v>243.1192</v>
      </c>
      <c r="L64" s="208"/>
      <c r="M64" s="208"/>
      <c r="N64" s="208"/>
      <c r="O64" s="208"/>
      <c r="P64" s="208"/>
      <c r="Q64" s="185"/>
      <c r="R64" s="209" t="n">
        <f aca="false">MIN(R$31:R$33)</f>
        <v>2431192</v>
      </c>
      <c r="S64" s="186" t="n">
        <f aca="false">MIN(S$31:S$33)</f>
        <v>28.5645635278972</v>
      </c>
      <c r="T64" s="2"/>
      <c r="U64" s="222" t="n">
        <f aca="false">MIN(U$31:U$33)</f>
        <v>245.4936</v>
      </c>
      <c r="V64" s="2"/>
      <c r="W64" s="2"/>
      <c r="X64" s="2"/>
      <c r="Y64" s="2"/>
      <c r="Z64" s="2"/>
      <c r="AA64" s="180"/>
      <c r="AB64" s="209" t="n">
        <f aca="false">MIN(AB$31:AB$33)</f>
        <v>2454936</v>
      </c>
      <c r="AC64" s="186" t="n">
        <f aca="false">MIN(AC$31:AC$33)</f>
        <v>29.085054744347</v>
      </c>
      <c r="AD64" s="2"/>
      <c r="AE64" s="223" t="n">
        <f aca="false">MIN(AE$31:AE$33)</f>
        <v>-0.0231321847351181</v>
      </c>
    </row>
    <row r="65" customFormat="false" ht="14.25" hidden="false" customHeight="true" outlineLevel="0" collapsed="false">
      <c r="A65" s="173"/>
      <c r="B65" s="7" t="str">
        <f aca="false">A34</f>
        <v>YCbCr 4:4:4 SC (Optional)</v>
      </c>
      <c r="C65" s="174"/>
      <c r="D65" s="55"/>
      <c r="E65" s="55"/>
      <c r="F65" s="55"/>
      <c r="G65" s="55"/>
      <c r="H65" s="55"/>
      <c r="I65" s="181"/>
      <c r="J65" s="41"/>
      <c r="K65" s="221" t="n">
        <f aca="false">MIN(K$34:K$36)</f>
        <v>295.068</v>
      </c>
      <c r="L65" s="208"/>
      <c r="M65" s="208"/>
      <c r="N65" s="208"/>
      <c r="O65" s="208"/>
      <c r="P65" s="208"/>
      <c r="Q65" s="185"/>
      <c r="R65" s="209" t="n">
        <f aca="false">MIN(R$34:R$36)</f>
        <v>2950680</v>
      </c>
      <c r="S65" s="186" t="n">
        <f aca="false">MIN(S$34:S$36)</f>
        <v>35.3968357676695</v>
      </c>
      <c r="T65" s="2"/>
      <c r="U65" s="222" t="n">
        <f aca="false">MIN(U$34:U$36)</f>
        <v>280.4968</v>
      </c>
      <c r="V65" s="2"/>
      <c r="W65" s="2"/>
      <c r="X65" s="2"/>
      <c r="Y65" s="2"/>
      <c r="Z65" s="2"/>
      <c r="AA65" s="180"/>
      <c r="AB65" s="209" t="n">
        <f aca="false">MIN(AB$34:AB$36)</f>
        <v>2804968</v>
      </c>
      <c r="AC65" s="186" t="n">
        <f aca="false">MIN(AC$34:AC$36)</f>
        <v>36.0484400913728</v>
      </c>
      <c r="AD65" s="2"/>
      <c r="AE65" s="223" t="n">
        <f aca="false">MIN(AE$34:AE$36)</f>
        <v>-0.0493825152168314</v>
      </c>
    </row>
    <row r="66" customFormat="false" ht="14.25" hidden="false" customHeight="true" outlineLevel="0" collapsed="false">
      <c r="A66" s="173"/>
      <c r="B66" s="187" t="s">
        <v>92</v>
      </c>
      <c r="C66" s="188"/>
      <c r="D66" s="189"/>
      <c r="E66" s="189"/>
      <c r="F66" s="189"/>
      <c r="G66" s="189"/>
      <c r="H66" s="189"/>
      <c r="I66" s="190"/>
      <c r="J66" s="191"/>
      <c r="K66" s="224" t="n">
        <f aca="false">MIN(K$3:K$36)</f>
        <v>243.1192</v>
      </c>
      <c r="L66" s="213"/>
      <c r="M66" s="213"/>
      <c r="N66" s="213"/>
      <c r="O66" s="213"/>
      <c r="P66" s="213"/>
      <c r="Q66" s="194"/>
      <c r="R66" s="214" t="n">
        <f aca="false">MIN(R$3:R$36)</f>
        <v>2431192</v>
      </c>
      <c r="S66" s="195" t="n">
        <f aca="false">MIN(S$3:S$36)</f>
        <v>1.60946568096464</v>
      </c>
      <c r="T66" s="196"/>
      <c r="U66" s="225" t="n">
        <f aca="false">MIN(U$3:U$36)</f>
        <v>245.4936</v>
      </c>
      <c r="V66" s="196"/>
      <c r="W66" s="196"/>
      <c r="X66" s="196"/>
      <c r="Y66" s="196"/>
      <c r="Z66" s="196"/>
      <c r="AA66" s="199"/>
      <c r="AB66" s="214" t="n">
        <f aca="false">MIN(AB$3:AB$36)</f>
        <v>2454936</v>
      </c>
      <c r="AC66" s="195" t="n">
        <f aca="false">MIN(AC$3:AC$36)</f>
        <v>1.60970346338407</v>
      </c>
      <c r="AD66" s="196"/>
      <c r="AE66" s="226" t="n">
        <f aca="false">MIN(AE$3:AE$36)</f>
        <v>-0.0493825152168314</v>
      </c>
    </row>
    <row r="67" customFormat="false" ht="14.25" hidden="false" customHeight="true" outlineLevel="0" collapsed="false">
      <c r="A67" s="173" t="s">
        <v>13</v>
      </c>
      <c r="B67" s="57" t="str">
        <f aca="false">A$3</f>
        <v>Class F</v>
      </c>
      <c r="C67" s="68"/>
      <c r="D67" s="217"/>
      <c r="E67" s="217"/>
      <c r="F67" s="217"/>
      <c r="G67" s="217"/>
      <c r="H67" s="217"/>
      <c r="I67" s="175"/>
      <c r="J67" s="79"/>
      <c r="K67" s="227" t="n">
        <f aca="false">MAX(K$3:K$6)</f>
        <v>79885.5184</v>
      </c>
      <c r="L67" s="202"/>
      <c r="M67" s="202"/>
      <c r="N67" s="202"/>
      <c r="O67" s="202"/>
      <c r="P67" s="202"/>
      <c r="Q67" s="178"/>
      <c r="R67" s="175" t="n">
        <f aca="false">MAX(R$3:R$6)</f>
        <v>877382951.666667</v>
      </c>
      <c r="S67" s="179" t="n">
        <f aca="false">MAX(S$3:S$6)</f>
        <v>165.852640217106</v>
      </c>
      <c r="T67" s="62"/>
      <c r="U67" s="228" t="n">
        <f aca="false">MAX(U$3:U$6)</f>
        <v>79848.4056</v>
      </c>
      <c r="V67" s="62"/>
      <c r="W67" s="62"/>
      <c r="X67" s="62"/>
      <c r="Y67" s="62"/>
      <c r="Z67" s="62"/>
      <c r="AA67" s="205"/>
      <c r="AB67" s="175" t="n">
        <f aca="false">MAX(AB$3:AB$6)</f>
        <v>873958560</v>
      </c>
      <c r="AC67" s="179" t="n">
        <f aca="false">MAX(AC$3:AC$6)</f>
        <v>167.580292829105</v>
      </c>
      <c r="AD67" s="62"/>
      <c r="AE67" s="220" t="n">
        <f aca="false">MAX(AE$3:AE$6)</f>
        <v>-0.000464574815852982</v>
      </c>
    </row>
    <row r="68" customFormat="false" ht="14.25" hidden="false" customHeight="true" outlineLevel="0" collapsed="false">
      <c r="A68" s="173"/>
      <c r="B68" s="7" t="str">
        <f aca="false">A$7</f>
        <v>Class B</v>
      </c>
      <c r="C68" s="174"/>
      <c r="D68" s="55"/>
      <c r="E68" s="55"/>
      <c r="F68" s="55"/>
      <c r="G68" s="55"/>
      <c r="H68" s="55"/>
      <c r="I68" s="181"/>
      <c r="J68" s="41"/>
      <c r="K68" s="229" t="n">
        <f aca="false">MAX(K$7:K$8)</f>
        <v>232168.7848</v>
      </c>
      <c r="L68" s="208"/>
      <c r="M68" s="208"/>
      <c r="N68" s="208"/>
      <c r="O68" s="208"/>
      <c r="P68" s="208"/>
      <c r="Q68" s="185"/>
      <c r="R68" s="181" t="n">
        <f aca="false">MAX(R$7:R$8)</f>
        <v>2321687848</v>
      </c>
      <c r="S68" s="186" t="n">
        <f aca="false">MAX(S$7:S$8)</f>
        <v>2.64213381951782</v>
      </c>
      <c r="T68" s="2"/>
      <c r="U68" s="230" t="n">
        <f aca="false">MAX(U$7:U$8)</f>
        <v>232105.9896</v>
      </c>
      <c r="V68" s="2"/>
      <c r="W68" s="2"/>
      <c r="X68" s="2"/>
      <c r="Y68" s="2"/>
      <c r="Z68" s="2"/>
      <c r="AA68" s="180"/>
      <c r="AB68" s="181" t="n">
        <f aca="false">MAX(AB$7:AB$8)</f>
        <v>2321059896</v>
      </c>
      <c r="AC68" s="186" t="n">
        <f aca="false">MAX(AC$7:AC$8)</f>
        <v>2.64365439067751</v>
      </c>
      <c r="AD68" s="2"/>
      <c r="AE68" s="223" t="n">
        <f aca="false">MAX(AE$7:AE$8)</f>
        <v>-0.000270472191401815</v>
      </c>
    </row>
    <row r="69" customFormat="false" ht="14.25" hidden="false" customHeight="true" outlineLevel="0" collapsed="false">
      <c r="A69" s="173"/>
      <c r="B69" s="7" t="str">
        <f aca="false">A$9</f>
        <v>RGB 4:4:4 SC</v>
      </c>
      <c r="C69" s="174"/>
      <c r="D69" s="55"/>
      <c r="E69" s="55"/>
      <c r="F69" s="55"/>
      <c r="G69" s="55"/>
      <c r="H69" s="55"/>
      <c r="I69" s="181"/>
      <c r="J69" s="41"/>
      <c r="K69" s="229" t="n">
        <f aca="false">MAX(K$9:K$14)</f>
        <v>59818.1064</v>
      </c>
      <c r="L69" s="208"/>
      <c r="M69" s="208"/>
      <c r="N69" s="208"/>
      <c r="O69" s="208"/>
      <c r="P69" s="208"/>
      <c r="Q69" s="185"/>
      <c r="R69" s="181" t="n">
        <f aca="false">MAX(R$9:R$14)</f>
        <v>598181064</v>
      </c>
      <c r="S69" s="186" t="n">
        <f aca="false">MAX(S$9:S$14)</f>
        <v>2709.28966508427</v>
      </c>
      <c r="T69" s="2"/>
      <c r="U69" s="230" t="n">
        <f aca="false">MAX(U$9:U$14)</f>
        <v>59454.7864</v>
      </c>
      <c r="V69" s="2"/>
      <c r="W69" s="2"/>
      <c r="X69" s="2"/>
      <c r="Y69" s="2"/>
      <c r="Z69" s="2"/>
      <c r="AA69" s="180"/>
      <c r="AB69" s="181" t="n">
        <f aca="false">MAX(AB$9:AB$14)</f>
        <v>594547864</v>
      </c>
      <c r="AC69" s="186" t="n">
        <f aca="false">MAX(AC$9:AC$14)</f>
        <v>2724.2987584576</v>
      </c>
      <c r="AD69" s="2"/>
      <c r="AE69" s="223" t="n">
        <f aca="false">MAX(AE$9:AE$14)</f>
        <v>-0.00550934192761652</v>
      </c>
    </row>
    <row r="70" customFormat="false" ht="14.25" hidden="false" customHeight="true" outlineLevel="0" collapsed="false">
      <c r="A70" s="173"/>
      <c r="B70" s="7" t="str">
        <f aca="false">A15</f>
        <v>RGB 4:4:4 Animation</v>
      </c>
      <c r="C70" s="174"/>
      <c r="D70" s="55"/>
      <c r="E70" s="55"/>
      <c r="F70" s="55"/>
      <c r="G70" s="55"/>
      <c r="H70" s="55"/>
      <c r="I70" s="181"/>
      <c r="J70" s="41"/>
      <c r="K70" s="229" t="n">
        <f aca="false">MAX(K$15:K$17)</f>
        <v>427017.8656</v>
      </c>
      <c r="L70" s="208"/>
      <c r="M70" s="208"/>
      <c r="N70" s="208"/>
      <c r="O70" s="208"/>
      <c r="P70" s="208"/>
      <c r="Q70" s="185"/>
      <c r="R70" s="181" t="n">
        <f aca="false">MAX(R$15:R$17)</f>
        <v>2135089328</v>
      </c>
      <c r="S70" s="186" t="n">
        <f aca="false">MAX(S$15:S$17)</f>
        <v>4.2702584944327</v>
      </c>
      <c r="T70" s="2"/>
      <c r="U70" s="230" t="n">
        <f aca="false">MAX(U$15:U$17)</f>
        <v>426417.568</v>
      </c>
      <c r="V70" s="2"/>
      <c r="W70" s="2"/>
      <c r="X70" s="2"/>
      <c r="Y70" s="2"/>
      <c r="Z70" s="2"/>
      <c r="AA70" s="180"/>
      <c r="AB70" s="181" t="n">
        <f aca="false">MAX(AB$15:AB$17)</f>
        <v>2132087840</v>
      </c>
      <c r="AC70" s="186" t="n">
        <f aca="false">MAX(AC$15:AC$17)</f>
        <v>4.31620955871815</v>
      </c>
      <c r="AD70" s="2"/>
      <c r="AE70" s="223" t="n">
        <f aca="false">MAX(AE$15:AE$17)</f>
        <v>-0.00140579036232249</v>
      </c>
    </row>
    <row r="71" customFormat="false" ht="14.25" hidden="false" customHeight="true" outlineLevel="0" collapsed="false">
      <c r="A71" s="173"/>
      <c r="B71" s="7" t="str">
        <f aca="false">A$18</f>
        <v>YCbCr 4:4:4 SC</v>
      </c>
      <c r="C71" s="174"/>
      <c r="D71" s="55"/>
      <c r="E71" s="55"/>
      <c r="F71" s="55"/>
      <c r="G71" s="55"/>
      <c r="H71" s="55"/>
      <c r="I71" s="181"/>
      <c r="J71" s="41"/>
      <c r="K71" s="229" t="n">
        <f aca="false">MAX(K$18:K$23)</f>
        <v>49487.6296</v>
      </c>
      <c r="L71" s="208"/>
      <c r="M71" s="208"/>
      <c r="N71" s="208"/>
      <c r="O71" s="208"/>
      <c r="P71" s="208"/>
      <c r="Q71" s="185"/>
      <c r="R71" s="181" t="n">
        <f aca="false">MAX(R$18:R$23)</f>
        <v>494876296</v>
      </c>
      <c r="S71" s="186" t="n">
        <f aca="false">MAX(S$18:S$23)</f>
        <v>2837.80085031841</v>
      </c>
      <c r="T71" s="2"/>
      <c r="U71" s="230" t="n">
        <f aca="false">MAX(U$18:U$23)</f>
        <v>49265.552</v>
      </c>
      <c r="V71" s="2"/>
      <c r="W71" s="2"/>
      <c r="X71" s="2"/>
      <c r="Y71" s="2"/>
      <c r="Z71" s="2"/>
      <c r="AA71" s="180"/>
      <c r="AB71" s="181" t="n">
        <f aca="false">MAX(AB$18:AB$23)</f>
        <v>492655520</v>
      </c>
      <c r="AC71" s="186" t="n">
        <f aca="false">MAX(AC$18:AC$23)</f>
        <v>2850.38763952274</v>
      </c>
      <c r="AD71" s="2"/>
      <c r="AE71" s="223" t="n">
        <f aca="false">MAX(AE$18:AE$23)</f>
        <v>-0.00441581665237305</v>
      </c>
    </row>
    <row r="72" customFormat="false" ht="14.25" hidden="false" customHeight="true" outlineLevel="0" collapsed="false">
      <c r="A72" s="173"/>
      <c r="B72" s="7" t="str">
        <f aca="false">A24</f>
        <v>YCbCr 4:4:4 Animation</v>
      </c>
      <c r="C72" s="174"/>
      <c r="D72" s="55"/>
      <c r="E72" s="55"/>
      <c r="F72" s="55"/>
      <c r="G72" s="55"/>
      <c r="H72" s="55"/>
      <c r="I72" s="181"/>
      <c r="J72" s="41"/>
      <c r="K72" s="229" t="n">
        <f aca="false">MAX(K$24:K$26)</f>
        <v>661277.0992</v>
      </c>
      <c r="L72" s="208"/>
      <c r="M72" s="208"/>
      <c r="N72" s="208"/>
      <c r="O72" s="208"/>
      <c r="P72" s="208"/>
      <c r="Q72" s="185"/>
      <c r="R72" s="181" t="n">
        <f aca="false">MAX(R$24:R$26)</f>
        <v>3306385496</v>
      </c>
      <c r="S72" s="186" t="n">
        <f aca="false">MAX(S$24:S$26)</f>
        <v>5.79313649939586</v>
      </c>
      <c r="T72" s="2"/>
      <c r="U72" s="230" t="n">
        <f aca="false">MAX(U$24:U$26)</f>
        <v>659849.8672</v>
      </c>
      <c r="V72" s="2"/>
      <c r="W72" s="2"/>
      <c r="X72" s="2"/>
      <c r="Y72" s="2"/>
      <c r="Z72" s="2"/>
      <c r="AA72" s="180"/>
      <c r="AB72" s="181" t="n">
        <f aca="false">MAX(AB$24:AB$26)</f>
        <v>3299249336</v>
      </c>
      <c r="AC72" s="186" t="n">
        <f aca="false">MAX(AC$24:AC$26)</f>
        <v>5.80622053956816</v>
      </c>
      <c r="AD72" s="2"/>
      <c r="AE72" s="223" t="n">
        <f aca="false">MAX(AE$24:AE$26)</f>
        <v>-0.00179416265740363</v>
      </c>
    </row>
    <row r="73" customFormat="false" ht="14.25" hidden="false" customHeight="true" outlineLevel="0" collapsed="false">
      <c r="A73" s="173"/>
      <c r="B73" s="7" t="str">
        <f aca="false">A$27</f>
        <v>RangeExt</v>
      </c>
      <c r="C73" s="174"/>
      <c r="D73" s="55"/>
      <c r="E73" s="55"/>
      <c r="F73" s="55"/>
      <c r="G73" s="55"/>
      <c r="H73" s="55"/>
      <c r="I73" s="181"/>
      <c r="J73" s="41"/>
      <c r="K73" s="229" t="n">
        <f aca="false">MAX(K$27:K$30)</f>
        <v>1288377.8912</v>
      </c>
      <c r="L73" s="208"/>
      <c r="M73" s="208"/>
      <c r="N73" s="208"/>
      <c r="O73" s="208"/>
      <c r="P73" s="208"/>
      <c r="Q73" s="185"/>
      <c r="R73" s="181" t="n">
        <f aca="false">MAX(R$27:R$30)</f>
        <v>6441889456</v>
      </c>
      <c r="S73" s="186" t="n">
        <f aca="false">MAX(S$27:S$30)</f>
        <v>4.52080462252738</v>
      </c>
      <c r="T73" s="2"/>
      <c r="U73" s="230" t="n">
        <f aca="false">MAX(U$27:U$30)</f>
        <v>1288187.5744</v>
      </c>
      <c r="V73" s="2"/>
      <c r="W73" s="2"/>
      <c r="X73" s="2"/>
      <c r="Y73" s="2"/>
      <c r="Z73" s="2"/>
      <c r="AA73" s="180"/>
      <c r="AB73" s="181" t="n">
        <f aca="false">MAX(AB$27:AB$30)</f>
        <v>6440937872</v>
      </c>
      <c r="AC73" s="186" t="n">
        <f aca="false">MAX(AC$27:AC$30)</f>
        <v>4.52090771563405</v>
      </c>
      <c r="AD73" s="2"/>
      <c r="AE73" s="223" t="n">
        <f aca="false">MAX(AE$27:AE$30)</f>
        <v>-2.28036299697421E-005</v>
      </c>
    </row>
    <row r="74" customFormat="false" ht="14.25" hidden="false" customHeight="true" outlineLevel="0" collapsed="false">
      <c r="A74" s="173"/>
      <c r="B74" s="7" t="str">
        <f aca="false">A31</f>
        <v>RGB 4:4:4 SC (Optional)</v>
      </c>
      <c r="C74" s="174"/>
      <c r="D74" s="55"/>
      <c r="E74" s="55"/>
      <c r="F74" s="55"/>
      <c r="G74" s="55"/>
      <c r="H74" s="55"/>
      <c r="I74" s="181"/>
      <c r="J74" s="41"/>
      <c r="K74" s="229" t="n">
        <f aca="false">MAX(K$31:K$33)</f>
        <v>23229.9016</v>
      </c>
      <c r="L74" s="208"/>
      <c r="M74" s="208"/>
      <c r="N74" s="208"/>
      <c r="O74" s="208"/>
      <c r="P74" s="208"/>
      <c r="Q74" s="185"/>
      <c r="R74" s="181" t="n">
        <f aca="false">MAX(R$31:R$33)</f>
        <v>232299016</v>
      </c>
      <c r="S74" s="186" t="n">
        <f aca="false">MAX(S$31:S$33)</f>
        <v>4093.99175383927</v>
      </c>
      <c r="T74" s="2"/>
      <c r="U74" s="230" t="n">
        <f aca="false">MAX(U$31:U$33)</f>
        <v>22814.1912</v>
      </c>
      <c r="V74" s="2"/>
      <c r="W74" s="2"/>
      <c r="X74" s="2"/>
      <c r="Y74" s="2"/>
      <c r="Z74" s="2"/>
      <c r="AA74" s="180"/>
      <c r="AB74" s="181" t="n">
        <f aca="false">MAX(AB$31:AB$33)</f>
        <v>228141912</v>
      </c>
      <c r="AC74" s="186" t="n">
        <f aca="false">MAX(AC$31:AC$33)</f>
        <v>4054.39490072246</v>
      </c>
      <c r="AD74" s="2"/>
      <c r="AE74" s="223" t="n">
        <f aca="false">MAX(AE$31:AE$33)</f>
        <v>0.00976640265351298</v>
      </c>
    </row>
    <row r="75" customFormat="false" ht="14.25" hidden="false" customHeight="true" outlineLevel="0" collapsed="false">
      <c r="A75" s="173"/>
      <c r="B75" s="7" t="str">
        <f aca="false">A34</f>
        <v>YCbCr 4:4:4 SC (Optional)</v>
      </c>
      <c r="C75" s="174"/>
      <c r="D75" s="55"/>
      <c r="E75" s="55"/>
      <c r="F75" s="55"/>
      <c r="G75" s="55"/>
      <c r="H75" s="55"/>
      <c r="I75" s="181"/>
      <c r="J75" s="191"/>
      <c r="K75" s="229" t="n">
        <f aca="false">MAX(K$34:K$36)</f>
        <v>18746.0824</v>
      </c>
      <c r="L75" s="208"/>
      <c r="M75" s="208"/>
      <c r="N75" s="208"/>
      <c r="O75" s="208"/>
      <c r="P75" s="208"/>
      <c r="Q75" s="185"/>
      <c r="R75" s="181" t="n">
        <f aca="false">MAX(R$34:R$36)</f>
        <v>187460824</v>
      </c>
      <c r="S75" s="186" t="n">
        <f aca="false">MAX(S$34:S$36)</f>
        <v>3373.2156655415</v>
      </c>
      <c r="T75" s="2"/>
      <c r="U75" s="230" t="n">
        <f aca="false">MAX(U$34:U$36)</f>
        <v>18407.232</v>
      </c>
      <c r="V75" s="2"/>
      <c r="W75" s="2"/>
      <c r="X75" s="2"/>
      <c r="Y75" s="2"/>
      <c r="Z75" s="2"/>
      <c r="AA75" s="180"/>
      <c r="AB75" s="181" t="n">
        <f aca="false">MAX(AB$34:AB$36)</f>
        <v>184072320</v>
      </c>
      <c r="AC75" s="186" t="n">
        <f aca="false">MAX(AC$34:AC$36)</f>
        <v>3548.44689850294</v>
      </c>
      <c r="AD75" s="2"/>
      <c r="AE75" s="223" t="n">
        <f aca="false">MAX(AE$34:AE$36)</f>
        <v>-0.0180757980664803</v>
      </c>
    </row>
    <row r="76" customFormat="false" ht="14.25" hidden="false" customHeight="true" outlineLevel="0" collapsed="false">
      <c r="A76" s="173"/>
      <c r="B76" s="187" t="s">
        <v>92</v>
      </c>
      <c r="C76" s="188"/>
      <c r="D76" s="189"/>
      <c r="E76" s="189"/>
      <c r="F76" s="189"/>
      <c r="G76" s="189"/>
      <c r="H76" s="189"/>
      <c r="I76" s="190"/>
      <c r="J76" s="196"/>
      <c r="K76" s="224" t="n">
        <f aca="false">MAX(K$3:K$36)</f>
        <v>1288377.8912</v>
      </c>
      <c r="L76" s="213"/>
      <c r="M76" s="213"/>
      <c r="N76" s="213"/>
      <c r="O76" s="213"/>
      <c r="P76" s="213"/>
      <c r="Q76" s="194"/>
      <c r="R76" s="214" t="n">
        <f aca="false">MAX(R$3:R$36)</f>
        <v>6441889456</v>
      </c>
      <c r="S76" s="195" t="n">
        <f aca="false">MAX(S$3:S$36)</f>
        <v>4093.99175383927</v>
      </c>
      <c r="T76" s="196"/>
      <c r="U76" s="225" t="n">
        <f aca="false">MAX(U$3:U$36)</f>
        <v>1288187.5744</v>
      </c>
      <c r="V76" s="196"/>
      <c r="W76" s="196"/>
      <c r="X76" s="196"/>
      <c r="Y76" s="196"/>
      <c r="Z76" s="196"/>
      <c r="AA76" s="199"/>
      <c r="AB76" s="214" t="n">
        <f aca="false">MAX(AB$3:AB$36)</f>
        <v>6440937872</v>
      </c>
      <c r="AC76" s="195" t="n">
        <f aca="false">MAX(AC$3:AC$36)</f>
        <v>4054.39490072246</v>
      </c>
      <c r="AD76" s="196"/>
      <c r="AE76" s="226" t="n">
        <f aca="false">MAX(AE$3:AE$36)</f>
        <v>0.00976640265351298</v>
      </c>
    </row>
    <row r="77" customFormat="false" ht="14.25" hidden="false" customHeight="true" outlineLevel="0" collapsed="false">
      <c r="B77" s="1" t="s">
        <v>93</v>
      </c>
      <c r="P77" s="231" t="n">
        <f aca="false">GEOMEAN(P3:P36)</f>
        <v>39.1053238417495</v>
      </c>
      <c r="Q77" s="231" t="n">
        <f aca="false">GEOMEAN(O3:O36)</f>
        <v>21598.247332904</v>
      </c>
      <c r="Z77" s="231" t="n">
        <f aca="false">GEOMEAN(Z3:Z36)</f>
        <v>39.4392708924414</v>
      </c>
      <c r="AA77" s="232" t="n">
        <f aca="false">GEOMEAN(Y3:Y36)</f>
        <v>26104.3973582961</v>
      </c>
    </row>
    <row r="78" customFormat="false" ht="14.25" hidden="false" customHeight="true" outlineLevel="0" collapsed="false">
      <c r="B78" s="1" t="s">
        <v>94</v>
      </c>
      <c r="Z78" s="233" t="n">
        <f aca="false">Z77/P77</f>
        <v>1.00853968252618</v>
      </c>
      <c r="AA78" s="234" t="n">
        <f aca="false">AA77/Q77</f>
        <v>1.20863498579013</v>
      </c>
    </row>
    <row r="79" customFormat="false" ht="14.25" hidden="false" customHeight="true" outlineLevel="0" collapsed="false">
      <c r="B79" s="1" t="s">
        <v>95</v>
      </c>
      <c r="P79" s="231" t="n">
        <f aca="false">SUM(P3:P36)/3600</f>
        <v>0.555327777777778</v>
      </c>
      <c r="Q79" s="231" t="n">
        <f aca="false">SUM(Q3:Q36)</f>
        <v>246.936077777778</v>
      </c>
      <c r="R79" s="235"/>
      <c r="S79" s="29"/>
      <c r="Z79" s="231" t="n">
        <f aca="false">SUM(Z3:Z36)/3600</f>
        <v>0.554055555555555</v>
      </c>
      <c r="AA79" s="232" t="n">
        <f aca="false">SUM(AA3:AA36)</f>
        <v>300.136552777778</v>
      </c>
      <c r="AB79" s="235"/>
      <c r="AC79" s="229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3-24T15:4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