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" uniqueCount="87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2: MV_RES_and_1_PRED_FAST_ESTIMATION</t>
  </si>
  <si>
    <t xml:space="preserve">RGB 4:4:4</t>
  </si>
  <si>
    <t xml:space="preserve">YCbCr 4:4:4</t>
  </si>
  <si>
    <t xml:space="preserve">YCbCr 4:2:2</t>
  </si>
  <si>
    <t xml:space="preserve">Enc Time[%]</t>
  </si>
  <si>
    <t xml:space="preserve">Note: BD-rate is computed using piece-wise cubic interpolation</t>
  </si>
  <si>
    <t xml:space="preserve">Dec Time[%]</t>
  </si>
  <si>
    <t xml:space="preserve">Shaded numbers using cubic interpolation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Low delay B Main-tier</t>
  </si>
  <si>
    <t xml:space="preserve">Low delay B High-tier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Overall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_-\$* #,##0.00_-;&quot;-$&quot;* #,##0.00_-;_-\$* \-??_-;_-@_-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3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2985289"/>
        <c:axId val="78274720"/>
      </c:scatterChart>
      <c:valAx>
        <c:axId val="6298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274720"/>
        <c:crosses val="autoZero"/>
        <c:crossBetween val="midCat"/>
      </c:valAx>
      <c:valAx>
        <c:axId val="7827472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98528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0428750"/>
        <c:axId val="97829712"/>
      </c:scatterChart>
      <c:valAx>
        <c:axId val="5042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829712"/>
        <c:crosses val="autoZero"/>
        <c:crossBetween val="midCat"/>
      </c:valAx>
      <c:valAx>
        <c:axId val="9782971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42875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0451308"/>
        <c:axId val="91305825"/>
      </c:scatterChart>
      <c:valAx>
        <c:axId val="6045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305825"/>
        <c:crosses val="autoZero"/>
        <c:crossBetween val="midCat"/>
      </c:valAx>
      <c:valAx>
        <c:axId val="9130582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45130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3"/>
          <c:w val="0.271940667490729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23327764"/>
        <c:axId val="578077"/>
      </c:scatterChart>
      <c:valAx>
        <c:axId val="233277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8077"/>
        <c:crosses val="autoZero"/>
        <c:crossBetween val="midCat"/>
      </c:valAx>
      <c:valAx>
        <c:axId val="57807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32776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29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62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5" t="s">
        <v>12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1" t="s">
        <v>13</v>
      </c>
      <c r="C7" s="16" t="e">
        <f aca="false">'AI-MT'!$AB$95</f>
        <v>#VALUE!</v>
      </c>
      <c r="D7" s="16"/>
      <c r="E7" s="16"/>
      <c r="F7" s="16" t="e">
        <f aca="false">'AI-HT'!$AB$95</f>
        <v>#VALUE!</v>
      </c>
      <c r="G7" s="16"/>
      <c r="H7" s="16"/>
      <c r="I7" s="16" t="e">
        <f aca="false">'AI-SHT'!$AB$95</f>
        <v>#VALUE!</v>
      </c>
      <c r="J7" s="16"/>
      <c r="K7" s="16"/>
      <c r="M7" s="3" t="s">
        <v>14</v>
      </c>
    </row>
    <row r="8" customFormat="false" ht="12.75" hidden="false" customHeight="false" outlineLevel="0" collapsed="false">
      <c r="B8" s="15" t="s">
        <v>15</v>
      </c>
      <c r="C8" s="17" t="e">
        <f aca="false">'AI-MT'!$AA$95</f>
        <v>#VALUE!</v>
      </c>
      <c r="D8" s="17"/>
      <c r="E8" s="17"/>
      <c r="F8" s="17" t="e">
        <f aca="false">'AI-HT'!$AA$95</f>
        <v>#VALUE!</v>
      </c>
      <c r="G8" s="17"/>
      <c r="H8" s="17"/>
      <c r="I8" s="17" t="e">
        <f aca="false">'AI-SHT'!$AA$95</f>
        <v>#VALUE!</v>
      </c>
      <c r="J8" s="17"/>
      <c r="K8" s="17"/>
      <c r="M8" s="1" t="s">
        <v>16</v>
      </c>
    </row>
    <row r="9" customFormat="false" ht="12.75" hidden="false" customHeight="false" outlineLevel="0" collapsed="false">
      <c r="I9" s="18"/>
      <c r="J9" s="18"/>
      <c r="K9" s="18"/>
    </row>
    <row r="10" customFormat="false" ht="12" hidden="false" customHeight="false" outlineLevel="0" collapsed="false">
      <c r="C10" s="2" t="s">
        <v>17</v>
      </c>
      <c r="D10" s="2"/>
      <c r="E10" s="2"/>
      <c r="F10" s="2" t="s">
        <v>18</v>
      </c>
      <c r="G10" s="2"/>
      <c r="H10" s="2"/>
      <c r="I10" s="19"/>
      <c r="J10" s="20"/>
      <c r="K10" s="20"/>
    </row>
    <row r="11" customFormat="false" ht="12.75" hidden="false" customHeight="false" outlineLevel="0" collapsed="false">
      <c r="C11" s="21" t="s">
        <v>5</v>
      </c>
      <c r="D11" s="22" t="s">
        <v>6</v>
      </c>
      <c r="E11" s="23" t="s">
        <v>7</v>
      </c>
      <c r="F11" s="21" t="s">
        <v>5</v>
      </c>
      <c r="G11" s="22" t="s">
        <v>6</v>
      </c>
      <c r="H11" s="23" t="s">
        <v>7</v>
      </c>
      <c r="I11" s="21"/>
      <c r="J11" s="22"/>
      <c r="K11" s="22"/>
    </row>
    <row r="12" customFormat="false" ht="12" hidden="false" customHeight="false" outlineLevel="0" collapsed="false">
      <c r="B12" s="7" t="s">
        <v>10</v>
      </c>
      <c r="C12" s="8" t="n">
        <f aca="false">'RA-MT'!$T$91</f>
        <v>-0.00459099420157266</v>
      </c>
      <c r="D12" s="9" t="n">
        <f aca="false">'RA-MT'!$U$91</f>
        <v>-0.00401386253055372</v>
      </c>
      <c r="E12" s="10" t="n">
        <f aca="false">'RA-MT'!$V$91</f>
        <v>-0.00414531238781013</v>
      </c>
      <c r="F12" s="8" t="n">
        <f aca="false">'RA-HT'!$T$91</f>
        <v>-0.00232373145570665</v>
      </c>
      <c r="G12" s="9" t="n">
        <f aca="false">'RA-HT'!$U$91</f>
        <v>-0.00235552687716972</v>
      </c>
      <c r="H12" s="10" t="n">
        <f aca="false">'RA-HT'!$V$91</f>
        <v>-0.00251077572840573</v>
      </c>
      <c r="I12" s="12"/>
      <c r="J12" s="13"/>
      <c r="K12" s="13"/>
    </row>
    <row r="13" customFormat="false" ht="12.75" hidden="false" customHeight="false" outlineLevel="0" collapsed="false">
      <c r="B13" s="11" t="s">
        <v>11</v>
      </c>
      <c r="C13" s="12" t="n">
        <f aca="false">'RA-MT'!$T$92</f>
        <v>-0.00694371027796973</v>
      </c>
      <c r="D13" s="13" t="n">
        <f aca="false">'RA-MT'!$U$92</f>
        <v>-0.00761349992288551</v>
      </c>
      <c r="E13" s="14" t="n">
        <f aca="false">'RA-MT'!$V$92</f>
        <v>-0.0086688319966844</v>
      </c>
      <c r="F13" s="12" t="n">
        <f aca="false">'RA-HT'!$T$92</f>
        <v>-0.0036199595947533</v>
      </c>
      <c r="G13" s="13" t="n">
        <f aca="false">'RA-HT'!$U$92</f>
        <v>-0.00402752642629302</v>
      </c>
      <c r="H13" s="14" t="n">
        <f aca="false">'RA-HT'!$V$92</f>
        <v>-0.00528865088857733</v>
      </c>
      <c r="I13" s="12"/>
      <c r="J13" s="13"/>
      <c r="K13" s="13"/>
    </row>
    <row r="14" customFormat="false" ht="12.75" hidden="false" customHeight="false" outlineLevel="0" collapsed="false">
      <c r="B14" s="11" t="s">
        <v>12</v>
      </c>
      <c r="C14" s="12" t="n">
        <f aca="false">'RA-MT'!$T$93</f>
        <v>-0.0037322301922145</v>
      </c>
      <c r="D14" s="13" t="n">
        <f aca="false">'RA-MT'!$U$93</f>
        <v>-0.00594482261844446</v>
      </c>
      <c r="E14" s="14" t="n">
        <f aca="false">'RA-MT'!$V$93</f>
        <v>-0.00543139499974933</v>
      </c>
      <c r="F14" s="12" t="n">
        <f aca="false">'RA-HT'!$T$93</f>
        <v>-0.00202759439489726</v>
      </c>
      <c r="G14" s="13" t="n">
        <f aca="false">'RA-HT'!$U$93</f>
        <v>-0.00257706362444253</v>
      </c>
      <c r="H14" s="14" t="n">
        <f aca="false">'RA-HT'!$V$93</f>
        <v>-0.00295475940198348</v>
      </c>
      <c r="I14" s="12"/>
      <c r="J14" s="13"/>
      <c r="K14" s="13"/>
      <c r="M14" s="2" t="s">
        <v>19</v>
      </c>
      <c r="N14" s="2"/>
    </row>
    <row r="15" customFormat="false" ht="12" hidden="false" customHeight="false" outlineLevel="0" collapsed="false">
      <c r="B15" s="7" t="s">
        <v>13</v>
      </c>
      <c r="C15" s="16" t="n">
        <f aca="false">'RA-MT'!$AB$95</f>
        <v>1.09384223407363</v>
      </c>
      <c r="D15" s="16"/>
      <c r="E15" s="16"/>
      <c r="F15" s="16" t="n">
        <f aca="false">'RA-HT'!$AB$95</f>
        <v>1.08461631152048</v>
      </c>
      <c r="G15" s="16"/>
      <c r="H15" s="16"/>
      <c r="I15" s="24"/>
      <c r="J15" s="25"/>
      <c r="K15" s="25"/>
      <c r="M15" s="7" t="s">
        <v>20</v>
      </c>
      <c r="N15" s="26"/>
    </row>
    <row r="16" customFormat="false" ht="12.75" hidden="false" customHeight="false" outlineLevel="0" collapsed="false">
      <c r="B16" s="15" t="s">
        <v>15</v>
      </c>
      <c r="C16" s="17" t="n">
        <f aca="false">'RA-MT'!$AA$95</f>
        <v>0.97822676246654</v>
      </c>
      <c r="D16" s="17"/>
      <c r="E16" s="17"/>
      <c r="F16" s="17" t="n">
        <f aca="false">'RA-HT'!$AA$95</f>
        <v>0.983716573984242</v>
      </c>
      <c r="G16" s="17"/>
      <c r="H16" s="17"/>
      <c r="I16" s="24"/>
      <c r="J16" s="25"/>
      <c r="K16" s="25"/>
      <c r="M16" s="11" t="s">
        <v>21</v>
      </c>
      <c r="N16" s="27"/>
    </row>
    <row r="17" customFormat="false" ht="12.75" hidden="false" customHeight="false" outlineLevel="0" collapsed="false">
      <c r="I17" s="28"/>
      <c r="J17" s="28"/>
      <c r="K17" s="28"/>
      <c r="M17" s="11" t="s">
        <v>22</v>
      </c>
      <c r="N17" s="27"/>
    </row>
    <row r="18" customFormat="false" ht="12" hidden="false" customHeight="false" outlineLevel="0" collapsed="false">
      <c r="C18" s="2" t="s">
        <v>23</v>
      </c>
      <c r="D18" s="2"/>
      <c r="E18" s="2"/>
      <c r="F18" s="2" t="s">
        <v>24</v>
      </c>
      <c r="G18" s="2"/>
      <c r="H18" s="2"/>
      <c r="I18" s="19"/>
      <c r="J18" s="20"/>
      <c r="K18" s="20"/>
      <c r="M18" s="11" t="s">
        <v>25</v>
      </c>
      <c r="N18" s="27"/>
    </row>
    <row r="19" customFormat="false" ht="12.75" hidden="false" customHeight="false" outlineLevel="0" collapsed="false">
      <c r="C19" s="21" t="s">
        <v>5</v>
      </c>
      <c r="D19" s="22" t="s">
        <v>6</v>
      </c>
      <c r="E19" s="23" t="s">
        <v>7</v>
      </c>
      <c r="F19" s="21" t="s">
        <v>5</v>
      </c>
      <c r="G19" s="22" t="s">
        <v>6</v>
      </c>
      <c r="H19" s="23" t="s">
        <v>7</v>
      </c>
      <c r="I19" s="21"/>
      <c r="J19" s="22"/>
      <c r="K19" s="22"/>
      <c r="M19" s="11" t="s">
        <v>26</v>
      </c>
      <c r="N19" s="27"/>
    </row>
    <row r="20" customFormat="false" ht="12.75" hidden="false" customHeight="false" outlineLevel="0" collapsed="false">
      <c r="B20" s="7" t="s">
        <v>10</v>
      </c>
      <c r="C20" s="8" t="n">
        <f aca="false">'LB-MT'!$T$91</f>
        <v>-0.0064408003035106</v>
      </c>
      <c r="D20" s="9" t="n">
        <f aca="false">'LB-MT'!$U$91</f>
        <v>-0.00346608903651081</v>
      </c>
      <c r="E20" s="10" t="n">
        <f aca="false">'LB-MT'!$V$91</f>
        <v>-0.00478207561763092</v>
      </c>
      <c r="F20" s="8" t="n">
        <f aca="false">'LB-HT'!$T$91</f>
        <v>-0.00318008501426124</v>
      </c>
      <c r="G20" s="29" t="n">
        <f aca="false">'LB-HT'!$U$91</f>
        <v>-0.00113999508280757</v>
      </c>
      <c r="H20" s="10" t="n">
        <f aca="false">'LB-HT'!$V$91</f>
        <v>-0.0023108726303043</v>
      </c>
      <c r="I20" s="12"/>
      <c r="J20" s="13"/>
      <c r="K20" s="13"/>
      <c r="M20" s="15" t="s">
        <v>27</v>
      </c>
      <c r="N20" s="30"/>
    </row>
    <row r="21" customFormat="false" ht="12.75" hidden="false" customHeight="false" outlineLevel="0" collapsed="false">
      <c r="B21" s="11" t="s">
        <v>11</v>
      </c>
      <c r="C21" s="12" t="n">
        <f aca="false">'LB-MT'!$T$92</f>
        <v>-0.00455599407883816</v>
      </c>
      <c r="D21" s="13" t="n">
        <f aca="false">'LB-MT'!$U$92</f>
        <v>-0.00560121460356403</v>
      </c>
      <c r="E21" s="14" t="n">
        <f aca="false">'LB-MT'!$V$92</f>
        <v>-0.00586846184076609</v>
      </c>
      <c r="F21" s="12" t="n">
        <f aca="false">'LB-HT'!$T$92</f>
        <v>-0.00248372906254724</v>
      </c>
      <c r="G21" s="13" t="n">
        <f aca="false">'LB-HT'!$U$92</f>
        <v>-0.00224868153064187</v>
      </c>
      <c r="H21" s="14" t="n">
        <f aca="false">'LB-HT'!$V$92</f>
        <v>-0.00336647994232835</v>
      </c>
      <c r="I21" s="12"/>
      <c r="J21" s="13"/>
      <c r="K21" s="13"/>
      <c r="M21" s="31" t="s">
        <v>28</v>
      </c>
      <c r="N21" s="31"/>
    </row>
    <row r="22" customFormat="false" ht="12.75" hidden="false" customHeight="false" outlineLevel="0" collapsed="false">
      <c r="B22" s="11" t="s">
        <v>12</v>
      </c>
      <c r="C22" s="12" t="n">
        <f aca="false">'LB-MT'!$T$93</f>
        <v>-0.00297698473893801</v>
      </c>
      <c r="D22" s="13" t="n">
        <f aca="false">'LB-MT'!$U$93</f>
        <v>-0.00461017214121984</v>
      </c>
      <c r="E22" s="14" t="n">
        <f aca="false">'LB-MT'!$V$93</f>
        <v>-0.00404848280942711</v>
      </c>
      <c r="F22" s="12" t="n">
        <f aca="false">'LB-HT'!$T$93</f>
        <v>-0.00129187952503773</v>
      </c>
      <c r="G22" s="13" t="n">
        <f aca="false">'LB-HT'!$U$93</f>
        <v>-0.00128077472737412</v>
      </c>
      <c r="H22" s="14" t="n">
        <f aca="false">'LB-HT'!$V$93</f>
        <v>-0.00153414791825796</v>
      </c>
      <c r="I22" s="12"/>
      <c r="J22" s="13"/>
      <c r="K22" s="13"/>
    </row>
    <row r="23" customFormat="false" ht="12" hidden="false" customHeight="false" outlineLevel="0" collapsed="false">
      <c r="B23" s="7" t="s">
        <v>13</v>
      </c>
      <c r="C23" s="16" t="n">
        <f aca="false">'LB-MT'!$AB$95</f>
        <v>1.13907925317107</v>
      </c>
      <c r="D23" s="16"/>
      <c r="E23" s="16"/>
      <c r="F23" s="16" t="n">
        <f aca="false">'LB-HT'!$AB$95</f>
        <v>1.12060549823631</v>
      </c>
      <c r="G23" s="16"/>
      <c r="H23" s="16"/>
      <c r="I23" s="24"/>
      <c r="J23" s="25"/>
      <c r="K23" s="25"/>
    </row>
    <row r="24" customFormat="false" ht="12.75" hidden="false" customHeight="false" outlineLevel="0" collapsed="false">
      <c r="B24" s="15" t="s">
        <v>15</v>
      </c>
      <c r="C24" s="17" t="n">
        <f aca="false">'LB-MT'!$AA$95</f>
        <v>0.965162080038462</v>
      </c>
      <c r="D24" s="17"/>
      <c r="E24" s="17"/>
      <c r="F24" s="17" t="n">
        <f aca="false">'LB-HT'!$AA$95</f>
        <v>0.975802186575264</v>
      </c>
      <c r="G24" s="17"/>
      <c r="H24" s="17"/>
      <c r="I24" s="24"/>
      <c r="J24" s="25"/>
      <c r="K24" s="25"/>
    </row>
  </sheetData>
  <mergeCells count="23">
    <mergeCell ref="C2:E2"/>
    <mergeCell ref="F2:H2"/>
    <mergeCell ref="I2:K2"/>
    <mergeCell ref="C7:E7"/>
    <mergeCell ref="F7:H7"/>
    <mergeCell ref="I7:K7"/>
    <mergeCell ref="C8:E8"/>
    <mergeCell ref="F8:H8"/>
    <mergeCell ref="I8:K8"/>
    <mergeCell ref="C10:E10"/>
    <mergeCell ref="F10:H10"/>
    <mergeCell ref="M14:N14"/>
    <mergeCell ref="C15:E15"/>
    <mergeCell ref="F15:H15"/>
    <mergeCell ref="C16:E16"/>
    <mergeCell ref="F16:H16"/>
    <mergeCell ref="C18:E18"/>
    <mergeCell ref="F18:H18"/>
    <mergeCell ref="M21:N21"/>
    <mergeCell ref="C23:E23"/>
    <mergeCell ref="F23:H23"/>
    <mergeCell ref="C24:E24"/>
    <mergeCell ref="F24:H24"/>
  </mergeCells>
  <conditionalFormatting sqref="I12:K14 I20:K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:E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4:H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4:K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2:E1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12:H1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20:E2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0:H2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2:E2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22:H2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51733.1728</v>
      </c>
      <c r="E3" s="92" t="n">
        <v>44.2122</v>
      </c>
      <c r="F3" s="92" t="n">
        <v>41.7622</v>
      </c>
      <c r="G3" s="92" t="n">
        <v>44.3153</v>
      </c>
      <c r="H3" s="92" t="n">
        <v>86045.65</v>
      </c>
      <c r="I3" s="92" t="n">
        <v>125.05</v>
      </c>
      <c r="J3" s="93" t="n">
        <f aca="false">SECTOHOURS(H3)</f>
        <v>23.9015694444444</v>
      </c>
      <c r="L3" s="91" t="n">
        <v>151628.8368</v>
      </c>
      <c r="M3" s="92" t="n">
        <v>44.2136</v>
      </c>
      <c r="N3" s="92" t="n">
        <v>41.7616</v>
      </c>
      <c r="O3" s="92" t="n">
        <v>44.3164</v>
      </c>
      <c r="P3" s="92" t="n">
        <v>86174.47</v>
      </c>
      <c r="Q3" s="92" t="n">
        <v>118.01</v>
      </c>
      <c r="R3" s="93" t="n">
        <f aca="false">SECTOHOURS(P3)</f>
        <v>23.9373527777778</v>
      </c>
      <c r="S3" s="94"/>
      <c r="T3" s="8" t="n">
        <f aca="false">BDRATE($D3:$D6,E3:E6,$L3:$L6,M3:M6)</f>
        <v>-0.00139215976930451</v>
      </c>
      <c r="U3" s="9" t="n">
        <f aca="false">BDRATE($D3:$D6,F3:F6,$L3:$L6,N3:N6)</f>
        <v>-0.00196180600533069</v>
      </c>
      <c r="V3" s="9" t="n">
        <f aca="false">BDRATE($D3:$D6,G3:G6,$L3:$L6,O3:O6)</f>
        <v>-0.00108399323994046</v>
      </c>
      <c r="W3" s="12" t="n">
        <f aca="false">BDRATEOLD($D3:$D6,E3:E6,$L3:$L6,M3:M6)</f>
        <v>-0.00141077402976364</v>
      </c>
      <c r="X3" s="13" t="n">
        <f aca="false">BDRATEOLD($D3:$D6,F3:F6,$L3:$L6,N3:N6)</f>
        <v>-0.0018708393880934</v>
      </c>
      <c r="Y3" s="14" t="n">
        <f aca="false">BDRATEOLD($D3:$D6,G3:G6,$L3:$L6,O3:O6)</f>
        <v>-0.0010765009538094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59624.04</v>
      </c>
      <c r="E4" s="96" t="n">
        <v>41.4346</v>
      </c>
      <c r="F4" s="96" t="n">
        <v>38.0555</v>
      </c>
      <c r="G4" s="96" t="n">
        <v>41.6697</v>
      </c>
      <c r="H4" s="96" t="n">
        <v>56548.76</v>
      </c>
      <c r="I4" s="96" t="n">
        <v>83.36</v>
      </c>
      <c r="J4" s="97" t="e">
        <f aca="false">SECTOHOURS(H4)</f>
        <v>#VALUE!</v>
      </c>
      <c r="L4" s="95" t="n">
        <v>59543.5584</v>
      </c>
      <c r="M4" s="96" t="n">
        <v>41.4364</v>
      </c>
      <c r="N4" s="96" t="n">
        <v>38.0558</v>
      </c>
      <c r="O4" s="96" t="n">
        <v>41.6694</v>
      </c>
      <c r="P4" s="96" t="n">
        <v>58632.3</v>
      </c>
      <c r="Q4" s="96" t="n">
        <v>82.9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0008.0768</v>
      </c>
      <c r="E5" s="96" t="n">
        <v>38.9235</v>
      </c>
      <c r="F5" s="96" t="n">
        <v>35.0156</v>
      </c>
      <c r="G5" s="96" t="n">
        <v>39.109</v>
      </c>
      <c r="H5" s="96" t="n">
        <v>33253.02</v>
      </c>
      <c r="I5" s="96" t="n">
        <v>56.95</v>
      </c>
      <c r="J5" s="97" t="e">
        <f aca="false">SECTOHOURS(H5)</f>
        <v>#VALUE!</v>
      </c>
      <c r="L5" s="95" t="n">
        <v>19997.4928</v>
      </c>
      <c r="M5" s="96" t="n">
        <v>38.9248</v>
      </c>
      <c r="N5" s="96" t="n">
        <v>35.0225</v>
      </c>
      <c r="O5" s="96" t="n">
        <v>39.1099</v>
      </c>
      <c r="P5" s="96" t="n">
        <v>35803.45</v>
      </c>
      <c r="Q5" s="96" t="n">
        <v>56.42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393.5232</v>
      </c>
      <c r="E6" s="99" t="n">
        <v>36.5876</v>
      </c>
      <c r="F6" s="99" t="n">
        <v>32.7818</v>
      </c>
      <c r="G6" s="99" t="n">
        <v>36.7409</v>
      </c>
      <c r="H6" s="99" t="n">
        <v>24303.23</v>
      </c>
      <c r="I6" s="99" t="n">
        <v>47.17</v>
      </c>
      <c r="J6" s="100" t="e">
        <f aca="false">SECTOHOURS(H6)</f>
        <v>#VALUE!</v>
      </c>
      <c r="L6" s="98" t="n">
        <v>7395.1056</v>
      </c>
      <c r="M6" s="99" t="n">
        <v>36.5889</v>
      </c>
      <c r="N6" s="99" t="n">
        <v>32.7873</v>
      </c>
      <c r="O6" s="99" t="n">
        <v>36.7442</v>
      </c>
      <c r="P6" s="99" t="n">
        <v>26429.49</v>
      </c>
      <c r="Q6" s="99" t="n">
        <v>46.3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26905.8184</v>
      </c>
      <c r="E7" s="92" t="n">
        <v>41.9634</v>
      </c>
      <c r="F7" s="92" t="n">
        <v>41.3858</v>
      </c>
      <c r="G7" s="92" t="n">
        <v>41.2358</v>
      </c>
      <c r="H7" s="92" t="n">
        <v>86051.84</v>
      </c>
      <c r="I7" s="92" t="n">
        <v>118.5</v>
      </c>
      <c r="J7" s="93" t="e">
        <f aca="false">SECTOHOURS(H7)</f>
        <v>#VALUE!</v>
      </c>
      <c r="L7" s="91" t="n">
        <v>126960.5552</v>
      </c>
      <c r="M7" s="92" t="n">
        <v>41.9626</v>
      </c>
      <c r="N7" s="92" t="n">
        <v>41.3834</v>
      </c>
      <c r="O7" s="92" t="n">
        <v>41.2345</v>
      </c>
      <c r="P7" s="92" t="n">
        <v>91918.07</v>
      </c>
      <c r="Q7" s="92" t="n">
        <v>117.99</v>
      </c>
      <c r="R7" s="93" t="e">
        <f aca="false">SECTOHOURS(P7)</f>
        <v>#VALUE!</v>
      </c>
      <c r="S7" s="94"/>
      <c r="T7" s="8" t="n">
        <f aca="false">BDRATE($D7:$D10,E7:E10,$L7:$L10,M7:M10)</f>
        <v>0.00141049825503536</v>
      </c>
      <c r="U7" s="9" t="n">
        <f aca="false">BDRATE($D7:$D10,F7:F10,$L7:$L10,N7:N10)</f>
        <v>0.00262690524536535</v>
      </c>
      <c r="V7" s="9" t="n">
        <f aca="false">BDRATE($D7:$D10,G7:G10,$L7:$L10,O7:O10)</f>
        <v>0.00126044781744583</v>
      </c>
      <c r="W7" s="12" t="n">
        <f aca="false">BDRATEOLD($D7:$D10,E7:E10,$L7:$L10,M7:M10)</f>
        <v>0.00224402242285571</v>
      </c>
      <c r="X7" s="13" t="n">
        <f aca="false">BDRATEOLD($D7:$D10,F7:F10,$L7:$L10,N7:N10)</f>
        <v>-0.00253345527197923</v>
      </c>
      <c r="Y7" s="14" t="n">
        <f aca="false">BDRATEOLD($D7:$D10,G7:G10,$L7:$L10,O7:O10)</f>
        <v>0.00121906991380438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43735.704</v>
      </c>
      <c r="E8" s="96" t="n">
        <v>40.1275</v>
      </c>
      <c r="F8" s="96" t="n">
        <v>35.939</v>
      </c>
      <c r="G8" s="96" t="n">
        <v>38.933</v>
      </c>
      <c r="H8" s="96" t="n">
        <v>59541.99</v>
      </c>
      <c r="I8" s="96" t="n">
        <v>83.36</v>
      </c>
      <c r="J8" s="97" t="e">
        <f aca="false">SECTOHOURS(H8)</f>
        <v>#VALUE!</v>
      </c>
      <c r="L8" s="95" t="n">
        <v>43818.3656</v>
      </c>
      <c r="M8" s="96" t="n">
        <v>40.1252</v>
      </c>
      <c r="N8" s="96" t="n">
        <v>35.9342</v>
      </c>
      <c r="O8" s="96" t="n">
        <v>38.9323</v>
      </c>
      <c r="P8" s="96" t="n">
        <v>63429.64</v>
      </c>
      <c r="Q8" s="96" t="n">
        <v>82.97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9421.6912</v>
      </c>
      <c r="E9" s="96" t="n">
        <v>38.7026</v>
      </c>
      <c r="F9" s="96" t="n">
        <v>32.8087</v>
      </c>
      <c r="G9" s="96" t="n">
        <v>37.5348</v>
      </c>
      <c r="H9" s="96" t="n">
        <v>32978.6</v>
      </c>
      <c r="I9" s="96" t="n">
        <v>56.88</v>
      </c>
      <c r="J9" s="97" t="e">
        <f aca="false">SECTOHOURS(H9)</f>
        <v>#VALUE!</v>
      </c>
      <c r="L9" s="95" t="n">
        <v>9433.8096</v>
      </c>
      <c r="M9" s="96" t="n">
        <v>38.6993</v>
      </c>
      <c r="N9" s="96" t="n">
        <v>32.8062</v>
      </c>
      <c r="O9" s="96" t="n">
        <v>37.5322</v>
      </c>
      <c r="P9" s="96" t="n">
        <v>36031.93</v>
      </c>
      <c r="Q9" s="96" t="n">
        <v>54.84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595.108</v>
      </c>
      <c r="E10" s="99" t="n">
        <v>36.9753</v>
      </c>
      <c r="F10" s="99" t="n">
        <v>31.8992</v>
      </c>
      <c r="G10" s="99" t="n">
        <v>35.9261</v>
      </c>
      <c r="H10" s="99" t="n">
        <v>22707.22</v>
      </c>
      <c r="I10" s="99" t="n">
        <v>43.78</v>
      </c>
      <c r="J10" s="100" t="e">
        <f aca="false">SECTOHOURS(H10)</f>
        <v>#VALUE!</v>
      </c>
      <c r="L10" s="98" t="n">
        <v>2586.8952</v>
      </c>
      <c r="M10" s="99" t="n">
        <v>36.9911</v>
      </c>
      <c r="N10" s="99" t="n">
        <v>31.9015</v>
      </c>
      <c r="O10" s="99" t="n">
        <v>35.9342</v>
      </c>
      <c r="P10" s="99" t="n">
        <v>25799.71</v>
      </c>
      <c r="Q10" s="99" t="n">
        <v>41.37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66122.3168</v>
      </c>
      <c r="E11" s="92" t="n">
        <v>43.5097</v>
      </c>
      <c r="F11" s="92" t="n">
        <v>41.8434</v>
      </c>
      <c r="G11" s="92" t="n">
        <v>44.0369</v>
      </c>
      <c r="H11" s="92" t="n">
        <v>57990.75</v>
      </c>
      <c r="I11" s="92" t="n">
        <v>82.32</v>
      </c>
      <c r="J11" s="93" t="e">
        <f aca="false">SECTOHOURS(H11)</f>
        <v>#VALUE!</v>
      </c>
      <c r="L11" s="91" t="n">
        <v>66093.4864</v>
      </c>
      <c r="M11" s="92" t="n">
        <v>43.51</v>
      </c>
      <c r="N11" s="92" t="n">
        <v>41.8422</v>
      </c>
      <c r="O11" s="92" t="n">
        <v>44.0376</v>
      </c>
      <c r="P11" s="92" t="n">
        <v>60084.91</v>
      </c>
      <c r="Q11" s="92" t="n">
        <v>82.23</v>
      </c>
      <c r="R11" s="93" t="e">
        <f aca="false">SECTOHOURS(P11)</f>
        <v>#VALUE!</v>
      </c>
      <c r="S11" s="94"/>
      <c r="T11" s="8" t="n">
        <f aca="false">BDRATE($D11:$D14,E11:E14,$L11:$L14,M11:M14)</f>
        <v>-0.00594556615344632</v>
      </c>
      <c r="U11" s="9" t="n">
        <f aca="false">BDRATE($D11:$D14,F11:F14,$L11:$L14,N11:N14)</f>
        <v>-0.00359625457181945</v>
      </c>
      <c r="V11" s="9" t="n">
        <f aca="false">BDRATE($D11:$D14,G11:G14,$L11:$L14,O11:O14)</f>
        <v>-0.00607386783225483</v>
      </c>
      <c r="W11" s="12" t="n">
        <f aca="false">BDRATEOLD($D11:$D14,E11:E14,$L11:$L14,M11:M14)</f>
        <v>-0.00611163439580276</v>
      </c>
      <c r="X11" s="13" t="n">
        <f aca="false">BDRATEOLD($D11:$D14,F11:F14,$L11:$L14,N11:N14)</f>
        <v>-0.00318438421768397</v>
      </c>
      <c r="Y11" s="14" t="n">
        <f aca="false">BDRATEOLD($D11:$D14,G11:G14,$L11:$L14,O11:O14)</f>
        <v>-0.00623817050114661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5217.5024</v>
      </c>
      <c r="E12" s="96" t="n">
        <v>42.3344</v>
      </c>
      <c r="F12" s="96" t="n">
        <v>39.3231</v>
      </c>
      <c r="G12" s="96" t="n">
        <v>42.7461</v>
      </c>
      <c r="H12" s="96" t="n">
        <v>32175.75</v>
      </c>
      <c r="I12" s="96" t="n">
        <v>54.3</v>
      </c>
      <c r="J12" s="97" t="e">
        <f aca="false">SECTOHOURS(H12)</f>
        <v>#VALUE!</v>
      </c>
      <c r="L12" s="95" t="n">
        <v>15198.8208</v>
      </c>
      <c r="M12" s="96" t="n">
        <v>42.3362</v>
      </c>
      <c r="N12" s="96" t="n">
        <v>39.3248</v>
      </c>
      <c r="O12" s="96" t="n">
        <v>42.7485</v>
      </c>
      <c r="P12" s="96" t="n">
        <v>33985.82</v>
      </c>
      <c r="Q12" s="96" t="n">
        <v>53.53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670.8832</v>
      </c>
      <c r="E13" s="96" t="n">
        <v>40.7984</v>
      </c>
      <c r="F13" s="96" t="n">
        <v>38.1782</v>
      </c>
      <c r="G13" s="96" t="n">
        <v>41.0584</v>
      </c>
      <c r="H13" s="96" t="n">
        <v>20546.77</v>
      </c>
      <c r="I13" s="96" t="n">
        <v>37.52</v>
      </c>
      <c r="J13" s="97" t="e">
        <f aca="false">SECTOHOURS(H13)</f>
        <v>#VALUE!</v>
      </c>
      <c r="L13" s="95" t="n">
        <v>3658.4608</v>
      </c>
      <c r="M13" s="96" t="n">
        <v>40.8052</v>
      </c>
      <c r="N13" s="96" t="n">
        <v>38.1823</v>
      </c>
      <c r="O13" s="96" t="n">
        <v>41.0659</v>
      </c>
      <c r="P13" s="96" t="n">
        <v>21853.46</v>
      </c>
      <c r="Q13" s="96" t="n">
        <v>36.7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440.2112</v>
      </c>
      <c r="E14" s="99" t="n">
        <v>38.9052</v>
      </c>
      <c r="F14" s="99" t="n">
        <v>37.1491</v>
      </c>
      <c r="G14" s="99" t="n">
        <v>38.98</v>
      </c>
      <c r="H14" s="99" t="n">
        <v>17259.69</v>
      </c>
      <c r="I14" s="99" t="n">
        <v>33.32</v>
      </c>
      <c r="J14" s="100" t="e">
        <f aca="false">SECTOHOURS(H14)</f>
        <v>#VALUE!</v>
      </c>
      <c r="L14" s="98" t="n">
        <v>1433.1152</v>
      </c>
      <c r="M14" s="99" t="n">
        <v>38.9143</v>
      </c>
      <c r="N14" s="99" t="n">
        <v>37.1544</v>
      </c>
      <c r="O14" s="99" t="n">
        <v>38.9888</v>
      </c>
      <c r="P14" s="99" t="n">
        <v>18727.98</v>
      </c>
      <c r="Q14" s="99" t="n">
        <v>32.42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55990.1552</v>
      </c>
      <c r="E15" s="92" t="n">
        <v>44.8506</v>
      </c>
      <c r="F15" s="92" t="n">
        <v>42.346</v>
      </c>
      <c r="G15" s="92" t="n">
        <v>45.6504</v>
      </c>
      <c r="H15" s="92" t="n">
        <v>53494.49</v>
      </c>
      <c r="I15" s="92" t="n">
        <v>81.34</v>
      </c>
      <c r="J15" s="93" t="e">
        <f aca="false">SECTOHOURS(H15)</f>
        <v>#VALUE!</v>
      </c>
      <c r="L15" s="91" t="n">
        <v>55878.4064</v>
      </c>
      <c r="M15" s="92" t="n">
        <v>44.8526</v>
      </c>
      <c r="N15" s="92" t="n">
        <v>42.3465</v>
      </c>
      <c r="O15" s="92" t="n">
        <v>45.658</v>
      </c>
      <c r="P15" s="92" t="n">
        <v>55413.39</v>
      </c>
      <c r="Q15" s="92" t="n">
        <v>81.08</v>
      </c>
      <c r="R15" s="93" t="e">
        <f aca="false">SECTOHOURS(P15)</f>
        <v>#VALUE!</v>
      </c>
      <c r="S15" s="94"/>
      <c r="T15" s="8" t="n">
        <f aca="false">BDRATE($D15:$D18,E15:E18,$L15:$L18,M15:M18)</f>
        <v>-0.00224966647977576</v>
      </c>
      <c r="U15" s="9" t="n">
        <f aca="false">BDRATE($D15:$D18,F15:F18,$L15:$L18,N15:N18)</f>
        <v>-0.0043235934675997</v>
      </c>
      <c r="V15" s="9" t="n">
        <f aca="false">BDRATE($D15:$D18,G15:G18,$L15:$L18,O15:O18)</f>
        <v>-0.00415000433669732</v>
      </c>
      <c r="W15" s="12" t="n">
        <f aca="false">BDRATEOLD($D15:$D18,E15:E18,$L15:$L18,M15:M18)</f>
        <v>-0.00223410308043259</v>
      </c>
      <c r="X15" s="13" t="n">
        <f aca="false">BDRATEOLD($D15:$D18,F15:F18,$L15:$L18,N15:N18)</f>
        <v>-0.00434108601725725</v>
      </c>
      <c r="Y15" s="14" t="n">
        <f aca="false">BDRATEOLD($D15:$D18,G15:G18,$L15:$L18,O15:O18)</f>
        <v>-0.00413977254228015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0788.1408</v>
      </c>
      <c r="E16" s="96" t="n">
        <v>42.5945</v>
      </c>
      <c r="F16" s="96" t="n">
        <v>40.0743</v>
      </c>
      <c r="G16" s="96" t="n">
        <v>43.1556</v>
      </c>
      <c r="H16" s="96" t="n">
        <v>33498.55</v>
      </c>
      <c r="I16" s="96" t="n">
        <v>60.21</v>
      </c>
      <c r="J16" s="97" t="e">
        <f aca="false">SECTOHOURS(H16)</f>
        <v>#VALUE!</v>
      </c>
      <c r="L16" s="95" t="n">
        <v>20741.8816</v>
      </c>
      <c r="M16" s="96" t="n">
        <v>42.5967</v>
      </c>
      <c r="N16" s="96" t="n">
        <v>40.0807</v>
      </c>
      <c r="O16" s="96" t="n">
        <v>43.1642</v>
      </c>
      <c r="P16" s="96" t="n">
        <v>34586.57</v>
      </c>
      <c r="Q16" s="96" t="n">
        <v>57.08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8571.6512</v>
      </c>
      <c r="E17" s="96" t="n">
        <v>39.9684</v>
      </c>
      <c r="F17" s="96" t="n">
        <v>37.8953</v>
      </c>
      <c r="G17" s="96" t="n">
        <v>40.3689</v>
      </c>
      <c r="H17" s="96" t="n">
        <v>23640.62</v>
      </c>
      <c r="I17" s="96" t="n">
        <v>44.58</v>
      </c>
      <c r="J17" s="97" t="e">
        <f aca="false">SECTOHOURS(H17)</f>
        <v>#VALUE!</v>
      </c>
      <c r="L17" s="95" t="n">
        <v>8567.1104</v>
      </c>
      <c r="M17" s="96" t="n">
        <v>39.9718</v>
      </c>
      <c r="N17" s="96" t="n">
        <v>37.9071</v>
      </c>
      <c r="O17" s="96" t="n">
        <v>40.3784</v>
      </c>
      <c r="P17" s="96" t="n">
        <v>25202.79</v>
      </c>
      <c r="Q17" s="96" t="n">
        <v>44.13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081.2096</v>
      </c>
      <c r="E18" s="99" t="n">
        <v>37.3009</v>
      </c>
      <c r="F18" s="99" t="n">
        <v>35.7137</v>
      </c>
      <c r="G18" s="99" t="n">
        <v>37.693</v>
      </c>
      <c r="H18" s="99" t="n">
        <v>19178.24</v>
      </c>
      <c r="I18" s="99" t="n">
        <v>39.98</v>
      </c>
      <c r="J18" s="100" t="e">
        <f aca="false">SECTOHOURS(H18)</f>
        <v>#VALUE!</v>
      </c>
      <c r="L18" s="98" t="n">
        <v>4079.808</v>
      </c>
      <c r="M18" s="99" t="n">
        <v>37.3057</v>
      </c>
      <c r="N18" s="99" t="n">
        <v>35.7218</v>
      </c>
      <c r="O18" s="99" t="n">
        <v>37.7008</v>
      </c>
      <c r="P18" s="99" t="n">
        <v>21015.44</v>
      </c>
      <c r="Q18" s="99" t="n">
        <v>39.41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4296.6672</v>
      </c>
      <c r="E19" s="92" t="n">
        <v>46.3873</v>
      </c>
      <c r="F19" s="92" t="n">
        <v>46.2881</v>
      </c>
      <c r="G19" s="92" t="n">
        <v>46.3391</v>
      </c>
      <c r="H19" s="92" t="n">
        <v>29816.89</v>
      </c>
      <c r="I19" s="92" t="n">
        <v>42.21</v>
      </c>
      <c r="J19" s="93" t="e">
        <f aca="false">SECTOHOURS(H19)</f>
        <v>#VALUE!</v>
      </c>
      <c r="L19" s="91" t="n">
        <v>24183.1552</v>
      </c>
      <c r="M19" s="92" t="n">
        <v>46.3921</v>
      </c>
      <c r="N19" s="92" t="n">
        <v>46.2906</v>
      </c>
      <c r="O19" s="92" t="n">
        <v>46.3405</v>
      </c>
      <c r="P19" s="92" t="n">
        <v>33932.99</v>
      </c>
      <c r="Q19" s="92" t="n">
        <v>41.63</v>
      </c>
      <c r="R19" s="93" t="e">
        <f aca="false">SECTOHOURS(P19)</f>
        <v>#VALUE!</v>
      </c>
      <c r="S19" s="94"/>
      <c r="T19" s="8" t="n">
        <f aca="false">BDRATE($D19:$D22,E19:E22,$L19:$L22,M19:M22)</f>
        <v>-0.0126996000553401</v>
      </c>
      <c r="U19" s="9" t="n">
        <f aca="false">BDRATE($D19:$D22,F19:F22,$L19:$L22,N19:N22)</f>
        <v>-0.0130752236629256</v>
      </c>
      <c r="V19" s="9" t="n">
        <f aca="false">BDRATE($D19:$D22,G19:G22,$L19:$L22,O19:O22)</f>
        <v>-0.0117546513316478</v>
      </c>
      <c r="W19" s="12" t="n">
        <f aca="false">BDRATEOLD($D19:$D22,E19:E22,$L19:$L22,M19:M22)</f>
        <v>-0.0127222133110406</v>
      </c>
      <c r="X19" s="13" t="n">
        <f aca="false">BDRATEOLD($D19:$D22,F19:F22,$L19:$L22,N19:N22)</f>
        <v>-0.0130505030311924</v>
      </c>
      <c r="Y19" s="14" t="n">
        <f aca="false">BDRATEOLD($D19:$D22,G19:G22,$L19:$L22,O19:O22)</f>
        <v>-0.0117911622595098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2059.4272</v>
      </c>
      <c r="E20" s="96" t="n">
        <v>44.4819</v>
      </c>
      <c r="F20" s="96" t="n">
        <v>44.3924</v>
      </c>
      <c r="G20" s="96" t="n">
        <v>44.2147</v>
      </c>
      <c r="H20" s="96" t="n">
        <v>23796.4</v>
      </c>
      <c r="I20" s="96" t="n">
        <v>35.6</v>
      </c>
      <c r="J20" s="97" t="e">
        <f aca="false">SECTOHOURS(H20)</f>
        <v>#VALUE!</v>
      </c>
      <c r="L20" s="95" t="n">
        <v>11983.152</v>
      </c>
      <c r="M20" s="96" t="n">
        <v>44.4903</v>
      </c>
      <c r="N20" s="96" t="n">
        <v>44.4032</v>
      </c>
      <c r="O20" s="96" t="n">
        <v>44.2186</v>
      </c>
      <c r="P20" s="96" t="n">
        <v>27128.71</v>
      </c>
      <c r="Q20" s="96" t="n">
        <v>34.6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078.0912</v>
      </c>
      <c r="E21" s="96" t="n">
        <v>41.9611</v>
      </c>
      <c r="F21" s="96" t="n">
        <v>41.829</v>
      </c>
      <c r="G21" s="96" t="n">
        <v>41.4463</v>
      </c>
      <c r="H21" s="96" t="n">
        <v>19715.77</v>
      </c>
      <c r="I21" s="96" t="n">
        <v>30.51</v>
      </c>
      <c r="J21" s="97" t="e">
        <f aca="false">SECTOHOURS(H21)</f>
        <v>#VALUE!</v>
      </c>
      <c r="L21" s="95" t="n">
        <v>6021.8832</v>
      </c>
      <c r="M21" s="96" t="n">
        <v>41.9793</v>
      </c>
      <c r="N21" s="96" t="n">
        <v>41.8507</v>
      </c>
      <c r="O21" s="96" t="n">
        <v>41.4678</v>
      </c>
      <c r="P21" s="96" t="n">
        <v>22356.09</v>
      </c>
      <c r="Q21" s="96" t="n">
        <v>29.38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172.608</v>
      </c>
      <c r="E22" s="99" t="n">
        <v>39.1512</v>
      </c>
      <c r="F22" s="99" t="n">
        <v>39.0353</v>
      </c>
      <c r="G22" s="99" t="n">
        <v>38.5172</v>
      </c>
      <c r="H22" s="99" t="n">
        <v>16398.02</v>
      </c>
      <c r="I22" s="99" t="n">
        <v>27.66</v>
      </c>
      <c r="J22" s="100" t="e">
        <f aca="false">SECTOHOURS(H22)</f>
        <v>#VALUE!</v>
      </c>
      <c r="L22" s="98" t="n">
        <v>3125.8192</v>
      </c>
      <c r="M22" s="99" t="n">
        <v>39.1835</v>
      </c>
      <c r="N22" s="99" t="n">
        <v>39.0631</v>
      </c>
      <c r="O22" s="99" t="n">
        <v>38.5376</v>
      </c>
      <c r="P22" s="99" t="n">
        <v>18951.61</v>
      </c>
      <c r="Q22" s="99" t="n">
        <v>25.88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43698.4256</v>
      </c>
      <c r="E23" s="92" t="n">
        <v>43.6111</v>
      </c>
      <c r="F23" s="92" t="n">
        <v>42.4983</v>
      </c>
      <c r="G23" s="92" t="n">
        <v>43.5752</v>
      </c>
      <c r="H23" s="92" t="n">
        <v>74500.09</v>
      </c>
      <c r="I23" s="92" t="n">
        <v>102.66</v>
      </c>
      <c r="J23" s="93" t="e">
        <f aca="false">SECTOHOURS(H23)</f>
        <v>#VALUE!</v>
      </c>
      <c r="L23" s="91" t="n">
        <v>343812.816</v>
      </c>
      <c r="M23" s="92" t="n">
        <v>43.6167</v>
      </c>
      <c r="N23" s="92" t="n">
        <v>42.4987</v>
      </c>
      <c r="O23" s="92" t="n">
        <v>43.5769</v>
      </c>
      <c r="P23" s="92" t="n">
        <v>78756.34</v>
      </c>
      <c r="Q23" s="92" t="n">
        <v>101.64</v>
      </c>
      <c r="R23" s="93" t="e">
        <f aca="false">SECTOHOURS(P23)</f>
        <v>#VALUE!</v>
      </c>
      <c r="S23" s="94"/>
      <c r="T23" s="8" t="n">
        <f aca="false">BDRATE($D23:$D26,E23:E26,$L23:$L26,M23:M26)</f>
        <v>0.000696707831975063</v>
      </c>
      <c r="U23" s="9" t="n">
        <f aca="false">BDRATE($D23:$D26,F23:F26,$L23:$L26,N23:N26)</f>
        <v>0.000954716878059481</v>
      </c>
      <c r="V23" s="9" t="n">
        <f aca="false">BDRATE($D23:$D26,G23:G26,$L23:$L26,O23:O26)</f>
        <v>0.00116707567055041</v>
      </c>
      <c r="W23" s="12" t="n">
        <f aca="false">BDRATEOLD($D23:$D26,E23:E26,$L23:$L26,M23:M26)</f>
        <v>-0.000843366940244117</v>
      </c>
      <c r="X23" s="13" t="n">
        <f aca="false">BDRATEOLD($D23:$D26,F23:F26,$L23:$L26,N23:N26)</f>
        <v>0.00081750781696055</v>
      </c>
      <c r="Y23" s="14" t="n">
        <f aca="false">BDRATEOLD($D23:$D26,G23:G26,$L23:$L26,O23:O26)</f>
        <v>-1.77320967579275E-005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177193.5824</v>
      </c>
      <c r="E24" s="96" t="n">
        <v>37.1218</v>
      </c>
      <c r="F24" s="96" t="n">
        <v>36.6596</v>
      </c>
      <c r="G24" s="96" t="n">
        <v>37.062</v>
      </c>
      <c r="H24" s="96" t="n">
        <v>60405.64</v>
      </c>
      <c r="I24" s="96" t="n">
        <v>77.66</v>
      </c>
      <c r="J24" s="97" t="e">
        <f aca="false">SECTOHOURS(H24)</f>
        <v>#VALUE!</v>
      </c>
      <c r="L24" s="95" t="n">
        <v>177260.6656</v>
      </c>
      <c r="M24" s="96" t="n">
        <v>37.1221</v>
      </c>
      <c r="N24" s="96" t="n">
        <v>36.6557</v>
      </c>
      <c r="O24" s="96" t="n">
        <v>37.0616</v>
      </c>
      <c r="P24" s="96" t="n">
        <v>64601.94</v>
      </c>
      <c r="Q24" s="96" t="n">
        <v>77.59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53681.2912</v>
      </c>
      <c r="E25" s="96" t="n">
        <v>33.9341</v>
      </c>
      <c r="F25" s="96" t="n">
        <v>29.9438</v>
      </c>
      <c r="G25" s="96" t="n">
        <v>33.5025</v>
      </c>
      <c r="H25" s="96" t="n">
        <v>37569.83</v>
      </c>
      <c r="I25" s="96" t="n">
        <v>49.02</v>
      </c>
      <c r="J25" s="97" t="e">
        <f aca="false">SECTOHOURS(H25)</f>
        <v>#VALUE!</v>
      </c>
      <c r="L25" s="95" t="n">
        <v>53753.9376</v>
      </c>
      <c r="M25" s="96" t="n">
        <v>33.9316</v>
      </c>
      <c r="N25" s="96" t="n">
        <v>29.944</v>
      </c>
      <c r="O25" s="96" t="n">
        <v>33.4984</v>
      </c>
      <c r="P25" s="96" t="n">
        <v>40572.37</v>
      </c>
      <c r="Q25" s="96" t="n">
        <v>48.73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3076.3504</v>
      </c>
      <c r="E26" s="99" t="n">
        <v>31.9946</v>
      </c>
      <c r="F26" s="99" t="n">
        <v>27.1512</v>
      </c>
      <c r="G26" s="99" t="n">
        <v>31.615</v>
      </c>
      <c r="H26" s="99" t="n">
        <v>21452.43</v>
      </c>
      <c r="I26" s="99" t="n">
        <v>32.02</v>
      </c>
      <c r="J26" s="100" t="e">
        <f aca="false">SECTOHOURS(H26)</f>
        <v>#VALUE!</v>
      </c>
      <c r="L26" s="98" t="n">
        <v>13071.3632</v>
      </c>
      <c r="M26" s="99" t="n">
        <v>31.9955</v>
      </c>
      <c r="N26" s="99" t="n">
        <v>27.1488</v>
      </c>
      <c r="O26" s="99" t="n">
        <v>31.613</v>
      </c>
      <c r="P26" s="99" t="n">
        <v>24387.99</v>
      </c>
      <c r="Q26" s="99" t="n">
        <v>31.32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553495.272</v>
      </c>
      <c r="E27" s="92" t="n">
        <v>41.0532</v>
      </c>
      <c r="F27" s="92" t="n">
        <v>41.4716</v>
      </c>
      <c r="G27" s="92" t="n">
        <v>41.5012</v>
      </c>
      <c r="H27" s="92" t="n">
        <v>124926.05</v>
      </c>
      <c r="I27" s="92" t="n">
        <v>171.33</v>
      </c>
      <c r="J27" s="93" t="e">
        <f aca="false">SECTOHOURS(H27)</f>
        <v>#VALUE!</v>
      </c>
      <c r="L27" s="91" t="n">
        <v>553571.5744</v>
      </c>
      <c r="M27" s="92" t="n">
        <v>41.0539</v>
      </c>
      <c r="N27" s="92" t="n">
        <v>41.4705</v>
      </c>
      <c r="O27" s="92" t="n">
        <v>41.5001</v>
      </c>
      <c r="P27" s="92" t="n">
        <v>128396.58</v>
      </c>
      <c r="Q27" s="92" t="n">
        <v>170.52</v>
      </c>
      <c r="R27" s="93" t="e">
        <f aca="false">SECTOHOURS(P27)</f>
        <v>#VALUE!</v>
      </c>
      <c r="S27" s="94"/>
      <c r="T27" s="8" t="n">
        <f aca="false">BDRATE($D27:$D30,E27:E30,$L27:$L30,M27:M30)</f>
        <v>0.00100503435640231</v>
      </c>
      <c r="U27" s="9" t="n">
        <f aca="false">BDRATE($D27:$D30,F27:F30,$L27:$L30,N27:N30)</f>
        <v>0.000142645234924688</v>
      </c>
      <c r="V27" s="9" t="n">
        <f aca="false">BDRATE($D27:$D30,G27:G30,$L27:$L30,O27:O30)</f>
        <v>0.000437501247996908</v>
      </c>
      <c r="W27" s="12" t="n">
        <f aca="false">BDRATEOLD($D27:$D30,E27:E30,$L27:$L30,M27:M30)</f>
        <v>-0.002488682595296</v>
      </c>
      <c r="X27" s="13" t="n">
        <f aca="false">BDRATEOLD($D27:$D30,F27:F30,$L27:$L30,N27:N30)</f>
        <v>7.7340352858668E-005</v>
      </c>
      <c r="Y27" s="14" t="n">
        <f aca="false">BDRATEOLD($D27:$D30,G27:G30,$L27:$L30,O27:O30)</f>
        <v>-0.00139879539307375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224085.4336</v>
      </c>
      <c r="E28" s="96" t="n">
        <v>36.4082</v>
      </c>
      <c r="F28" s="96" t="n">
        <v>35.433</v>
      </c>
      <c r="G28" s="96" t="n">
        <v>35.4853</v>
      </c>
      <c r="H28" s="96" t="n">
        <v>91096.96</v>
      </c>
      <c r="I28" s="96" t="n">
        <v>120.18</v>
      </c>
      <c r="J28" s="97" t="e">
        <f aca="false">SECTOHOURS(H28)</f>
        <v>#VALUE!</v>
      </c>
      <c r="L28" s="95" t="n">
        <v>224168.2576</v>
      </c>
      <c r="M28" s="96" t="n">
        <v>36.4064</v>
      </c>
      <c r="N28" s="96" t="n">
        <v>35.4323</v>
      </c>
      <c r="O28" s="96" t="n">
        <v>35.4856</v>
      </c>
      <c r="P28" s="96" t="n">
        <v>93081.1</v>
      </c>
      <c r="Q28" s="96" t="n">
        <v>119.9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42651.4992</v>
      </c>
      <c r="E29" s="96" t="n">
        <v>34.75</v>
      </c>
      <c r="F29" s="96" t="n">
        <v>30.6544</v>
      </c>
      <c r="G29" s="96" t="n">
        <v>32.3773</v>
      </c>
      <c r="H29" s="96" t="n">
        <v>39319.53</v>
      </c>
      <c r="I29" s="96" t="n">
        <v>62.23</v>
      </c>
      <c r="J29" s="97" t="e">
        <f aca="false">SECTOHOURS(H29)</f>
        <v>#VALUE!</v>
      </c>
      <c r="L29" s="95" t="n">
        <v>42683.8192</v>
      </c>
      <c r="M29" s="96" t="n">
        <v>34.7482</v>
      </c>
      <c r="N29" s="96" t="n">
        <v>30.6562</v>
      </c>
      <c r="O29" s="96" t="n">
        <v>32.3767</v>
      </c>
      <c r="P29" s="96" t="n">
        <v>40108.5</v>
      </c>
      <c r="Q29" s="96" t="n">
        <v>61.8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7076.5712</v>
      </c>
      <c r="E30" s="99" t="n">
        <v>33.7421</v>
      </c>
      <c r="F30" s="99" t="n">
        <v>29.4279</v>
      </c>
      <c r="G30" s="99" t="n">
        <v>31.609</v>
      </c>
      <c r="H30" s="99" t="n">
        <v>21834.88</v>
      </c>
      <c r="I30" s="99" t="n">
        <v>38.68</v>
      </c>
      <c r="J30" s="100" t="e">
        <f aca="false">SECTOHOURS(H30)</f>
        <v>#VALUE!</v>
      </c>
      <c r="L30" s="98" t="n">
        <v>7081.4976</v>
      </c>
      <c r="M30" s="99" t="n">
        <v>33.7437</v>
      </c>
      <c r="N30" s="99" t="n">
        <v>29.4293</v>
      </c>
      <c r="O30" s="99" t="n">
        <v>31.6097</v>
      </c>
      <c r="P30" s="99" t="n">
        <v>23265.38</v>
      </c>
      <c r="Q30" s="99" t="n">
        <v>38.83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41463.2096</v>
      </c>
      <c r="E31" s="92" t="n">
        <v>41.4855</v>
      </c>
      <c r="F31" s="92" t="n">
        <v>41.318</v>
      </c>
      <c r="G31" s="92" t="n">
        <v>41.1067</v>
      </c>
      <c r="H31" s="92" t="n">
        <v>90264.03</v>
      </c>
      <c r="I31" s="92" t="n">
        <v>127.34</v>
      </c>
      <c r="J31" s="93" t="e">
        <f aca="false">SECTOHOURS(H31)</f>
        <v>#VALUE!</v>
      </c>
      <c r="L31" s="91" t="n">
        <v>141510.24</v>
      </c>
      <c r="M31" s="92" t="n">
        <v>41.4844</v>
      </c>
      <c r="N31" s="92" t="n">
        <v>41.3175</v>
      </c>
      <c r="O31" s="92" t="n">
        <v>41.1065</v>
      </c>
      <c r="P31" s="92" t="n">
        <v>92993.09</v>
      </c>
      <c r="Q31" s="92" t="n">
        <v>127.57</v>
      </c>
      <c r="R31" s="93" t="e">
        <f aca="false">SECTOHOURS(P31)</f>
        <v>#VALUE!</v>
      </c>
      <c r="S31" s="94"/>
      <c r="T31" s="8" t="n">
        <f aca="false">BDRATE($D31:$D34,E31:E34,$L31:$L34,M31:M34)</f>
        <v>0.000584900368800767</v>
      </c>
      <c r="U31" s="9" t="n">
        <f aca="false">BDRATE($D31:$D34,F31:F34,$L31:$L34,N31:N34)</f>
        <v>0.000388395331968106</v>
      </c>
      <c r="V31" s="9" t="n">
        <f aca="false">BDRATE($D31:$D34,G31:G34,$L31:$L34,O31:O34)</f>
        <v>0.000111286177301384</v>
      </c>
      <c r="W31" s="12" t="n">
        <f aca="false">BDRATEOLD($D31:$D34,E31:E34,$L31:$L34,M31:M34)</f>
        <v>0.000628762804618877</v>
      </c>
      <c r="X31" s="13" t="n">
        <f aca="false">BDRATEOLD($D31:$D34,F31:F34,$L31:$L34,N31:N34)</f>
        <v>-0.000310738817452028</v>
      </c>
      <c r="Y31" s="14" t="n">
        <f aca="false">BDRATEOLD($D31:$D34,G31:G34,$L31:$L34,O31:O34)</f>
        <v>0.00012279358391453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51670.2952</v>
      </c>
      <c r="E32" s="96" t="n">
        <v>38.89</v>
      </c>
      <c r="F32" s="96" t="n">
        <v>35.81</v>
      </c>
      <c r="G32" s="96" t="n">
        <v>38.1392</v>
      </c>
      <c r="H32" s="96" t="n">
        <v>60686.43</v>
      </c>
      <c r="I32" s="96" t="n">
        <v>86.8</v>
      </c>
      <c r="J32" s="97" t="e">
        <f aca="false">SECTOHOURS(H32)</f>
        <v>#VALUE!</v>
      </c>
      <c r="L32" s="95" t="n">
        <v>51699.104</v>
      </c>
      <c r="M32" s="96" t="n">
        <v>38.8888</v>
      </c>
      <c r="N32" s="96" t="n">
        <v>35.8097</v>
      </c>
      <c r="O32" s="96" t="n">
        <v>38.139</v>
      </c>
      <c r="P32" s="96" t="n">
        <v>62773.2</v>
      </c>
      <c r="Q32" s="96" t="n">
        <v>86.3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3039.1096</v>
      </c>
      <c r="E33" s="96" t="n">
        <v>36.7047</v>
      </c>
      <c r="F33" s="96" t="n">
        <v>32.5399</v>
      </c>
      <c r="G33" s="96" t="n">
        <v>35.8996</v>
      </c>
      <c r="H33" s="96" t="n">
        <v>31247.9</v>
      </c>
      <c r="I33" s="96" t="n">
        <v>55.3</v>
      </c>
      <c r="J33" s="97" t="e">
        <f aca="false">SECTOHOURS(H33)</f>
        <v>#VALUE!</v>
      </c>
      <c r="L33" s="95" t="n">
        <v>13049.8944</v>
      </c>
      <c r="M33" s="96" t="n">
        <v>36.7047</v>
      </c>
      <c r="N33" s="96" t="n">
        <v>32.5408</v>
      </c>
      <c r="O33" s="96" t="n">
        <v>35.9007</v>
      </c>
      <c r="P33" s="96" t="n">
        <v>33875.8</v>
      </c>
      <c r="Q33" s="96" t="n">
        <v>54.7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4130.7112</v>
      </c>
      <c r="E34" s="99" t="n">
        <v>34.4461</v>
      </c>
      <c r="F34" s="99" t="n">
        <v>31.3789</v>
      </c>
      <c r="G34" s="99" t="n">
        <v>33.7377</v>
      </c>
      <c r="H34" s="99" t="n">
        <v>21663.48</v>
      </c>
      <c r="I34" s="99" t="n">
        <v>42.04</v>
      </c>
      <c r="J34" s="100" t="e">
        <f aca="false">SECTOHOURS(H34)</f>
        <v>#VALUE!</v>
      </c>
      <c r="L34" s="98" t="n">
        <v>4128.168</v>
      </c>
      <c r="M34" s="99" t="n">
        <v>34.4494</v>
      </c>
      <c r="N34" s="99" t="n">
        <v>31.3808</v>
      </c>
      <c r="O34" s="99" t="n">
        <v>33.7416</v>
      </c>
      <c r="P34" s="99" t="n">
        <v>23409.82</v>
      </c>
      <c r="Q34" s="99" t="n">
        <v>41.5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66464.0304</v>
      </c>
      <c r="E35" s="92" t="n">
        <v>44.3984</v>
      </c>
      <c r="F35" s="92" t="n">
        <v>44.3184</v>
      </c>
      <c r="G35" s="92" t="n">
        <v>47.8948</v>
      </c>
      <c r="H35" s="92" t="n">
        <v>59214.91</v>
      </c>
      <c r="I35" s="92" t="n">
        <v>92.54</v>
      </c>
      <c r="J35" s="93" t="e">
        <f aca="false">SECTOHOURS(H35)</f>
        <v>#VALUE!</v>
      </c>
      <c r="L35" s="91" t="n">
        <v>66405.2192</v>
      </c>
      <c r="M35" s="92" t="n">
        <v>44.3987</v>
      </c>
      <c r="N35" s="92" t="n">
        <v>44.3227</v>
      </c>
      <c r="O35" s="92" t="n">
        <v>47.8972</v>
      </c>
      <c r="P35" s="92" t="n">
        <v>62089.68</v>
      </c>
      <c r="Q35" s="92" t="n">
        <v>92.05</v>
      </c>
      <c r="R35" s="93" t="e">
        <f aca="false">SECTOHOURS(P35)</f>
        <v>#VALUE!</v>
      </c>
      <c r="S35" s="94"/>
      <c r="T35" s="8" t="n">
        <f aca="false">BDRATE($D35:$D38,E35:E38,$L35:$L38,M35:M38)</f>
        <v>-0.00047669585375365</v>
      </c>
      <c r="U35" s="9" t="n">
        <f aca="false">BDRATE($D35:$D38,F35:F38,$L35:$L38,N35:N38)</f>
        <v>-0.00329425923267757</v>
      </c>
      <c r="V35" s="9" t="n">
        <f aca="false">BDRATE($D35:$D38,G35:G38,$L35:$L38,O35:O38)</f>
        <v>-0.00162221379203209</v>
      </c>
      <c r="W35" s="12" t="n">
        <f aca="false">BDRATEOLD($D35:$D38,E35:E38,$L35:$L38,M35:M38)</f>
        <v>-0.000475092374314201</v>
      </c>
      <c r="X35" s="13" t="n">
        <f aca="false">BDRATEOLD($D35:$D38,F35:F38,$L35:$L38,N35:N38)</f>
        <v>-0.00322126114201249</v>
      </c>
      <c r="Y35" s="14" t="n">
        <f aca="false">BDRATEOLD($D35:$D38,G35:G38,$L35:$L38,O35:O38)</f>
        <v>-0.00161697890076207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3736.6976</v>
      </c>
      <c r="E36" s="96" t="n">
        <v>41.8256</v>
      </c>
      <c r="F36" s="96" t="n">
        <v>41.5158</v>
      </c>
      <c r="G36" s="96" t="n">
        <v>45.8612</v>
      </c>
      <c r="H36" s="96" t="n">
        <v>36759.02</v>
      </c>
      <c r="I36" s="96" t="n">
        <v>64.84</v>
      </c>
      <c r="J36" s="97" t="e">
        <f aca="false">SECTOHOURS(H36)</f>
        <v>#VALUE!</v>
      </c>
      <c r="L36" s="95" t="n">
        <v>23718.4656</v>
      </c>
      <c r="M36" s="96" t="n">
        <v>41.8262</v>
      </c>
      <c r="N36" s="96" t="n">
        <v>41.5206</v>
      </c>
      <c r="O36" s="96" t="n">
        <v>45.8626</v>
      </c>
      <c r="P36" s="96" t="n">
        <v>39447.27</v>
      </c>
      <c r="Q36" s="96" t="n">
        <v>64.3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961.776</v>
      </c>
      <c r="E37" s="96" t="n">
        <v>39.2285</v>
      </c>
      <c r="F37" s="96" t="n">
        <v>39.4013</v>
      </c>
      <c r="G37" s="96" t="n">
        <v>43.9799</v>
      </c>
      <c r="H37" s="96" t="n">
        <v>25126.34</v>
      </c>
      <c r="I37" s="96" t="n">
        <v>52.2</v>
      </c>
      <c r="J37" s="97" t="e">
        <f aca="false">SECTOHOURS(H37)</f>
        <v>#VALUE!</v>
      </c>
      <c r="L37" s="95" t="n">
        <v>7960.4096</v>
      </c>
      <c r="M37" s="96" t="n">
        <v>39.2276</v>
      </c>
      <c r="N37" s="96" t="n">
        <v>39.4084</v>
      </c>
      <c r="O37" s="96" t="n">
        <v>43.982</v>
      </c>
      <c r="P37" s="96" t="n">
        <v>27113.45</v>
      </c>
      <c r="Q37" s="96" t="n">
        <v>48.4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3155.3168</v>
      </c>
      <c r="E38" s="99" t="n">
        <v>36.6211</v>
      </c>
      <c r="F38" s="99" t="n">
        <v>37.9833</v>
      </c>
      <c r="G38" s="99" t="n">
        <v>42.243</v>
      </c>
      <c r="H38" s="99" t="n">
        <v>20970.9</v>
      </c>
      <c r="I38" s="99" t="n">
        <v>43.07</v>
      </c>
      <c r="J38" s="100" t="e">
        <f aca="false">SECTOHOURS(H38)</f>
        <v>#VALUE!</v>
      </c>
      <c r="L38" s="98" t="n">
        <v>3153.568</v>
      </c>
      <c r="M38" s="99" t="n">
        <v>36.6204</v>
      </c>
      <c r="N38" s="99" t="n">
        <v>37.9887</v>
      </c>
      <c r="O38" s="99" t="n">
        <v>42.2464</v>
      </c>
      <c r="P38" s="99" t="n">
        <v>23002.81</v>
      </c>
      <c r="Q38" s="99" t="n">
        <v>42.81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51040.3472</v>
      </c>
      <c r="E39" s="92" t="n">
        <v>43.2643</v>
      </c>
      <c r="F39" s="92" t="n">
        <v>41.285</v>
      </c>
      <c r="G39" s="92" t="n">
        <v>43.2302</v>
      </c>
      <c r="H39" s="92" t="n">
        <v>63908.88</v>
      </c>
      <c r="I39" s="92" t="n">
        <v>89.15</v>
      </c>
      <c r="J39" s="93" t="e">
        <f aca="false">SECTOHOURS(H39)</f>
        <v>#VALUE!</v>
      </c>
      <c r="L39" s="91" t="n">
        <v>51073.3112</v>
      </c>
      <c r="M39" s="92" t="n">
        <v>43.2637</v>
      </c>
      <c r="N39" s="92" t="n">
        <v>41.2819</v>
      </c>
      <c r="O39" s="92" t="n">
        <v>43.2307</v>
      </c>
      <c r="P39" s="92" t="n">
        <v>69004.83</v>
      </c>
      <c r="Q39" s="92" t="n">
        <v>88.07</v>
      </c>
      <c r="R39" s="93" t="e">
        <f aca="false">SECTOHOURS(P39)</f>
        <v>#VALUE!</v>
      </c>
      <c r="S39" s="94"/>
      <c r="T39" s="8" t="n">
        <f aca="false">BDRATE($D39:$D42,E39:E42,$L39:$L42,M39:M42)</f>
        <v>-0.00409256839542183</v>
      </c>
      <c r="U39" s="9" t="n">
        <f aca="false">BDRATE($D39:$D42,F39:F42,$L39:$L42,N39:N42)</f>
        <v>0.000207162203162747</v>
      </c>
      <c r="V39" s="9" t="n">
        <f aca="false">BDRATE($D39:$D42,G39:G42,$L39:$L42,O39:O42)</f>
        <v>-0.00396693551178473</v>
      </c>
      <c r="W39" s="12" t="n">
        <f aca="false">BDRATEOLD($D39:$D42,E39:E42,$L39:$L42,M39:M42)</f>
        <v>-0.00430840265363242</v>
      </c>
      <c r="X39" s="13" t="n">
        <f aca="false">BDRATEOLD($D39:$D42,F39:F42,$L39:$L42,N39:N42)</f>
        <v>0.00294625458223741</v>
      </c>
      <c r="Y39" s="14" t="n">
        <f aca="false">BDRATEOLD($D39:$D42,G39:G42,$L39:$L42,O39:O42)</f>
        <v>-0.00377670385151141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1998.8416</v>
      </c>
      <c r="E40" s="96" t="n">
        <v>41.7779</v>
      </c>
      <c r="F40" s="96" t="n">
        <v>38.2894</v>
      </c>
      <c r="G40" s="96" t="n">
        <v>42.1867</v>
      </c>
      <c r="H40" s="96" t="n">
        <v>36496.59</v>
      </c>
      <c r="I40" s="96" t="n">
        <v>61.4</v>
      </c>
      <c r="J40" s="97" t="e">
        <f aca="false">SECTOHOURS(H40)</f>
        <v>#VALUE!</v>
      </c>
      <c r="L40" s="95" t="n">
        <v>12003.9808</v>
      </c>
      <c r="M40" s="96" t="n">
        <v>41.7762</v>
      </c>
      <c r="N40" s="96" t="n">
        <v>38.2876</v>
      </c>
      <c r="O40" s="96" t="n">
        <v>42.1869</v>
      </c>
      <c r="P40" s="96" t="n">
        <v>41337.35</v>
      </c>
      <c r="Q40" s="96" t="n">
        <v>60.17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2968.8064</v>
      </c>
      <c r="E41" s="96" t="n">
        <v>39.8883</v>
      </c>
      <c r="F41" s="96" t="n">
        <v>37.4494</v>
      </c>
      <c r="G41" s="96" t="n">
        <v>41.284</v>
      </c>
      <c r="H41" s="96" t="n">
        <v>23308.04</v>
      </c>
      <c r="I41" s="96" t="n">
        <v>44.64</v>
      </c>
      <c r="J41" s="97" t="e">
        <f aca="false">SECTOHOURS(H41)</f>
        <v>#VALUE!</v>
      </c>
      <c r="L41" s="95" t="n">
        <v>2958.1832</v>
      </c>
      <c r="M41" s="96" t="n">
        <v>39.8941</v>
      </c>
      <c r="N41" s="96" t="n">
        <v>37.4513</v>
      </c>
      <c r="O41" s="96" t="n">
        <v>41.2868</v>
      </c>
      <c r="P41" s="96" t="n">
        <v>27681.57</v>
      </c>
      <c r="Q41" s="96" t="n">
        <v>43.1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238.3664</v>
      </c>
      <c r="E42" s="99" t="n">
        <v>37.5339</v>
      </c>
      <c r="F42" s="99" t="n">
        <v>37.056</v>
      </c>
      <c r="G42" s="99" t="n">
        <v>40.243</v>
      </c>
      <c r="H42" s="99" t="n">
        <v>19193.41</v>
      </c>
      <c r="I42" s="99" t="n">
        <v>39.28</v>
      </c>
      <c r="J42" s="100" t="e">
        <f aca="false">SECTOHOURS(H42)</f>
        <v>#VALUE!</v>
      </c>
      <c r="L42" s="98" t="n">
        <v>1229.0984</v>
      </c>
      <c r="M42" s="99" t="n">
        <v>37.5511</v>
      </c>
      <c r="N42" s="99" t="n">
        <v>37.0588</v>
      </c>
      <c r="O42" s="99" t="n">
        <v>40.2497</v>
      </c>
      <c r="P42" s="99" t="n">
        <v>21932.36</v>
      </c>
      <c r="Q42" s="99" t="n">
        <v>37.3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287.6112</v>
      </c>
      <c r="E43" s="92" t="n">
        <v>43.9685</v>
      </c>
      <c r="F43" s="92" t="n">
        <v>46.5072</v>
      </c>
      <c r="G43" s="92" t="n">
        <v>50.9788</v>
      </c>
      <c r="H43" s="92" t="n">
        <v>31458.38</v>
      </c>
      <c r="I43" s="92" t="n">
        <v>54.31</v>
      </c>
      <c r="J43" s="93" t="e">
        <f aca="false">SECTOHOURS(H43)</f>
        <v>#VALUE!</v>
      </c>
      <c r="L43" s="91" t="n">
        <v>16261.504</v>
      </c>
      <c r="M43" s="92" t="n">
        <v>43.9701</v>
      </c>
      <c r="N43" s="92" t="n">
        <v>46.5074</v>
      </c>
      <c r="O43" s="92" t="n">
        <v>50.9803</v>
      </c>
      <c r="P43" s="92" t="n">
        <v>33383.16</v>
      </c>
      <c r="Q43" s="92" t="n">
        <v>54.04</v>
      </c>
      <c r="R43" s="93" t="e">
        <f aca="false">SECTOHOURS(P43)</f>
        <v>#VALUE!</v>
      </c>
      <c r="S43" s="94"/>
      <c r="T43" s="8" t="n">
        <f aca="false">BDRATE($D43:$D46,E43:E46,$L43:$L46,M43:M46)</f>
        <v>-0.00665112602296314</v>
      </c>
      <c r="U43" s="9" t="n">
        <f aca="false">BDRATE($D43:$D46,F43:F46,$L43:$L46,N43:N46)</f>
        <v>-0.00736224756469861</v>
      </c>
      <c r="V43" s="9" t="n">
        <f aca="false">BDRATE($D43:$D46,G43:G46,$L43:$L46,O43:O46)</f>
        <v>-0.00935595504305553</v>
      </c>
      <c r="W43" s="12" t="n">
        <f aca="false">BDRATEOLD($D43:$D46,E43:E46,$L43:$L46,M43:M46)</f>
        <v>-0.0067686975407677</v>
      </c>
      <c r="X43" s="13" t="n">
        <f aca="false">BDRATEOLD($D43:$D46,F43:F46,$L43:$L46,N43:N46)</f>
        <v>-0.00749512877589476</v>
      </c>
      <c r="Y43" s="14" t="n">
        <f aca="false">BDRATEOLD($D43:$D46,G43:G46,$L43:$L46,O43:O46)</f>
        <v>-0.00937505030343699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4360.2144</v>
      </c>
      <c r="E44" s="96" t="n">
        <v>42.6927</v>
      </c>
      <c r="F44" s="96" t="n">
        <v>45.8638</v>
      </c>
      <c r="G44" s="96" t="n">
        <v>50.1822</v>
      </c>
      <c r="H44" s="96" t="n">
        <v>20938.17</v>
      </c>
      <c r="I44" s="96" t="n">
        <v>38.51</v>
      </c>
      <c r="J44" s="97" t="e">
        <f aca="false">SECTOHOURS(H44)</f>
        <v>#VALUE!</v>
      </c>
      <c r="L44" s="95" t="n">
        <v>4344.9088</v>
      </c>
      <c r="M44" s="96" t="n">
        <v>42.6945</v>
      </c>
      <c r="N44" s="96" t="n">
        <v>45.8654</v>
      </c>
      <c r="O44" s="96" t="n">
        <v>50.1853</v>
      </c>
      <c r="P44" s="96" t="n">
        <v>22824.73</v>
      </c>
      <c r="Q44" s="96" t="n">
        <v>38.14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803.5392</v>
      </c>
      <c r="E45" s="96" t="n">
        <v>40.8988</v>
      </c>
      <c r="F45" s="96" t="n">
        <v>45.3303</v>
      </c>
      <c r="G45" s="96" t="n">
        <v>49.0441</v>
      </c>
      <c r="H45" s="96" t="n">
        <v>18094.9</v>
      </c>
      <c r="I45" s="96" t="n">
        <v>36.46</v>
      </c>
      <c r="J45" s="97" t="e">
        <f aca="false">SECTOHOURS(H45)</f>
        <v>#VALUE!</v>
      </c>
      <c r="L45" s="95" t="n">
        <v>1795.2096</v>
      </c>
      <c r="M45" s="96" t="n">
        <v>40.9047</v>
      </c>
      <c r="N45" s="96" t="n">
        <v>45.3338</v>
      </c>
      <c r="O45" s="96" t="n">
        <v>49.0537</v>
      </c>
      <c r="P45" s="96" t="n">
        <v>19478.78</v>
      </c>
      <c r="Q45" s="96" t="n">
        <v>33.32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852.008</v>
      </c>
      <c r="E46" s="99" t="n">
        <v>38.7205</v>
      </c>
      <c r="F46" s="99" t="n">
        <v>44.5241</v>
      </c>
      <c r="G46" s="99" t="n">
        <v>47.5303</v>
      </c>
      <c r="H46" s="99" t="n">
        <v>16097.92</v>
      </c>
      <c r="I46" s="99" t="n">
        <v>31.64</v>
      </c>
      <c r="J46" s="100" t="e">
        <f aca="false">SECTOHOURS(H46)</f>
        <v>#VALUE!</v>
      </c>
      <c r="L46" s="98" t="n">
        <v>845.856</v>
      </c>
      <c r="M46" s="99" t="n">
        <v>38.7326</v>
      </c>
      <c r="N46" s="99" t="n">
        <v>44.5266</v>
      </c>
      <c r="O46" s="99" t="n">
        <v>47.5425</v>
      </c>
      <c r="P46" s="99" t="n">
        <v>17538.68</v>
      </c>
      <c r="Q46" s="99" t="n">
        <v>31.11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1856.592</v>
      </c>
      <c r="E47" s="92" t="n">
        <v>45.0651</v>
      </c>
      <c r="F47" s="92" t="n">
        <v>48.3556</v>
      </c>
      <c r="G47" s="92" t="n">
        <v>50.9537</v>
      </c>
      <c r="H47" s="92" t="n">
        <v>33742.69</v>
      </c>
      <c r="I47" s="92" t="n">
        <v>58.45</v>
      </c>
      <c r="J47" s="93" t="e">
        <f aca="false">SECTOHOURS(H47)</f>
        <v>#VALUE!</v>
      </c>
      <c r="L47" s="91" t="n">
        <v>21862.2288</v>
      </c>
      <c r="M47" s="92" t="n">
        <v>45.0682</v>
      </c>
      <c r="N47" s="92" t="n">
        <v>48.3576</v>
      </c>
      <c r="O47" s="92" t="n">
        <v>50.9561</v>
      </c>
      <c r="P47" s="92" t="n">
        <v>35511.04</v>
      </c>
      <c r="Q47" s="92" t="n">
        <v>58.99</v>
      </c>
      <c r="R47" s="93" t="e">
        <f aca="false">SECTOHOURS(P47)</f>
        <v>#VALUE!</v>
      </c>
      <c r="S47" s="94"/>
      <c r="T47" s="8" t="n">
        <f aca="false">BDRATE($D47:$D50,E47:E50,$L47:$L50,M47:M50)</f>
        <v>-0.000265161799518521</v>
      </c>
      <c r="U47" s="9" t="n">
        <f aca="false">BDRATE($D47:$D50,F47:F50,$L47:$L50,N47:N50)</f>
        <v>-0.0017232475133816</v>
      </c>
      <c r="V47" s="9" t="n">
        <f aca="false">BDRATE($D47:$D50,G47:G50,$L47:$L50,O47:O50)</f>
        <v>-0.00128289765740597</v>
      </c>
      <c r="W47" s="12" t="n">
        <f aca="false">BDRATEOLD($D47:$D50,E47:E50,$L47:$L50,M47:M50)</f>
        <v>-0.0002596770491895</v>
      </c>
      <c r="X47" s="13" t="n">
        <f aca="false">BDRATEOLD($D47:$D50,F47:F50,$L47:$L50,N47:N50)</f>
        <v>-0.00173982013803053</v>
      </c>
      <c r="Y47" s="14" t="n">
        <f aca="false">BDRATEOLD($D47:$D50,G47:G50,$L47:$L50,O47:O50)</f>
        <v>-0.00132835169990242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0149.24</v>
      </c>
      <c r="E48" s="96" t="n">
        <v>42.5682</v>
      </c>
      <c r="F48" s="96" t="n">
        <v>47.2006</v>
      </c>
      <c r="G48" s="96" t="n">
        <v>49.1993</v>
      </c>
      <c r="H48" s="96" t="n">
        <v>25081.86</v>
      </c>
      <c r="I48" s="96" t="n">
        <v>46.78</v>
      </c>
      <c r="J48" s="97" t="e">
        <f aca="false">SECTOHOURS(H48)</f>
        <v>#VALUE!</v>
      </c>
      <c r="L48" s="95" t="n">
        <v>10147.5168</v>
      </c>
      <c r="M48" s="96" t="n">
        <v>42.5696</v>
      </c>
      <c r="N48" s="96" t="n">
        <v>47.2024</v>
      </c>
      <c r="O48" s="96" t="n">
        <v>49.2005</v>
      </c>
      <c r="P48" s="96" t="n">
        <v>26719.63</v>
      </c>
      <c r="Q48" s="96" t="n">
        <v>47.2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4820.8336</v>
      </c>
      <c r="E49" s="96" t="n">
        <v>39.7131</v>
      </c>
      <c r="F49" s="96" t="n">
        <v>45.7476</v>
      </c>
      <c r="G49" s="96" t="n">
        <v>47.2769</v>
      </c>
      <c r="H49" s="96" t="n">
        <v>20123.14</v>
      </c>
      <c r="I49" s="96" t="n">
        <v>40.52</v>
      </c>
      <c r="J49" s="97" t="e">
        <f aca="false">SECTOHOURS(H49)</f>
        <v>#VALUE!</v>
      </c>
      <c r="L49" s="95" t="n">
        <v>4822.0464</v>
      </c>
      <c r="M49" s="96" t="n">
        <v>39.7126</v>
      </c>
      <c r="N49" s="96" t="n">
        <v>45.7523</v>
      </c>
      <c r="O49" s="96" t="n">
        <v>47.2839</v>
      </c>
      <c r="P49" s="96" t="n">
        <v>21267.91</v>
      </c>
      <c r="Q49" s="96" t="n">
        <v>40.88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65.2432</v>
      </c>
      <c r="E50" s="99" t="n">
        <v>36.8803</v>
      </c>
      <c r="F50" s="99" t="n">
        <v>44.0462</v>
      </c>
      <c r="G50" s="99" t="n">
        <v>45.17</v>
      </c>
      <c r="H50" s="99" t="n">
        <v>17754.23</v>
      </c>
      <c r="I50" s="99" t="n">
        <v>37.78</v>
      </c>
      <c r="J50" s="100" t="e">
        <f aca="false">SECTOHOURS(H50)</f>
        <v>#VALUE!</v>
      </c>
      <c r="L50" s="98" t="n">
        <v>2465.5792</v>
      </c>
      <c r="M50" s="99" t="n">
        <v>36.8852</v>
      </c>
      <c r="N50" s="99" t="n">
        <v>44.0544</v>
      </c>
      <c r="O50" s="99" t="n">
        <v>45.172</v>
      </c>
      <c r="P50" s="99" t="n">
        <v>18771.67</v>
      </c>
      <c r="Q50" s="99" t="n">
        <v>37.5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4117.3568</v>
      </c>
      <c r="E51" s="92" t="n">
        <v>47.349</v>
      </c>
      <c r="F51" s="92" t="n">
        <v>50.4244</v>
      </c>
      <c r="G51" s="92" t="n">
        <v>49.479</v>
      </c>
      <c r="H51" s="92" t="n">
        <v>24531.77</v>
      </c>
      <c r="I51" s="92" t="n">
        <v>36.22</v>
      </c>
      <c r="J51" s="93" t="e">
        <f aca="false">SECTOHOURS(H51)</f>
        <v>#VALUE!</v>
      </c>
      <c r="L51" s="91" t="n">
        <v>14027.9856</v>
      </c>
      <c r="M51" s="92" t="n">
        <v>47.3558</v>
      </c>
      <c r="N51" s="92" t="n">
        <v>50.4307</v>
      </c>
      <c r="O51" s="92" t="n">
        <v>49.4854</v>
      </c>
      <c r="P51" s="92" t="n">
        <v>29055.05</v>
      </c>
      <c r="Q51" s="92" t="n">
        <v>35.61</v>
      </c>
      <c r="R51" s="93" t="e">
        <f aca="false">SECTOHOURS(P51)</f>
        <v>#VALUE!</v>
      </c>
      <c r="S51" s="94"/>
      <c r="T51" s="8" t="n">
        <f aca="false">BDRATE($D51:$D54,E51:E54,$L51:$L54,M51:M54)</f>
        <v>-0.0155338241312125</v>
      </c>
      <c r="U51" s="9" t="n">
        <f aca="false">BDRATE($D51:$D54,F51:F54,$L51:$L54,N51:N54)</f>
        <v>-0.0152170106132797</v>
      </c>
      <c r="V51" s="9" t="n">
        <f aca="false">BDRATE($D51:$D54,G51:G54,$L51:$L54,O51:O54)</f>
        <v>-0.0162408251817456</v>
      </c>
      <c r="W51" s="12" t="n">
        <f aca="false">BDRATEOLD($D51:$D54,E51:E54,$L51:$L54,M51:M54)</f>
        <v>-0.0155620684356622</v>
      </c>
      <c r="X51" s="13" t="n">
        <f aca="false">BDRATEOLD($D51:$D54,F51:F54,$L51:$L54,N51:N54)</f>
        <v>-0.0151618077024496</v>
      </c>
      <c r="Y51" s="14" t="n">
        <f aca="false">BDRATEOLD($D51:$D54,G51:G54,$L51:$L54,O51:O54)</f>
        <v>-0.0162212013426739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7443.3904</v>
      </c>
      <c r="E52" s="96" t="n">
        <v>45.0541</v>
      </c>
      <c r="F52" s="96" t="n">
        <v>48.6167</v>
      </c>
      <c r="G52" s="96" t="n">
        <v>47.7841</v>
      </c>
      <c r="H52" s="96" t="n">
        <v>20860.71</v>
      </c>
      <c r="I52" s="96" t="n">
        <v>31.64</v>
      </c>
      <c r="J52" s="97" t="e">
        <f aca="false">SECTOHOURS(H52)</f>
        <v>#VALUE!</v>
      </c>
      <c r="L52" s="95" t="n">
        <v>7383.4</v>
      </c>
      <c r="M52" s="96" t="n">
        <v>45.0662</v>
      </c>
      <c r="N52" s="96" t="n">
        <v>48.6305</v>
      </c>
      <c r="O52" s="96" t="n">
        <v>47.7978</v>
      </c>
      <c r="P52" s="96" t="n">
        <v>24031.9</v>
      </c>
      <c r="Q52" s="96" t="n">
        <v>30.8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3797.5008</v>
      </c>
      <c r="E53" s="96" t="n">
        <v>42.0678</v>
      </c>
      <c r="F53" s="96" t="n">
        <v>46.2711</v>
      </c>
      <c r="G53" s="96" t="n">
        <v>45.5455</v>
      </c>
      <c r="H53" s="96" t="n">
        <v>17417.47</v>
      </c>
      <c r="I53" s="96" t="n">
        <v>28</v>
      </c>
      <c r="J53" s="97" t="e">
        <f aca="false">SECTOHOURS(H53)</f>
        <v>#VALUE!</v>
      </c>
      <c r="L53" s="95" t="n">
        <v>3753.2528</v>
      </c>
      <c r="M53" s="96" t="n">
        <v>42.0953</v>
      </c>
      <c r="N53" s="96" t="n">
        <v>46.2834</v>
      </c>
      <c r="O53" s="96" t="n">
        <v>45.5659</v>
      </c>
      <c r="P53" s="96" t="n">
        <v>20161.24</v>
      </c>
      <c r="Q53" s="96" t="n">
        <v>26.74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1966.144</v>
      </c>
      <c r="E54" s="99" t="n">
        <v>38.9061</v>
      </c>
      <c r="F54" s="99" t="n">
        <v>43.7987</v>
      </c>
      <c r="G54" s="99" t="n">
        <v>43.2</v>
      </c>
      <c r="H54" s="99" t="n">
        <v>14920.36</v>
      </c>
      <c r="I54" s="99" t="n">
        <v>25.49</v>
      </c>
      <c r="J54" s="100" t="e">
        <f aca="false">SECTOHOURS(H54)</f>
        <v>#VALUE!</v>
      </c>
      <c r="L54" s="98" t="n">
        <v>1931.5552</v>
      </c>
      <c r="M54" s="99" t="n">
        <v>38.9436</v>
      </c>
      <c r="N54" s="99" t="n">
        <v>43.8363</v>
      </c>
      <c r="O54" s="99" t="n">
        <v>43.2316</v>
      </c>
      <c r="P54" s="99" t="n">
        <v>17393.55</v>
      </c>
      <c r="Q54" s="99" t="n">
        <v>23.94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93034.6112</v>
      </c>
      <c r="E55" s="92" t="n">
        <v>44.3534</v>
      </c>
      <c r="F55" s="92" t="n">
        <v>41.8383</v>
      </c>
      <c r="G55" s="92" t="n">
        <v>45.2113</v>
      </c>
      <c r="H55" s="92" t="n">
        <v>51536.32</v>
      </c>
      <c r="I55" s="92" t="n">
        <v>88.8</v>
      </c>
      <c r="J55" s="93" t="e">
        <f aca="false">SECTOHOURS(H55)</f>
        <v>#VALUE!</v>
      </c>
      <c r="L55" s="91" t="n">
        <v>93091.128</v>
      </c>
      <c r="M55" s="92" t="n">
        <v>44.3511</v>
      </c>
      <c r="N55" s="92" t="n">
        <v>41.8371</v>
      </c>
      <c r="O55" s="92" t="n">
        <v>45.2104</v>
      </c>
      <c r="P55" s="92" t="n">
        <v>53730.02</v>
      </c>
      <c r="Q55" s="92" t="n">
        <v>88.94</v>
      </c>
      <c r="R55" s="93" t="e">
        <f aca="false">SECTOHOURS(P55)</f>
        <v>#VALUE!</v>
      </c>
      <c r="S55" s="94"/>
      <c r="T55" s="8" t="n">
        <f aca="false">BDRATE($D55:$D58,E55:E58,$L55:$L58,M55:M58)</f>
        <v>0.00358035629469589</v>
      </c>
      <c r="U55" s="9" t="n">
        <f aca="false">BDRATE($D55:$D58,F55:F58,$L55:$L58,N55:N58)</f>
        <v>0.00140189405681568</v>
      </c>
      <c r="V55" s="9" t="n">
        <f aca="false">BDRATE($D55:$D58,G55:G58,$L55:$L58,O55:O58)</f>
        <v>-0.00263587166264656</v>
      </c>
      <c r="W55" s="12" t="n">
        <f aca="false">BDRATEOLD($D55:$D58,E55:E58,$L55:$L58,M55:M58)</f>
        <v>0.00411833477770807</v>
      </c>
      <c r="X55" s="13" t="n">
        <f aca="false">BDRATEOLD($D55:$D58,F55:F58,$L55:$L58,N55:N58)</f>
        <v>-0.051626207097914</v>
      </c>
      <c r="Y55" s="14" t="n">
        <f aca="false">BDRATEOLD($D55:$D58,G55:G58,$L55:$L58,O55:O58)</f>
        <v>-0.00192730986183287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0165.0288</v>
      </c>
      <c r="E56" s="96" t="n">
        <v>42.8673</v>
      </c>
      <c r="F56" s="96" t="n">
        <v>38.8052</v>
      </c>
      <c r="G56" s="96" t="n">
        <v>44.2563</v>
      </c>
      <c r="H56" s="96" t="n">
        <v>28709.27</v>
      </c>
      <c r="I56" s="96" t="n">
        <v>54.26</v>
      </c>
      <c r="J56" s="97" t="e">
        <f aca="false">SECTOHOURS(H56)</f>
        <v>#VALUE!</v>
      </c>
      <c r="L56" s="95" t="n">
        <v>20176.5184</v>
      </c>
      <c r="M56" s="96" t="n">
        <v>42.8652</v>
      </c>
      <c r="N56" s="96" t="n">
        <v>38.8044</v>
      </c>
      <c r="O56" s="96" t="n">
        <v>44.2555</v>
      </c>
      <c r="P56" s="96" t="n">
        <v>30220.86</v>
      </c>
      <c r="Q56" s="96" t="n">
        <v>53.5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713.4272</v>
      </c>
      <c r="E57" s="96" t="n">
        <v>41.6518</v>
      </c>
      <c r="F57" s="96" t="n">
        <v>37.6899</v>
      </c>
      <c r="G57" s="96" t="n">
        <v>43.595</v>
      </c>
      <c r="H57" s="96" t="n">
        <v>20143.51</v>
      </c>
      <c r="I57" s="96" t="n">
        <v>40.12</v>
      </c>
      <c r="J57" s="97" t="e">
        <f aca="false">SECTOHOURS(H57)</f>
        <v>#VALUE!</v>
      </c>
      <c r="L57" s="95" t="n">
        <v>2719.0656</v>
      </c>
      <c r="M57" s="96" t="n">
        <v>41.6476</v>
      </c>
      <c r="N57" s="96" t="n">
        <v>37.6891</v>
      </c>
      <c r="O57" s="96" t="n">
        <v>43.5978</v>
      </c>
      <c r="P57" s="96" t="n">
        <v>21073.53</v>
      </c>
      <c r="Q57" s="96" t="n">
        <v>39.74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483.1472</v>
      </c>
      <c r="E58" s="99" t="n">
        <v>40.1641</v>
      </c>
      <c r="F58" s="99" t="n">
        <v>37.4343</v>
      </c>
      <c r="G58" s="99" t="n">
        <v>42.8298</v>
      </c>
      <c r="H58" s="99" t="n">
        <v>18207.85</v>
      </c>
      <c r="I58" s="99" t="n">
        <v>36.15</v>
      </c>
      <c r="J58" s="100" t="e">
        <f aca="false">SECTOHOURS(H58)</f>
        <v>#VALUE!</v>
      </c>
      <c r="L58" s="98" t="n">
        <v>481.9984</v>
      </c>
      <c r="M58" s="99" t="n">
        <v>40.1691</v>
      </c>
      <c r="N58" s="99" t="n">
        <v>37.4369</v>
      </c>
      <c r="O58" s="99" t="n">
        <v>42.8375</v>
      </c>
      <c r="P58" s="99" t="n">
        <v>18779.01</v>
      </c>
      <c r="Q58" s="99" t="n">
        <v>36.0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15200.1344</v>
      </c>
      <c r="E59" s="92" t="n">
        <v>41.295</v>
      </c>
      <c r="F59" s="92" t="n">
        <v>41.1361</v>
      </c>
      <c r="G59" s="92" t="n">
        <v>41.4667</v>
      </c>
      <c r="H59" s="92" t="n">
        <v>87657.25</v>
      </c>
      <c r="I59" s="92" t="n">
        <v>129.89</v>
      </c>
      <c r="J59" s="93" t="e">
        <f aca="false">SECTOHOURS(H59)</f>
        <v>#VALUE!</v>
      </c>
      <c r="L59" s="91" t="n">
        <v>215231.032</v>
      </c>
      <c r="M59" s="92" t="n">
        <v>41.295</v>
      </c>
      <c r="N59" s="92" t="n">
        <v>41.1354</v>
      </c>
      <c r="O59" s="92" t="n">
        <v>41.4656</v>
      </c>
      <c r="P59" s="92" t="n">
        <v>92405.53</v>
      </c>
      <c r="Q59" s="92" t="n">
        <v>123.21</v>
      </c>
      <c r="R59" s="93" t="e">
        <f aca="false">SECTOHOURS(P59)</f>
        <v>#VALUE!</v>
      </c>
      <c r="S59" s="94"/>
      <c r="T59" s="8" t="n">
        <f aca="false">BDRATE($D59:$D62,E59:E62,$L59:$L62,M59:M62)</f>
        <v>-0.00190069725509934</v>
      </c>
      <c r="U59" s="9" t="n">
        <f aca="false">BDRATE($D59:$D62,F59:F62,$L59:$L62,N59:N62)</f>
        <v>-0.00220497631999206</v>
      </c>
      <c r="V59" s="9" t="n">
        <f aca="false">BDRATE($D59:$D62,G59:G62,$L59:$L62,O59:O62)</f>
        <v>-0.00191585737137079</v>
      </c>
      <c r="W59" s="12" t="n">
        <f aca="false">BDRATEOLD($D59:$D62,E59:E62,$L59:$L62,M59:M62)</f>
        <v>-0.0018806578757492</v>
      </c>
      <c r="X59" s="13" t="n">
        <f aca="false">BDRATEOLD($D59:$D62,F59:F62,$L59:$L62,N59:N62)</f>
        <v>-0.00198754192694783</v>
      </c>
      <c r="Y59" s="14" t="n">
        <f aca="false">BDRATEOLD($D59:$D62,G59:G62,$L59:$L62,O59:O62)</f>
        <v>-0.00186154386769211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75189.7296</v>
      </c>
      <c r="E60" s="96" t="n">
        <v>37.6743</v>
      </c>
      <c r="F60" s="96" t="n">
        <v>38.2314</v>
      </c>
      <c r="G60" s="96" t="n">
        <v>39.1574</v>
      </c>
      <c r="H60" s="96" t="n">
        <v>54951.7</v>
      </c>
      <c r="I60" s="96" t="n">
        <v>80.16</v>
      </c>
      <c r="J60" s="97" t="e">
        <f aca="false">SECTOHOURS(H60)</f>
        <v>#VALUE!</v>
      </c>
      <c r="L60" s="95" t="n">
        <v>75134.384</v>
      </c>
      <c r="M60" s="96" t="n">
        <v>37.6718</v>
      </c>
      <c r="N60" s="96" t="n">
        <v>38.2307</v>
      </c>
      <c r="O60" s="96" t="n">
        <v>39.1568</v>
      </c>
      <c r="P60" s="96" t="n">
        <v>58681.71</v>
      </c>
      <c r="Q60" s="96" t="n">
        <v>79.31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28502.6432</v>
      </c>
      <c r="E61" s="96" t="n">
        <v>34.4558</v>
      </c>
      <c r="F61" s="96" t="n">
        <v>36.6552</v>
      </c>
      <c r="G61" s="96" t="n">
        <v>37.6162</v>
      </c>
      <c r="H61" s="96" t="n">
        <v>37649.55</v>
      </c>
      <c r="I61" s="96" t="n">
        <v>58.67</v>
      </c>
      <c r="J61" s="97" t="e">
        <f aca="false">SECTOHOURS(H61)</f>
        <v>#VALUE!</v>
      </c>
      <c r="L61" s="95" t="n">
        <v>28400.7152</v>
      </c>
      <c r="M61" s="96" t="n">
        <v>34.4532</v>
      </c>
      <c r="N61" s="96" t="n">
        <v>36.6581</v>
      </c>
      <c r="O61" s="96" t="n">
        <v>37.6163</v>
      </c>
      <c r="P61" s="96" t="n">
        <v>42274.4</v>
      </c>
      <c r="Q61" s="96" t="n">
        <v>57.31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2543.8992</v>
      </c>
      <c r="E62" s="99" t="n">
        <v>31.3591</v>
      </c>
      <c r="F62" s="99" t="n">
        <v>35.3351</v>
      </c>
      <c r="G62" s="99" t="n">
        <v>36.1359</v>
      </c>
      <c r="H62" s="99" t="n">
        <v>28938.79</v>
      </c>
      <c r="I62" s="99" t="n">
        <v>49.18</v>
      </c>
      <c r="J62" s="100" t="e">
        <f aca="false">SECTOHOURS(H62)</f>
        <v>#VALUE!</v>
      </c>
      <c r="L62" s="98" t="n">
        <v>12458.9344</v>
      </c>
      <c r="M62" s="99" t="n">
        <v>31.3645</v>
      </c>
      <c r="N62" s="99" t="n">
        <v>35.342</v>
      </c>
      <c r="O62" s="99" t="n">
        <v>36.1377</v>
      </c>
      <c r="P62" s="99" t="n">
        <v>32229.42</v>
      </c>
      <c r="Q62" s="99" t="n">
        <v>47.78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44156.7808</v>
      </c>
      <c r="E63" s="92" t="n">
        <v>44.4316</v>
      </c>
      <c r="F63" s="92" t="n">
        <v>43.7718</v>
      </c>
      <c r="G63" s="92" t="n">
        <v>47.1067</v>
      </c>
      <c r="H63" s="92" t="n">
        <v>41622.38</v>
      </c>
      <c r="I63" s="92" t="n">
        <v>63.17</v>
      </c>
      <c r="J63" s="93" t="e">
        <f aca="false">SECTOHOURS(H63)</f>
        <v>#VALUE!</v>
      </c>
      <c r="L63" s="91" t="n">
        <v>44125.0336</v>
      </c>
      <c r="M63" s="92" t="n">
        <v>44.4318</v>
      </c>
      <c r="N63" s="92" t="n">
        <v>43.7757</v>
      </c>
      <c r="O63" s="92" t="n">
        <v>47.1086</v>
      </c>
      <c r="P63" s="92" t="n">
        <v>43169.88</v>
      </c>
      <c r="Q63" s="92" t="n">
        <v>63.45</v>
      </c>
      <c r="R63" s="93" t="e">
        <f aca="false">SECTOHOURS(P63)</f>
        <v>#VALUE!</v>
      </c>
      <c r="S63" s="94"/>
      <c r="T63" s="8" t="n">
        <f aca="false">BDRATE($D63:$D66,E63:E66,$L63:$L66,M63:M66)</f>
        <v>-0.000681372003491942</v>
      </c>
      <c r="U63" s="9" t="n">
        <f aca="false">BDRATE($D63:$D66,F63:F66,$L63:$L66,N63:N66)</f>
        <v>-0.00249569194485588</v>
      </c>
      <c r="V63" s="9" t="n">
        <f aca="false">BDRATE($D63:$D66,G63:G66,$L63:$L66,O63:O66)</f>
        <v>-0.0014209946986864</v>
      </c>
      <c r="W63" s="12" t="n">
        <f aca="false">BDRATEOLD($D63:$D66,E63:E66,$L63:$L66,M63:M66)</f>
        <v>-0.000665903380577371</v>
      </c>
      <c r="X63" s="13" t="n">
        <f aca="false">BDRATEOLD($D63:$D66,F63:F66,$L63:$L66,N63:N66)</f>
        <v>-0.00252565304676644</v>
      </c>
      <c r="Y63" s="14" t="n">
        <f aca="false">BDRATEOLD($D63:$D66,G63:G66,$L63:$L66,O63:O66)</f>
        <v>-0.00142408663425186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6110.928</v>
      </c>
      <c r="E64" s="96" t="n">
        <v>41.8623</v>
      </c>
      <c r="F64" s="96" t="n">
        <v>41.3915</v>
      </c>
      <c r="G64" s="96" t="n">
        <v>45.0882</v>
      </c>
      <c r="H64" s="96" t="n">
        <v>28827.67</v>
      </c>
      <c r="I64" s="96" t="n">
        <v>45.44</v>
      </c>
      <c r="J64" s="97" t="e">
        <f aca="false">SECTOHOURS(H64)</f>
        <v>#VALUE!</v>
      </c>
      <c r="L64" s="95" t="n">
        <v>16101.3008</v>
      </c>
      <c r="M64" s="96" t="n">
        <v>41.8634</v>
      </c>
      <c r="N64" s="96" t="n">
        <v>41.396</v>
      </c>
      <c r="O64" s="96" t="n">
        <v>45.09</v>
      </c>
      <c r="P64" s="96" t="n">
        <v>30815.02</v>
      </c>
      <c r="Q64" s="96" t="n">
        <v>45.2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6008.7552</v>
      </c>
      <c r="E65" s="96" t="n">
        <v>39.2639</v>
      </c>
      <c r="F65" s="96" t="n">
        <v>39.5286</v>
      </c>
      <c r="G65" s="96" t="n">
        <v>43.1051</v>
      </c>
      <c r="H65" s="96" t="n">
        <v>21696.41</v>
      </c>
      <c r="I65" s="96" t="n">
        <v>36.7</v>
      </c>
      <c r="J65" s="97" t="e">
        <f aca="false">SECTOHOURS(H65)</f>
        <v>#VALUE!</v>
      </c>
      <c r="L65" s="95" t="n">
        <v>6006.4848</v>
      </c>
      <c r="M65" s="96" t="n">
        <v>39.2627</v>
      </c>
      <c r="N65" s="96" t="n">
        <v>39.5323</v>
      </c>
      <c r="O65" s="96" t="n">
        <v>43.108</v>
      </c>
      <c r="P65" s="96" t="n">
        <v>24300.28</v>
      </c>
      <c r="Q65" s="96" t="n">
        <v>36.51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678.2656</v>
      </c>
      <c r="E66" s="99" t="n">
        <v>36.6425</v>
      </c>
      <c r="F66" s="99" t="n">
        <v>38.0376</v>
      </c>
      <c r="G66" s="99" t="n">
        <v>41.2354</v>
      </c>
      <c r="H66" s="99" t="n">
        <v>19498.24</v>
      </c>
      <c r="I66" s="99" t="n">
        <v>32.84</v>
      </c>
      <c r="J66" s="100" t="e">
        <f aca="false">SECTOHOURS(H66)</f>
        <v>#VALUE!</v>
      </c>
      <c r="L66" s="98" t="n">
        <v>2676.6416</v>
      </c>
      <c r="M66" s="99" t="n">
        <v>36.6465</v>
      </c>
      <c r="N66" s="99" t="n">
        <v>38.0404</v>
      </c>
      <c r="O66" s="99" t="n">
        <v>41.2337</v>
      </c>
      <c r="P66" s="99" t="n">
        <v>21189.58</v>
      </c>
      <c r="Q66" s="99" t="n">
        <v>32.49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25141.072</v>
      </c>
      <c r="E67" s="92" t="n">
        <v>43.2757</v>
      </c>
      <c r="F67" s="92" t="n">
        <v>41.1434</v>
      </c>
      <c r="G67" s="92" t="n">
        <v>43.9669</v>
      </c>
      <c r="H67" s="92" t="n">
        <v>40578.89</v>
      </c>
      <c r="I67" s="92" t="n">
        <v>59.5</v>
      </c>
      <c r="J67" s="93" t="e">
        <f aca="false">SECTOHOURS(H67)</f>
        <v>#VALUE!</v>
      </c>
      <c r="L67" s="91" t="n">
        <v>25148.1696</v>
      </c>
      <c r="M67" s="92" t="n">
        <v>43.2757</v>
      </c>
      <c r="N67" s="92" t="n">
        <v>41.142</v>
      </c>
      <c r="O67" s="92" t="n">
        <v>43.9667</v>
      </c>
      <c r="P67" s="92" t="n">
        <v>45012.1</v>
      </c>
      <c r="Q67" s="92" t="n">
        <v>58.93</v>
      </c>
      <c r="R67" s="93" t="e">
        <f aca="false">SECTOHOURS(P67)</f>
        <v>#VALUE!</v>
      </c>
      <c r="S67" s="94"/>
      <c r="T67" s="8" t="n">
        <f aca="false">BDRATE($D67:$D70,E67:E70,$L67:$L70,M67:M70)</f>
        <v>-0.00562655330850803</v>
      </c>
      <c r="U67" s="9" t="n">
        <f aca="false">BDRATE($D67:$D70,F67:F70,$L67:$L70,N67:N70)</f>
        <v>-0.00232791213780093</v>
      </c>
      <c r="V67" s="9" t="n">
        <f aca="false">BDRATE($D67:$D70,G67:G70,$L67:$L70,O67:O70)</f>
        <v>-0.00535434391054312</v>
      </c>
      <c r="W67" s="12" t="n">
        <f aca="false">BDRATEOLD($D67:$D70,E67:E70,$L67:$L70,M67:M70)</f>
        <v>-0.00578202536304218</v>
      </c>
      <c r="X67" s="13" t="n">
        <f aca="false">BDRATEOLD($D67:$D70,F67:F70,$L67:$L70,N67:N70)</f>
        <v>-0.00128925733983443</v>
      </c>
      <c r="Y67" s="14" t="n">
        <f aca="false">BDRATEOLD($D67:$D70,G67:G70,$L67:$L70,O67:O70)</f>
        <v>-0.00537709477954362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490.9736</v>
      </c>
      <c r="E68" s="96" t="n">
        <v>41.8079</v>
      </c>
      <c r="F68" s="96" t="n">
        <v>39.1443</v>
      </c>
      <c r="G68" s="96" t="n">
        <v>42.8227</v>
      </c>
      <c r="H68" s="96" t="n">
        <v>26912.58</v>
      </c>
      <c r="I68" s="96" t="n">
        <v>40.96</v>
      </c>
      <c r="J68" s="97" t="e">
        <f aca="false">SECTOHOURS(H68)</f>
        <v>#VALUE!</v>
      </c>
      <c r="L68" s="95" t="n">
        <v>6484.6656</v>
      </c>
      <c r="M68" s="96" t="n">
        <v>41.81</v>
      </c>
      <c r="N68" s="96" t="n">
        <v>39.1446</v>
      </c>
      <c r="O68" s="96" t="n">
        <v>42.8232</v>
      </c>
      <c r="P68" s="96" t="n">
        <v>30401.29</v>
      </c>
      <c r="Q68" s="96" t="n">
        <v>39.89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426.7344</v>
      </c>
      <c r="E69" s="96" t="n">
        <v>39.895</v>
      </c>
      <c r="F69" s="96" t="n">
        <v>38.4645</v>
      </c>
      <c r="G69" s="96" t="n">
        <v>41.5365</v>
      </c>
      <c r="H69" s="96" t="n">
        <v>20612.97</v>
      </c>
      <c r="I69" s="96" t="n">
        <v>33.31</v>
      </c>
      <c r="J69" s="97" t="e">
        <f aca="false">SECTOHOURS(H69)</f>
        <v>#VALUE!</v>
      </c>
      <c r="L69" s="95" t="n">
        <v>2416.3152</v>
      </c>
      <c r="M69" s="96" t="n">
        <v>39.9014</v>
      </c>
      <c r="N69" s="96" t="n">
        <v>38.4672</v>
      </c>
      <c r="O69" s="96" t="n">
        <v>41.5433</v>
      </c>
      <c r="P69" s="96" t="n">
        <v>23755.69</v>
      </c>
      <c r="Q69" s="96" t="n">
        <v>31.8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25.508</v>
      </c>
      <c r="E70" s="99" t="n">
        <v>37.5303</v>
      </c>
      <c r="F70" s="99" t="n">
        <v>37.7539</v>
      </c>
      <c r="G70" s="99" t="n">
        <v>40.207</v>
      </c>
      <c r="H70" s="99" t="n">
        <v>17756.3</v>
      </c>
      <c r="I70" s="99" t="n">
        <v>29.86</v>
      </c>
      <c r="J70" s="100" t="e">
        <f aca="false">SECTOHOURS(H70)</f>
        <v>#VALUE!</v>
      </c>
      <c r="L70" s="98" t="n">
        <v>1117.104</v>
      </c>
      <c r="M70" s="99" t="n">
        <v>37.5465</v>
      </c>
      <c r="N70" s="99" t="n">
        <v>37.7606</v>
      </c>
      <c r="O70" s="99" t="n">
        <v>40.2129</v>
      </c>
      <c r="P70" s="99" t="n">
        <v>20675.44</v>
      </c>
      <c r="Q70" s="99" t="n">
        <v>28.21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06112.008</v>
      </c>
      <c r="E71" s="92" t="n">
        <v>40.8985</v>
      </c>
      <c r="F71" s="92" t="n">
        <v>41.2114</v>
      </c>
      <c r="G71" s="92" t="n">
        <v>44.4026</v>
      </c>
      <c r="H71" s="92" t="n">
        <v>52842.73</v>
      </c>
      <c r="I71" s="92" t="n">
        <v>75.8</v>
      </c>
      <c r="J71" s="93" t="e">
        <f aca="false">SECTOHOURS(H71)</f>
        <v>#VALUE!</v>
      </c>
      <c r="L71" s="91" t="n">
        <v>106133.8144</v>
      </c>
      <c r="M71" s="92" t="n">
        <v>40.8985</v>
      </c>
      <c r="N71" s="92" t="n">
        <v>41.211</v>
      </c>
      <c r="O71" s="92" t="n">
        <v>44.4048</v>
      </c>
      <c r="P71" s="92" t="n">
        <v>54080.2</v>
      </c>
      <c r="Q71" s="92" t="n">
        <v>76.32</v>
      </c>
      <c r="R71" s="93" t="e">
        <f aca="false">SECTOHOURS(P71)</f>
        <v>#VALUE!</v>
      </c>
      <c r="S71" s="94"/>
      <c r="T71" s="8" t="n">
        <f aca="false">BDRATE($D71:$D74,E71:E74,$L71:$L74,M71:M74)</f>
        <v>-0.000480424001664148</v>
      </c>
      <c r="U71" s="9" t="n">
        <f aca="false">BDRATE($D71:$D74,F71:F74,$L71:$L74,N71:N74)</f>
        <v>-0.00139342941036635</v>
      </c>
      <c r="V71" s="9" t="n">
        <f aca="false">BDRATE($D71:$D74,G71:G74,$L71:$L74,O71:O74)</f>
        <v>-0.000782186005265473</v>
      </c>
      <c r="W71" s="12" t="n">
        <f aca="false">BDRATEOLD($D71:$D74,E71:E74,$L71:$L74,M71:M74)</f>
        <v>-0.000451137977560689</v>
      </c>
      <c r="X71" s="13" t="n">
        <f aca="false">BDRATEOLD($D71:$D74,F71:F74,$L71:$L74,N71:N74)</f>
        <v>-0.00248069256965167</v>
      </c>
      <c r="Y71" s="14" t="n">
        <f aca="false">BDRATEOLD($D71:$D74,G71:G74,$L71:$L74,O71:O74)</f>
        <v>-0.000825922059124684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3863.3184</v>
      </c>
      <c r="E72" s="96" t="n">
        <v>38.007</v>
      </c>
      <c r="F72" s="96" t="n">
        <v>38.4151</v>
      </c>
      <c r="G72" s="96" t="n">
        <v>42.9393</v>
      </c>
      <c r="H72" s="96" t="n">
        <v>26164.73</v>
      </c>
      <c r="I72" s="96" t="n">
        <v>36.81</v>
      </c>
      <c r="J72" s="97" t="e">
        <f aca="false">SECTOHOURS(H72)</f>
        <v>#VALUE!</v>
      </c>
      <c r="L72" s="95" t="n">
        <v>23860.3568</v>
      </c>
      <c r="M72" s="96" t="n">
        <v>38.0069</v>
      </c>
      <c r="N72" s="96" t="n">
        <v>38.4176</v>
      </c>
      <c r="O72" s="96" t="n">
        <v>42.9392</v>
      </c>
      <c r="P72" s="96" t="n">
        <v>27231.89</v>
      </c>
      <c r="Q72" s="96" t="n">
        <v>36.9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6408.2912</v>
      </c>
      <c r="E73" s="96" t="n">
        <v>35.9525</v>
      </c>
      <c r="F73" s="96" t="n">
        <v>37.2202</v>
      </c>
      <c r="G73" s="96" t="n">
        <v>41.1333</v>
      </c>
      <c r="H73" s="96" t="n">
        <v>17766.77</v>
      </c>
      <c r="I73" s="96" t="n">
        <v>24.76</v>
      </c>
      <c r="J73" s="97" t="e">
        <f aca="false">SECTOHOURS(H73)</f>
        <v>#VALUE!</v>
      </c>
      <c r="L73" s="95" t="n">
        <v>6406.2928</v>
      </c>
      <c r="M73" s="96" t="n">
        <v>35.9537</v>
      </c>
      <c r="N73" s="96" t="n">
        <v>37.2206</v>
      </c>
      <c r="O73" s="96" t="n">
        <v>41.1341</v>
      </c>
      <c r="P73" s="96" t="n">
        <v>17623.86</v>
      </c>
      <c r="Q73" s="96" t="n">
        <v>24.8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2778.2848</v>
      </c>
      <c r="E74" s="99" t="n">
        <v>33.2411</v>
      </c>
      <c r="F74" s="99" t="n">
        <v>36.0472</v>
      </c>
      <c r="G74" s="99" t="n">
        <v>39.0802</v>
      </c>
      <c r="H74" s="99" t="n">
        <v>15222.78</v>
      </c>
      <c r="I74" s="99" t="n">
        <v>22.28</v>
      </c>
      <c r="J74" s="100" t="e">
        <f aca="false">SECTOHOURS(H74)</f>
        <v>#VALUE!</v>
      </c>
      <c r="L74" s="98" t="n">
        <v>2775.5008</v>
      </c>
      <c r="M74" s="99" t="n">
        <v>33.2431</v>
      </c>
      <c r="N74" s="99" t="n">
        <v>36.0482</v>
      </c>
      <c r="O74" s="99" t="n">
        <v>39.0817</v>
      </c>
      <c r="P74" s="99" t="n">
        <v>15100.45</v>
      </c>
      <c r="Q74" s="99" t="n">
        <v>22.4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33804.0784</v>
      </c>
      <c r="E75" s="92" t="n">
        <v>46.4405</v>
      </c>
      <c r="F75" s="92" t="n">
        <v>45.5433</v>
      </c>
      <c r="G75" s="92" t="n">
        <v>45.9371</v>
      </c>
      <c r="H75" s="92" t="n">
        <v>24862.99</v>
      </c>
      <c r="I75" s="92" t="n">
        <v>32.37</v>
      </c>
      <c r="J75" s="93" t="e">
        <f aca="false">SECTOHOURS(H75)</f>
        <v>#VALUE!</v>
      </c>
      <c r="L75" s="91" t="n">
        <v>33734.4032</v>
      </c>
      <c r="M75" s="92" t="n">
        <v>46.4434</v>
      </c>
      <c r="N75" s="92" t="n">
        <v>45.5436</v>
      </c>
      <c r="O75" s="92" t="n">
        <v>45.9393</v>
      </c>
      <c r="P75" s="92" t="n">
        <v>25819.05</v>
      </c>
      <c r="Q75" s="92" t="n">
        <v>32.34</v>
      </c>
      <c r="R75" s="93" t="e">
        <f aca="false">SECTOHOURS(P75)</f>
        <v>#VALUE!</v>
      </c>
      <c r="S75" s="94"/>
      <c r="T75" s="8" t="n">
        <f aca="false">BDRATE($D75:$D78,E75:E78,$L75:$L78,M75:M78)</f>
        <v>-0.00373665298988246</v>
      </c>
      <c r="U75" s="9" t="n">
        <f aca="false">BDRATE($D75:$D78,F75:F78,$L75:$L78,N75:N78)</f>
        <v>-0.00351054773081028</v>
      </c>
      <c r="V75" s="9" t="n">
        <f aca="false">BDRATE($D75:$D78,G75:G78,$L75:$L78,O75:O78)</f>
        <v>-0.00374356485955507</v>
      </c>
      <c r="W75" s="12" t="n">
        <f aca="false">BDRATEOLD($D75:$D78,E75:E78,$L75:$L78,M75:M78)</f>
        <v>-0.00373960846273336</v>
      </c>
      <c r="X75" s="13" t="n">
        <f aca="false">BDRATEOLD($D75:$D78,F75:F78,$L75:$L78,N75:N78)</f>
        <v>-0.0034735077771243</v>
      </c>
      <c r="Y75" s="14" t="n">
        <f aca="false">BDRATEOLD($D75:$D78,G75:G78,$L75:$L78,O75:O78)</f>
        <v>-0.0037387679877825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9527.1424</v>
      </c>
      <c r="E76" s="96" t="n">
        <v>41.5708</v>
      </c>
      <c r="F76" s="96" t="n">
        <v>41.3907</v>
      </c>
      <c r="G76" s="96" t="n">
        <v>42.1105</v>
      </c>
      <c r="H76" s="96" t="n">
        <v>22775.08</v>
      </c>
      <c r="I76" s="96" t="n">
        <v>29.34</v>
      </c>
      <c r="J76" s="97" t="e">
        <f aca="false">SECTOHOURS(H76)</f>
        <v>#VALUE!</v>
      </c>
      <c r="L76" s="95" t="n">
        <v>19477.3088</v>
      </c>
      <c r="M76" s="96" t="n">
        <v>41.5757</v>
      </c>
      <c r="N76" s="96" t="n">
        <v>41.3942</v>
      </c>
      <c r="O76" s="96" t="n">
        <v>42.1128</v>
      </c>
      <c r="P76" s="96" t="n">
        <v>24147.93</v>
      </c>
      <c r="Q76" s="96" t="n">
        <v>29.23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9612.0656</v>
      </c>
      <c r="E77" s="96" t="n">
        <v>37.0778</v>
      </c>
      <c r="F77" s="96" t="n">
        <v>37.5742</v>
      </c>
      <c r="G77" s="96" t="n">
        <v>39.0752</v>
      </c>
      <c r="H77" s="96" t="n">
        <v>20849.33</v>
      </c>
      <c r="I77" s="96" t="n">
        <v>26.5</v>
      </c>
      <c r="J77" s="97" t="e">
        <f aca="false">SECTOHOURS(H77)</f>
        <v>#VALUE!</v>
      </c>
      <c r="L77" s="95" t="n">
        <v>9578.8016</v>
      </c>
      <c r="M77" s="96" t="n">
        <v>37.0833</v>
      </c>
      <c r="N77" s="96" t="n">
        <v>37.5786</v>
      </c>
      <c r="O77" s="96" t="n">
        <v>39.08</v>
      </c>
      <c r="P77" s="96" t="n">
        <v>21261.03</v>
      </c>
      <c r="Q77" s="96" t="n">
        <v>26.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883.2144</v>
      </c>
      <c r="E78" s="99" t="n">
        <v>33.8216</v>
      </c>
      <c r="F78" s="99" t="n">
        <v>35.365</v>
      </c>
      <c r="G78" s="99" t="n">
        <v>36.8007</v>
      </c>
      <c r="H78" s="99" t="n">
        <v>17857.37</v>
      </c>
      <c r="I78" s="99" t="n">
        <v>24.47</v>
      </c>
      <c r="J78" s="100" t="e">
        <f aca="false">SECTOHOURS(H78)</f>
        <v>#VALUE!</v>
      </c>
      <c r="L78" s="98" t="n">
        <v>4864.8912</v>
      </c>
      <c r="M78" s="99" t="n">
        <v>33.8311</v>
      </c>
      <c r="N78" s="99" t="n">
        <v>35.3685</v>
      </c>
      <c r="O78" s="99" t="n">
        <v>36.8104</v>
      </c>
      <c r="P78" s="99" t="n">
        <v>19516.84</v>
      </c>
      <c r="Q78" s="99" t="n">
        <v>23.99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06810.936</v>
      </c>
      <c r="E79" s="92" t="n">
        <v>41.1811</v>
      </c>
      <c r="F79" s="92" t="n">
        <v>41.0411</v>
      </c>
      <c r="G79" s="92" t="n">
        <v>43.0583</v>
      </c>
      <c r="H79" s="92" t="n">
        <v>69627.06</v>
      </c>
      <c r="I79" s="92" t="n">
        <v>98.03</v>
      </c>
      <c r="J79" s="93" t="e">
        <f aca="false">SECTOHOURS(H79)</f>
        <v>#VALUE!</v>
      </c>
      <c r="L79" s="91" t="n">
        <v>206796.9392</v>
      </c>
      <c r="M79" s="92" t="n">
        <v>41.1814</v>
      </c>
      <c r="N79" s="92" t="n">
        <v>41.0408</v>
      </c>
      <c r="O79" s="92" t="n">
        <v>43.058</v>
      </c>
      <c r="P79" s="92" t="n">
        <v>79718.25</v>
      </c>
      <c r="Q79" s="92" t="n">
        <v>98.64</v>
      </c>
      <c r="R79" s="93" t="e">
        <f aca="false">SECTOHOURS(P79)</f>
        <v>#VALUE!</v>
      </c>
      <c r="S79" s="94"/>
      <c r="T79" s="8" t="n">
        <f aca="false">BDRATE($D79:$D82,E79:E82,$L79:$L82,M79:M82)</f>
        <v>-0.00060045331190961</v>
      </c>
      <c r="U79" s="9" t="n">
        <f aca="false">BDRATE($D79:$D82,F79:F82,$L79:$L82,N79:N82)</f>
        <v>-0.00227050667831352</v>
      </c>
      <c r="V79" s="9" t="n">
        <f aca="false">BDRATE($D79:$D82,G79:G82,$L79:$L82,O79:O82)</f>
        <v>-0.00407270220526668</v>
      </c>
      <c r="W79" s="12" t="n">
        <f aca="false">BDRATEOLD($D79:$D82,E79:E82,$L79:$L82,M79:M82)</f>
        <v>-0.000601876399051515</v>
      </c>
      <c r="X79" s="13" t="n">
        <f aca="false">BDRATEOLD($D79:$D82,F79:F82,$L79:$L82,N79:N82)</f>
        <v>-0.002763377634738</v>
      </c>
      <c r="Y79" s="14" t="n">
        <f aca="false">BDRATEOLD($D79:$D82,G79:G82,$L79:$L82,O79:O82)</f>
        <v>-0.00420407908869758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96518.88</v>
      </c>
      <c r="E80" s="96" t="n">
        <v>37.6265</v>
      </c>
      <c r="F80" s="96" t="n">
        <v>37.3919</v>
      </c>
      <c r="G80" s="96" t="n">
        <v>40.9052</v>
      </c>
      <c r="H80" s="96" t="n">
        <v>50712.23</v>
      </c>
      <c r="I80" s="96" t="n">
        <v>65.18</v>
      </c>
      <c r="J80" s="97" t="e">
        <f aca="false">SECTOHOURS(H80)</f>
        <v>#VALUE!</v>
      </c>
      <c r="L80" s="95" t="n">
        <v>96446.3424</v>
      </c>
      <c r="M80" s="96" t="n">
        <v>37.6237</v>
      </c>
      <c r="N80" s="96" t="n">
        <v>37.3905</v>
      </c>
      <c r="O80" s="96" t="n">
        <v>40.9064</v>
      </c>
      <c r="P80" s="96" t="n">
        <v>58209.15</v>
      </c>
      <c r="Q80" s="96" t="n">
        <v>67.04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46500.8464</v>
      </c>
      <c r="E81" s="96" t="n">
        <v>34.0534</v>
      </c>
      <c r="F81" s="96" t="n">
        <v>35.201</v>
      </c>
      <c r="G81" s="96" t="n">
        <v>38.9003</v>
      </c>
      <c r="H81" s="96" t="n">
        <v>38022.97</v>
      </c>
      <c r="I81" s="96" t="n">
        <v>49.21</v>
      </c>
      <c r="J81" s="97" t="e">
        <f aca="false">SECTOHOURS(H81)</f>
        <v>#VALUE!</v>
      </c>
      <c r="L81" s="95" t="n">
        <v>46420.5472</v>
      </c>
      <c r="M81" s="96" t="n">
        <v>34.0488</v>
      </c>
      <c r="N81" s="96" t="n">
        <v>35.2088</v>
      </c>
      <c r="O81" s="96" t="n">
        <v>38.9122</v>
      </c>
      <c r="P81" s="96" t="n">
        <v>44102.74</v>
      </c>
      <c r="Q81" s="96" t="n">
        <v>48.84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4185.6688</v>
      </c>
      <c r="E82" s="99" t="n">
        <v>30.3796</v>
      </c>
      <c r="F82" s="99" t="n">
        <v>33.744</v>
      </c>
      <c r="G82" s="99" t="n">
        <v>37.6063</v>
      </c>
      <c r="H82" s="99" t="n">
        <v>31273.73</v>
      </c>
      <c r="I82" s="99" t="n">
        <v>40.16</v>
      </c>
      <c r="J82" s="100" t="e">
        <f aca="false">SECTOHOURS(H82)</f>
        <v>#VALUE!</v>
      </c>
      <c r="L82" s="98" t="n">
        <v>24114.56</v>
      </c>
      <c r="M82" s="99" t="n">
        <v>30.3714</v>
      </c>
      <c r="N82" s="99" t="n">
        <v>33.7683</v>
      </c>
      <c r="O82" s="99" t="n">
        <v>37.6321</v>
      </c>
      <c r="P82" s="99" t="n">
        <v>36086.03</v>
      </c>
      <c r="Q82" s="99" t="n">
        <v>39.37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46867.6992</v>
      </c>
      <c r="E83" s="92" t="n">
        <v>41.0106</v>
      </c>
      <c r="F83" s="92" t="n">
        <v>42.4212</v>
      </c>
      <c r="G83" s="92" t="n">
        <v>41.8822</v>
      </c>
      <c r="H83" s="92" t="n">
        <v>66641.94</v>
      </c>
      <c r="I83" s="92" t="n">
        <v>88.63</v>
      </c>
      <c r="J83" s="93" t="e">
        <f aca="false">SECTOHOURS(H83)</f>
        <v>#VALUE!</v>
      </c>
      <c r="L83" s="91" t="n">
        <v>146860.3968</v>
      </c>
      <c r="M83" s="92" t="n">
        <v>41.0116</v>
      </c>
      <c r="N83" s="92" t="n">
        <v>42.4225</v>
      </c>
      <c r="O83" s="92" t="n">
        <v>41.8825</v>
      </c>
      <c r="P83" s="92" t="n">
        <v>68543.35</v>
      </c>
      <c r="Q83" s="92" t="n">
        <v>88.39</v>
      </c>
      <c r="R83" s="93" t="e">
        <f aca="false">SECTOHOURS(P83)</f>
        <v>#VALUE!</v>
      </c>
      <c r="S83" s="94"/>
      <c r="T83" s="8" t="n">
        <f aca="false">BDRATE($D83:$D86,E83:E86,$L83:$L86,M83:M86)</f>
        <v>5.28058757403027E-005</v>
      </c>
      <c r="U83" s="9" t="n">
        <f aca="false">BDRATE($D83:$D86,F83:F86,$L83:$L86,N83:N86)</f>
        <v>-0.000840138738602669</v>
      </c>
      <c r="V83" s="9" t="n">
        <f aca="false">BDRATE($D83:$D86,G83:G86,$L83:$L86,O83:O86)</f>
        <v>-0.000498054878825816</v>
      </c>
      <c r="W83" s="12" t="n">
        <f aca="false">BDRATEOLD($D83:$D86,E83:E86,$L83:$L86,M83:M86)</f>
        <v>0.000101263184853817</v>
      </c>
      <c r="X83" s="13" t="n">
        <f aca="false">BDRATEOLD($D83:$D86,F83:F86,$L83:$L86,N83:N86)</f>
        <v>-0.000815093751343365</v>
      </c>
      <c r="Y83" s="14" t="n">
        <f aca="false">BDRATEOLD($D83:$D86,G83:G86,$L83:$L86,O83:O86)</f>
        <v>-0.000498988706545078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40273.6144</v>
      </c>
      <c r="E84" s="96" t="n">
        <v>36.4625</v>
      </c>
      <c r="F84" s="96" t="n">
        <v>40.8322</v>
      </c>
      <c r="G84" s="96" t="n">
        <v>40.3211</v>
      </c>
      <c r="H84" s="96" t="n">
        <v>35549.67</v>
      </c>
      <c r="I84" s="96" t="n">
        <v>49.01</v>
      </c>
      <c r="J84" s="97" t="e">
        <f aca="false">SECTOHOURS(H84)</f>
        <v>#VALUE!</v>
      </c>
      <c r="L84" s="95" t="n">
        <v>40254.3584</v>
      </c>
      <c r="M84" s="96" t="n">
        <v>36.4611</v>
      </c>
      <c r="N84" s="96" t="n">
        <v>40.8324</v>
      </c>
      <c r="O84" s="96" t="n">
        <v>40.3211</v>
      </c>
      <c r="P84" s="96" t="n">
        <v>37743.87</v>
      </c>
      <c r="Q84" s="96" t="n">
        <v>49.21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896.6768</v>
      </c>
      <c r="E85" s="96" t="n">
        <v>33.9262</v>
      </c>
      <c r="F85" s="96" t="n">
        <v>39.5418</v>
      </c>
      <c r="G85" s="96" t="n">
        <v>39.3115</v>
      </c>
      <c r="H85" s="96" t="n">
        <v>20310.82</v>
      </c>
      <c r="I85" s="96" t="n">
        <v>30.21</v>
      </c>
      <c r="J85" s="97" t="e">
        <f aca="false">SECTOHOURS(H85)</f>
        <v>#VALUE!</v>
      </c>
      <c r="L85" s="95" t="n">
        <v>11896.0016</v>
      </c>
      <c r="M85" s="96" t="n">
        <v>33.9254</v>
      </c>
      <c r="N85" s="96" t="n">
        <v>39.5426</v>
      </c>
      <c r="O85" s="96" t="n">
        <v>39.3117</v>
      </c>
      <c r="P85" s="96" t="n">
        <v>21899.67</v>
      </c>
      <c r="Q85" s="96" t="n">
        <v>30.03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4412.9312</v>
      </c>
      <c r="E86" s="99" t="n">
        <v>31.3459</v>
      </c>
      <c r="F86" s="99" t="n">
        <v>38.2968</v>
      </c>
      <c r="G86" s="99" t="n">
        <v>38.2548</v>
      </c>
      <c r="H86" s="99" t="n">
        <v>16650.97</v>
      </c>
      <c r="I86" s="99" t="n">
        <v>25.45</v>
      </c>
      <c r="J86" s="100" t="e">
        <f aca="false">SECTOHOURS(H86)</f>
        <v>#VALUE!</v>
      </c>
      <c r="L86" s="98" t="n">
        <v>4411.7536</v>
      </c>
      <c r="M86" s="99" t="n">
        <v>31.3455</v>
      </c>
      <c r="N86" s="99" t="n">
        <v>38.2985</v>
      </c>
      <c r="O86" s="99" t="n">
        <v>38.2564</v>
      </c>
      <c r="P86" s="99" t="n">
        <v>18593.19</v>
      </c>
      <c r="Q86" s="99" t="n">
        <v>25.4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38229.1488</v>
      </c>
      <c r="E87" s="92" t="n">
        <v>41.073</v>
      </c>
      <c r="F87" s="92" t="n">
        <v>41.383</v>
      </c>
      <c r="G87" s="92" t="n">
        <v>41.6788</v>
      </c>
      <c r="H87" s="92" t="n">
        <v>65492.24</v>
      </c>
      <c r="I87" s="92" t="n">
        <v>87.21</v>
      </c>
      <c r="J87" s="93" t="e">
        <f aca="false">SECTOHOURS(H87)</f>
        <v>#VALUE!</v>
      </c>
      <c r="L87" s="91" t="n">
        <v>138203.136</v>
      </c>
      <c r="M87" s="92" t="n">
        <v>41.0728</v>
      </c>
      <c r="N87" s="92" t="n">
        <v>41.3833</v>
      </c>
      <c r="O87" s="92" t="n">
        <v>41.6792</v>
      </c>
      <c r="P87" s="92" t="n">
        <v>73668.22</v>
      </c>
      <c r="Q87" s="92" t="n">
        <v>87.12</v>
      </c>
      <c r="R87" s="93" t="e">
        <f aca="false">SECTOHOURS(P87)</f>
        <v>#VALUE!</v>
      </c>
      <c r="S87" s="94"/>
      <c r="T87" s="8" t="n">
        <f aca="false">BDRATE($D87:$D90,E87:E90,$L87:$L90,M87:M90)</f>
        <v>-0.0031205110245649</v>
      </c>
      <c r="U87" s="9" t="n">
        <f aca="false">BDRATE($D87:$D90,F87:F90,$L87:$L90,N87:N90)</f>
        <v>-0.00520121873034807</v>
      </c>
      <c r="V87" s="9" t="n">
        <f aca="false">BDRATE($D87:$D90,G87:G90,$L87:$L90,O87:O90)</f>
        <v>-0.00481146925574183</v>
      </c>
      <c r="W87" s="12" t="n">
        <f aca="false">BDRATEOLD($D87:$D90,E87:E90,$L87:$L90,M87:M90)</f>
        <v>-0.00292623954335858</v>
      </c>
      <c r="X87" s="13" t="n">
        <f aca="false">BDRATEOLD($D87:$D90,F87:F90,$L87:$L90,N87:N90)</f>
        <v>-0.00487961976862994</v>
      </c>
      <c r="Y87" s="14" t="n">
        <f aca="false">BDRATEOLD($D87:$D90,G87:G90,$L87:$L90,O87:O90)</f>
        <v>-0.0047105595901595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0816.68</v>
      </c>
      <c r="E88" s="96" t="n">
        <v>37.5334</v>
      </c>
      <c r="F88" s="96" t="n">
        <v>38.9778</v>
      </c>
      <c r="G88" s="96" t="n">
        <v>39.7694</v>
      </c>
      <c r="H88" s="96" t="n">
        <v>41905.17</v>
      </c>
      <c r="I88" s="96" t="n">
        <v>55.19</v>
      </c>
      <c r="J88" s="97" t="e">
        <f aca="false">SECTOHOURS(H88)</f>
        <v>#VALUE!</v>
      </c>
      <c r="L88" s="95" t="n">
        <v>40752.64</v>
      </c>
      <c r="M88" s="96" t="n">
        <v>37.533</v>
      </c>
      <c r="N88" s="96" t="n">
        <v>38.9798</v>
      </c>
      <c r="O88" s="96" t="n">
        <v>39.7713</v>
      </c>
      <c r="P88" s="96" t="n">
        <v>47920.72</v>
      </c>
      <c r="Q88" s="96" t="n">
        <v>54.1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3239.9136</v>
      </c>
      <c r="E89" s="96" t="n">
        <v>35.2864</v>
      </c>
      <c r="F89" s="96" t="n">
        <v>37.6595</v>
      </c>
      <c r="G89" s="96" t="n">
        <v>38.3675</v>
      </c>
      <c r="H89" s="96" t="n">
        <v>29075.84</v>
      </c>
      <c r="I89" s="96" t="n">
        <v>40.19</v>
      </c>
      <c r="J89" s="97" t="e">
        <f aca="false">SECTOHOURS(H89)</f>
        <v>#VALUE!</v>
      </c>
      <c r="L89" s="95" t="n">
        <v>13174.872</v>
      </c>
      <c r="M89" s="96" t="n">
        <v>35.2876</v>
      </c>
      <c r="N89" s="96" t="n">
        <v>37.6652</v>
      </c>
      <c r="O89" s="96" t="n">
        <v>38.3705</v>
      </c>
      <c r="P89" s="96" t="n">
        <v>34453.45</v>
      </c>
      <c r="Q89" s="96" t="n">
        <v>38.66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5680.0864</v>
      </c>
      <c r="E90" s="96" t="n">
        <v>33.0619</v>
      </c>
      <c r="F90" s="96" t="n">
        <v>36.3912</v>
      </c>
      <c r="G90" s="96" t="n">
        <v>36.9189</v>
      </c>
      <c r="H90" s="96" t="n">
        <v>23900.2</v>
      </c>
      <c r="I90" s="96" t="n">
        <v>33.97</v>
      </c>
      <c r="J90" s="97" t="e">
        <f aca="false">SECTOHOURS(H90)</f>
        <v>#VALUE!</v>
      </c>
      <c r="L90" s="95" t="n">
        <v>5641.528</v>
      </c>
      <c r="M90" s="96" t="n">
        <v>33.0699</v>
      </c>
      <c r="N90" s="96" t="n">
        <v>36.408</v>
      </c>
      <c r="O90" s="96" t="n">
        <v>36.9285</v>
      </c>
      <c r="P90" s="96" t="n">
        <v>28107.14</v>
      </c>
      <c r="Q90" s="96" t="n">
        <v>31.96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59.7031779990759</v>
      </c>
      <c r="J91" s="26" t="n">
        <f aca="false">GEOMETRICMEAN(J3:J34)</f>
        <v>10.4311375748667</v>
      </c>
      <c r="K91" s="18"/>
      <c r="L91" s="83"/>
      <c r="M91" s="18"/>
      <c r="N91" s="18"/>
      <c r="O91" s="18"/>
      <c r="P91" s="18"/>
      <c r="Q91" s="18" t="n">
        <f aca="false">GEOMETRICMEAN(Q3:Q34)</f>
        <v>58.6739927796126</v>
      </c>
      <c r="R91" s="26" t="n">
        <f aca="false">GEOMETRICMEAN(R3:R34)</f>
        <v>11.1769397641629</v>
      </c>
      <c r="T91" s="8" t="n">
        <f aca="false">AVERAGE(T3,T7,T11,T15,T19,T23,T27,T31)</f>
        <v>-0.00232373145570665</v>
      </c>
      <c r="U91" s="9" t="n">
        <f aca="false">AVERAGE(U3,U7,U11,U15,U19,U23,U27,U31)</f>
        <v>-0.00235552687716972</v>
      </c>
      <c r="V91" s="10" t="n">
        <f aca="false">AVERAGE(V3,V7,V11,V15,V19,V23,V27,V31)</f>
        <v>-0.00251077572840573</v>
      </c>
      <c r="W91" s="9" t="n">
        <f aca="false">AVERAGE(W3,W7,W11,W15,W19,W23,W27,W31)</f>
        <v>-0.00286724864063814</v>
      </c>
      <c r="X91" s="9" t="n">
        <f aca="false">AVERAGE(X3,X7,X11,X15,X19,X23,X27,X31)</f>
        <v>-0.00304951982172988</v>
      </c>
      <c r="Y91" s="10" t="n">
        <f aca="false">AVERAGE(Y3,Y7,Y11,Y15,Y19,Y23,Y27,Y31)</f>
        <v>-0.00291503378110734</v>
      </c>
      <c r="AA91" s="102" t="n">
        <f aca="false">Q91/I91</f>
        <v>0.982761634238646</v>
      </c>
      <c r="AB91" s="103" t="n">
        <f aca="false">R91/J91</f>
        <v>1.07149768507446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9.1041060395612</v>
      </c>
      <c r="J92" s="27" t="n">
        <f aca="false">GEOMETRICMEAN(J35:J62)</f>
        <v>7.71375374839264</v>
      </c>
      <c r="K92" s="28"/>
      <c r="L92" s="84"/>
      <c r="M92" s="28"/>
      <c r="N92" s="28"/>
      <c r="O92" s="28"/>
      <c r="P92" s="28"/>
      <c r="Q92" s="28" t="n">
        <f aca="false">GEOMETRICMEAN(Q35:Q62)</f>
        <v>48.0617339963639</v>
      </c>
      <c r="R92" s="27" t="n">
        <f aca="false">GEOMETRICMEAN(R35:R62)</f>
        <v>8.41763547576798</v>
      </c>
      <c r="T92" s="12" t="n">
        <f aca="false">AVERAGE(T35,T39,T43,T47,T51,T55,T59)</f>
        <v>-0.0036199595947533</v>
      </c>
      <c r="U92" s="13" t="n">
        <f aca="false">AVERAGE(U35,U39,U43,U47,U51,U55,U59)</f>
        <v>-0.00402752642629302</v>
      </c>
      <c r="V92" s="14" t="n">
        <f aca="false">AVERAGE(V35,V39,V43,V47,V51,V55,V59)</f>
        <v>-0.00528865088857733</v>
      </c>
      <c r="W92" s="13" t="n">
        <f aca="false">AVERAGE(W35,W39,W43,W47,W51,W55,W59)</f>
        <v>-0.00359089445022959</v>
      </c>
      <c r="X92" s="13" t="n">
        <f aca="false">AVERAGE(X35,X39,X43,X47,X51,X55,X59)</f>
        <v>-0.0111836446001445</v>
      </c>
      <c r="Y92" s="14" t="n">
        <f aca="false">AVERAGE(Y35,Y39,Y43,Y47,Y51,Y55,Y59)</f>
        <v>-0.00515816283254454</v>
      </c>
      <c r="AA92" s="104" t="n">
        <f aca="false">Q92/I92</f>
        <v>0.978772202015907</v>
      </c>
      <c r="AB92" s="105" t="n">
        <f aca="false">R92/J92</f>
        <v>1.09125022010484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1.6287278127715</v>
      </c>
      <c r="J93" s="27" t="n">
        <f aca="false">GEOMETRICMEAN(J63:J90)</f>
        <v>8.09813678539193</v>
      </c>
      <c r="K93" s="28"/>
      <c r="L93" s="84"/>
      <c r="M93" s="28"/>
      <c r="N93" s="28"/>
      <c r="O93" s="28"/>
      <c r="P93" s="28"/>
      <c r="Q93" s="28" t="n">
        <f aca="false">GEOMETRICMEAN(Q63:Q90)</f>
        <v>41.2034461403885</v>
      </c>
      <c r="R93" s="27" t="n">
        <f aca="false">GEOMETRICMEAN(R63:R90)</f>
        <v>8.85223441946248</v>
      </c>
      <c r="T93" s="106" t="n">
        <f aca="false">AVERAGE(T63,T67,T71,T75,T79,T83,T87)</f>
        <v>-0.00202759439489726</v>
      </c>
      <c r="U93" s="107" t="n">
        <f aca="false">AVERAGE(U63,U67,U71,U75,U79,U83,U87)</f>
        <v>-0.00257706362444253</v>
      </c>
      <c r="V93" s="108" t="n">
        <f aca="false">AVERAGE(V63,V67,V71,V75,V79,V83,V87)</f>
        <v>-0.00295475940198348</v>
      </c>
      <c r="W93" s="107" t="n">
        <f aca="false">AVERAGE(W63,W67,W71,W75,W79,W83,W87)</f>
        <v>-0.0020093611344957</v>
      </c>
      <c r="X93" s="107" t="n">
        <f aca="false">AVERAGE(X63,X67,X71,X75,X79,X83,X87)</f>
        <v>-0.00260388598401259</v>
      </c>
      <c r="Y93" s="108" t="n">
        <f aca="false">AVERAGE(Y63,Y67,Y71,Y75,Y79,Y83,Y87)</f>
        <v>-0.00296849983515784</v>
      </c>
      <c r="AA93" s="109" t="n">
        <f aca="false">Q93/I93</f>
        <v>0.989783937806225</v>
      </c>
      <c r="AB93" s="110" t="n">
        <f aca="false">R93/J93</f>
        <v>1.09311989338472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282377699482528</v>
      </c>
      <c r="U94" s="115" t="n">
        <f aca="false">AVERAGE(U35:U90)</f>
        <v>-0.00330229502536777</v>
      </c>
      <c r="V94" s="116" t="n">
        <f aca="false">AVERAGE(V35:V90)</f>
        <v>-0.00412170514528041</v>
      </c>
      <c r="W94" s="115" t="n">
        <f aca="false">AVERAGE(W35:W90)</f>
        <v>-0.00280012779236265</v>
      </c>
      <c r="X94" s="115" t="n">
        <f aca="false">AVERAGE(X35:X90)</f>
        <v>-0.00689376529207856</v>
      </c>
      <c r="Y94" s="116" t="n">
        <f aca="false">AVERAGE(Y35:Y90)</f>
        <v>-0.00406333133385119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0.0220685187332</v>
      </c>
      <c r="J95" s="27" t="n">
        <f aca="false">GEOMETRICMEAN(J3:J90)</f>
        <v>8.74270627907422</v>
      </c>
      <c r="K95" s="28"/>
      <c r="L95" s="84"/>
      <c r="M95" s="28"/>
      <c r="N95" s="28"/>
      <c r="O95" s="28"/>
      <c r="P95" s="28"/>
      <c r="Q95" s="28" t="n">
        <f aca="false">GEOMETRICMEAN(Q3:Q90)</f>
        <v>49.2075378668532</v>
      </c>
      <c r="R95" s="27" t="n">
        <f aca="false">GEOMETRICMEAN(R3:R90)</f>
        <v>9.4824818371164</v>
      </c>
      <c r="AA95" s="117" t="n">
        <f aca="false">Q95/I95</f>
        <v>0.983716573984242</v>
      </c>
      <c r="AB95" s="118" t="n">
        <f aca="false">R95/J95</f>
        <v>1.08461631152048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36571111111111</v>
      </c>
      <c r="J96" s="120" t="n">
        <f aca="false">MACROSUM(J3:J90)</f>
        <v>889.642636111111</v>
      </c>
      <c r="K96" s="88"/>
      <c r="L96" s="85"/>
      <c r="M96" s="88"/>
      <c r="N96" s="88"/>
      <c r="O96" s="88"/>
      <c r="P96" s="88"/>
      <c r="Q96" s="119" t="n">
        <f aca="false">SECTOHOURS(MACROSUM(Q3:Q90))</f>
        <v>1.34667222222222</v>
      </c>
      <c r="R96" s="120" t="n">
        <f aca="false">MACROSUM(R3:R90)</f>
        <v>956.657883333334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947">
      <formula>0.03</formula>
    </cfRule>
    <cfRule type="cellIs" priority="3" operator="lessThan" aboveAverage="0" equalAverage="0" bottom="0" percent="0" rank="0" text="" dxfId="948">
      <formula>-0.03</formula>
    </cfRule>
  </conditionalFormatting>
  <conditionalFormatting sqref="W94:Y94">
    <cfRule type="cellIs" priority="4" operator="greaterThan" aboveAverage="0" equalAverage="0" bottom="0" percent="0" rank="0" text="" dxfId="949">
      <formula>0.03</formula>
    </cfRule>
    <cfRule type="cellIs" priority="5" operator="lessThan" aboveAverage="0" equalAverage="0" bottom="0" percent="0" rank="0" text="" dxfId="950">
      <formula>-0.03</formula>
    </cfRule>
  </conditionalFormatting>
  <conditionalFormatting sqref="T63:V66 T79:V90">
    <cfRule type="cellIs" priority="6" operator="greaterThan" aboveAverage="0" equalAverage="0" bottom="0" percent="0" rank="0" text="" dxfId="951">
      <formula>0.03</formula>
    </cfRule>
    <cfRule type="cellIs" priority="7" operator="lessThan" aboveAverage="0" equalAverage="0" bottom="0" percent="0" rank="0" text="" dxfId="952">
      <formula>-0.03</formula>
    </cfRule>
  </conditionalFormatting>
  <conditionalFormatting sqref="W63">
    <cfRule type="cellIs" priority="8" operator="greaterThan" aboveAverage="0" equalAverage="0" bottom="0" percent="0" rank="0" text="" dxfId="953">
      <formula>0.03</formula>
    </cfRule>
    <cfRule type="cellIs" priority="9" operator="lessThan" aboveAverage="0" equalAverage="0" bottom="0" percent="0" rank="0" text="" dxfId="954">
      <formula>-0.03</formula>
    </cfRule>
  </conditionalFormatting>
  <conditionalFormatting sqref="X63">
    <cfRule type="cellIs" priority="10" operator="greaterThan" aboveAverage="0" equalAverage="0" bottom="0" percent="0" rank="0" text="" dxfId="955">
      <formula>0.03</formula>
    </cfRule>
    <cfRule type="cellIs" priority="11" operator="lessThan" aboveAverage="0" equalAverage="0" bottom="0" percent="0" rank="0" text="" dxfId="956">
      <formula>-0.03</formula>
    </cfRule>
  </conditionalFormatting>
  <conditionalFormatting sqref="Y63">
    <cfRule type="cellIs" priority="12" operator="greaterThan" aboveAverage="0" equalAverage="0" bottom="0" percent="0" rank="0" text="" dxfId="957">
      <formula>0.03</formula>
    </cfRule>
    <cfRule type="cellIs" priority="13" operator="lessThan" aboveAverage="0" equalAverage="0" bottom="0" percent="0" rank="0" text="" dxfId="958">
      <formula>-0.03</formula>
    </cfRule>
  </conditionalFormatting>
  <conditionalFormatting sqref="W79">
    <cfRule type="cellIs" priority="14" operator="greaterThan" aboveAverage="0" equalAverage="0" bottom="0" percent="0" rank="0" text="" dxfId="959">
      <formula>0.03</formula>
    </cfRule>
    <cfRule type="cellIs" priority="15" operator="lessThan" aboveAverage="0" equalAverage="0" bottom="0" percent="0" rank="0" text="" dxfId="960">
      <formula>-0.03</formula>
    </cfRule>
  </conditionalFormatting>
  <conditionalFormatting sqref="X79">
    <cfRule type="cellIs" priority="16" operator="greaterThan" aboveAverage="0" equalAverage="0" bottom="0" percent="0" rank="0" text="" dxfId="961">
      <formula>0.03</formula>
    </cfRule>
    <cfRule type="cellIs" priority="17" operator="lessThan" aboveAverage="0" equalAverage="0" bottom="0" percent="0" rank="0" text="" dxfId="962">
      <formula>-0.03</formula>
    </cfRule>
  </conditionalFormatting>
  <conditionalFormatting sqref="Y79">
    <cfRule type="cellIs" priority="18" operator="greaterThan" aboveAverage="0" equalAverage="0" bottom="0" percent="0" rank="0" text="" dxfId="963">
      <formula>0.03</formula>
    </cfRule>
    <cfRule type="cellIs" priority="19" operator="lessThan" aboveAverage="0" equalAverage="0" bottom="0" percent="0" rank="0" text="" dxfId="964">
      <formula>-0.03</formula>
    </cfRule>
  </conditionalFormatting>
  <conditionalFormatting sqref="W83">
    <cfRule type="cellIs" priority="20" operator="greaterThan" aboveAverage="0" equalAverage="0" bottom="0" percent="0" rank="0" text="" dxfId="965">
      <formula>0.03</formula>
    </cfRule>
    <cfRule type="cellIs" priority="21" operator="lessThan" aboveAverage="0" equalAverage="0" bottom="0" percent="0" rank="0" text="" dxfId="966">
      <formula>-0.03</formula>
    </cfRule>
  </conditionalFormatting>
  <conditionalFormatting sqref="X83">
    <cfRule type="cellIs" priority="22" operator="greaterThan" aboveAverage="0" equalAverage="0" bottom="0" percent="0" rank="0" text="" dxfId="967">
      <formula>0.03</formula>
    </cfRule>
    <cfRule type="cellIs" priority="23" operator="lessThan" aboveAverage="0" equalAverage="0" bottom="0" percent="0" rank="0" text="" dxfId="968">
      <formula>-0.03</formula>
    </cfRule>
  </conditionalFormatting>
  <conditionalFormatting sqref="Y83">
    <cfRule type="cellIs" priority="24" operator="greaterThan" aboveAverage="0" equalAverage="0" bottom="0" percent="0" rank="0" text="" dxfId="969">
      <formula>0.03</formula>
    </cfRule>
    <cfRule type="cellIs" priority="25" operator="lessThan" aboveAverage="0" equalAverage="0" bottom="0" percent="0" rank="0" text="" dxfId="970">
      <formula>-0.03</formula>
    </cfRule>
  </conditionalFormatting>
  <conditionalFormatting sqref="W87">
    <cfRule type="cellIs" priority="26" operator="greaterThan" aboveAverage="0" equalAverage="0" bottom="0" percent="0" rank="0" text="" dxfId="971">
      <formula>0.03</formula>
    </cfRule>
    <cfRule type="cellIs" priority="27" operator="lessThan" aboveAverage="0" equalAverage="0" bottom="0" percent="0" rank="0" text="" dxfId="972">
      <formula>-0.03</formula>
    </cfRule>
  </conditionalFormatting>
  <conditionalFormatting sqref="X87">
    <cfRule type="cellIs" priority="28" operator="greaterThan" aboveAverage="0" equalAverage="0" bottom="0" percent="0" rank="0" text="" dxfId="973">
      <formula>0.03</formula>
    </cfRule>
    <cfRule type="cellIs" priority="29" operator="lessThan" aboveAverage="0" equalAverage="0" bottom="0" percent="0" rank="0" text="" dxfId="974">
      <formula>-0.03</formula>
    </cfRule>
  </conditionalFormatting>
  <conditionalFormatting sqref="Y87">
    <cfRule type="cellIs" priority="30" operator="greaterThan" aboveAverage="0" equalAverage="0" bottom="0" percent="0" rank="0" text="" dxfId="975">
      <formula>0.03</formula>
    </cfRule>
    <cfRule type="cellIs" priority="31" operator="lessThan" aboveAverage="0" equalAverage="0" bottom="0" percent="0" rank="0" text="" dxfId="976">
      <formula>-0.03</formula>
    </cfRule>
  </conditionalFormatting>
  <conditionalFormatting sqref="W66:X66">
    <cfRule type="cellIs" priority="32" operator="greaterThan" aboveAverage="0" equalAverage="0" bottom="0" percent="0" rank="0" text="" dxfId="977">
      <formula>0.03</formula>
    </cfRule>
    <cfRule type="cellIs" priority="33" operator="lessThan" aboveAverage="0" equalAverage="0" bottom="0" percent="0" rank="0" text="" dxfId="978">
      <formula>-0.03</formula>
    </cfRule>
  </conditionalFormatting>
  <conditionalFormatting sqref="W82:X82">
    <cfRule type="cellIs" priority="34" operator="greaterThan" aboveAverage="0" equalAverage="0" bottom="0" percent="0" rank="0" text="" dxfId="979">
      <formula>0.03</formula>
    </cfRule>
    <cfRule type="cellIs" priority="35" operator="lessThan" aboveAverage="0" equalAverage="0" bottom="0" percent="0" rank="0" text="" dxfId="980">
      <formula>-0.03</formula>
    </cfRule>
  </conditionalFormatting>
  <conditionalFormatting sqref="W86:X86">
    <cfRule type="cellIs" priority="36" operator="greaterThan" aboveAverage="0" equalAverage="0" bottom="0" percent="0" rank="0" text="" dxfId="981">
      <formula>0.03</formula>
    </cfRule>
    <cfRule type="cellIs" priority="37" operator="lessThan" aboveAverage="0" equalAverage="0" bottom="0" percent="0" rank="0" text="" dxfId="982">
      <formula>-0.03</formula>
    </cfRule>
  </conditionalFormatting>
  <conditionalFormatting sqref="W90:X90">
    <cfRule type="cellIs" priority="38" operator="greaterThan" aboveAverage="0" equalAverage="0" bottom="0" percent="0" rank="0" text="" dxfId="983">
      <formula>0.03</formula>
    </cfRule>
    <cfRule type="cellIs" priority="39" operator="lessThan" aboveAverage="0" equalAverage="0" bottom="0" percent="0" rank="0" text="" dxfId="984">
      <formula>-0.03</formula>
    </cfRule>
  </conditionalFormatting>
  <conditionalFormatting sqref="T67:V78">
    <cfRule type="cellIs" priority="40" operator="greaterThan" aboveAverage="0" equalAverage="0" bottom="0" percent="0" rank="0" text="" dxfId="985">
      <formula>0.03</formula>
    </cfRule>
    <cfRule type="cellIs" priority="41" operator="lessThan" aboveAverage="0" equalAverage="0" bottom="0" percent="0" rank="0" text="" dxfId="986">
      <formula>-0.03</formula>
    </cfRule>
  </conditionalFormatting>
  <conditionalFormatting sqref="W67">
    <cfRule type="cellIs" priority="42" operator="greaterThan" aboveAverage="0" equalAverage="0" bottom="0" percent="0" rank="0" text="" dxfId="987">
      <formula>0.03</formula>
    </cfRule>
    <cfRule type="cellIs" priority="43" operator="lessThan" aboveAverage="0" equalAverage="0" bottom="0" percent="0" rank="0" text="" dxfId="988">
      <formula>-0.03</formula>
    </cfRule>
  </conditionalFormatting>
  <conditionalFormatting sqref="X67">
    <cfRule type="cellIs" priority="44" operator="greaterThan" aboveAverage="0" equalAverage="0" bottom="0" percent="0" rank="0" text="" dxfId="989">
      <formula>0.03</formula>
    </cfRule>
    <cfRule type="cellIs" priority="45" operator="lessThan" aboveAverage="0" equalAverage="0" bottom="0" percent="0" rank="0" text="" dxfId="990">
      <formula>-0.03</formula>
    </cfRule>
  </conditionalFormatting>
  <conditionalFormatting sqref="Y67">
    <cfRule type="cellIs" priority="46" operator="greaterThan" aboveAverage="0" equalAverage="0" bottom="0" percent="0" rank="0" text="" dxfId="991">
      <formula>0.03</formula>
    </cfRule>
    <cfRule type="cellIs" priority="47" operator="lessThan" aboveAverage="0" equalAverage="0" bottom="0" percent="0" rank="0" text="" dxfId="992">
      <formula>-0.03</formula>
    </cfRule>
  </conditionalFormatting>
  <conditionalFormatting sqref="W71">
    <cfRule type="cellIs" priority="48" operator="greaterThan" aboveAverage="0" equalAverage="0" bottom="0" percent="0" rank="0" text="" dxfId="993">
      <formula>0.03</formula>
    </cfRule>
    <cfRule type="cellIs" priority="49" operator="lessThan" aboveAverage="0" equalAverage="0" bottom="0" percent="0" rank="0" text="" dxfId="994">
      <formula>-0.03</formula>
    </cfRule>
  </conditionalFormatting>
  <conditionalFormatting sqref="X71">
    <cfRule type="cellIs" priority="50" operator="greaterThan" aboveAverage="0" equalAverage="0" bottom="0" percent="0" rank="0" text="" dxfId="995">
      <formula>0.03</formula>
    </cfRule>
    <cfRule type="cellIs" priority="51" operator="lessThan" aboveAverage="0" equalAverage="0" bottom="0" percent="0" rank="0" text="" dxfId="996">
      <formula>-0.03</formula>
    </cfRule>
  </conditionalFormatting>
  <conditionalFormatting sqref="Y71">
    <cfRule type="cellIs" priority="52" operator="greaterThan" aboveAverage="0" equalAverage="0" bottom="0" percent="0" rank="0" text="" dxfId="997">
      <formula>0.03</formula>
    </cfRule>
    <cfRule type="cellIs" priority="53" operator="lessThan" aboveAverage="0" equalAverage="0" bottom="0" percent="0" rank="0" text="" dxfId="998">
      <formula>-0.03</formula>
    </cfRule>
  </conditionalFormatting>
  <conditionalFormatting sqref="W75">
    <cfRule type="cellIs" priority="54" operator="greaterThan" aboveAverage="0" equalAverage="0" bottom="0" percent="0" rank="0" text="" dxfId="999">
      <formula>0.03</formula>
    </cfRule>
    <cfRule type="cellIs" priority="55" operator="lessThan" aboveAverage="0" equalAverage="0" bottom="0" percent="0" rank="0" text="" dxfId="1000">
      <formula>-0.03</formula>
    </cfRule>
  </conditionalFormatting>
  <conditionalFormatting sqref="X75">
    <cfRule type="cellIs" priority="56" operator="greaterThan" aboveAverage="0" equalAverage="0" bottom="0" percent="0" rank="0" text="" dxfId="1001">
      <formula>0.03</formula>
    </cfRule>
    <cfRule type="cellIs" priority="57" operator="lessThan" aboveAverage="0" equalAverage="0" bottom="0" percent="0" rank="0" text="" dxfId="1002">
      <formula>-0.03</formula>
    </cfRule>
  </conditionalFormatting>
  <conditionalFormatting sqref="Y75">
    <cfRule type="cellIs" priority="58" operator="greaterThan" aboveAverage="0" equalAverage="0" bottom="0" percent="0" rank="0" text="" dxfId="1003">
      <formula>0.03</formula>
    </cfRule>
    <cfRule type="cellIs" priority="59" operator="lessThan" aboveAverage="0" equalAverage="0" bottom="0" percent="0" rank="0" text="" dxfId="1004">
      <formula>-0.03</formula>
    </cfRule>
  </conditionalFormatting>
  <conditionalFormatting sqref="W70:X70">
    <cfRule type="cellIs" priority="60" operator="greaterThan" aboveAverage="0" equalAverage="0" bottom="0" percent="0" rank="0" text="" dxfId="1005">
      <formula>0.03</formula>
    </cfRule>
    <cfRule type="cellIs" priority="61" operator="lessThan" aboveAverage="0" equalAverage="0" bottom="0" percent="0" rank="0" text="" dxfId="1006">
      <formula>-0.03</formula>
    </cfRule>
  </conditionalFormatting>
  <conditionalFormatting sqref="W74:X74">
    <cfRule type="cellIs" priority="62" operator="greaterThan" aboveAverage="0" equalAverage="0" bottom="0" percent="0" rank="0" text="" dxfId="1007">
      <formula>0.03</formula>
    </cfRule>
    <cfRule type="cellIs" priority="63" operator="lessThan" aboveAverage="0" equalAverage="0" bottom="0" percent="0" rank="0" text="" dxfId="1008">
      <formula>-0.03</formula>
    </cfRule>
  </conditionalFormatting>
  <conditionalFormatting sqref="W78:X78">
    <cfRule type="cellIs" priority="64" operator="greaterThan" aboveAverage="0" equalAverage="0" bottom="0" percent="0" rank="0" text="" dxfId="1009">
      <formula>0.03</formula>
    </cfRule>
    <cfRule type="cellIs" priority="65" operator="lessThan" aboveAverage="0" equalAverage="0" bottom="0" percent="0" rank="0" text="" dxfId="1010">
      <formula>-0.03</formula>
    </cfRule>
  </conditionalFormatting>
  <conditionalFormatting sqref="T19:V34 T3:V6">
    <cfRule type="cellIs" priority="66" operator="greaterThan" aboveAverage="0" equalAverage="0" bottom="0" percent="0" rank="0" text="" dxfId="1011">
      <formula>0.03</formula>
    </cfRule>
    <cfRule type="cellIs" priority="67" operator="lessThan" aboveAverage="0" equalAverage="0" bottom="0" percent="0" rank="0" text="" dxfId="1012">
      <formula>-0.03</formula>
    </cfRule>
  </conditionalFormatting>
  <conditionalFormatting sqref="W3">
    <cfRule type="cellIs" priority="68" operator="greaterThan" aboveAverage="0" equalAverage="0" bottom="0" percent="0" rank="0" text="" dxfId="1013">
      <formula>0.03</formula>
    </cfRule>
    <cfRule type="cellIs" priority="69" operator="lessThan" aboveAverage="0" equalAverage="0" bottom="0" percent="0" rank="0" text="" dxfId="1014">
      <formula>-0.03</formula>
    </cfRule>
  </conditionalFormatting>
  <conditionalFormatting sqref="X3">
    <cfRule type="cellIs" priority="70" operator="greaterThan" aboveAverage="0" equalAverage="0" bottom="0" percent="0" rank="0" text="" dxfId="1015">
      <formula>0.03</formula>
    </cfRule>
    <cfRule type="cellIs" priority="71" operator="lessThan" aboveAverage="0" equalAverage="0" bottom="0" percent="0" rank="0" text="" dxfId="1016">
      <formula>-0.03</formula>
    </cfRule>
  </conditionalFormatting>
  <conditionalFormatting sqref="Y3">
    <cfRule type="cellIs" priority="72" operator="greaterThan" aboveAverage="0" equalAverage="0" bottom="0" percent="0" rank="0" text="" dxfId="1017">
      <formula>0.03</formula>
    </cfRule>
    <cfRule type="cellIs" priority="73" operator="lessThan" aboveAverage="0" equalAverage="0" bottom="0" percent="0" rank="0" text="" dxfId="1018">
      <formula>-0.03</formula>
    </cfRule>
  </conditionalFormatting>
  <conditionalFormatting sqref="W19">
    <cfRule type="cellIs" priority="74" operator="greaterThan" aboveAverage="0" equalAverage="0" bottom="0" percent="0" rank="0" text="" dxfId="1019">
      <formula>0.03</formula>
    </cfRule>
    <cfRule type="cellIs" priority="75" operator="lessThan" aboveAverage="0" equalAverage="0" bottom="0" percent="0" rank="0" text="" dxfId="1020">
      <formula>-0.03</formula>
    </cfRule>
  </conditionalFormatting>
  <conditionalFormatting sqref="X19">
    <cfRule type="cellIs" priority="76" operator="greaterThan" aboveAverage="0" equalAverage="0" bottom="0" percent="0" rank="0" text="" dxfId="1021">
      <formula>0.03</formula>
    </cfRule>
    <cfRule type="cellIs" priority="77" operator="lessThan" aboveAverage="0" equalAverage="0" bottom="0" percent="0" rank="0" text="" dxfId="1022">
      <formula>-0.03</formula>
    </cfRule>
  </conditionalFormatting>
  <conditionalFormatting sqref="Y19">
    <cfRule type="cellIs" priority="78" operator="greaterThan" aboveAverage="0" equalAverage="0" bottom="0" percent="0" rank="0" text="" dxfId="1023">
      <formula>0.03</formula>
    </cfRule>
    <cfRule type="cellIs" priority="79" operator="lessThan" aboveAverage="0" equalAverage="0" bottom="0" percent="0" rank="0" text="" dxfId="1024">
      <formula>-0.03</formula>
    </cfRule>
  </conditionalFormatting>
  <conditionalFormatting sqref="W23">
    <cfRule type="cellIs" priority="80" operator="greaterThan" aboveAverage="0" equalAverage="0" bottom="0" percent="0" rank="0" text="" dxfId="1025">
      <formula>0.03</formula>
    </cfRule>
    <cfRule type="cellIs" priority="81" operator="lessThan" aboveAverage="0" equalAverage="0" bottom="0" percent="0" rank="0" text="" dxfId="1026">
      <formula>-0.03</formula>
    </cfRule>
  </conditionalFormatting>
  <conditionalFormatting sqref="X23">
    <cfRule type="cellIs" priority="82" operator="greaterThan" aboveAverage="0" equalAverage="0" bottom="0" percent="0" rank="0" text="" dxfId="1027">
      <formula>0.03</formula>
    </cfRule>
    <cfRule type="cellIs" priority="83" operator="lessThan" aboveAverage="0" equalAverage="0" bottom="0" percent="0" rank="0" text="" dxfId="1028">
      <formula>-0.03</formula>
    </cfRule>
  </conditionalFormatting>
  <conditionalFormatting sqref="Y23">
    <cfRule type="cellIs" priority="84" operator="greaterThan" aboveAverage="0" equalAverage="0" bottom="0" percent="0" rank="0" text="" dxfId="1029">
      <formula>0.03</formula>
    </cfRule>
    <cfRule type="cellIs" priority="85" operator="lessThan" aboveAverage="0" equalAverage="0" bottom="0" percent="0" rank="0" text="" dxfId="1030">
      <formula>-0.03</formula>
    </cfRule>
  </conditionalFormatting>
  <conditionalFormatting sqref="W27">
    <cfRule type="cellIs" priority="86" operator="greaterThan" aboveAverage="0" equalAverage="0" bottom="0" percent="0" rank="0" text="" dxfId="1031">
      <formula>0.03</formula>
    </cfRule>
    <cfRule type="cellIs" priority="87" operator="lessThan" aboveAverage="0" equalAverage="0" bottom="0" percent="0" rank="0" text="" dxfId="1032">
      <formula>-0.03</formula>
    </cfRule>
  </conditionalFormatting>
  <conditionalFormatting sqref="X27">
    <cfRule type="cellIs" priority="88" operator="greaterThan" aboveAverage="0" equalAverage="0" bottom="0" percent="0" rank="0" text="" dxfId="1033">
      <formula>0.03</formula>
    </cfRule>
    <cfRule type="cellIs" priority="89" operator="lessThan" aboveAverage="0" equalAverage="0" bottom="0" percent="0" rank="0" text="" dxfId="1034">
      <formula>-0.03</formula>
    </cfRule>
  </conditionalFormatting>
  <conditionalFormatting sqref="Y27">
    <cfRule type="cellIs" priority="90" operator="greaterThan" aboveAverage="0" equalAverage="0" bottom="0" percent="0" rank="0" text="" dxfId="1035">
      <formula>0.03</formula>
    </cfRule>
    <cfRule type="cellIs" priority="91" operator="lessThan" aboveAverage="0" equalAverage="0" bottom="0" percent="0" rank="0" text="" dxfId="1036">
      <formula>-0.03</formula>
    </cfRule>
  </conditionalFormatting>
  <conditionalFormatting sqref="W31">
    <cfRule type="cellIs" priority="92" operator="greaterThan" aboveAverage="0" equalAverage="0" bottom="0" percent="0" rank="0" text="" dxfId="1037">
      <formula>0.03</formula>
    </cfRule>
    <cfRule type="cellIs" priority="93" operator="lessThan" aboveAverage="0" equalAverage="0" bottom="0" percent="0" rank="0" text="" dxfId="1038">
      <formula>-0.03</formula>
    </cfRule>
  </conditionalFormatting>
  <conditionalFormatting sqref="X31">
    <cfRule type="cellIs" priority="94" operator="greaterThan" aboveAverage="0" equalAverage="0" bottom="0" percent="0" rank="0" text="" dxfId="1039">
      <formula>0.03</formula>
    </cfRule>
    <cfRule type="cellIs" priority="95" operator="lessThan" aboveAverage="0" equalAverage="0" bottom="0" percent="0" rank="0" text="" dxfId="1040">
      <formula>-0.03</formula>
    </cfRule>
  </conditionalFormatting>
  <conditionalFormatting sqref="Y31">
    <cfRule type="cellIs" priority="96" operator="greaterThan" aboveAverage="0" equalAverage="0" bottom="0" percent="0" rank="0" text="" dxfId="1041">
      <formula>0.03</formula>
    </cfRule>
    <cfRule type="cellIs" priority="97" operator="lessThan" aboveAverage="0" equalAverage="0" bottom="0" percent="0" rank="0" text="" dxfId="1042">
      <formula>-0.03</formula>
    </cfRule>
  </conditionalFormatting>
  <conditionalFormatting sqref="W6:X6">
    <cfRule type="cellIs" priority="98" operator="greaterThan" aboveAverage="0" equalAverage="0" bottom="0" percent="0" rank="0" text="" dxfId="1043">
      <formula>0.03</formula>
    </cfRule>
    <cfRule type="cellIs" priority="99" operator="lessThan" aboveAverage="0" equalAverage="0" bottom="0" percent="0" rank="0" text="" dxfId="1044">
      <formula>-0.03</formula>
    </cfRule>
  </conditionalFormatting>
  <conditionalFormatting sqref="W22:X22">
    <cfRule type="cellIs" priority="100" operator="greaterThan" aboveAverage="0" equalAverage="0" bottom="0" percent="0" rank="0" text="" dxfId="1045">
      <formula>0.03</formula>
    </cfRule>
    <cfRule type="cellIs" priority="101" operator="lessThan" aboveAverage="0" equalAverage="0" bottom="0" percent="0" rank="0" text="" dxfId="1046">
      <formula>-0.03</formula>
    </cfRule>
  </conditionalFormatting>
  <conditionalFormatting sqref="W26:X26">
    <cfRule type="cellIs" priority="102" operator="greaterThan" aboveAverage="0" equalAverage="0" bottom="0" percent="0" rank="0" text="" dxfId="1047">
      <formula>0.03</formula>
    </cfRule>
    <cfRule type="cellIs" priority="103" operator="lessThan" aboveAverage="0" equalAverage="0" bottom="0" percent="0" rank="0" text="" dxfId="1048">
      <formula>-0.03</formula>
    </cfRule>
  </conditionalFormatting>
  <conditionalFormatting sqref="W30:X30">
    <cfRule type="cellIs" priority="104" operator="greaterThan" aboveAverage="0" equalAverage="0" bottom="0" percent="0" rank="0" text="" dxfId="1049">
      <formula>0.03</formula>
    </cfRule>
    <cfRule type="cellIs" priority="105" operator="lessThan" aboveAverage="0" equalAverage="0" bottom="0" percent="0" rank="0" text="" dxfId="1050">
      <formula>-0.03</formula>
    </cfRule>
  </conditionalFormatting>
  <conditionalFormatting sqref="W34:X34">
    <cfRule type="cellIs" priority="106" operator="greaterThan" aboveAverage="0" equalAverage="0" bottom="0" percent="0" rank="0" text="" dxfId="1051">
      <formula>0.03</formula>
    </cfRule>
    <cfRule type="cellIs" priority="107" operator="lessThan" aboveAverage="0" equalAverage="0" bottom="0" percent="0" rank="0" text="" dxfId="1052">
      <formula>-0.03</formula>
    </cfRule>
  </conditionalFormatting>
  <conditionalFormatting sqref="T7:V18">
    <cfRule type="cellIs" priority="108" operator="greaterThan" aboveAverage="0" equalAverage="0" bottom="0" percent="0" rank="0" text="" dxfId="1053">
      <formula>0.03</formula>
    </cfRule>
    <cfRule type="cellIs" priority="109" operator="lessThan" aboveAverage="0" equalAverage="0" bottom="0" percent="0" rank="0" text="" dxfId="1054">
      <formula>-0.03</formula>
    </cfRule>
  </conditionalFormatting>
  <conditionalFormatting sqref="W7">
    <cfRule type="cellIs" priority="110" operator="greaterThan" aboveAverage="0" equalAverage="0" bottom="0" percent="0" rank="0" text="" dxfId="1055">
      <formula>0.03</formula>
    </cfRule>
    <cfRule type="cellIs" priority="111" operator="lessThan" aboveAverage="0" equalAverage="0" bottom="0" percent="0" rank="0" text="" dxfId="1056">
      <formula>-0.03</formula>
    </cfRule>
  </conditionalFormatting>
  <conditionalFormatting sqref="X7">
    <cfRule type="cellIs" priority="112" operator="greaterThan" aboveAverage="0" equalAverage="0" bottom="0" percent="0" rank="0" text="" dxfId="1057">
      <formula>0.03</formula>
    </cfRule>
    <cfRule type="cellIs" priority="113" operator="lessThan" aboveAverage="0" equalAverage="0" bottom="0" percent="0" rank="0" text="" dxfId="1058">
      <formula>-0.03</formula>
    </cfRule>
  </conditionalFormatting>
  <conditionalFormatting sqref="Y7">
    <cfRule type="cellIs" priority="114" operator="greaterThan" aboveAverage="0" equalAverage="0" bottom="0" percent="0" rank="0" text="" dxfId="1059">
      <formula>0.03</formula>
    </cfRule>
    <cfRule type="cellIs" priority="115" operator="lessThan" aboveAverage="0" equalAverage="0" bottom="0" percent="0" rank="0" text="" dxfId="1060">
      <formula>-0.03</formula>
    </cfRule>
  </conditionalFormatting>
  <conditionalFormatting sqref="W11">
    <cfRule type="cellIs" priority="116" operator="greaterThan" aboveAverage="0" equalAverage="0" bottom="0" percent="0" rank="0" text="" dxfId="1061">
      <formula>0.03</formula>
    </cfRule>
    <cfRule type="cellIs" priority="117" operator="lessThan" aboveAverage="0" equalAverage="0" bottom="0" percent="0" rank="0" text="" dxfId="1062">
      <formula>-0.03</formula>
    </cfRule>
  </conditionalFormatting>
  <conditionalFormatting sqref="X11">
    <cfRule type="cellIs" priority="118" operator="greaterThan" aboveAverage="0" equalAverage="0" bottom="0" percent="0" rank="0" text="" dxfId="1063">
      <formula>0.03</formula>
    </cfRule>
    <cfRule type="cellIs" priority="119" operator="lessThan" aboveAverage="0" equalAverage="0" bottom="0" percent="0" rank="0" text="" dxfId="1064">
      <formula>-0.03</formula>
    </cfRule>
  </conditionalFormatting>
  <conditionalFormatting sqref="Y11">
    <cfRule type="cellIs" priority="120" operator="greaterThan" aboveAverage="0" equalAverage="0" bottom="0" percent="0" rank="0" text="" dxfId="1065">
      <formula>0.03</formula>
    </cfRule>
    <cfRule type="cellIs" priority="121" operator="lessThan" aboveAverage="0" equalAverage="0" bottom="0" percent="0" rank="0" text="" dxfId="1066">
      <formula>-0.03</formula>
    </cfRule>
  </conditionalFormatting>
  <conditionalFormatting sqref="W15">
    <cfRule type="cellIs" priority="122" operator="greaterThan" aboveAverage="0" equalAverage="0" bottom="0" percent="0" rank="0" text="" dxfId="1067">
      <formula>0.03</formula>
    </cfRule>
    <cfRule type="cellIs" priority="123" operator="lessThan" aboveAverage="0" equalAverage="0" bottom="0" percent="0" rank="0" text="" dxfId="1068">
      <formula>-0.03</formula>
    </cfRule>
  </conditionalFormatting>
  <conditionalFormatting sqref="X15">
    <cfRule type="cellIs" priority="124" operator="greaterThan" aboveAverage="0" equalAverage="0" bottom="0" percent="0" rank="0" text="" dxfId="1069">
      <formula>0.03</formula>
    </cfRule>
    <cfRule type="cellIs" priority="125" operator="lessThan" aboveAverage="0" equalAverage="0" bottom="0" percent="0" rank="0" text="" dxfId="1070">
      <formula>-0.03</formula>
    </cfRule>
  </conditionalFormatting>
  <conditionalFormatting sqref="Y15">
    <cfRule type="cellIs" priority="126" operator="greaterThan" aboveAverage="0" equalAverage="0" bottom="0" percent="0" rank="0" text="" dxfId="1071">
      <formula>0.03</formula>
    </cfRule>
    <cfRule type="cellIs" priority="127" operator="lessThan" aboveAverage="0" equalAverage="0" bottom="0" percent="0" rank="0" text="" dxfId="1072">
      <formula>-0.03</formula>
    </cfRule>
  </conditionalFormatting>
  <conditionalFormatting sqref="W10:X10">
    <cfRule type="cellIs" priority="128" operator="greaterThan" aboveAverage="0" equalAverage="0" bottom="0" percent="0" rank="0" text="" dxfId="1073">
      <formula>0.03</formula>
    </cfRule>
    <cfRule type="cellIs" priority="129" operator="lessThan" aboveAverage="0" equalAverage="0" bottom="0" percent="0" rank="0" text="" dxfId="1074">
      <formula>-0.03</formula>
    </cfRule>
  </conditionalFormatting>
  <conditionalFormatting sqref="W14:X14">
    <cfRule type="cellIs" priority="130" operator="greaterThan" aboveAverage="0" equalAverage="0" bottom="0" percent="0" rank="0" text="" dxfId="1075">
      <formula>0.03</formula>
    </cfRule>
    <cfRule type="cellIs" priority="131" operator="lessThan" aboveAverage="0" equalAverage="0" bottom="0" percent="0" rank="0" text="" dxfId="1076">
      <formula>-0.03</formula>
    </cfRule>
  </conditionalFormatting>
  <conditionalFormatting sqref="W18:X18">
    <cfRule type="cellIs" priority="132" operator="greaterThan" aboveAverage="0" equalAverage="0" bottom="0" percent="0" rank="0" text="" dxfId="1077">
      <formula>0.03</formula>
    </cfRule>
    <cfRule type="cellIs" priority="133" operator="lessThan" aboveAverage="0" equalAverage="0" bottom="0" percent="0" rank="0" text="" dxfId="1078">
      <formula>-0.03</formula>
    </cfRule>
  </conditionalFormatting>
  <conditionalFormatting sqref="T35:V38 T51:V62">
    <cfRule type="cellIs" priority="134" operator="greaterThan" aboveAverage="0" equalAverage="0" bottom="0" percent="0" rank="0" text="" dxfId="1079">
      <formula>0.03</formula>
    </cfRule>
    <cfRule type="cellIs" priority="135" operator="lessThan" aboveAverage="0" equalAverage="0" bottom="0" percent="0" rank="0" text="" dxfId="1080">
      <formula>-0.03</formula>
    </cfRule>
  </conditionalFormatting>
  <conditionalFormatting sqref="W35">
    <cfRule type="cellIs" priority="136" operator="greaterThan" aboveAverage="0" equalAverage="0" bottom="0" percent="0" rank="0" text="" dxfId="1081">
      <formula>0.03</formula>
    </cfRule>
    <cfRule type="cellIs" priority="137" operator="lessThan" aboveAverage="0" equalAverage="0" bottom="0" percent="0" rank="0" text="" dxfId="1082">
      <formula>-0.03</formula>
    </cfRule>
  </conditionalFormatting>
  <conditionalFormatting sqref="X35">
    <cfRule type="cellIs" priority="138" operator="greaterThan" aboveAverage="0" equalAverage="0" bottom="0" percent="0" rank="0" text="" dxfId="1083">
      <formula>0.03</formula>
    </cfRule>
    <cfRule type="cellIs" priority="139" operator="lessThan" aboveAverage="0" equalAverage="0" bottom="0" percent="0" rank="0" text="" dxfId="1084">
      <formula>-0.03</formula>
    </cfRule>
  </conditionalFormatting>
  <conditionalFormatting sqref="Y35">
    <cfRule type="cellIs" priority="140" operator="greaterThan" aboveAverage="0" equalAverage="0" bottom="0" percent="0" rank="0" text="" dxfId="1085">
      <formula>0.03</formula>
    </cfRule>
    <cfRule type="cellIs" priority="141" operator="lessThan" aboveAverage="0" equalAverage="0" bottom="0" percent="0" rank="0" text="" dxfId="1086">
      <formula>-0.03</formula>
    </cfRule>
  </conditionalFormatting>
  <conditionalFormatting sqref="W51">
    <cfRule type="cellIs" priority="142" operator="greaterThan" aboveAverage="0" equalAverage="0" bottom="0" percent="0" rank="0" text="" dxfId="1087">
      <formula>0.03</formula>
    </cfRule>
    <cfRule type="cellIs" priority="143" operator="lessThan" aboveAverage="0" equalAverage="0" bottom="0" percent="0" rank="0" text="" dxfId="1088">
      <formula>-0.03</formula>
    </cfRule>
  </conditionalFormatting>
  <conditionalFormatting sqref="X51">
    <cfRule type="cellIs" priority="144" operator="greaterThan" aboveAverage="0" equalAverage="0" bottom="0" percent="0" rank="0" text="" dxfId="1089">
      <formula>0.03</formula>
    </cfRule>
    <cfRule type="cellIs" priority="145" operator="lessThan" aboveAverage="0" equalAverage="0" bottom="0" percent="0" rank="0" text="" dxfId="1090">
      <formula>-0.03</formula>
    </cfRule>
  </conditionalFormatting>
  <conditionalFormatting sqref="Y51">
    <cfRule type="cellIs" priority="146" operator="greaterThan" aboveAverage="0" equalAverage="0" bottom="0" percent="0" rank="0" text="" dxfId="1091">
      <formula>0.03</formula>
    </cfRule>
    <cfRule type="cellIs" priority="147" operator="lessThan" aboveAverage="0" equalAverage="0" bottom="0" percent="0" rank="0" text="" dxfId="1092">
      <formula>-0.03</formula>
    </cfRule>
  </conditionalFormatting>
  <conditionalFormatting sqref="W55">
    <cfRule type="cellIs" priority="148" operator="greaterThan" aboveAverage="0" equalAverage="0" bottom="0" percent="0" rank="0" text="" dxfId="1093">
      <formula>0.03</formula>
    </cfRule>
    <cfRule type="cellIs" priority="149" operator="lessThan" aboveAverage="0" equalAverage="0" bottom="0" percent="0" rank="0" text="" dxfId="1094">
      <formula>-0.03</formula>
    </cfRule>
  </conditionalFormatting>
  <conditionalFormatting sqref="X55">
    <cfRule type="cellIs" priority="150" operator="greaterThan" aboveAverage="0" equalAverage="0" bottom="0" percent="0" rank="0" text="" dxfId="1095">
      <formula>0.03</formula>
    </cfRule>
    <cfRule type="cellIs" priority="151" operator="lessThan" aboveAverage="0" equalAverage="0" bottom="0" percent="0" rank="0" text="" dxfId="1096">
      <formula>-0.03</formula>
    </cfRule>
  </conditionalFormatting>
  <conditionalFormatting sqref="Y55">
    <cfRule type="cellIs" priority="152" operator="greaterThan" aboveAverage="0" equalAverage="0" bottom="0" percent="0" rank="0" text="" dxfId="1097">
      <formula>0.03</formula>
    </cfRule>
    <cfRule type="cellIs" priority="153" operator="lessThan" aboveAverage="0" equalAverage="0" bottom="0" percent="0" rank="0" text="" dxfId="1098">
      <formula>-0.03</formula>
    </cfRule>
  </conditionalFormatting>
  <conditionalFormatting sqref="W59">
    <cfRule type="cellIs" priority="154" operator="greaterThan" aboveAverage="0" equalAverage="0" bottom="0" percent="0" rank="0" text="" dxfId="1099">
      <formula>0.03</formula>
    </cfRule>
    <cfRule type="cellIs" priority="155" operator="lessThan" aboveAverage="0" equalAverage="0" bottom="0" percent="0" rank="0" text="" dxfId="1100">
      <formula>-0.03</formula>
    </cfRule>
  </conditionalFormatting>
  <conditionalFormatting sqref="X59">
    <cfRule type="cellIs" priority="156" operator="greaterThan" aboveAverage="0" equalAverage="0" bottom="0" percent="0" rank="0" text="" dxfId="1101">
      <formula>0.03</formula>
    </cfRule>
    <cfRule type="cellIs" priority="157" operator="lessThan" aboveAverage="0" equalAverage="0" bottom="0" percent="0" rank="0" text="" dxfId="1102">
      <formula>-0.03</formula>
    </cfRule>
  </conditionalFormatting>
  <conditionalFormatting sqref="Y59">
    <cfRule type="cellIs" priority="158" operator="greaterThan" aboveAverage="0" equalAverage="0" bottom="0" percent="0" rank="0" text="" dxfId="1103">
      <formula>0.03</formula>
    </cfRule>
    <cfRule type="cellIs" priority="159" operator="lessThan" aboveAverage="0" equalAverage="0" bottom="0" percent="0" rank="0" text="" dxfId="1104">
      <formula>-0.03</formula>
    </cfRule>
  </conditionalFormatting>
  <conditionalFormatting sqref="W38:X38">
    <cfRule type="cellIs" priority="160" operator="greaterThan" aboveAverage="0" equalAverage="0" bottom="0" percent="0" rank="0" text="" dxfId="1105">
      <formula>0.03</formula>
    </cfRule>
    <cfRule type="cellIs" priority="161" operator="lessThan" aboveAverage="0" equalAverage="0" bottom="0" percent="0" rank="0" text="" dxfId="1106">
      <formula>-0.03</formula>
    </cfRule>
  </conditionalFormatting>
  <conditionalFormatting sqref="W54:X54">
    <cfRule type="cellIs" priority="162" operator="greaterThan" aboveAverage="0" equalAverage="0" bottom="0" percent="0" rank="0" text="" dxfId="1107">
      <formula>0.03</formula>
    </cfRule>
    <cfRule type="cellIs" priority="163" operator="lessThan" aboveAverage="0" equalAverage="0" bottom="0" percent="0" rank="0" text="" dxfId="1108">
      <formula>-0.03</formula>
    </cfRule>
  </conditionalFormatting>
  <conditionalFormatting sqref="W58:X58">
    <cfRule type="cellIs" priority="164" operator="greaterThan" aboveAverage="0" equalAverage="0" bottom="0" percent="0" rank="0" text="" dxfId="1109">
      <formula>0.03</formula>
    </cfRule>
    <cfRule type="cellIs" priority="165" operator="lessThan" aboveAverage="0" equalAverage="0" bottom="0" percent="0" rank="0" text="" dxfId="1110">
      <formula>-0.03</formula>
    </cfRule>
  </conditionalFormatting>
  <conditionalFormatting sqref="W62:X62">
    <cfRule type="cellIs" priority="166" operator="greaterThan" aboveAverage="0" equalAverage="0" bottom="0" percent="0" rank="0" text="" dxfId="1111">
      <formula>0.03</formula>
    </cfRule>
    <cfRule type="cellIs" priority="167" operator="lessThan" aboveAverage="0" equalAverage="0" bottom="0" percent="0" rank="0" text="" dxfId="1112">
      <formula>-0.03</formula>
    </cfRule>
  </conditionalFormatting>
  <conditionalFormatting sqref="T39:V50">
    <cfRule type="cellIs" priority="168" operator="greaterThan" aboveAverage="0" equalAverage="0" bottom="0" percent="0" rank="0" text="" dxfId="1113">
      <formula>0.03</formula>
    </cfRule>
    <cfRule type="cellIs" priority="169" operator="lessThan" aboveAverage="0" equalAverage="0" bottom="0" percent="0" rank="0" text="" dxfId="1114">
      <formula>-0.03</formula>
    </cfRule>
  </conditionalFormatting>
  <conditionalFormatting sqref="W39">
    <cfRule type="cellIs" priority="170" operator="greaterThan" aboveAverage="0" equalAverage="0" bottom="0" percent="0" rank="0" text="" dxfId="1115">
      <formula>0.03</formula>
    </cfRule>
    <cfRule type="cellIs" priority="171" operator="lessThan" aboveAverage="0" equalAverage="0" bottom="0" percent="0" rank="0" text="" dxfId="1116">
      <formula>-0.03</formula>
    </cfRule>
  </conditionalFormatting>
  <conditionalFormatting sqref="X39">
    <cfRule type="cellIs" priority="172" operator="greaterThan" aboveAverage="0" equalAverage="0" bottom="0" percent="0" rank="0" text="" dxfId="1117">
      <formula>0.03</formula>
    </cfRule>
    <cfRule type="cellIs" priority="173" operator="lessThan" aboveAverage="0" equalAverage="0" bottom="0" percent="0" rank="0" text="" dxfId="1118">
      <formula>-0.03</formula>
    </cfRule>
  </conditionalFormatting>
  <conditionalFormatting sqref="Y39">
    <cfRule type="cellIs" priority="174" operator="greaterThan" aboveAverage="0" equalAverage="0" bottom="0" percent="0" rank="0" text="" dxfId="1119">
      <formula>0.03</formula>
    </cfRule>
    <cfRule type="cellIs" priority="175" operator="lessThan" aboveAverage="0" equalAverage="0" bottom="0" percent="0" rank="0" text="" dxfId="1120">
      <formula>-0.03</formula>
    </cfRule>
  </conditionalFormatting>
  <conditionalFormatting sqref="W43">
    <cfRule type="cellIs" priority="176" operator="greaterThan" aboveAverage="0" equalAverage="0" bottom="0" percent="0" rank="0" text="" dxfId="1121">
      <formula>0.03</formula>
    </cfRule>
    <cfRule type="cellIs" priority="177" operator="lessThan" aboveAverage="0" equalAverage="0" bottom="0" percent="0" rank="0" text="" dxfId="1122">
      <formula>-0.03</formula>
    </cfRule>
  </conditionalFormatting>
  <conditionalFormatting sqref="X43">
    <cfRule type="cellIs" priority="178" operator="greaterThan" aboveAverage="0" equalAverage="0" bottom="0" percent="0" rank="0" text="" dxfId="1123">
      <formula>0.03</formula>
    </cfRule>
    <cfRule type="cellIs" priority="179" operator="lessThan" aboveAverage="0" equalAverage="0" bottom="0" percent="0" rank="0" text="" dxfId="1124">
      <formula>-0.03</formula>
    </cfRule>
  </conditionalFormatting>
  <conditionalFormatting sqref="Y43">
    <cfRule type="cellIs" priority="180" operator="greaterThan" aboveAverage="0" equalAverage="0" bottom="0" percent="0" rank="0" text="" dxfId="1125">
      <formula>0.03</formula>
    </cfRule>
    <cfRule type="cellIs" priority="181" operator="lessThan" aboveAverage="0" equalAverage="0" bottom="0" percent="0" rank="0" text="" dxfId="1126">
      <formula>-0.03</formula>
    </cfRule>
  </conditionalFormatting>
  <conditionalFormatting sqref="W47">
    <cfRule type="cellIs" priority="182" operator="greaterThan" aboveAverage="0" equalAverage="0" bottom="0" percent="0" rank="0" text="" dxfId="1127">
      <formula>0.03</formula>
    </cfRule>
    <cfRule type="cellIs" priority="183" operator="lessThan" aboveAverage="0" equalAverage="0" bottom="0" percent="0" rank="0" text="" dxfId="1128">
      <formula>-0.03</formula>
    </cfRule>
  </conditionalFormatting>
  <conditionalFormatting sqref="X47">
    <cfRule type="cellIs" priority="184" operator="greaterThan" aboveAverage="0" equalAverage="0" bottom="0" percent="0" rank="0" text="" dxfId="1129">
      <formula>0.03</formula>
    </cfRule>
    <cfRule type="cellIs" priority="185" operator="lessThan" aboveAverage="0" equalAverage="0" bottom="0" percent="0" rank="0" text="" dxfId="1130">
      <formula>-0.03</formula>
    </cfRule>
  </conditionalFormatting>
  <conditionalFormatting sqref="Y47">
    <cfRule type="cellIs" priority="186" operator="greaterThan" aboveAverage="0" equalAverage="0" bottom="0" percent="0" rank="0" text="" dxfId="1131">
      <formula>0.03</formula>
    </cfRule>
    <cfRule type="cellIs" priority="187" operator="lessThan" aboveAverage="0" equalAverage="0" bottom="0" percent="0" rank="0" text="" dxfId="1132">
      <formula>-0.03</formula>
    </cfRule>
  </conditionalFormatting>
  <conditionalFormatting sqref="W42:X42">
    <cfRule type="cellIs" priority="188" operator="greaterThan" aboveAverage="0" equalAverage="0" bottom="0" percent="0" rank="0" text="" dxfId="1133">
      <formula>0.03</formula>
    </cfRule>
    <cfRule type="cellIs" priority="189" operator="lessThan" aboveAverage="0" equalAverage="0" bottom="0" percent="0" rank="0" text="" dxfId="1134">
      <formula>-0.03</formula>
    </cfRule>
  </conditionalFormatting>
  <conditionalFormatting sqref="W46:X46">
    <cfRule type="cellIs" priority="190" operator="greaterThan" aboveAverage="0" equalAverage="0" bottom="0" percent="0" rank="0" text="" dxfId="1135">
      <formula>0.03</formula>
    </cfRule>
    <cfRule type="cellIs" priority="191" operator="lessThan" aboveAverage="0" equalAverage="0" bottom="0" percent="0" rank="0" text="" dxfId="1136">
      <formula>-0.03</formula>
    </cfRule>
  </conditionalFormatting>
  <conditionalFormatting sqref="W50:X50">
    <cfRule type="cellIs" priority="192" operator="greaterThan" aboveAverage="0" equalAverage="0" bottom="0" percent="0" rank="0" text="" dxfId="1137">
      <formula>0.03</formula>
    </cfRule>
    <cfRule type="cellIs" priority="193" operator="lessThan" aboveAverage="0" equalAverage="0" bottom="0" percent="0" rank="0" text="" dxfId="1138">
      <formula>-0.03</formula>
    </cfRule>
  </conditionalFormatting>
  <conditionalFormatting sqref="T91:V93">
    <cfRule type="cellIs" priority="194" operator="greaterThan" aboveAverage="0" equalAverage="0" bottom="0" percent="0" rank="0" text="" dxfId="1139">
      <formula>0.03</formula>
    </cfRule>
    <cfRule type="cellIs" priority="195" operator="lessThan" aboveAverage="0" equalAverage="0" bottom="0" percent="0" rank="0" text="" dxfId="1140">
      <formula>-0.03</formula>
    </cfRule>
  </conditionalFormatting>
  <conditionalFormatting sqref="W91">
    <cfRule type="cellIs" priority="196" operator="greaterThan" aboveAverage="0" equalAverage="0" bottom="0" percent="0" rank="0" text="" dxfId="1141">
      <formula>0.03</formula>
    </cfRule>
    <cfRule type="cellIs" priority="197" operator="lessThan" aboveAverage="0" equalAverage="0" bottom="0" percent="0" rank="0" text="" dxfId="1142">
      <formula>-0.03</formula>
    </cfRule>
  </conditionalFormatting>
  <conditionalFormatting sqref="X91">
    <cfRule type="cellIs" priority="198" operator="greaterThan" aboveAverage="0" equalAverage="0" bottom="0" percent="0" rank="0" text="" dxfId="1143">
      <formula>0.03</formula>
    </cfRule>
    <cfRule type="cellIs" priority="199" operator="lessThan" aboveAverage="0" equalAverage="0" bottom="0" percent="0" rank="0" text="" dxfId="1144">
      <formula>-0.03</formula>
    </cfRule>
  </conditionalFormatting>
  <conditionalFormatting sqref="Y91">
    <cfRule type="cellIs" priority="200" operator="greaterThan" aboveAverage="0" equalAverage="0" bottom="0" percent="0" rank="0" text="" dxfId="1145">
      <formula>0.03</formula>
    </cfRule>
    <cfRule type="cellIs" priority="201" operator="lessThan" aboveAverage="0" equalAverage="0" bottom="0" percent="0" rank="0" text="" dxfId="1146">
      <formula>-0.03</formula>
    </cfRule>
  </conditionalFormatting>
  <conditionalFormatting sqref="W92">
    <cfRule type="cellIs" priority="202" operator="greaterThan" aboveAverage="0" equalAverage="0" bottom="0" percent="0" rank="0" text="" dxfId="1147">
      <formula>0.03</formula>
    </cfRule>
    <cfRule type="cellIs" priority="203" operator="lessThan" aboveAverage="0" equalAverage="0" bottom="0" percent="0" rank="0" text="" dxfId="1148">
      <formula>-0.03</formula>
    </cfRule>
  </conditionalFormatting>
  <conditionalFormatting sqref="X92">
    <cfRule type="cellIs" priority="204" operator="greaterThan" aboveAverage="0" equalAverage="0" bottom="0" percent="0" rank="0" text="" dxfId="1149">
      <formula>0.03</formula>
    </cfRule>
    <cfRule type="cellIs" priority="205" operator="lessThan" aboveAverage="0" equalAverage="0" bottom="0" percent="0" rank="0" text="" dxfId="1150">
      <formula>-0.03</formula>
    </cfRule>
  </conditionalFormatting>
  <conditionalFormatting sqref="Y92">
    <cfRule type="cellIs" priority="206" operator="greaterThan" aboveAverage="0" equalAverage="0" bottom="0" percent="0" rank="0" text="" dxfId="1151">
      <formula>0.03</formula>
    </cfRule>
    <cfRule type="cellIs" priority="207" operator="lessThan" aboveAverage="0" equalAverage="0" bottom="0" percent="0" rank="0" text="" dxfId="1152">
      <formula>-0.03</formula>
    </cfRule>
  </conditionalFormatting>
  <conditionalFormatting sqref="W93">
    <cfRule type="cellIs" priority="208" operator="greaterThan" aboveAverage="0" equalAverage="0" bottom="0" percent="0" rank="0" text="" dxfId="1153">
      <formula>0.03</formula>
    </cfRule>
    <cfRule type="cellIs" priority="209" operator="lessThan" aboveAverage="0" equalAverage="0" bottom="0" percent="0" rank="0" text="" dxfId="1154">
      <formula>-0.03</formula>
    </cfRule>
  </conditionalFormatting>
  <conditionalFormatting sqref="X93">
    <cfRule type="cellIs" priority="210" operator="greaterThan" aboveAverage="0" equalAverage="0" bottom="0" percent="0" rank="0" text="" dxfId="1155">
      <formula>0.03</formula>
    </cfRule>
    <cfRule type="cellIs" priority="211" operator="lessThan" aboveAverage="0" equalAverage="0" bottom="0" percent="0" rank="0" text="" dxfId="1156">
      <formula>-0.03</formula>
    </cfRule>
  </conditionalFormatting>
  <conditionalFormatting sqref="Y93">
    <cfRule type="cellIs" priority="212" operator="greaterThan" aboveAverage="0" equalAverage="0" bottom="0" percent="0" rank="0" text="" dxfId="1157">
      <formula>0.03</formula>
    </cfRule>
    <cfRule type="cellIs" priority="213" operator="lessThan" aboveAverage="0" equalAverage="0" bottom="0" percent="0" rank="0" text="" dxfId="115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73404.0032</v>
      </c>
      <c r="E3" s="92" t="n">
        <v>41.6634</v>
      </c>
      <c r="F3" s="92" t="n">
        <v>38.8448</v>
      </c>
      <c r="G3" s="92" t="n">
        <v>41.8009</v>
      </c>
      <c r="H3" s="92" t="n">
        <v>76168.48</v>
      </c>
      <c r="I3" s="92" t="n">
        <v>94.93</v>
      </c>
      <c r="J3" s="93" t="n">
        <f aca="false">SECTOHOURS(H3)</f>
        <v>21.1579111111111</v>
      </c>
      <c r="L3" s="91" t="n">
        <v>73312.8304</v>
      </c>
      <c r="M3" s="92" t="n">
        <v>41.6657</v>
      </c>
      <c r="N3" s="92" t="n">
        <v>38.8456</v>
      </c>
      <c r="O3" s="92" t="n">
        <v>41.8029</v>
      </c>
      <c r="P3" s="92" t="n">
        <v>79865.79</v>
      </c>
      <c r="Q3" s="92" t="n">
        <v>95.3</v>
      </c>
      <c r="R3" s="93" t="n">
        <f aca="false">SECTOHOURS(P3)</f>
        <v>22.1849416666667</v>
      </c>
      <c r="S3" s="94"/>
      <c r="T3" s="8" t="n">
        <f aca="false">BDRATE($D3:$D6,E3:E6,$L3:$L6,M3:M6)</f>
        <v>-0.00626700451572204</v>
      </c>
      <c r="U3" s="9" t="n">
        <f aca="false">BDRATE($D3:$D6,F3:F6,$L3:$L6,N3:N6)</f>
        <v>-0.00441615642224702</v>
      </c>
      <c r="V3" s="9" t="n">
        <f aca="false">BDRATE($D3:$D6,G3:G6,$L3:$L6,O3:O6)</f>
        <v>-0.0061634032781368</v>
      </c>
      <c r="W3" s="12" t="n">
        <f aca="false">BDRATEOLD($D3:$D6,E3:E6,$L3:$L6,M3:M6)</f>
        <v>-0.00626116424503254</v>
      </c>
      <c r="X3" s="13" t="n">
        <f aca="false">BDRATEOLD($D3:$D6,F3:F6,$L3:$L6,N3:N6)</f>
        <v>-0.00443182162737965</v>
      </c>
      <c r="Y3" s="14" t="n">
        <f aca="false">BDRATEOLD($D3:$D6,G3:G6,$L3:$L6,O3:O6)</f>
        <v>-0.00613565050922815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2632.1024</v>
      </c>
      <c r="E4" s="96" t="n">
        <v>38.7152</v>
      </c>
      <c r="F4" s="96" t="n">
        <v>35.2267</v>
      </c>
      <c r="G4" s="96" t="n">
        <v>38.8809</v>
      </c>
      <c r="H4" s="96" t="n">
        <v>46339.85</v>
      </c>
      <c r="I4" s="96" t="n">
        <v>61.69</v>
      </c>
      <c r="J4" s="97" t="e">
        <f aca="false">SECTOHOURS(H4)</f>
        <v>#VALUE!</v>
      </c>
      <c r="L4" s="95" t="n">
        <v>22585.128</v>
      </c>
      <c r="M4" s="96" t="n">
        <v>38.7231</v>
      </c>
      <c r="N4" s="96" t="n">
        <v>35.2305</v>
      </c>
      <c r="O4" s="96" t="n">
        <v>38.8862</v>
      </c>
      <c r="P4" s="96" t="n">
        <v>49894.74</v>
      </c>
      <c r="Q4" s="96" t="n">
        <v>61.3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180.8144</v>
      </c>
      <c r="E5" s="96" t="n">
        <v>36.1332</v>
      </c>
      <c r="F5" s="96" t="n">
        <v>32.6145</v>
      </c>
      <c r="G5" s="96" t="n">
        <v>36.2435</v>
      </c>
      <c r="H5" s="96" t="n">
        <v>33268.04</v>
      </c>
      <c r="I5" s="96" t="n">
        <v>46.47</v>
      </c>
      <c r="J5" s="97" t="e">
        <f aca="false">SECTOHOURS(H5)</f>
        <v>#VALUE!</v>
      </c>
      <c r="L5" s="95" t="n">
        <v>7157.2896</v>
      </c>
      <c r="M5" s="96" t="n">
        <v>36.1444</v>
      </c>
      <c r="N5" s="96" t="n">
        <v>32.6204</v>
      </c>
      <c r="O5" s="96" t="n">
        <v>36.255</v>
      </c>
      <c r="P5" s="96" t="n">
        <v>36616.87</v>
      </c>
      <c r="Q5" s="96" t="n">
        <v>45.73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2482.2272</v>
      </c>
      <c r="E6" s="99" t="n">
        <v>33.6041</v>
      </c>
      <c r="F6" s="99" t="n">
        <v>30.5196</v>
      </c>
      <c r="G6" s="99" t="n">
        <v>33.6933</v>
      </c>
      <c r="H6" s="99" t="n">
        <v>26637.41</v>
      </c>
      <c r="I6" s="99" t="n">
        <v>38.03</v>
      </c>
      <c r="J6" s="100" t="e">
        <f aca="false">SECTOHOURS(H6)</f>
        <v>#VALUE!</v>
      </c>
      <c r="L6" s="98" t="n">
        <v>2476.4448</v>
      </c>
      <c r="M6" s="99" t="n">
        <v>33.6194</v>
      </c>
      <c r="N6" s="99" t="n">
        <v>30.5324</v>
      </c>
      <c r="O6" s="99" t="n">
        <v>33.7153</v>
      </c>
      <c r="P6" s="99" t="n">
        <v>30738.18</v>
      </c>
      <c r="Q6" s="99" t="n">
        <v>42.01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58302.1608</v>
      </c>
      <c r="E7" s="92" t="n">
        <v>40.2872</v>
      </c>
      <c r="F7" s="92" t="n">
        <v>37.5129</v>
      </c>
      <c r="G7" s="92" t="n">
        <v>39.1858</v>
      </c>
      <c r="H7" s="92" t="n">
        <v>77493</v>
      </c>
      <c r="I7" s="92" t="n">
        <v>96.31</v>
      </c>
      <c r="J7" s="93" t="e">
        <f aca="false">SECTOHOURS(H7)</f>
        <v>#VALUE!</v>
      </c>
      <c r="L7" s="91" t="n">
        <v>58391.3864</v>
      </c>
      <c r="M7" s="92" t="n">
        <v>40.2861</v>
      </c>
      <c r="N7" s="92" t="n">
        <v>37.51</v>
      </c>
      <c r="O7" s="92" t="n">
        <v>39.1865</v>
      </c>
      <c r="P7" s="92" t="n">
        <v>86219.23</v>
      </c>
      <c r="Q7" s="92" t="n">
        <v>94.76</v>
      </c>
      <c r="R7" s="93" t="e">
        <f aca="false">SECTOHOURS(P7)</f>
        <v>#VALUE!</v>
      </c>
      <c r="S7" s="94"/>
      <c r="T7" s="8" t="n">
        <f aca="false">BDRATE($D7:$D10,E7:E10,$L7:$L10,M7:M10)</f>
        <v>-0.00549229676749274</v>
      </c>
      <c r="U7" s="9" t="n">
        <f aca="false">BDRATE($D7:$D10,F7:F10,$L7:$L10,N7:N10)</f>
        <v>0.000704194348412512</v>
      </c>
      <c r="V7" s="9" t="n">
        <f aca="false">BDRATE($D7:$D10,G7:G10,$L7:$L10,O7:O10)</f>
        <v>-0.00239625111565878</v>
      </c>
      <c r="W7" s="12" t="n">
        <f aca="false">BDRATEOLD($D7:$D10,E7:E10,$L7:$L10,M7:M10)</f>
        <v>-0.00582858016859611</v>
      </c>
      <c r="X7" s="13" t="n">
        <f aca="false">BDRATEOLD($D7:$D10,F7:F10,$L7:$L10,N7:N10)</f>
        <v>0.0104810731783911</v>
      </c>
      <c r="Y7" s="14" t="n">
        <f aca="false">BDRATEOLD($D7:$D10,G7:G10,$L7:$L10,O7:O10)</f>
        <v>-0.00256392445973486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11086.0136</v>
      </c>
      <c r="E8" s="96" t="n">
        <v>38.634</v>
      </c>
      <c r="F8" s="96" t="n">
        <v>33.0434</v>
      </c>
      <c r="G8" s="96" t="n">
        <v>37.5435</v>
      </c>
      <c r="H8" s="96" t="n">
        <v>46283.52</v>
      </c>
      <c r="I8" s="96" t="n">
        <v>64.57</v>
      </c>
      <c r="J8" s="97" t="e">
        <f aca="false">SECTOHOURS(H8)</f>
        <v>#VALUE!</v>
      </c>
      <c r="L8" s="95" t="n">
        <v>11101.1616</v>
      </c>
      <c r="M8" s="96" t="n">
        <v>38.6313</v>
      </c>
      <c r="N8" s="96" t="n">
        <v>33.0409</v>
      </c>
      <c r="O8" s="96" t="n">
        <v>37.5402</v>
      </c>
      <c r="P8" s="96" t="n">
        <v>55550.28</v>
      </c>
      <c r="Q8" s="96" t="n">
        <v>62.98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711.0208</v>
      </c>
      <c r="E9" s="96" t="n">
        <v>36.7295</v>
      </c>
      <c r="F9" s="96" t="n">
        <v>31.8569</v>
      </c>
      <c r="G9" s="96" t="n">
        <v>35.6872</v>
      </c>
      <c r="H9" s="96" t="n">
        <v>32665.78</v>
      </c>
      <c r="I9" s="96" t="n">
        <v>44.75</v>
      </c>
      <c r="J9" s="97" t="e">
        <f aca="false">SECTOHOURS(H9)</f>
        <v>#VALUE!</v>
      </c>
      <c r="L9" s="95" t="n">
        <v>2697.4224</v>
      </c>
      <c r="M9" s="96" t="n">
        <v>36.7432</v>
      </c>
      <c r="N9" s="96" t="n">
        <v>31.8588</v>
      </c>
      <c r="O9" s="96" t="n">
        <v>35.6901</v>
      </c>
      <c r="P9" s="96" t="n">
        <v>38667.1</v>
      </c>
      <c r="Q9" s="96" t="n">
        <v>42.5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126.0456</v>
      </c>
      <c r="E10" s="99" t="n">
        <v>34.5869</v>
      </c>
      <c r="F10" s="99" t="n">
        <v>30.9842</v>
      </c>
      <c r="G10" s="99" t="n">
        <v>33.6194</v>
      </c>
      <c r="H10" s="99" t="n">
        <v>25915.7</v>
      </c>
      <c r="I10" s="99" t="n">
        <v>38.46</v>
      </c>
      <c r="J10" s="100" t="e">
        <f aca="false">SECTOHOURS(H10)</f>
        <v>#VALUE!</v>
      </c>
      <c r="L10" s="98" t="n">
        <v>1120.8352</v>
      </c>
      <c r="M10" s="99" t="n">
        <v>34.6149</v>
      </c>
      <c r="N10" s="99" t="n">
        <v>30.9896</v>
      </c>
      <c r="O10" s="99" t="n">
        <v>33.633</v>
      </c>
      <c r="P10" s="99" t="n">
        <v>31990.27</v>
      </c>
      <c r="Q10" s="99" t="n">
        <v>34.58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7870.256</v>
      </c>
      <c r="E11" s="92" t="n">
        <v>42.2591</v>
      </c>
      <c r="F11" s="92" t="n">
        <v>39.6987</v>
      </c>
      <c r="G11" s="92" t="n">
        <v>42.6657</v>
      </c>
      <c r="H11" s="92" t="n">
        <v>44101.97</v>
      </c>
      <c r="I11" s="92" t="n">
        <v>62.48</v>
      </c>
      <c r="J11" s="93" t="e">
        <f aca="false">SECTOHOURS(H11)</f>
        <v>#VALUE!</v>
      </c>
      <c r="L11" s="91" t="n">
        <v>17860.672</v>
      </c>
      <c r="M11" s="92" t="n">
        <v>42.2632</v>
      </c>
      <c r="N11" s="92" t="n">
        <v>39.6971</v>
      </c>
      <c r="O11" s="92" t="n">
        <v>42.6718</v>
      </c>
      <c r="P11" s="92" t="n">
        <v>48453.54</v>
      </c>
      <c r="Q11" s="92" t="n">
        <v>61</v>
      </c>
      <c r="R11" s="93" t="e">
        <f aca="false">SECTOHOURS(P11)</f>
        <v>#VALUE!</v>
      </c>
      <c r="S11" s="94"/>
      <c r="T11" s="8" t="n">
        <f aca="false">BDRATE($D11:$D14,E11:E14,$L11:$L14,M11:M14)</f>
        <v>-0.00795411948532243</v>
      </c>
      <c r="U11" s="9" t="n">
        <f aca="false">BDRATE($D11:$D14,F11:F14,$L11:$L14,N11:N14)</f>
        <v>-0.00817309508946928</v>
      </c>
      <c r="V11" s="9" t="n">
        <f aca="false">BDRATE($D11:$D14,G11:G14,$L11:$L14,O11:O14)</f>
        <v>-0.00768494534139774</v>
      </c>
      <c r="W11" s="12" t="n">
        <f aca="false">BDRATEOLD($D11:$D14,E11:E14,$L11:$L14,M11:M14)</f>
        <v>-0.00787437313809369</v>
      </c>
      <c r="X11" s="13" t="n">
        <f aca="false">BDRATEOLD($D11:$D14,F11:F14,$L11:$L14,N11:N14)</f>
        <v>-0.00818482685351718</v>
      </c>
      <c r="Y11" s="14" t="n">
        <f aca="false">BDRATEOLD($D11:$D14,G11:G14,$L11:$L14,O11:O14)</f>
        <v>-0.00779145905658929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183.776</v>
      </c>
      <c r="E12" s="96" t="n">
        <v>40.5557</v>
      </c>
      <c r="F12" s="96" t="n">
        <v>38.1708</v>
      </c>
      <c r="G12" s="96" t="n">
        <v>40.7675</v>
      </c>
      <c r="H12" s="96" t="n">
        <v>26155.85</v>
      </c>
      <c r="I12" s="96" t="n">
        <v>35.22</v>
      </c>
      <c r="J12" s="97" t="e">
        <f aca="false">SECTOHOURS(H12)</f>
        <v>#VALUE!</v>
      </c>
      <c r="L12" s="95" t="n">
        <v>3171.2304</v>
      </c>
      <c r="M12" s="96" t="n">
        <v>40.5629</v>
      </c>
      <c r="N12" s="96" t="n">
        <v>38.1752</v>
      </c>
      <c r="O12" s="96" t="n">
        <v>40.7773</v>
      </c>
      <c r="P12" s="96" t="n">
        <v>28623.38</v>
      </c>
      <c r="Q12" s="96" t="n">
        <v>33.9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133.8352</v>
      </c>
      <c r="E13" s="96" t="n">
        <v>38.5683</v>
      </c>
      <c r="F13" s="96" t="n">
        <v>36.926</v>
      </c>
      <c r="G13" s="96" t="n">
        <v>38.5379</v>
      </c>
      <c r="H13" s="96" t="n">
        <v>21304.93</v>
      </c>
      <c r="I13" s="96" t="n">
        <v>27.36</v>
      </c>
      <c r="J13" s="97" t="e">
        <f aca="false">SECTOHOURS(H13)</f>
        <v>#VALUE!</v>
      </c>
      <c r="L13" s="95" t="n">
        <v>1130.6192</v>
      </c>
      <c r="M13" s="96" t="n">
        <v>38.5803</v>
      </c>
      <c r="N13" s="96" t="n">
        <v>36.9389</v>
      </c>
      <c r="O13" s="96" t="n">
        <v>38.5442</v>
      </c>
      <c r="P13" s="96" t="n">
        <v>23753.39</v>
      </c>
      <c r="Q13" s="96" t="n">
        <v>26.61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520.2304</v>
      </c>
      <c r="E14" s="99" t="n">
        <v>36.3711</v>
      </c>
      <c r="F14" s="99" t="n">
        <v>35.4969</v>
      </c>
      <c r="G14" s="99" t="n">
        <v>36.1973</v>
      </c>
      <c r="H14" s="99" t="n">
        <v>19640.71</v>
      </c>
      <c r="I14" s="99" t="n">
        <v>24.96</v>
      </c>
      <c r="J14" s="100" t="e">
        <f aca="false">SECTOHOURS(H14)</f>
        <v>#VALUE!</v>
      </c>
      <c r="L14" s="98" t="n">
        <v>518.7296</v>
      </c>
      <c r="M14" s="99" t="n">
        <v>36.3848</v>
      </c>
      <c r="N14" s="99" t="n">
        <v>35.5123</v>
      </c>
      <c r="O14" s="99" t="n">
        <v>36.2177</v>
      </c>
      <c r="P14" s="99" t="n">
        <v>21175.99</v>
      </c>
      <c r="Q14" s="99" t="n">
        <v>23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8357.8848</v>
      </c>
      <c r="E15" s="92" t="n">
        <v>42.1819</v>
      </c>
      <c r="F15" s="92" t="n">
        <v>40.1709</v>
      </c>
      <c r="G15" s="92" t="n">
        <v>42.8066</v>
      </c>
      <c r="H15" s="92" t="n">
        <v>50118.41</v>
      </c>
      <c r="I15" s="92" t="n">
        <v>68.39</v>
      </c>
      <c r="J15" s="93" t="e">
        <f aca="false">SECTOHOURS(H15)</f>
        <v>#VALUE!</v>
      </c>
      <c r="L15" s="91" t="n">
        <v>28279.2112</v>
      </c>
      <c r="M15" s="92" t="n">
        <v>42.1887</v>
      </c>
      <c r="N15" s="92" t="n">
        <v>40.1721</v>
      </c>
      <c r="O15" s="92" t="n">
        <v>42.8145</v>
      </c>
      <c r="P15" s="92" t="n">
        <v>53072.83</v>
      </c>
      <c r="Q15" s="92" t="n">
        <v>68.88</v>
      </c>
      <c r="R15" s="93" t="e">
        <f aca="false">SECTOHOURS(P15)</f>
        <v>#VALUE!</v>
      </c>
      <c r="S15" s="94"/>
      <c r="T15" s="8" t="n">
        <f aca="false">BDRATE($D15:$D18,E15:E18,$L15:$L18,M15:M18)</f>
        <v>-0.009203984522832</v>
      </c>
      <c r="U15" s="9" t="n">
        <f aca="false">BDRATE($D15:$D18,F15:F18,$L15:$L18,N15:N18)</f>
        <v>-0.00703382380271078</v>
      </c>
      <c r="V15" s="9" t="n">
        <f aca="false">BDRATE($D15:$D18,G15:G18,$L15:$L18,O15:O18)</f>
        <v>-0.00851321206057165</v>
      </c>
      <c r="W15" s="12" t="n">
        <f aca="false">BDRATEOLD($D15:$D18,E15:E18,$L15:$L18,M15:M18)</f>
        <v>-0.00919461535341692</v>
      </c>
      <c r="X15" s="13" t="n">
        <f aca="false">BDRATEOLD($D15:$D18,F15:F18,$L15:$L18,N15:N18)</f>
        <v>-0.00703186639487474</v>
      </c>
      <c r="Y15" s="14" t="n">
        <f aca="false">BDRATEOLD($D15:$D18,G15:G18,$L15:$L18,O15:O18)</f>
        <v>-0.00849507200897537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10797.0192</v>
      </c>
      <c r="E16" s="96" t="n">
        <v>39.1122</v>
      </c>
      <c r="F16" s="96" t="n">
        <v>37.5314</v>
      </c>
      <c r="G16" s="96" t="n">
        <v>39.5662</v>
      </c>
      <c r="H16" s="96" t="n">
        <v>35027.93</v>
      </c>
      <c r="I16" s="96" t="n">
        <v>48.8</v>
      </c>
      <c r="J16" s="97" t="e">
        <f aca="false">SECTOHOURS(H16)</f>
        <v>#VALUE!</v>
      </c>
      <c r="L16" s="95" t="n">
        <v>10760.2336</v>
      </c>
      <c r="M16" s="96" t="n">
        <v>39.1268</v>
      </c>
      <c r="N16" s="96" t="n">
        <v>37.5369</v>
      </c>
      <c r="O16" s="96" t="n">
        <v>39.5791</v>
      </c>
      <c r="P16" s="96" t="n">
        <v>37959.42</v>
      </c>
      <c r="Q16" s="96" t="n">
        <v>48.14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707.9568</v>
      </c>
      <c r="E17" s="96" t="n">
        <v>36.2158</v>
      </c>
      <c r="F17" s="96" t="n">
        <v>35.0288</v>
      </c>
      <c r="G17" s="96" t="n">
        <v>36.6139</v>
      </c>
      <c r="H17" s="96" t="n">
        <v>26616.88</v>
      </c>
      <c r="I17" s="96" t="n">
        <v>39.13</v>
      </c>
      <c r="J17" s="97" t="e">
        <f aca="false">SECTOHOURS(H17)</f>
        <v>#VALUE!</v>
      </c>
      <c r="L17" s="95" t="n">
        <v>4687.28</v>
      </c>
      <c r="M17" s="96" t="n">
        <v>36.2404</v>
      </c>
      <c r="N17" s="96" t="n">
        <v>35.0431</v>
      </c>
      <c r="O17" s="96" t="n">
        <v>36.6356</v>
      </c>
      <c r="P17" s="96" t="n">
        <v>29504.6</v>
      </c>
      <c r="Q17" s="96" t="n">
        <v>38.48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163.8032</v>
      </c>
      <c r="E18" s="99" t="n">
        <v>33.4572</v>
      </c>
      <c r="F18" s="99" t="n">
        <v>32.5676</v>
      </c>
      <c r="G18" s="99" t="n">
        <v>33.8048</v>
      </c>
      <c r="H18" s="99" t="n">
        <v>23019.08</v>
      </c>
      <c r="I18" s="99" t="n">
        <v>33.67</v>
      </c>
      <c r="J18" s="100" t="e">
        <f aca="false">SECTOHOURS(H18)</f>
        <v>#VALUE!</v>
      </c>
      <c r="L18" s="98" t="n">
        <v>2162.3488</v>
      </c>
      <c r="M18" s="99" t="n">
        <v>33.4995</v>
      </c>
      <c r="N18" s="99" t="n">
        <v>32.6008</v>
      </c>
      <c r="O18" s="99" t="n">
        <v>33.8447</v>
      </c>
      <c r="P18" s="99" t="n">
        <v>25566.1</v>
      </c>
      <c r="Q18" s="99" t="n">
        <v>32.7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3810.128</v>
      </c>
      <c r="E19" s="92" t="n">
        <v>44.5932</v>
      </c>
      <c r="F19" s="92" t="n">
        <v>44.4237</v>
      </c>
      <c r="G19" s="92" t="n">
        <v>44.3264</v>
      </c>
      <c r="H19" s="92" t="n">
        <v>33179.26</v>
      </c>
      <c r="I19" s="92" t="n">
        <v>42.9</v>
      </c>
      <c r="J19" s="93" t="e">
        <f aca="false">SECTOHOURS(H19)</f>
        <v>#VALUE!</v>
      </c>
      <c r="L19" s="91" t="n">
        <v>13777.6768</v>
      </c>
      <c r="M19" s="92" t="n">
        <v>44.606</v>
      </c>
      <c r="N19" s="92" t="n">
        <v>44.4252</v>
      </c>
      <c r="O19" s="92" t="n">
        <v>44.3209</v>
      </c>
      <c r="P19" s="92" t="n">
        <v>40250.29</v>
      </c>
      <c r="Q19" s="92" t="n">
        <v>41.58</v>
      </c>
      <c r="R19" s="93" t="e">
        <f aca="false">SECTOHOURS(P19)</f>
        <v>#VALUE!</v>
      </c>
      <c r="S19" s="94"/>
      <c r="T19" s="8" t="n">
        <f aca="false">BDRATE($D19:$D22,E19:E22,$L19:$L22,M19:M22)</f>
        <v>-0.0124344614755512</v>
      </c>
      <c r="U19" s="9" t="n">
        <f aca="false">BDRATE($D19:$D22,F19:F22,$L19:$L22,N19:N22)</f>
        <v>-0.00802881639461994</v>
      </c>
      <c r="V19" s="9" t="n">
        <f aca="false">BDRATE($D19:$D22,G19:G22,$L19:$L22,O19:O22)</f>
        <v>-0.00603364821591479</v>
      </c>
      <c r="W19" s="12" t="n">
        <f aca="false">BDRATEOLD($D19:$D22,E19:E22,$L19:$L22,M19:M22)</f>
        <v>-0.0124266830327334</v>
      </c>
      <c r="X19" s="13" t="n">
        <f aca="false">BDRATEOLD($D19:$D22,F19:F22,$L19:$L22,N19:N22)</f>
        <v>-0.00802957984253172</v>
      </c>
      <c r="Y19" s="14" t="n">
        <f aca="false">BDRATEOLD($D19:$D22,G19:G22,$L19:$L22,O19:O22)</f>
        <v>-0.0060112501055023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673.7552</v>
      </c>
      <c r="E20" s="96" t="n">
        <v>41.8222</v>
      </c>
      <c r="F20" s="96" t="n">
        <v>41.6566</v>
      </c>
      <c r="G20" s="96" t="n">
        <v>41.326</v>
      </c>
      <c r="H20" s="96" t="n">
        <v>26866.67</v>
      </c>
      <c r="I20" s="96" t="n">
        <v>35.33</v>
      </c>
      <c r="J20" s="97" t="e">
        <f aca="false">SECTOHOURS(H20)</f>
        <v>#VALUE!</v>
      </c>
      <c r="L20" s="95" t="n">
        <v>6648.2224</v>
      </c>
      <c r="M20" s="96" t="n">
        <v>41.8465</v>
      </c>
      <c r="N20" s="96" t="n">
        <v>41.667</v>
      </c>
      <c r="O20" s="96" t="n">
        <v>41.3255</v>
      </c>
      <c r="P20" s="96" t="n">
        <v>31921.9</v>
      </c>
      <c r="Q20" s="96" t="n">
        <v>33.4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356.4304</v>
      </c>
      <c r="E21" s="96" t="n">
        <v>38.8731</v>
      </c>
      <c r="F21" s="96" t="n">
        <v>38.7377</v>
      </c>
      <c r="G21" s="96" t="n">
        <v>38.2348</v>
      </c>
      <c r="H21" s="96" t="n">
        <v>22050.62</v>
      </c>
      <c r="I21" s="96" t="n">
        <v>32.21</v>
      </c>
      <c r="J21" s="97" t="e">
        <f aca="false">SECTOHOURS(H21)</f>
        <v>#VALUE!</v>
      </c>
      <c r="L21" s="95" t="n">
        <v>3335.9456</v>
      </c>
      <c r="M21" s="96" t="n">
        <v>38.9153</v>
      </c>
      <c r="N21" s="96" t="n">
        <v>38.7541</v>
      </c>
      <c r="O21" s="96" t="n">
        <v>38.2494</v>
      </c>
      <c r="P21" s="96" t="n">
        <v>27572.06</v>
      </c>
      <c r="Q21" s="96" t="n">
        <v>27.59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37.5696</v>
      </c>
      <c r="E22" s="99" t="n">
        <v>36.0485</v>
      </c>
      <c r="F22" s="99" t="n">
        <v>35.924</v>
      </c>
      <c r="G22" s="99" t="n">
        <v>35.3373</v>
      </c>
      <c r="H22" s="99" t="n">
        <v>18781.95</v>
      </c>
      <c r="I22" s="99" t="n">
        <v>26.19</v>
      </c>
      <c r="J22" s="100" t="e">
        <f aca="false">SECTOHOURS(H22)</f>
        <v>#VALUE!</v>
      </c>
      <c r="L22" s="98" t="n">
        <v>1726.2992</v>
      </c>
      <c r="M22" s="99" t="n">
        <v>36.0919</v>
      </c>
      <c r="N22" s="99" t="n">
        <v>35.9495</v>
      </c>
      <c r="O22" s="99" t="n">
        <v>35.3456</v>
      </c>
      <c r="P22" s="99" t="n">
        <v>23131.77</v>
      </c>
      <c r="Q22" s="99" t="n">
        <v>23.52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224635.5488</v>
      </c>
      <c r="E23" s="92" t="n">
        <v>38.7585</v>
      </c>
      <c r="F23" s="92" t="n">
        <v>38.3714</v>
      </c>
      <c r="G23" s="92" t="n">
        <v>38.8903</v>
      </c>
      <c r="H23" s="92" t="n">
        <v>72028.27</v>
      </c>
      <c r="I23" s="92" t="n">
        <v>89.99</v>
      </c>
      <c r="J23" s="93" t="e">
        <f aca="false">SECTOHOURS(H23)</f>
        <v>#VALUE!</v>
      </c>
      <c r="L23" s="91" t="n">
        <v>224800.9168</v>
      </c>
      <c r="M23" s="92" t="n">
        <v>38.7626</v>
      </c>
      <c r="N23" s="92" t="n">
        <v>38.3689</v>
      </c>
      <c r="O23" s="92" t="n">
        <v>38.8901</v>
      </c>
      <c r="P23" s="92" t="n">
        <v>77414.29</v>
      </c>
      <c r="Q23" s="92" t="n">
        <v>89.87</v>
      </c>
      <c r="R23" s="93" t="e">
        <f aca="false">SECTOHOURS(P23)</f>
        <v>#VALUE!</v>
      </c>
      <c r="S23" s="94"/>
      <c r="T23" s="8" t="n">
        <f aca="false">BDRATE($D23:$D26,E23:E26,$L23:$L26,M23:M26)</f>
        <v>-0.000319199673770698</v>
      </c>
      <c r="U23" s="9" t="n">
        <f aca="false">BDRATE($D23:$D26,F23:F26,$L23:$L26,N23:N26)</f>
        <v>0.00113863274611581</v>
      </c>
      <c r="V23" s="9" t="n">
        <f aca="false">BDRATE($D23:$D26,G23:G26,$L23:$L26,O23:O26)</f>
        <v>0.000228156857423389</v>
      </c>
      <c r="W23" s="12" t="n">
        <f aca="false">BDRATEOLD($D23:$D26,E23:E26,$L23:$L26,M23:M26)</f>
        <v>-0.000769102600517768</v>
      </c>
      <c r="X23" s="13" t="n">
        <f aca="false">BDRATEOLD($D23:$D26,F23:F26,$L23:$L26,N23:N26)</f>
        <v>-0.00309349737225995</v>
      </c>
      <c r="Y23" s="14" t="n">
        <f aca="false">BDRATEOLD($D23:$D26,G23:G26,$L23:$L26,O23:O26)</f>
        <v>-0.000427737639946968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74026.9344</v>
      </c>
      <c r="E24" s="96" t="n">
        <v>34.1582</v>
      </c>
      <c r="F24" s="96" t="n">
        <v>31.5064</v>
      </c>
      <c r="G24" s="96" t="n">
        <v>33.8555</v>
      </c>
      <c r="H24" s="96" t="n">
        <v>49336.2</v>
      </c>
      <c r="I24" s="96" t="n">
        <v>57.41</v>
      </c>
      <c r="J24" s="97" t="e">
        <f aca="false">SECTOHOURS(H24)</f>
        <v>#VALUE!</v>
      </c>
      <c r="L24" s="95" t="n">
        <v>74116.976</v>
      </c>
      <c r="M24" s="96" t="n">
        <v>34.157</v>
      </c>
      <c r="N24" s="96" t="n">
        <v>31.5024</v>
      </c>
      <c r="O24" s="96" t="n">
        <v>33.8551</v>
      </c>
      <c r="P24" s="96" t="n">
        <v>54563.59</v>
      </c>
      <c r="Q24" s="96" t="n">
        <v>56.94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5255.4784</v>
      </c>
      <c r="E25" s="96" t="n">
        <v>31.7605</v>
      </c>
      <c r="F25" s="96" t="n">
        <v>27.4117</v>
      </c>
      <c r="G25" s="96" t="n">
        <v>31.4529</v>
      </c>
      <c r="H25" s="96" t="n">
        <v>29000.69</v>
      </c>
      <c r="I25" s="96" t="n">
        <v>36.45</v>
      </c>
      <c r="J25" s="97" t="e">
        <f aca="false">SECTOHOURS(H25)</f>
        <v>#VALUE!</v>
      </c>
      <c r="L25" s="95" t="n">
        <v>15244.9488</v>
      </c>
      <c r="M25" s="96" t="n">
        <v>31.7577</v>
      </c>
      <c r="N25" s="96" t="n">
        <v>27.4097</v>
      </c>
      <c r="O25" s="96" t="n">
        <v>31.4507</v>
      </c>
      <c r="P25" s="96" t="n">
        <v>33508.78</v>
      </c>
      <c r="Q25" s="96" t="n">
        <v>35.27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331.7104</v>
      </c>
      <c r="E26" s="99" t="n">
        <v>29.4882</v>
      </c>
      <c r="F26" s="99" t="n">
        <v>25.9509</v>
      </c>
      <c r="G26" s="99" t="n">
        <v>29.2283</v>
      </c>
      <c r="H26" s="99" t="n">
        <v>20562.15</v>
      </c>
      <c r="I26" s="99" t="n">
        <v>26.42</v>
      </c>
      <c r="J26" s="100" t="e">
        <f aca="false">SECTOHOURS(H26)</f>
        <v>#VALUE!</v>
      </c>
      <c r="L26" s="98" t="n">
        <v>3310.5584</v>
      </c>
      <c r="M26" s="99" t="n">
        <v>29.5009</v>
      </c>
      <c r="N26" s="99" t="n">
        <v>25.9577</v>
      </c>
      <c r="O26" s="99" t="n">
        <v>29.2313</v>
      </c>
      <c r="P26" s="99" t="n">
        <v>24355.02</v>
      </c>
      <c r="Q26" s="99" t="n">
        <v>25.2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304140.1424</v>
      </c>
      <c r="E27" s="92" t="n">
        <v>37.1394</v>
      </c>
      <c r="F27" s="92" t="n">
        <v>37.199</v>
      </c>
      <c r="G27" s="92" t="n">
        <v>37.2663</v>
      </c>
      <c r="H27" s="92" t="n">
        <v>112989.44</v>
      </c>
      <c r="I27" s="92" t="n">
        <v>137.72</v>
      </c>
      <c r="J27" s="93" t="e">
        <f aca="false">SECTOHOURS(H27)</f>
        <v>#VALUE!</v>
      </c>
      <c r="L27" s="91" t="n">
        <v>304325.3616</v>
      </c>
      <c r="M27" s="92" t="n">
        <v>37.1409</v>
      </c>
      <c r="N27" s="92" t="n">
        <v>37.1987</v>
      </c>
      <c r="O27" s="92" t="n">
        <v>37.2659</v>
      </c>
      <c r="P27" s="92" t="n">
        <v>115839.09</v>
      </c>
      <c r="Q27" s="92" t="n">
        <v>137.08</v>
      </c>
      <c r="R27" s="93" t="e">
        <f aca="false">SECTOHOURS(P27)</f>
        <v>#VALUE!</v>
      </c>
      <c r="S27" s="94"/>
      <c r="T27" s="8" t="n">
        <f aca="false">BDRATE($D27:$D30,E27:E30,$L27:$L30,M27:M30)</f>
        <v>-0.00578593087423107</v>
      </c>
      <c r="U27" s="9" t="n">
        <f aca="false">BDRATE($D27:$D30,F27:F30,$L27:$L30,N27:N30)</f>
        <v>-0.000225083966827522</v>
      </c>
      <c r="V27" s="9" t="n">
        <f aca="false">BDRATE($D27:$D30,G27:G30,$L27:$L30,O27:O30)</f>
        <v>-0.00363076292818998</v>
      </c>
      <c r="W27" s="12" t="n">
        <f aca="false">BDRATEOLD($D27:$D30,E27:E30,$L27:$L30,M27:M30)</f>
        <v>-0.00390160895468172</v>
      </c>
      <c r="X27" s="13" t="n">
        <f aca="false">BDRATEOLD($D27:$D30,F27:F30,$L27:$L30,N27:N30)</f>
        <v>-0.0709422541124969</v>
      </c>
      <c r="Y27" s="14" t="n">
        <f aca="false">BDRATEOLD($D27:$D30,G27:G30,$L27:$L30,O27:O30)</f>
        <v>-0.0035353619193772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3163.2592</v>
      </c>
      <c r="E28" s="96" t="n">
        <v>34.7006</v>
      </c>
      <c r="F28" s="96" t="n">
        <v>31.1488</v>
      </c>
      <c r="G28" s="96" t="n">
        <v>32.5291</v>
      </c>
      <c r="H28" s="96" t="n">
        <v>52549.28</v>
      </c>
      <c r="I28" s="96" t="n">
        <v>75.9</v>
      </c>
      <c r="J28" s="97" t="e">
        <f aca="false">SECTOHOURS(H28)</f>
        <v>#VALUE!</v>
      </c>
      <c r="L28" s="95" t="n">
        <v>53173.1952</v>
      </c>
      <c r="M28" s="96" t="n">
        <v>34.6992</v>
      </c>
      <c r="N28" s="96" t="n">
        <v>31.1468</v>
      </c>
      <c r="O28" s="96" t="n">
        <v>32.5283</v>
      </c>
      <c r="P28" s="96" t="n">
        <v>55444.53</v>
      </c>
      <c r="Q28" s="96" t="n">
        <v>71.0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6651.0192</v>
      </c>
      <c r="E29" s="96" t="n">
        <v>33.3786</v>
      </c>
      <c r="F29" s="96" t="n">
        <v>29.3423</v>
      </c>
      <c r="G29" s="96" t="n">
        <v>31.4397</v>
      </c>
      <c r="H29" s="96" t="n">
        <v>29420.85</v>
      </c>
      <c r="I29" s="96" t="n">
        <v>47.05</v>
      </c>
      <c r="J29" s="97" t="e">
        <f aca="false">SECTOHOURS(H29)</f>
        <v>#VALUE!</v>
      </c>
      <c r="L29" s="95" t="n">
        <v>6637.024</v>
      </c>
      <c r="M29" s="96" t="n">
        <v>33.3851</v>
      </c>
      <c r="N29" s="96" t="n">
        <v>29.3402</v>
      </c>
      <c r="O29" s="96" t="n">
        <v>31.4438</v>
      </c>
      <c r="P29" s="96" t="n">
        <v>32270.75</v>
      </c>
      <c r="Q29" s="96" t="n">
        <v>41.31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902.3856</v>
      </c>
      <c r="E30" s="99" t="n">
        <v>31.776</v>
      </c>
      <c r="F30" s="99" t="n">
        <v>28.6041</v>
      </c>
      <c r="G30" s="99" t="n">
        <v>30.2456</v>
      </c>
      <c r="H30" s="99" t="n">
        <v>20465.41</v>
      </c>
      <c r="I30" s="99" t="n">
        <v>27.9</v>
      </c>
      <c r="J30" s="100" t="e">
        <f aca="false">SECTOHOURS(H30)</f>
        <v>#VALUE!</v>
      </c>
      <c r="L30" s="98" t="n">
        <v>895.5024</v>
      </c>
      <c r="M30" s="99" t="n">
        <v>31.7976</v>
      </c>
      <c r="N30" s="99" t="n">
        <v>28.6181</v>
      </c>
      <c r="O30" s="99" t="n">
        <v>30.2664</v>
      </c>
      <c r="P30" s="99" t="n">
        <v>23180.76</v>
      </c>
      <c r="Q30" s="99" t="n">
        <v>27.3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68177.5256</v>
      </c>
      <c r="E31" s="92" t="n">
        <v>38.9249</v>
      </c>
      <c r="F31" s="92" t="n">
        <v>37.3355</v>
      </c>
      <c r="G31" s="92" t="n">
        <v>38.4021</v>
      </c>
      <c r="H31" s="92" t="n">
        <v>82341.07</v>
      </c>
      <c r="I31" s="92" t="n">
        <v>101.17</v>
      </c>
      <c r="J31" s="93" t="e">
        <f aca="false">SECTOHOURS(H31)</f>
        <v>#VALUE!</v>
      </c>
      <c r="L31" s="91" t="n">
        <v>68223.1176</v>
      </c>
      <c r="M31" s="92" t="n">
        <v>38.9238</v>
      </c>
      <c r="N31" s="92" t="n">
        <v>37.3339</v>
      </c>
      <c r="O31" s="92" t="n">
        <v>38.4027</v>
      </c>
      <c r="P31" s="92" t="n">
        <v>88661.65</v>
      </c>
      <c r="Q31" s="92" t="n">
        <v>100.53</v>
      </c>
      <c r="R31" s="93" t="e">
        <f aca="false">SECTOHOURS(P31)</f>
        <v>#VALUE!</v>
      </c>
      <c r="S31" s="94"/>
      <c r="T31" s="8" t="n">
        <f aca="false">BDRATE($D31:$D34,E31:E34,$L31:$L34,M31:M34)</f>
        <v>-0.00406940511316267</v>
      </c>
      <c r="U31" s="9" t="n">
        <f aca="false">BDRATE($D31:$D34,F31:F34,$L31:$L34,N31:N34)</f>
        <v>-0.00169456371074028</v>
      </c>
      <c r="V31" s="9" t="n">
        <f aca="false">BDRATE($D31:$D34,G31:G34,$L31:$L34,O31:O34)</f>
        <v>-0.00406253885860097</v>
      </c>
      <c r="W31" s="12" t="n">
        <f aca="false">BDRATEOLD($D31:$D34,E31:E34,$L31:$L34,M31:M34)</f>
        <v>-0.00400740593746485</v>
      </c>
      <c r="X31" s="13" t="n">
        <f aca="false">BDRATEOLD($D31:$D34,F31:F34,$L31:$L34,N31:N34)</f>
        <v>0.000289007827447563</v>
      </c>
      <c r="Y31" s="14" t="n">
        <f aca="false">BDRATEOLD($D31:$D34,G31:G34,$L31:$L34,O31:O34)</f>
        <v>-0.0039873996191937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4394.0032</v>
      </c>
      <c r="E32" s="96" t="n">
        <v>36.2792</v>
      </c>
      <c r="F32" s="96" t="n">
        <v>32.7109</v>
      </c>
      <c r="G32" s="96" t="n">
        <v>35.655</v>
      </c>
      <c r="H32" s="96" t="n">
        <v>44770.71</v>
      </c>
      <c r="I32" s="96" t="n">
        <v>61.71</v>
      </c>
      <c r="J32" s="97" t="e">
        <f aca="false">SECTOHOURS(H32)</f>
        <v>#VALUE!</v>
      </c>
      <c r="L32" s="95" t="n">
        <v>14385.7848</v>
      </c>
      <c r="M32" s="96" t="n">
        <v>36.2805</v>
      </c>
      <c r="N32" s="96" t="n">
        <v>32.7105</v>
      </c>
      <c r="O32" s="96" t="n">
        <v>35.6563</v>
      </c>
      <c r="P32" s="96" t="n">
        <v>50576.11</v>
      </c>
      <c r="Q32" s="96" t="n">
        <v>61.2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634.7816</v>
      </c>
      <c r="E33" s="96" t="n">
        <v>33.823</v>
      </c>
      <c r="F33" s="96" t="n">
        <v>31.2214</v>
      </c>
      <c r="G33" s="96" t="n">
        <v>33.1592</v>
      </c>
      <c r="H33" s="96" t="n">
        <v>29810.84</v>
      </c>
      <c r="I33" s="96" t="n">
        <v>42.23</v>
      </c>
      <c r="J33" s="97" t="e">
        <f aca="false">SECTOHOURS(H33)</f>
        <v>#VALUE!</v>
      </c>
      <c r="L33" s="95" t="n">
        <v>3619.2128</v>
      </c>
      <c r="M33" s="96" t="n">
        <v>33.8277</v>
      </c>
      <c r="N33" s="96" t="n">
        <v>31.2239</v>
      </c>
      <c r="O33" s="96" t="n">
        <v>33.1657</v>
      </c>
      <c r="P33" s="96" t="n">
        <v>34491.42</v>
      </c>
      <c r="Q33" s="96" t="n">
        <v>41.23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289.7952</v>
      </c>
      <c r="E34" s="99" t="n">
        <v>31.4708</v>
      </c>
      <c r="F34" s="99" t="n">
        <v>29.9683</v>
      </c>
      <c r="G34" s="99" t="n">
        <v>30.7305</v>
      </c>
      <c r="H34" s="99" t="n">
        <v>24083.72</v>
      </c>
      <c r="I34" s="99" t="n">
        <v>37.53</v>
      </c>
      <c r="J34" s="100" t="e">
        <f aca="false">SECTOHOURS(H34)</f>
        <v>#VALUE!</v>
      </c>
      <c r="L34" s="98" t="n">
        <v>1284.6328</v>
      </c>
      <c r="M34" s="99" t="n">
        <v>31.491</v>
      </c>
      <c r="N34" s="99" t="n">
        <v>29.9781</v>
      </c>
      <c r="O34" s="99" t="n">
        <v>30.7417</v>
      </c>
      <c r="P34" s="99" t="n">
        <v>28254.49</v>
      </c>
      <c r="Q34" s="99" t="n">
        <v>33.2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6978.0608</v>
      </c>
      <c r="E35" s="92" t="n">
        <v>41.818</v>
      </c>
      <c r="F35" s="92" t="n">
        <v>41.8001</v>
      </c>
      <c r="G35" s="92" t="n">
        <v>45.8384</v>
      </c>
      <c r="H35" s="92" t="n">
        <v>51004.53</v>
      </c>
      <c r="I35" s="92" t="n">
        <v>79.5</v>
      </c>
      <c r="J35" s="93" t="e">
        <f aca="false">SECTOHOURS(H35)</f>
        <v>#VALUE!</v>
      </c>
      <c r="L35" s="91" t="n">
        <v>26934.4592</v>
      </c>
      <c r="M35" s="92" t="n">
        <v>41.8182</v>
      </c>
      <c r="N35" s="92" t="n">
        <v>41.8047</v>
      </c>
      <c r="O35" s="92" t="n">
        <v>45.8393</v>
      </c>
      <c r="P35" s="92" t="n">
        <v>56485.06</v>
      </c>
      <c r="Q35" s="92" t="n">
        <v>74.19</v>
      </c>
      <c r="R35" s="93" t="e">
        <f aca="false">SECTOHOURS(P35)</f>
        <v>#VALUE!</v>
      </c>
      <c r="S35" s="94"/>
      <c r="T35" s="8" t="n">
        <f aca="false">BDRATE($D35:$D38,E35:E38,$L35:$L38,M35:M38)</f>
        <v>-0.001937869321884</v>
      </c>
      <c r="U35" s="9" t="n">
        <f aca="false">BDRATE($D35:$D38,F35:F38,$L35:$L38,N35:N38)</f>
        <v>-0.00546652328364827</v>
      </c>
      <c r="V35" s="9" t="n">
        <f aca="false">BDRATE($D35:$D38,G35:G38,$L35:$L38,O35:O38)</f>
        <v>-0.00531673947783418</v>
      </c>
      <c r="W35" s="12" t="n">
        <f aca="false">BDRATEOLD($D35:$D38,E35:E38,$L35:$L38,M35:M38)</f>
        <v>-0.00191651105751067</v>
      </c>
      <c r="X35" s="13" t="n">
        <f aca="false">BDRATEOLD($D35:$D38,F35:F38,$L35:$L38,N35:N38)</f>
        <v>-0.00554973427460925</v>
      </c>
      <c r="Y35" s="14" t="n">
        <f aca="false">BDRATEOLD($D35:$D38,G35:G38,$L35:$L38,O35:O38)</f>
        <v>-0.005271787940613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84.3248</v>
      </c>
      <c r="E36" s="96" t="n">
        <v>38.8392</v>
      </c>
      <c r="F36" s="96" t="n">
        <v>39.3381</v>
      </c>
      <c r="G36" s="96" t="n">
        <v>43.7341</v>
      </c>
      <c r="H36" s="96" t="n">
        <v>34592.98</v>
      </c>
      <c r="I36" s="96" t="n">
        <v>49.48</v>
      </c>
      <c r="J36" s="97" t="e">
        <f aca="false">SECTOHOURS(H36)</f>
        <v>#VALUE!</v>
      </c>
      <c r="L36" s="95" t="n">
        <v>7678.6096</v>
      </c>
      <c r="M36" s="96" t="n">
        <v>38.8394</v>
      </c>
      <c r="N36" s="96" t="n">
        <v>39.3448</v>
      </c>
      <c r="O36" s="96" t="n">
        <v>43.7397</v>
      </c>
      <c r="P36" s="96" t="n">
        <v>38986.67</v>
      </c>
      <c r="Q36" s="96" t="n">
        <v>50.8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567.0592</v>
      </c>
      <c r="E37" s="96" t="n">
        <v>36.0072</v>
      </c>
      <c r="F37" s="96" t="n">
        <v>37.7351</v>
      </c>
      <c r="G37" s="96" t="n">
        <v>41.8778</v>
      </c>
      <c r="H37" s="96" t="n">
        <v>28050.32</v>
      </c>
      <c r="I37" s="96" t="n">
        <v>44.29</v>
      </c>
      <c r="J37" s="97" t="e">
        <f aca="false">SECTOHOURS(H37)</f>
        <v>#VALUE!</v>
      </c>
      <c r="L37" s="95" t="n">
        <v>2562.776</v>
      </c>
      <c r="M37" s="96" t="n">
        <v>36.0088</v>
      </c>
      <c r="N37" s="96" t="n">
        <v>37.7421</v>
      </c>
      <c r="O37" s="96" t="n">
        <v>41.8889</v>
      </c>
      <c r="P37" s="96" t="n">
        <v>32114.66</v>
      </c>
      <c r="Q37" s="96" t="n">
        <v>40.8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036.2192</v>
      </c>
      <c r="E38" s="99" t="n">
        <v>33.1977</v>
      </c>
      <c r="F38" s="99" t="n">
        <v>36.4769</v>
      </c>
      <c r="G38" s="99" t="n">
        <v>40.1043</v>
      </c>
      <c r="H38" s="99" t="n">
        <v>24600.96</v>
      </c>
      <c r="I38" s="99" t="n">
        <v>34.46</v>
      </c>
      <c r="J38" s="100" t="e">
        <f aca="false">SECTOHOURS(H38)</f>
        <v>#VALUE!</v>
      </c>
      <c r="L38" s="98" t="n">
        <v>1035.8896</v>
      </c>
      <c r="M38" s="99" t="n">
        <v>33.2131</v>
      </c>
      <c r="N38" s="99" t="n">
        <v>36.4898</v>
      </c>
      <c r="O38" s="99" t="n">
        <v>40.1164</v>
      </c>
      <c r="P38" s="99" t="n">
        <v>28115.31</v>
      </c>
      <c r="Q38" s="99" t="n">
        <v>34.94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3682.9472</v>
      </c>
      <c r="E39" s="92" t="n">
        <v>41.8581</v>
      </c>
      <c r="F39" s="92" t="n">
        <v>38.5693</v>
      </c>
      <c r="G39" s="92" t="n">
        <v>42.1492</v>
      </c>
      <c r="H39" s="92" t="n">
        <v>52963.23</v>
      </c>
      <c r="I39" s="92" t="n">
        <v>69.8</v>
      </c>
      <c r="J39" s="93" t="e">
        <f aca="false">SECTOHOURS(H39)</f>
        <v>#VALUE!</v>
      </c>
      <c r="L39" s="91" t="n">
        <v>13694.7504</v>
      </c>
      <c r="M39" s="92" t="n">
        <v>41.8582</v>
      </c>
      <c r="N39" s="92" t="n">
        <v>38.5688</v>
      </c>
      <c r="O39" s="92" t="n">
        <v>42.1492</v>
      </c>
      <c r="P39" s="92" t="n">
        <v>62009.79</v>
      </c>
      <c r="Q39" s="92" t="n">
        <v>68.48</v>
      </c>
      <c r="R39" s="93" t="e">
        <f aca="false">SECTOHOURS(P39)</f>
        <v>#VALUE!</v>
      </c>
      <c r="S39" s="94"/>
      <c r="T39" s="8" t="n">
        <f aca="false">BDRATE($D39:$D42,E39:E42,$L39:$L42,M39:M42)</f>
        <v>-0.00822317973614306</v>
      </c>
      <c r="U39" s="9" t="n">
        <f aca="false">BDRATE($D39:$D42,F39:F42,$L39:$L42,N39:N42)</f>
        <v>-0.00633777394492863</v>
      </c>
      <c r="V39" s="9" t="n">
        <f aca="false">BDRATE($D39:$D42,G39:G42,$L39:$L42,O39:O42)</f>
        <v>-0.00847288594088258</v>
      </c>
      <c r="W39" s="12" t="n">
        <f aca="false">BDRATEOLD($D39:$D42,E39:E42,$L39:$L42,M39:M42)</f>
        <v>-0.00843653562347679</v>
      </c>
      <c r="X39" s="13" t="n">
        <f aca="false">BDRATEOLD($D39:$D42,F39:F42,$L39:$L42,N39:N42)</f>
        <v>-0.00582896249473486</v>
      </c>
      <c r="Y39" s="14" t="n">
        <f aca="false">BDRATEOLD($D39:$D42,G39:G42,$L39:$L42,O39:O42)</f>
        <v>-0.00850970193791667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3080.5176</v>
      </c>
      <c r="E40" s="96" t="n">
        <v>39.8227</v>
      </c>
      <c r="F40" s="96" t="n">
        <v>37.4119</v>
      </c>
      <c r="G40" s="96" t="n">
        <v>41.0492</v>
      </c>
      <c r="H40" s="96" t="n">
        <v>34342.98</v>
      </c>
      <c r="I40" s="96" t="n">
        <v>46.49</v>
      </c>
      <c r="J40" s="97" t="e">
        <f aca="false">SECTOHOURS(H40)</f>
        <v>#VALUE!</v>
      </c>
      <c r="L40" s="95" t="n">
        <v>3071.9264</v>
      </c>
      <c r="M40" s="96" t="n">
        <v>39.8283</v>
      </c>
      <c r="N40" s="96" t="n">
        <v>37.4137</v>
      </c>
      <c r="O40" s="96" t="n">
        <v>41.0515</v>
      </c>
      <c r="P40" s="96" t="n">
        <v>41903.72</v>
      </c>
      <c r="Q40" s="96" t="n">
        <v>44.51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303.8688</v>
      </c>
      <c r="E41" s="96" t="n">
        <v>37.2274</v>
      </c>
      <c r="F41" s="96" t="n">
        <v>36.9105</v>
      </c>
      <c r="G41" s="96" t="n">
        <v>39.8788</v>
      </c>
      <c r="H41" s="96" t="n">
        <v>26923.81</v>
      </c>
      <c r="I41" s="96" t="n">
        <v>41.15</v>
      </c>
      <c r="J41" s="97" t="e">
        <f aca="false">SECTOHOURS(H41)</f>
        <v>#VALUE!</v>
      </c>
      <c r="L41" s="95" t="n">
        <v>1295.3856</v>
      </c>
      <c r="M41" s="96" t="n">
        <v>37.2393</v>
      </c>
      <c r="N41" s="96" t="n">
        <v>36.9142</v>
      </c>
      <c r="O41" s="96" t="n">
        <v>39.8869</v>
      </c>
      <c r="P41" s="96" t="n">
        <v>34290.08</v>
      </c>
      <c r="Q41" s="96" t="n">
        <v>35.84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96.7168</v>
      </c>
      <c r="E42" s="99" t="n">
        <v>34.5909</v>
      </c>
      <c r="F42" s="99" t="n">
        <v>36.3214</v>
      </c>
      <c r="G42" s="99" t="n">
        <v>38.8292</v>
      </c>
      <c r="H42" s="99" t="n">
        <v>23568.15</v>
      </c>
      <c r="I42" s="99" t="n">
        <v>34.32</v>
      </c>
      <c r="J42" s="100" t="e">
        <f aca="false">SECTOHOURS(H42)</f>
        <v>#VALUE!</v>
      </c>
      <c r="L42" s="98" t="n">
        <v>592.2264</v>
      </c>
      <c r="M42" s="99" t="n">
        <v>34.6212</v>
      </c>
      <c r="N42" s="99" t="n">
        <v>36.3287</v>
      </c>
      <c r="O42" s="99" t="n">
        <v>38.8428</v>
      </c>
      <c r="P42" s="99" t="n">
        <v>29740.57</v>
      </c>
      <c r="Q42" s="99" t="n">
        <v>30.88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3790.704</v>
      </c>
      <c r="E43" s="92" t="n">
        <v>42.549</v>
      </c>
      <c r="F43" s="92" t="n">
        <v>45.8464</v>
      </c>
      <c r="G43" s="92" t="n">
        <v>50.0106</v>
      </c>
      <c r="H43" s="92" t="n">
        <v>26805.85</v>
      </c>
      <c r="I43" s="92" t="n">
        <v>39.26</v>
      </c>
      <c r="J43" s="93" t="e">
        <f aca="false">SECTOHOURS(H43)</f>
        <v>#VALUE!</v>
      </c>
      <c r="L43" s="91" t="n">
        <v>3783.6656</v>
      </c>
      <c r="M43" s="92" t="n">
        <v>42.5519</v>
      </c>
      <c r="N43" s="92" t="n">
        <v>45.8438</v>
      </c>
      <c r="O43" s="92" t="n">
        <v>50.0096</v>
      </c>
      <c r="P43" s="92" t="n">
        <v>30287.32</v>
      </c>
      <c r="Q43" s="92" t="n">
        <v>34.6</v>
      </c>
      <c r="R43" s="93" t="e">
        <f aca="false">SECTOHOURS(P43)</f>
        <v>#VALUE!</v>
      </c>
      <c r="S43" s="94"/>
      <c r="T43" s="8" t="n">
        <f aca="false">BDRATE($D43:$D46,E43:E46,$L43:$L46,M43:M46)</f>
        <v>-0.00698003096249533</v>
      </c>
      <c r="U43" s="9" t="n">
        <f aca="false">BDRATE($D43:$D46,F43:F46,$L43:$L46,N43:N46)</f>
        <v>-0.0093096244135501</v>
      </c>
      <c r="V43" s="9" t="n">
        <f aca="false">BDRATE($D43:$D46,G43:G46,$L43:$L46,O43:O46)</f>
        <v>-0.00410564584467299</v>
      </c>
      <c r="W43" s="12" t="n">
        <f aca="false">BDRATEOLD($D43:$D46,E43:E46,$L43:$L46,M43:M46)</f>
        <v>-0.00701370324139161</v>
      </c>
      <c r="X43" s="13" t="n">
        <f aca="false">BDRATEOLD($D43:$D46,F43:F46,$L43:$L46,N43:N46)</f>
        <v>-0.00846686616332504</v>
      </c>
      <c r="Y43" s="14" t="n">
        <f aca="false">BDRATEOLD($D43:$D46,G43:G46,$L43:$L46,O43:O46)</f>
        <v>-0.0036598787513098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457.9424</v>
      </c>
      <c r="E44" s="96" t="n">
        <v>40.5631</v>
      </c>
      <c r="F44" s="96" t="n">
        <v>45.1679</v>
      </c>
      <c r="G44" s="96" t="n">
        <v>48.7254</v>
      </c>
      <c r="H44" s="96" t="n">
        <v>22657.45</v>
      </c>
      <c r="I44" s="96" t="n">
        <v>29.01</v>
      </c>
      <c r="J44" s="97" t="e">
        <f aca="false">SECTOHOURS(H44)</f>
        <v>#VALUE!</v>
      </c>
      <c r="L44" s="95" t="n">
        <v>1451.6192</v>
      </c>
      <c r="M44" s="96" t="n">
        <v>40.5613</v>
      </c>
      <c r="N44" s="96" t="n">
        <v>45.1741</v>
      </c>
      <c r="O44" s="96" t="n">
        <v>48.7319</v>
      </c>
      <c r="P44" s="96" t="n">
        <v>25028.11</v>
      </c>
      <c r="Q44" s="96" t="n">
        <v>28.1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643.1808</v>
      </c>
      <c r="E45" s="96" t="n">
        <v>38.2867</v>
      </c>
      <c r="F45" s="96" t="n">
        <v>44.2836</v>
      </c>
      <c r="G45" s="96" t="n">
        <v>47.1548</v>
      </c>
      <c r="H45" s="96" t="n">
        <v>19947.25</v>
      </c>
      <c r="I45" s="96" t="n">
        <v>25.49</v>
      </c>
      <c r="J45" s="97" t="e">
        <f aca="false">SECTOHOURS(H45)</f>
        <v>#VALUE!</v>
      </c>
      <c r="L45" s="95" t="n">
        <v>638.6848</v>
      </c>
      <c r="M45" s="96" t="n">
        <v>38.291</v>
      </c>
      <c r="N45" s="96" t="n">
        <v>44.285</v>
      </c>
      <c r="O45" s="96" t="n">
        <v>47.1463</v>
      </c>
      <c r="P45" s="96" t="n">
        <v>22458.23</v>
      </c>
      <c r="Q45" s="96" t="n">
        <v>24.77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307.3344</v>
      </c>
      <c r="E46" s="99" t="n">
        <v>35.9088</v>
      </c>
      <c r="F46" s="99" t="n">
        <v>43.0798</v>
      </c>
      <c r="G46" s="99" t="n">
        <v>45.3189</v>
      </c>
      <c r="H46" s="99" t="n">
        <v>18950.5</v>
      </c>
      <c r="I46" s="99" t="n">
        <v>25.92</v>
      </c>
      <c r="J46" s="100" t="e">
        <f aca="false">SECTOHOURS(H46)</f>
        <v>#VALUE!</v>
      </c>
      <c r="L46" s="98" t="n">
        <v>303.4976</v>
      </c>
      <c r="M46" s="99" t="n">
        <v>35.9152</v>
      </c>
      <c r="N46" s="99" t="n">
        <v>43.0852</v>
      </c>
      <c r="O46" s="99" t="n">
        <v>45.2817</v>
      </c>
      <c r="P46" s="99" t="n">
        <v>20615.1</v>
      </c>
      <c r="Q46" s="99" t="n">
        <v>22.3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2152.3664</v>
      </c>
      <c r="E47" s="92" t="n">
        <v>42.1029</v>
      </c>
      <c r="F47" s="92" t="n">
        <v>46.728</v>
      </c>
      <c r="G47" s="92" t="n">
        <v>48.3238</v>
      </c>
      <c r="H47" s="92" t="n">
        <v>36368.55</v>
      </c>
      <c r="I47" s="92" t="n">
        <v>53.36</v>
      </c>
      <c r="J47" s="93" t="e">
        <f aca="false">SECTOHOURS(H47)</f>
        <v>#VALUE!</v>
      </c>
      <c r="L47" s="91" t="n">
        <v>12151.9792</v>
      </c>
      <c r="M47" s="92" t="n">
        <v>42.1048</v>
      </c>
      <c r="N47" s="92" t="n">
        <v>46.7297</v>
      </c>
      <c r="O47" s="92" t="n">
        <v>48.33</v>
      </c>
      <c r="P47" s="92" t="n">
        <v>40804.74</v>
      </c>
      <c r="Q47" s="92" t="n">
        <v>52.65</v>
      </c>
      <c r="R47" s="93" t="e">
        <f aca="false">SECTOHOURS(P47)</f>
        <v>#VALUE!</v>
      </c>
      <c r="S47" s="94"/>
      <c r="T47" s="8" t="n">
        <f aca="false">BDRATE($D47:$D50,E47:E50,$L47:$L50,M47:M50)</f>
        <v>-0.00237486743223703</v>
      </c>
      <c r="U47" s="9" t="n">
        <f aca="false">BDRATE($D47:$D50,F47:F50,$L47:$L50,N47:N50)</f>
        <v>-0.00807417131447541</v>
      </c>
      <c r="V47" s="9" t="n">
        <f aca="false">BDRATE($D47:$D50,G47:G50,$L47:$L50,O47:O50)</f>
        <v>-0.00800996292565437</v>
      </c>
      <c r="W47" s="12" t="n">
        <f aca="false">BDRATEOLD($D47:$D50,E47:E50,$L47:$L50,M47:M50)</f>
        <v>-0.00235851000947074</v>
      </c>
      <c r="X47" s="13" t="n">
        <f aca="false">BDRATEOLD($D47:$D50,F47:F50,$L47:$L50,N47:N50)</f>
        <v>-0.00809241630283086</v>
      </c>
      <c r="Y47" s="14" t="n">
        <f aca="false">BDRATEOLD($D47:$D50,G47:G50,$L47:$L50,O47:O50)</f>
        <v>-0.00797651328533688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5283.072</v>
      </c>
      <c r="E48" s="96" t="n">
        <v>38.7865</v>
      </c>
      <c r="F48" s="96" t="n">
        <v>45.0298</v>
      </c>
      <c r="G48" s="96" t="n">
        <v>46.2183</v>
      </c>
      <c r="H48" s="96" t="n">
        <v>28128.54</v>
      </c>
      <c r="I48" s="96" t="n">
        <v>41.75</v>
      </c>
      <c r="J48" s="97" t="e">
        <f aca="false">SECTOHOURS(H48)</f>
        <v>#VALUE!</v>
      </c>
      <c r="L48" s="95" t="n">
        <v>5284.1344</v>
      </c>
      <c r="M48" s="96" t="n">
        <v>38.7903</v>
      </c>
      <c r="N48" s="96" t="n">
        <v>45.04</v>
      </c>
      <c r="O48" s="96" t="n">
        <v>46.239</v>
      </c>
      <c r="P48" s="96" t="n">
        <v>32003.33</v>
      </c>
      <c r="Q48" s="96" t="n">
        <v>41.18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99.944</v>
      </c>
      <c r="E49" s="96" t="n">
        <v>35.7279</v>
      </c>
      <c r="F49" s="96" t="n">
        <v>43.1981</v>
      </c>
      <c r="G49" s="96" t="n">
        <v>44.002</v>
      </c>
      <c r="H49" s="96" t="n">
        <v>23710.53</v>
      </c>
      <c r="I49" s="96" t="n">
        <v>33.93</v>
      </c>
      <c r="J49" s="97" t="e">
        <f aca="false">SECTOHOURS(H49)</f>
        <v>#VALUE!</v>
      </c>
      <c r="L49" s="95" t="n">
        <v>2497.1984</v>
      </c>
      <c r="M49" s="96" t="n">
        <v>35.7384</v>
      </c>
      <c r="N49" s="96" t="n">
        <v>43.2219</v>
      </c>
      <c r="O49" s="96" t="n">
        <v>44.0302</v>
      </c>
      <c r="P49" s="96" t="n">
        <v>26596.37</v>
      </c>
      <c r="Q49" s="96" t="n">
        <v>34.22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07.9808</v>
      </c>
      <c r="E50" s="99" t="n">
        <v>32.844</v>
      </c>
      <c r="F50" s="99" t="n">
        <v>41.4507</v>
      </c>
      <c r="G50" s="99" t="n">
        <v>41.7598</v>
      </c>
      <c r="H50" s="99" t="n">
        <v>20989.25</v>
      </c>
      <c r="I50" s="99" t="n">
        <v>30.73</v>
      </c>
      <c r="J50" s="100" t="e">
        <f aca="false">SECTOHOURS(H50)</f>
        <v>#VALUE!</v>
      </c>
      <c r="L50" s="98" t="n">
        <v>1205.5664</v>
      </c>
      <c r="M50" s="99" t="n">
        <v>32.8603</v>
      </c>
      <c r="N50" s="99" t="n">
        <v>41.4893</v>
      </c>
      <c r="O50" s="99" t="n">
        <v>41.7785</v>
      </c>
      <c r="P50" s="99" t="n">
        <v>24425.07</v>
      </c>
      <c r="Q50" s="99" t="n">
        <v>30.09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8191.5696</v>
      </c>
      <c r="E51" s="92" t="n">
        <v>45.1768</v>
      </c>
      <c r="F51" s="92" t="n">
        <v>48.2054</v>
      </c>
      <c r="G51" s="92" t="n">
        <v>47.4628</v>
      </c>
      <c r="H51" s="92" t="n">
        <v>28180.88</v>
      </c>
      <c r="I51" s="92" t="n">
        <v>39.63</v>
      </c>
      <c r="J51" s="93" t="e">
        <f aca="false">SECTOHOURS(H51)</f>
        <v>#VALUE!</v>
      </c>
      <c r="L51" s="91" t="n">
        <v>8171.28</v>
      </c>
      <c r="M51" s="92" t="n">
        <v>45.1928</v>
      </c>
      <c r="N51" s="92" t="n">
        <v>48.2155</v>
      </c>
      <c r="O51" s="92" t="n">
        <v>47.4654</v>
      </c>
      <c r="P51" s="92" t="n">
        <v>34950.16</v>
      </c>
      <c r="Q51" s="92" t="n">
        <v>35.62</v>
      </c>
      <c r="R51" s="93" t="e">
        <f aca="false">SECTOHOURS(P51)</f>
        <v>#VALUE!</v>
      </c>
      <c r="S51" s="94"/>
      <c r="T51" s="8" t="n">
        <f aca="false">BDRATE($D51:$D54,E51:E54,$L51:$L54,M51:M54)</f>
        <v>-0.0116031928704915</v>
      </c>
      <c r="U51" s="9" t="n">
        <f aca="false">BDRATE($D51:$D54,F51:F54,$L51:$L54,N51:N54)</f>
        <v>-0.00952213962000059</v>
      </c>
      <c r="V51" s="9" t="n">
        <f aca="false">BDRATE($D51:$D54,G51:G54,$L51:$L54,O51:O54)</f>
        <v>-0.00879638831046214</v>
      </c>
      <c r="W51" s="12" t="n">
        <f aca="false">BDRATEOLD($D51:$D54,E51:E54,$L51:$L54,M51:M54)</f>
        <v>-0.0116246872602227</v>
      </c>
      <c r="X51" s="13" t="n">
        <f aca="false">BDRATEOLD($D51:$D54,F51:F54,$L51:$L54,N51:N54)</f>
        <v>-0.00952623247939266</v>
      </c>
      <c r="Y51" s="14" t="n">
        <f aca="false">BDRATEOLD($D51:$D54,G51:G54,$L51:$L54,O51:O54)</f>
        <v>-0.00879270970436308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4006.6912</v>
      </c>
      <c r="E52" s="96" t="n">
        <v>41.9562</v>
      </c>
      <c r="F52" s="96" t="n">
        <v>45.6839</v>
      </c>
      <c r="G52" s="96" t="n">
        <v>45.0522</v>
      </c>
      <c r="H52" s="96" t="n">
        <v>23480.51</v>
      </c>
      <c r="I52" s="96" t="n">
        <v>30.53</v>
      </c>
      <c r="J52" s="97" t="e">
        <f aca="false">SECTOHOURS(H52)</f>
        <v>#VALUE!</v>
      </c>
      <c r="L52" s="95" t="n">
        <v>3986.152</v>
      </c>
      <c r="M52" s="96" t="n">
        <v>41.9782</v>
      </c>
      <c r="N52" s="96" t="n">
        <v>45.691</v>
      </c>
      <c r="O52" s="96" t="n">
        <v>45.059</v>
      </c>
      <c r="P52" s="96" t="n">
        <v>29642.79</v>
      </c>
      <c r="Q52" s="96" t="n">
        <v>29.28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2007.696</v>
      </c>
      <c r="E53" s="96" t="n">
        <v>38.6539</v>
      </c>
      <c r="F53" s="96" t="n">
        <v>43.0964</v>
      </c>
      <c r="G53" s="96" t="n">
        <v>42.587</v>
      </c>
      <c r="H53" s="96" t="n">
        <v>20122.9</v>
      </c>
      <c r="I53" s="96" t="n">
        <v>26.59</v>
      </c>
      <c r="J53" s="97" t="e">
        <f aca="false">SECTOHOURS(H53)</f>
        <v>#VALUE!</v>
      </c>
      <c r="L53" s="95" t="n">
        <v>1994.6768</v>
      </c>
      <c r="M53" s="96" t="n">
        <v>38.6835</v>
      </c>
      <c r="N53" s="96" t="n">
        <v>43.115</v>
      </c>
      <c r="O53" s="96" t="n">
        <v>42.6025</v>
      </c>
      <c r="P53" s="96" t="n">
        <v>24893.19</v>
      </c>
      <c r="Q53" s="96" t="n">
        <v>24.4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23.936</v>
      </c>
      <c r="E54" s="99" t="n">
        <v>35.6159</v>
      </c>
      <c r="F54" s="99" t="n">
        <v>40.6264</v>
      </c>
      <c r="G54" s="99" t="n">
        <v>40.225</v>
      </c>
      <c r="H54" s="99" t="n">
        <v>17454.77</v>
      </c>
      <c r="I54" s="99" t="n">
        <v>23.79</v>
      </c>
      <c r="J54" s="100" t="e">
        <f aca="false">SECTOHOURS(H54)</f>
        <v>#VALUE!</v>
      </c>
      <c r="L54" s="98" t="n">
        <v>1014.7216</v>
      </c>
      <c r="M54" s="99" t="n">
        <v>35.6636</v>
      </c>
      <c r="N54" s="99" t="n">
        <v>40.6503</v>
      </c>
      <c r="O54" s="99" t="n">
        <v>40.2412</v>
      </c>
      <c r="P54" s="99" t="n">
        <v>21278.91</v>
      </c>
      <c r="Q54" s="99" t="n">
        <v>21.1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8774.424</v>
      </c>
      <c r="E55" s="92" t="n">
        <v>42.8231</v>
      </c>
      <c r="F55" s="92" t="n">
        <v>39.67</v>
      </c>
      <c r="G55" s="92" t="n">
        <v>44.2366</v>
      </c>
      <c r="H55" s="92" t="n">
        <v>39031.09</v>
      </c>
      <c r="I55" s="92" t="n">
        <v>61.98</v>
      </c>
      <c r="J55" s="93" t="e">
        <f aca="false">SECTOHOURS(H55)</f>
        <v>#VALUE!</v>
      </c>
      <c r="L55" s="91" t="n">
        <v>28816.4688</v>
      </c>
      <c r="M55" s="92" t="n">
        <v>42.8251</v>
      </c>
      <c r="N55" s="92" t="n">
        <v>39.6681</v>
      </c>
      <c r="O55" s="92" t="n">
        <v>44.2357</v>
      </c>
      <c r="P55" s="92" t="n">
        <v>42021.27</v>
      </c>
      <c r="Q55" s="92" t="n">
        <v>57.56</v>
      </c>
      <c r="R55" s="93" t="e">
        <f aca="false">SECTOHOURS(P55)</f>
        <v>#VALUE!</v>
      </c>
      <c r="S55" s="94"/>
      <c r="T55" s="8" t="n">
        <f aca="false">BDRATE($D55:$D58,E55:E58,$L55:$L58,M55:M58)</f>
        <v>0.00110773944119469</v>
      </c>
      <c r="U55" s="9" t="n">
        <f aca="false">BDRATE($D55:$D58,F55:F58,$L55:$L58,N55:N58)</f>
        <v>0.00167318571838959</v>
      </c>
      <c r="V55" s="9" t="n">
        <f aca="false">BDRATE($D55:$D58,G55:G58,$L55:$L58,O55:O58)</f>
        <v>-0.0044186208476622</v>
      </c>
      <c r="W55" s="12" t="n">
        <f aca="false">BDRATEOLD($D55:$D58,E55:E58,$L55:$L58,M55:M58)</f>
        <v>-0.000758505252698605</v>
      </c>
      <c r="X55" s="13" t="n">
        <f aca="false">BDRATEOLD($D55:$D58,F55:F58,$L55:$L58,N55:N58)</f>
        <v>-0.0125143232814121</v>
      </c>
      <c r="Y55" s="14" t="n">
        <f aca="false">BDRATEOLD($D55:$D58,G55:G58,$L55:$L58,O55:O58)</f>
        <v>-0.00586502418931068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689.2384</v>
      </c>
      <c r="E56" s="96" t="n">
        <v>41.397</v>
      </c>
      <c r="F56" s="96" t="n">
        <v>37.696</v>
      </c>
      <c r="G56" s="96" t="n">
        <v>43.4665</v>
      </c>
      <c r="H56" s="96" t="n">
        <v>24961.79</v>
      </c>
      <c r="I56" s="96" t="n">
        <v>36.01</v>
      </c>
      <c r="J56" s="97" t="e">
        <f aca="false">SECTOHOURS(H56)</f>
        <v>#VALUE!</v>
      </c>
      <c r="L56" s="95" t="n">
        <v>2693.7136</v>
      </c>
      <c r="M56" s="96" t="n">
        <v>41.3947</v>
      </c>
      <c r="N56" s="96" t="n">
        <v>37.6964</v>
      </c>
      <c r="O56" s="96" t="n">
        <v>43.4701</v>
      </c>
      <c r="P56" s="96" t="n">
        <v>27163.16</v>
      </c>
      <c r="Q56" s="96" t="n">
        <v>35.44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321.12</v>
      </c>
      <c r="E57" s="96" t="n">
        <v>39.8128</v>
      </c>
      <c r="F57" s="96" t="n">
        <v>37.3845</v>
      </c>
      <c r="G57" s="96" t="n">
        <v>42.6318</v>
      </c>
      <c r="H57" s="96" t="n">
        <v>21784.38</v>
      </c>
      <c r="I57" s="96" t="n">
        <v>28.35</v>
      </c>
      <c r="J57" s="97" t="e">
        <f aca="false">SECTOHOURS(H57)</f>
        <v>#VALUE!</v>
      </c>
      <c r="L57" s="95" t="n">
        <v>320.1664</v>
      </c>
      <c r="M57" s="96" t="n">
        <v>39.8153</v>
      </c>
      <c r="N57" s="96" t="n">
        <v>37.3836</v>
      </c>
      <c r="O57" s="96" t="n">
        <v>42.6352</v>
      </c>
      <c r="P57" s="96" t="n">
        <v>23571.29</v>
      </c>
      <c r="Q57" s="96" t="n">
        <v>28.39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151.5152</v>
      </c>
      <c r="E58" s="99" t="n">
        <v>37.9404</v>
      </c>
      <c r="F58" s="99" t="n">
        <v>36.9704</v>
      </c>
      <c r="G58" s="99" t="n">
        <v>41.6412</v>
      </c>
      <c r="H58" s="99" t="n">
        <v>20940.61</v>
      </c>
      <c r="I58" s="99" t="n">
        <v>25.75</v>
      </c>
      <c r="J58" s="100" t="e">
        <f aca="false">SECTOHOURS(H58)</f>
        <v>#VALUE!</v>
      </c>
      <c r="L58" s="98" t="n">
        <v>152.24</v>
      </c>
      <c r="M58" s="99" t="n">
        <v>37.9355</v>
      </c>
      <c r="N58" s="99" t="n">
        <v>36.9699</v>
      </c>
      <c r="O58" s="99" t="n">
        <v>41.64</v>
      </c>
      <c r="P58" s="99" t="n">
        <v>22410.85</v>
      </c>
      <c r="Q58" s="99" t="n">
        <v>25.71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91362.2192</v>
      </c>
      <c r="E59" s="92" t="n">
        <v>38.29</v>
      </c>
      <c r="F59" s="92" t="n">
        <v>38.5604</v>
      </c>
      <c r="G59" s="92" t="n">
        <v>39.251</v>
      </c>
      <c r="H59" s="92" t="n">
        <v>74821.63</v>
      </c>
      <c r="I59" s="92" t="n">
        <v>92.2</v>
      </c>
      <c r="J59" s="93" t="e">
        <f aca="false">SECTOHOURS(H59)</f>
        <v>#VALUE!</v>
      </c>
      <c r="L59" s="91" t="n">
        <v>91420.3648</v>
      </c>
      <c r="M59" s="92" t="n">
        <v>38.2892</v>
      </c>
      <c r="N59" s="92" t="n">
        <v>38.5595</v>
      </c>
      <c r="O59" s="92" t="n">
        <v>39.2494</v>
      </c>
      <c r="P59" s="92" t="n">
        <v>84034.57</v>
      </c>
      <c r="Q59" s="92" t="n">
        <v>91.22</v>
      </c>
      <c r="R59" s="93" t="e">
        <f aca="false">SECTOHOURS(P59)</f>
        <v>#VALUE!</v>
      </c>
      <c r="S59" s="94"/>
      <c r="T59" s="8" t="n">
        <f aca="false">BDRATE($D59:$D62,E59:E62,$L59:$L62,M59:M62)</f>
        <v>-0.00188055766981088</v>
      </c>
      <c r="U59" s="9" t="n">
        <f aca="false">BDRATE($D59:$D62,F59:F62,$L59:$L62,N59:N62)</f>
        <v>-0.0021714553667348</v>
      </c>
      <c r="V59" s="9" t="n">
        <f aca="false">BDRATE($D59:$D62,G59:G62,$L59:$L62,O59:O62)</f>
        <v>-0.00195898953819418</v>
      </c>
      <c r="W59" s="12" t="n">
        <f aca="false">BDRATEOLD($D59:$D62,E59:E62,$L59:$L62,M59:M62)</f>
        <v>-0.00192084339874599</v>
      </c>
      <c r="X59" s="13" t="n">
        <f aca="false">BDRATEOLD($D59:$D62,F59:F62,$L59:$L62,N59:N62)</f>
        <v>-0.00221663886716761</v>
      </c>
      <c r="Y59" s="14" t="n">
        <f aca="false">BDRATEOLD($D59:$D62,G59:G62,$L59:$L62,O59:O62)</f>
        <v>-0.00199537458599286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32414.832</v>
      </c>
      <c r="E60" s="96" t="n">
        <v>34.5479</v>
      </c>
      <c r="F60" s="96" t="n">
        <v>36.5055</v>
      </c>
      <c r="G60" s="96" t="n">
        <v>37.4065</v>
      </c>
      <c r="H60" s="96" t="n">
        <v>51669.4</v>
      </c>
      <c r="I60" s="96" t="n">
        <v>63.33</v>
      </c>
      <c r="J60" s="97" t="e">
        <f aca="false">SECTOHOURS(H60)</f>
        <v>#VALUE!</v>
      </c>
      <c r="L60" s="95" t="n">
        <v>32405.096</v>
      </c>
      <c r="M60" s="96" t="n">
        <v>34.546</v>
      </c>
      <c r="N60" s="96" t="n">
        <v>36.5061</v>
      </c>
      <c r="O60" s="96" t="n">
        <v>37.4066</v>
      </c>
      <c r="P60" s="96" t="n">
        <v>60555.04</v>
      </c>
      <c r="Q60" s="96" t="n">
        <v>62.14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3776.2416</v>
      </c>
      <c r="E61" s="96" t="n">
        <v>31.1752</v>
      </c>
      <c r="F61" s="96" t="n">
        <v>34.9944</v>
      </c>
      <c r="G61" s="96" t="n">
        <v>35.8024</v>
      </c>
      <c r="H61" s="96" t="n">
        <v>39064.42</v>
      </c>
      <c r="I61" s="96" t="n">
        <v>53.79</v>
      </c>
      <c r="J61" s="97" t="e">
        <f aca="false">SECTOHOURS(H61)</f>
        <v>#VALUE!</v>
      </c>
      <c r="L61" s="95" t="n">
        <v>13736.9888</v>
      </c>
      <c r="M61" s="96" t="n">
        <v>31.1768</v>
      </c>
      <c r="N61" s="96" t="n">
        <v>34.9958</v>
      </c>
      <c r="O61" s="96" t="n">
        <v>35.8029</v>
      </c>
      <c r="P61" s="96" t="n">
        <v>47060.49</v>
      </c>
      <c r="Q61" s="96" t="n">
        <v>49.0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6238.8848</v>
      </c>
      <c r="E62" s="99" t="n">
        <v>28.3188</v>
      </c>
      <c r="F62" s="99" t="n">
        <v>33.63</v>
      </c>
      <c r="G62" s="99" t="n">
        <v>34.3421</v>
      </c>
      <c r="H62" s="99" t="n">
        <v>31429.35</v>
      </c>
      <c r="I62" s="99" t="n">
        <v>42.31</v>
      </c>
      <c r="J62" s="100" t="e">
        <f aca="false">SECTOHOURS(H62)</f>
        <v>#VALUE!</v>
      </c>
      <c r="L62" s="98" t="n">
        <v>6208.5472</v>
      </c>
      <c r="M62" s="99" t="n">
        <v>28.3352</v>
      </c>
      <c r="N62" s="99" t="n">
        <v>33.6382</v>
      </c>
      <c r="O62" s="99" t="n">
        <v>34.3498</v>
      </c>
      <c r="P62" s="99" t="n">
        <v>38626.53</v>
      </c>
      <c r="Q62" s="99" t="n">
        <v>40.4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7193.392</v>
      </c>
      <c r="E63" s="92" t="n">
        <v>41.8285</v>
      </c>
      <c r="F63" s="92" t="n">
        <v>41.473</v>
      </c>
      <c r="G63" s="92" t="n">
        <v>44.9172</v>
      </c>
      <c r="H63" s="92" t="n">
        <v>39456.98</v>
      </c>
      <c r="I63" s="92" t="n">
        <v>49.64</v>
      </c>
      <c r="J63" s="93" t="e">
        <f aca="false">SECTOHOURS(H63)</f>
        <v>#VALUE!</v>
      </c>
      <c r="L63" s="91" t="n">
        <v>17184.7216</v>
      </c>
      <c r="M63" s="92" t="n">
        <v>41.8294</v>
      </c>
      <c r="N63" s="92" t="n">
        <v>41.4765</v>
      </c>
      <c r="O63" s="92" t="n">
        <v>44.9249</v>
      </c>
      <c r="P63" s="92" t="n">
        <v>44337.45</v>
      </c>
      <c r="Q63" s="92" t="n">
        <v>48.91</v>
      </c>
      <c r="R63" s="93" t="e">
        <f aca="false">SECTOHOURS(P63)</f>
        <v>#VALUE!</v>
      </c>
      <c r="S63" s="94"/>
      <c r="T63" s="8" t="n">
        <f aca="false">BDRATE($D63:$D66,E63:E66,$L63:$L66,M63:M66)</f>
        <v>-0.00165938994693804</v>
      </c>
      <c r="U63" s="9" t="n">
        <f aca="false">BDRATE($D63:$D66,F63:F66,$L63:$L66,N63:N66)</f>
        <v>-0.00440433295584042</v>
      </c>
      <c r="V63" s="9" t="n">
        <f aca="false">BDRATE($D63:$D66,G63:G66,$L63:$L66,O63:O66)</f>
        <v>-0.00338695330264061</v>
      </c>
      <c r="W63" s="12" t="n">
        <f aca="false">BDRATEOLD($D63:$D66,E63:E66,$L63:$L66,M63:M66)</f>
        <v>-0.00166038615990216</v>
      </c>
      <c r="X63" s="13" t="n">
        <f aca="false">BDRATEOLD($D63:$D66,F63:F66,$L63:$L66,N63:N66)</f>
        <v>-0.00451783502312486</v>
      </c>
      <c r="Y63" s="14" t="n">
        <f aca="false">BDRATEOLD($D63:$D66,G63:G66,$L63:$L66,O63:O66)</f>
        <v>-0.00334746082006254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5459.8736</v>
      </c>
      <c r="E64" s="96" t="n">
        <v>38.8487</v>
      </c>
      <c r="F64" s="96" t="n">
        <v>39.3319</v>
      </c>
      <c r="G64" s="96" t="n">
        <v>42.7802</v>
      </c>
      <c r="H64" s="96" t="n">
        <v>29952.01</v>
      </c>
      <c r="I64" s="96" t="n">
        <v>38.11</v>
      </c>
      <c r="J64" s="97" t="e">
        <f aca="false">SECTOHOURS(H64)</f>
        <v>#VALUE!</v>
      </c>
      <c r="L64" s="95" t="n">
        <v>5459.376</v>
      </c>
      <c r="M64" s="96" t="n">
        <v>38.8515</v>
      </c>
      <c r="N64" s="96" t="n">
        <v>39.3408</v>
      </c>
      <c r="O64" s="96" t="n">
        <v>42.7845</v>
      </c>
      <c r="P64" s="96" t="n">
        <v>34652.61</v>
      </c>
      <c r="Q64" s="96" t="n">
        <v>36.43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139.4624</v>
      </c>
      <c r="E65" s="96" t="n">
        <v>36.0143</v>
      </c>
      <c r="F65" s="96" t="n">
        <v>37.7129</v>
      </c>
      <c r="G65" s="96" t="n">
        <v>40.8467</v>
      </c>
      <c r="H65" s="96" t="n">
        <v>25907.74</v>
      </c>
      <c r="I65" s="96" t="n">
        <v>30.19</v>
      </c>
      <c r="J65" s="97" t="e">
        <f aca="false">SECTOHOURS(H65)</f>
        <v>#VALUE!</v>
      </c>
      <c r="L65" s="95" t="n">
        <v>2137.608</v>
      </c>
      <c r="M65" s="96" t="n">
        <v>36.0177</v>
      </c>
      <c r="N65" s="96" t="n">
        <v>37.7192</v>
      </c>
      <c r="O65" s="96" t="n">
        <v>40.8532</v>
      </c>
      <c r="P65" s="96" t="n">
        <v>29560.44</v>
      </c>
      <c r="Q65" s="96" t="n">
        <v>30.12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974.9392</v>
      </c>
      <c r="E66" s="99" t="n">
        <v>33.2124</v>
      </c>
      <c r="F66" s="99" t="n">
        <v>36.1722</v>
      </c>
      <c r="G66" s="99" t="n">
        <v>39.0804</v>
      </c>
      <c r="H66" s="99" t="n">
        <v>23272.45</v>
      </c>
      <c r="I66" s="99" t="n">
        <v>26.23</v>
      </c>
      <c r="J66" s="100" t="e">
        <f aca="false">SECTOHOURS(H66)</f>
        <v>#VALUE!</v>
      </c>
      <c r="L66" s="98" t="n">
        <v>974.1488</v>
      </c>
      <c r="M66" s="99" t="n">
        <v>33.2232</v>
      </c>
      <c r="N66" s="99" t="n">
        <v>36.181</v>
      </c>
      <c r="O66" s="99" t="n">
        <v>39.0882</v>
      </c>
      <c r="P66" s="99" t="n">
        <v>26585.13</v>
      </c>
      <c r="Q66" s="99" t="n">
        <v>25.8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832.908</v>
      </c>
      <c r="E67" s="92" t="n">
        <v>41.8887</v>
      </c>
      <c r="F67" s="92" t="n">
        <v>39.1743</v>
      </c>
      <c r="G67" s="92" t="n">
        <v>42.6464</v>
      </c>
      <c r="H67" s="92" t="n">
        <v>37841.55</v>
      </c>
      <c r="I67" s="92" t="n">
        <v>48.25</v>
      </c>
      <c r="J67" s="93" t="e">
        <f aca="false">SECTOHOURS(H67)</f>
        <v>#VALUE!</v>
      </c>
      <c r="L67" s="91" t="n">
        <v>6824.3128</v>
      </c>
      <c r="M67" s="92" t="n">
        <v>41.8887</v>
      </c>
      <c r="N67" s="92" t="n">
        <v>39.1745</v>
      </c>
      <c r="O67" s="92" t="n">
        <v>42.6467</v>
      </c>
      <c r="P67" s="92" t="n">
        <v>46622.8</v>
      </c>
      <c r="Q67" s="92" t="n">
        <v>43.7</v>
      </c>
      <c r="R67" s="93" t="e">
        <f aca="false">SECTOHOURS(P67)</f>
        <v>#VALUE!</v>
      </c>
      <c r="S67" s="94"/>
      <c r="T67" s="8" t="n">
        <f aca="false">BDRATE($D67:$D70,E67:E70,$L67:$L70,M67:M70)</f>
        <v>-0.00847327853809854</v>
      </c>
      <c r="U67" s="9" t="n">
        <f aca="false">BDRATE($D67:$D70,F67:F70,$L67:$L70,N67:N70)</f>
        <v>-0.0114898415303638</v>
      </c>
      <c r="V67" s="9" t="n">
        <f aca="false">BDRATE($D67:$D70,G67:G70,$L67:$L70,O67:O70)</f>
        <v>-0.00550017981817663</v>
      </c>
      <c r="W67" s="12" t="n">
        <f aca="false">BDRATEOLD($D67:$D70,E67:E70,$L67:$L70,M67:M70)</f>
        <v>-0.00851821444522716</v>
      </c>
      <c r="X67" s="13" t="n">
        <f aca="false">BDRATEOLD($D67:$D70,F67:F70,$L67:$L70,N67:N70)</f>
        <v>-0.0114887431342532</v>
      </c>
      <c r="Y67" s="14" t="n">
        <f aca="false">BDRATEOLD($D67:$D70,G67:G70,$L67:$L70,O67:O70)</f>
        <v>-0.00591528276572262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614.4232</v>
      </c>
      <c r="E68" s="96" t="n">
        <v>39.8177</v>
      </c>
      <c r="F68" s="96" t="n">
        <v>38.312</v>
      </c>
      <c r="G68" s="96" t="n">
        <v>41.148</v>
      </c>
      <c r="H68" s="96" t="n">
        <v>30059.09</v>
      </c>
      <c r="I68" s="96" t="n">
        <v>34.53</v>
      </c>
      <c r="J68" s="97" t="e">
        <f aca="false">SECTOHOURS(H68)</f>
        <v>#VALUE!</v>
      </c>
      <c r="L68" s="95" t="n">
        <v>2602.1344</v>
      </c>
      <c r="M68" s="96" t="n">
        <v>39.8225</v>
      </c>
      <c r="N68" s="96" t="n">
        <v>38.3163</v>
      </c>
      <c r="O68" s="96" t="n">
        <v>41.1541</v>
      </c>
      <c r="P68" s="96" t="n">
        <v>37450.2</v>
      </c>
      <c r="Q68" s="96" t="n">
        <v>32.94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95.5872</v>
      </c>
      <c r="E69" s="96" t="n">
        <v>37.2224</v>
      </c>
      <c r="F69" s="96" t="n">
        <v>37.4928</v>
      </c>
      <c r="G69" s="96" t="n">
        <v>39.7762</v>
      </c>
      <c r="H69" s="96" t="n">
        <v>25299.91</v>
      </c>
      <c r="I69" s="96" t="n">
        <v>29.11</v>
      </c>
      <c r="J69" s="97" t="e">
        <f aca="false">SECTOHOURS(H69)</f>
        <v>#VALUE!</v>
      </c>
      <c r="L69" s="95" t="n">
        <v>1188.7568</v>
      </c>
      <c r="M69" s="96" t="n">
        <v>37.2366</v>
      </c>
      <c r="N69" s="96" t="n">
        <v>37.5034</v>
      </c>
      <c r="O69" s="96" t="n">
        <v>39.7684</v>
      </c>
      <c r="P69" s="96" t="n">
        <v>32027.3</v>
      </c>
      <c r="Q69" s="96" t="n">
        <v>27.52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62.644</v>
      </c>
      <c r="E70" s="99" t="n">
        <v>34.5869</v>
      </c>
      <c r="F70" s="99" t="n">
        <v>36.6193</v>
      </c>
      <c r="G70" s="99" t="n">
        <v>38.6525</v>
      </c>
      <c r="H70" s="99" t="n">
        <v>22533.52</v>
      </c>
      <c r="I70" s="99" t="n">
        <v>26.34</v>
      </c>
      <c r="J70" s="100" t="e">
        <f aca="false">SECTOHOURS(H70)</f>
        <v>#VALUE!</v>
      </c>
      <c r="L70" s="98" t="n">
        <v>558.932</v>
      </c>
      <c r="M70" s="99" t="n">
        <v>34.6176</v>
      </c>
      <c r="N70" s="99" t="n">
        <v>36.6325</v>
      </c>
      <c r="O70" s="99" t="n">
        <v>38.6635</v>
      </c>
      <c r="P70" s="99" t="n">
        <v>28298.76</v>
      </c>
      <c r="Q70" s="99" t="n">
        <v>23.79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2854.1376</v>
      </c>
      <c r="E71" s="92" t="n">
        <v>38.2073</v>
      </c>
      <c r="F71" s="92" t="n">
        <v>38.5613</v>
      </c>
      <c r="G71" s="92" t="n">
        <v>42.9638</v>
      </c>
      <c r="H71" s="92" t="n">
        <v>33997.29</v>
      </c>
      <c r="I71" s="92" t="n">
        <v>38.7</v>
      </c>
      <c r="J71" s="93" t="e">
        <f aca="false">SECTOHOURS(H71)</f>
        <v>#VALUE!</v>
      </c>
      <c r="L71" s="91" t="n">
        <v>22895.2816</v>
      </c>
      <c r="M71" s="92" t="n">
        <v>38.2052</v>
      </c>
      <c r="N71" s="92" t="n">
        <v>38.5584</v>
      </c>
      <c r="O71" s="92" t="n">
        <v>42.9522</v>
      </c>
      <c r="P71" s="92" t="n">
        <v>35387.06</v>
      </c>
      <c r="Q71" s="92" t="n">
        <v>39.18</v>
      </c>
      <c r="R71" s="93" t="e">
        <f aca="false">SECTOHOURS(P71)</f>
        <v>#VALUE!</v>
      </c>
      <c r="S71" s="94"/>
      <c r="T71" s="8" t="n">
        <f aca="false">BDRATE($D71:$D74,E71:E74,$L71:$L74,M71:M74)</f>
        <v>-0.000294553950186516</v>
      </c>
      <c r="U71" s="9" t="n">
        <f aca="false">BDRATE($D71:$D74,F71:F74,$L71:$L74,N71:N74)</f>
        <v>7.94657872393856E-005</v>
      </c>
      <c r="V71" s="9" t="n">
        <f aca="false">BDRATE($D71:$D74,G71:G74,$L71:$L74,O71:O74)</f>
        <v>0.000228055978905184</v>
      </c>
      <c r="W71" s="12" t="n">
        <f aca="false">BDRATEOLD($D71:$D74,E71:E74,$L71:$L74,M71:M74)</f>
        <v>-0.000334237728342846</v>
      </c>
      <c r="X71" s="13" t="n">
        <f aca="false">BDRATEOLD($D71:$D74,F71:F74,$L71:$L74,N71:N74)</f>
        <v>-8.08701929988498E-006</v>
      </c>
      <c r="Y71" s="14" t="n">
        <f aca="false">BDRATEOLD($D71:$D74,G71:G74,$L71:$L74,O71:O74)</f>
        <v>0.000284698706555231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3680.3344</v>
      </c>
      <c r="E72" s="96" t="n">
        <v>35.6749</v>
      </c>
      <c r="F72" s="96" t="n">
        <v>37.1116</v>
      </c>
      <c r="G72" s="96" t="n">
        <v>40.8469</v>
      </c>
      <c r="H72" s="96" t="n">
        <v>20588.26</v>
      </c>
      <c r="I72" s="96" t="n">
        <v>19.71</v>
      </c>
      <c r="J72" s="97" t="e">
        <f aca="false">SECTOHOURS(H72)</f>
        <v>#VALUE!</v>
      </c>
      <c r="L72" s="95" t="n">
        <v>3675.3344</v>
      </c>
      <c r="M72" s="96" t="n">
        <v>35.6712</v>
      </c>
      <c r="N72" s="96" t="n">
        <v>37.108</v>
      </c>
      <c r="O72" s="96" t="n">
        <v>40.846</v>
      </c>
      <c r="P72" s="96" t="n">
        <v>21170.74</v>
      </c>
      <c r="Q72" s="96" t="n">
        <v>23.0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1473.4736</v>
      </c>
      <c r="E73" s="96" t="n">
        <v>32.796</v>
      </c>
      <c r="F73" s="96" t="n">
        <v>35.8246</v>
      </c>
      <c r="G73" s="96" t="n">
        <v>38.7666</v>
      </c>
      <c r="H73" s="96" t="n">
        <v>18026.62</v>
      </c>
      <c r="I73" s="96" t="n">
        <v>17.25</v>
      </c>
      <c r="J73" s="97" t="e">
        <f aca="false">SECTOHOURS(H73)</f>
        <v>#VALUE!</v>
      </c>
      <c r="L73" s="95" t="n">
        <v>1471.2592</v>
      </c>
      <c r="M73" s="96" t="n">
        <v>32.7956</v>
      </c>
      <c r="N73" s="96" t="n">
        <v>35.8261</v>
      </c>
      <c r="O73" s="96" t="n">
        <v>38.7683</v>
      </c>
      <c r="P73" s="96" t="n">
        <v>18642.74</v>
      </c>
      <c r="Q73" s="96" t="n">
        <v>17.08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657.776</v>
      </c>
      <c r="E74" s="99" t="n">
        <v>29.8473</v>
      </c>
      <c r="F74" s="99" t="n">
        <v>34.4522</v>
      </c>
      <c r="G74" s="99" t="n">
        <v>36.6995</v>
      </c>
      <c r="H74" s="99" t="n">
        <v>17034.12</v>
      </c>
      <c r="I74" s="99" t="n">
        <v>15.52</v>
      </c>
      <c r="J74" s="100" t="e">
        <f aca="false">SECTOHOURS(H74)</f>
        <v>#VALUE!</v>
      </c>
      <c r="L74" s="98" t="n">
        <v>656.6576</v>
      </c>
      <c r="M74" s="99" t="n">
        <v>29.8498</v>
      </c>
      <c r="N74" s="99" t="n">
        <v>34.4589</v>
      </c>
      <c r="O74" s="99" t="n">
        <v>36.7059</v>
      </c>
      <c r="P74" s="99" t="n">
        <v>17795.5</v>
      </c>
      <c r="Q74" s="99" t="n">
        <v>17.61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7129.1088</v>
      </c>
      <c r="E75" s="92" t="n">
        <v>41.1217</v>
      </c>
      <c r="F75" s="92" t="n">
        <v>40.9355</v>
      </c>
      <c r="G75" s="92" t="n">
        <v>41.7141</v>
      </c>
      <c r="H75" s="92" t="n">
        <v>27787.04</v>
      </c>
      <c r="I75" s="92" t="n">
        <v>26.56</v>
      </c>
      <c r="J75" s="93" t="e">
        <f aca="false">SECTOHOURS(H75)</f>
        <v>#VALUE!</v>
      </c>
      <c r="L75" s="91" t="n">
        <v>17097.8128</v>
      </c>
      <c r="M75" s="92" t="n">
        <v>41.1233</v>
      </c>
      <c r="N75" s="92" t="n">
        <v>40.9391</v>
      </c>
      <c r="O75" s="92" t="n">
        <v>41.7194</v>
      </c>
      <c r="P75" s="92" t="n">
        <v>29675.26</v>
      </c>
      <c r="Q75" s="92" t="n">
        <v>26.62</v>
      </c>
      <c r="R75" s="93" t="e">
        <f aca="false">SECTOHOURS(P75)</f>
        <v>#VALUE!</v>
      </c>
      <c r="S75" s="94"/>
      <c r="T75" s="8" t="n">
        <f aca="false">BDRATE($D75:$D78,E75:E78,$L75:$L78,M75:M78)</f>
        <v>-0.00514762329638785</v>
      </c>
      <c r="U75" s="9" t="n">
        <f aca="false">BDRATE($D75:$D78,F75:F78,$L75:$L78,N75:N78)</f>
        <v>-0.00438354900551841</v>
      </c>
      <c r="V75" s="9" t="n">
        <f aca="false">BDRATE($D75:$D78,G75:G78,$L75:$L78,O75:O78)</f>
        <v>-0.0059741192619347</v>
      </c>
      <c r="W75" s="12" t="n">
        <f aca="false">BDRATEOLD($D75:$D78,E75:E78,$L75:$L78,M75:M78)</f>
        <v>-0.00521651376629972</v>
      </c>
      <c r="X75" s="13" t="n">
        <f aca="false">BDRATEOLD($D75:$D78,F75:F78,$L75:$L78,N75:N78)</f>
        <v>-0.00467484917333871</v>
      </c>
      <c r="Y75" s="14" t="n">
        <f aca="false">BDRATEOLD($D75:$D78,G75:G78,$L75:$L78,O75:O78)</f>
        <v>-0.00594958627689834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569.9392</v>
      </c>
      <c r="E76" s="96" t="n">
        <v>36.7698</v>
      </c>
      <c r="F76" s="96" t="n">
        <v>37.1559</v>
      </c>
      <c r="G76" s="96" t="n">
        <v>38.7307</v>
      </c>
      <c r="H76" s="96" t="n">
        <v>25089.08</v>
      </c>
      <c r="I76" s="96" t="n">
        <v>23.98</v>
      </c>
      <c r="J76" s="97" t="e">
        <f aca="false">SECTOHOURS(H76)</f>
        <v>#VALUE!</v>
      </c>
      <c r="L76" s="95" t="n">
        <v>8527.9664</v>
      </c>
      <c r="M76" s="96" t="n">
        <v>36.7733</v>
      </c>
      <c r="N76" s="96" t="n">
        <v>37.1558</v>
      </c>
      <c r="O76" s="96" t="n">
        <v>38.7349</v>
      </c>
      <c r="P76" s="96" t="n">
        <v>27024.04</v>
      </c>
      <c r="Q76" s="96" t="n">
        <v>23.6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323.7072</v>
      </c>
      <c r="E77" s="96" t="n">
        <v>33.5245</v>
      </c>
      <c r="F77" s="96" t="n">
        <v>35.0857</v>
      </c>
      <c r="G77" s="96" t="n">
        <v>36.4509</v>
      </c>
      <c r="H77" s="96" t="n">
        <v>22512.67</v>
      </c>
      <c r="I77" s="96" t="n">
        <v>21</v>
      </c>
      <c r="J77" s="97" t="e">
        <f aca="false">SECTOHOURS(H77)</f>
        <v>#VALUE!</v>
      </c>
      <c r="L77" s="95" t="n">
        <v>4304.0176</v>
      </c>
      <c r="M77" s="96" t="n">
        <v>33.5301</v>
      </c>
      <c r="N77" s="96" t="n">
        <v>35.0848</v>
      </c>
      <c r="O77" s="96" t="n">
        <v>36.4613</v>
      </c>
      <c r="P77" s="96" t="n">
        <v>24352.04</v>
      </c>
      <c r="Q77" s="96" t="n">
        <v>21.22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297.5824</v>
      </c>
      <c r="E78" s="99" t="n">
        <v>30.5654</v>
      </c>
      <c r="F78" s="99" t="n">
        <v>33.2307</v>
      </c>
      <c r="G78" s="99" t="n">
        <v>34.1126</v>
      </c>
      <c r="H78" s="99" t="n">
        <v>20529.1</v>
      </c>
      <c r="I78" s="99" t="n">
        <v>21.73</v>
      </c>
      <c r="J78" s="100" t="e">
        <f aca="false">SECTOHOURS(H78)</f>
        <v>#VALUE!</v>
      </c>
      <c r="L78" s="98" t="n">
        <v>2287.4432</v>
      </c>
      <c r="M78" s="99" t="n">
        <v>30.5753</v>
      </c>
      <c r="N78" s="99" t="n">
        <v>33.2381</v>
      </c>
      <c r="O78" s="99" t="n">
        <v>34.1167</v>
      </c>
      <c r="P78" s="99" t="n">
        <v>21918.81</v>
      </c>
      <c r="Q78" s="99" t="n">
        <v>19.41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108706.6432</v>
      </c>
      <c r="E79" s="92" t="n">
        <v>38.3322</v>
      </c>
      <c r="F79" s="92" t="n">
        <v>37.959</v>
      </c>
      <c r="G79" s="92" t="n">
        <v>41.5079</v>
      </c>
      <c r="H79" s="92" t="n">
        <v>60169.3</v>
      </c>
      <c r="I79" s="92" t="n">
        <v>69.23</v>
      </c>
      <c r="J79" s="93" t="e">
        <f aca="false">SECTOHOURS(H79)</f>
        <v>#VALUE!</v>
      </c>
      <c r="L79" s="91" t="n">
        <v>108645.1424</v>
      </c>
      <c r="M79" s="92" t="n">
        <v>38.3321</v>
      </c>
      <c r="N79" s="92" t="n">
        <v>37.9603</v>
      </c>
      <c r="O79" s="92" t="n">
        <v>41.509</v>
      </c>
      <c r="P79" s="92" t="n">
        <v>67997.36</v>
      </c>
      <c r="Q79" s="92" t="n">
        <v>70.02</v>
      </c>
      <c r="R79" s="93" t="e">
        <f aca="false">SECTOHOURS(P79)</f>
        <v>#VALUE!</v>
      </c>
      <c r="S79" s="94"/>
      <c r="T79" s="8" t="n">
        <f aca="false">BDRATE($D79:$D82,E79:E82,$L79:$L82,M79:M82)</f>
        <v>-0.00093372945918202</v>
      </c>
      <c r="U79" s="9" t="n">
        <f aca="false">BDRATE($D79:$D82,F79:F82,$L79:$L82,N79:N82)</f>
        <v>-0.00334255118761595</v>
      </c>
      <c r="V79" s="9" t="n">
        <f aca="false">BDRATE($D79:$D82,G79:G82,$L79:$L82,O79:O82)</f>
        <v>-0.00521928888451528</v>
      </c>
      <c r="W79" s="12" t="n">
        <f aca="false">BDRATEOLD($D79:$D82,E79:E82,$L79:$L82,M79:M82)</f>
        <v>-0.00091507533926638</v>
      </c>
      <c r="X79" s="13" t="n">
        <f aca="false">BDRATEOLD($D79:$D82,F79:F82,$L79:$L82,N79:N82)</f>
        <v>-0.0037319692831902</v>
      </c>
      <c r="Y79" s="14" t="n">
        <f aca="false">BDRATEOLD($D79:$D82,G79:G82,$L79:$L82,O79:O82)</f>
        <v>-0.00620220808467464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54825.6</v>
      </c>
      <c r="E80" s="96" t="n">
        <v>35.2609</v>
      </c>
      <c r="F80" s="96" t="n">
        <v>35.6874</v>
      </c>
      <c r="G80" s="96" t="n">
        <v>39.3274</v>
      </c>
      <c r="H80" s="96" t="n">
        <v>45442.3</v>
      </c>
      <c r="I80" s="96" t="n">
        <v>48.37</v>
      </c>
      <c r="J80" s="97" t="e">
        <f aca="false">SECTOHOURS(H80)</f>
        <v>#VALUE!</v>
      </c>
      <c r="L80" s="95" t="n">
        <v>54752.7536</v>
      </c>
      <c r="M80" s="96" t="n">
        <v>35.2569</v>
      </c>
      <c r="N80" s="96" t="n">
        <v>35.6873</v>
      </c>
      <c r="O80" s="96" t="n">
        <v>39.3282</v>
      </c>
      <c r="P80" s="96" t="n">
        <v>52789.2</v>
      </c>
      <c r="Q80" s="96" t="n">
        <v>48.33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8644.672</v>
      </c>
      <c r="E81" s="96" t="n">
        <v>31.4944</v>
      </c>
      <c r="F81" s="96" t="n">
        <v>34.0379</v>
      </c>
      <c r="G81" s="96" t="n">
        <v>37.785</v>
      </c>
      <c r="H81" s="96" t="n">
        <v>37648.16</v>
      </c>
      <c r="I81" s="96" t="n">
        <v>39.46</v>
      </c>
      <c r="J81" s="97" t="e">
        <f aca="false">SECTOHOURS(H81)</f>
        <v>#VALUE!</v>
      </c>
      <c r="L81" s="95" t="n">
        <v>28629.6704</v>
      </c>
      <c r="M81" s="96" t="n">
        <v>31.4963</v>
      </c>
      <c r="N81" s="96" t="n">
        <v>34.047</v>
      </c>
      <c r="O81" s="96" t="n">
        <v>37.7996</v>
      </c>
      <c r="P81" s="96" t="n">
        <v>43405.59</v>
      </c>
      <c r="Q81" s="96" t="n">
        <v>38.77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4852.2896</v>
      </c>
      <c r="E82" s="99" t="n">
        <v>28.0665</v>
      </c>
      <c r="F82" s="99" t="n">
        <v>32.9139</v>
      </c>
      <c r="G82" s="99" t="n">
        <v>36.802</v>
      </c>
      <c r="H82" s="99" t="n">
        <v>31962.02</v>
      </c>
      <c r="I82" s="99" t="n">
        <v>32.35</v>
      </c>
      <c r="J82" s="100" t="e">
        <f aca="false">SECTOHOURS(H82)</f>
        <v>#VALUE!</v>
      </c>
      <c r="L82" s="98" t="n">
        <v>14799.688</v>
      </c>
      <c r="M82" s="99" t="n">
        <v>28.062</v>
      </c>
      <c r="N82" s="99" t="n">
        <v>32.9326</v>
      </c>
      <c r="O82" s="99" t="n">
        <v>36.8363</v>
      </c>
      <c r="P82" s="99" t="n">
        <v>36587.56</v>
      </c>
      <c r="Q82" s="99" t="n">
        <v>32.1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52802.744</v>
      </c>
      <c r="E83" s="92" t="n">
        <v>37.1438</v>
      </c>
      <c r="F83" s="92" t="n">
        <v>40.7207</v>
      </c>
      <c r="G83" s="92" t="n">
        <v>40.2905</v>
      </c>
      <c r="H83" s="92" t="n">
        <v>52939.04</v>
      </c>
      <c r="I83" s="92" t="n">
        <v>61.97</v>
      </c>
      <c r="J83" s="93" t="e">
        <f aca="false">SECTOHOURS(H83)</f>
        <v>#VALUE!</v>
      </c>
      <c r="L83" s="91" t="n">
        <v>52812.9968</v>
      </c>
      <c r="M83" s="92" t="n">
        <v>37.1439</v>
      </c>
      <c r="N83" s="92" t="n">
        <v>40.7202</v>
      </c>
      <c r="O83" s="92" t="n">
        <v>40.2909</v>
      </c>
      <c r="P83" s="92" t="n">
        <v>55646.07</v>
      </c>
      <c r="Q83" s="92" t="n">
        <v>58.37</v>
      </c>
      <c r="R83" s="93" t="e">
        <f aca="false">SECTOHOURS(P83)</f>
        <v>#VALUE!</v>
      </c>
      <c r="S83" s="94"/>
      <c r="T83" s="8" t="n">
        <f aca="false">BDRATE($D83:$D86,E83:E86,$L83:$L86,M83:M86)</f>
        <v>0.000830232947411247</v>
      </c>
      <c r="U83" s="9" t="n">
        <f aca="false">BDRATE($D83:$D86,F83:F86,$L83:$L86,N83:N86)</f>
        <v>0.00061080004566394</v>
      </c>
      <c r="V83" s="9" t="n">
        <f aca="false">BDRATE($D83:$D86,G83:G86,$L83:$L86,O83:O86)</f>
        <v>-0.00422771557997359</v>
      </c>
      <c r="W83" s="12" t="n">
        <f aca="false">BDRATEOLD($D83:$D86,E83:E86,$L83:$L86,M83:M86)</f>
        <v>0.000770538066347859</v>
      </c>
      <c r="X83" s="13" t="n">
        <f aca="false">BDRATEOLD($D83:$D86,F83:F86,$L83:$L86,N83:N86)</f>
        <v>0.000784713353999544</v>
      </c>
      <c r="Y83" s="14" t="n">
        <f aca="false">BDRATEOLD($D83:$D86,G83:G86,$L83:$L86,O83:O86)</f>
        <v>-0.0038918928188526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354.1024</v>
      </c>
      <c r="E84" s="96" t="n">
        <v>33.6089</v>
      </c>
      <c r="F84" s="96" t="n">
        <v>39.3124</v>
      </c>
      <c r="G84" s="96" t="n">
        <v>39.1659</v>
      </c>
      <c r="H84" s="96" t="n">
        <v>28110.43</v>
      </c>
      <c r="I84" s="96" t="n">
        <v>35.71</v>
      </c>
      <c r="J84" s="97" t="e">
        <f aca="false">SECTOHOURS(H84)</f>
        <v>#VALUE!</v>
      </c>
      <c r="L84" s="95" t="n">
        <v>11365.704</v>
      </c>
      <c r="M84" s="96" t="n">
        <v>33.6088</v>
      </c>
      <c r="N84" s="96" t="n">
        <v>39.3146</v>
      </c>
      <c r="O84" s="96" t="n">
        <v>39.1654</v>
      </c>
      <c r="P84" s="96" t="n">
        <v>30593.24</v>
      </c>
      <c r="Q84" s="96" t="n">
        <v>33.2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3099.3728</v>
      </c>
      <c r="E85" s="96" t="n">
        <v>30.6195</v>
      </c>
      <c r="F85" s="96" t="n">
        <v>38.0686</v>
      </c>
      <c r="G85" s="96" t="n">
        <v>38.0826</v>
      </c>
      <c r="H85" s="96" t="n">
        <v>21086.17</v>
      </c>
      <c r="I85" s="96" t="n">
        <v>24.39</v>
      </c>
      <c r="J85" s="97" t="e">
        <f aca="false">SECTOHOURS(H85)</f>
        <v>#VALUE!</v>
      </c>
      <c r="L85" s="95" t="n">
        <v>3101.0048</v>
      </c>
      <c r="M85" s="96" t="n">
        <v>30.6172</v>
      </c>
      <c r="N85" s="96" t="n">
        <v>38.0694</v>
      </c>
      <c r="O85" s="96" t="n">
        <v>38.0941</v>
      </c>
      <c r="P85" s="96" t="n">
        <v>23633.88</v>
      </c>
      <c r="Q85" s="96" t="n">
        <v>24.4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764.4304</v>
      </c>
      <c r="E86" s="99" t="n">
        <v>27.9023</v>
      </c>
      <c r="F86" s="99" t="n">
        <v>36.9237</v>
      </c>
      <c r="G86" s="99" t="n">
        <v>37.0738</v>
      </c>
      <c r="H86" s="99" t="n">
        <v>17827.3</v>
      </c>
      <c r="I86" s="99" t="n">
        <v>19.85</v>
      </c>
      <c r="J86" s="100" t="e">
        <f aca="false">SECTOHOURS(H86)</f>
        <v>#VALUE!</v>
      </c>
      <c r="L86" s="98" t="n">
        <v>764.4176</v>
      </c>
      <c r="M86" s="99" t="n">
        <v>27.905</v>
      </c>
      <c r="N86" s="99" t="n">
        <v>36.9157</v>
      </c>
      <c r="O86" s="99" t="n">
        <v>37.0724</v>
      </c>
      <c r="P86" s="99" t="n">
        <v>20449.09</v>
      </c>
      <c r="Q86" s="99" t="n">
        <v>20.19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8839.7088</v>
      </c>
      <c r="E87" s="92" t="n">
        <v>38.0242</v>
      </c>
      <c r="F87" s="92" t="n">
        <v>39.0853</v>
      </c>
      <c r="G87" s="92" t="n">
        <v>39.7689</v>
      </c>
      <c r="H87" s="92" t="n">
        <v>57369.63</v>
      </c>
      <c r="I87" s="92" t="n">
        <v>62.66</v>
      </c>
      <c r="J87" s="93" t="e">
        <f aca="false">SECTOHOURS(H87)</f>
        <v>#VALUE!</v>
      </c>
      <c r="L87" s="91" t="n">
        <v>48825.4576</v>
      </c>
      <c r="M87" s="92" t="n">
        <v>38.0237</v>
      </c>
      <c r="N87" s="92" t="n">
        <v>39.0858</v>
      </c>
      <c r="O87" s="92" t="n">
        <v>39.7689</v>
      </c>
      <c r="P87" s="92" t="n">
        <v>66893.13</v>
      </c>
      <c r="Q87" s="92" t="n">
        <v>61.82</v>
      </c>
      <c r="R87" s="93" t="e">
        <f aca="false">SECTOHOURS(P87)</f>
        <v>#VALUE!</v>
      </c>
      <c r="S87" s="94"/>
      <c r="T87" s="8" t="n">
        <f aca="false">BDRATE($D87:$D90,E87:E90,$L87:$L90,M87:M90)</f>
        <v>-0.00516055092918433</v>
      </c>
      <c r="U87" s="9" t="n">
        <f aca="false">BDRATE($D87:$D90,F87:F90,$L87:$L90,N87:N90)</f>
        <v>-0.0093411961421036</v>
      </c>
      <c r="V87" s="9" t="n">
        <f aca="false">BDRATE($D87:$D90,G87:G90,$L87:$L90,O87:O90)</f>
        <v>-0.00425917879765414</v>
      </c>
      <c r="W87" s="12" t="n">
        <f aca="false">BDRATEOLD($D87:$D90,E87:E90,$L87:$L90,M87:M90)</f>
        <v>-0.00516261297315057</v>
      </c>
      <c r="X87" s="13" t="n">
        <f aca="false">BDRATEOLD($D87:$D90,F87:F90,$L87:$L90,N87:N90)</f>
        <v>-0.00922348869885237</v>
      </c>
      <c r="Y87" s="14" t="n">
        <f aca="false">BDRATEOLD($D87:$D90,G87:G90,$L87:$L90,O87:O90)</f>
        <v>-0.00433146668972684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4727.7584</v>
      </c>
      <c r="E88" s="96" t="n">
        <v>35.3148</v>
      </c>
      <c r="F88" s="96" t="n">
        <v>37.453</v>
      </c>
      <c r="G88" s="96" t="n">
        <v>38.1335</v>
      </c>
      <c r="H88" s="96" t="n">
        <v>39572.45</v>
      </c>
      <c r="I88" s="96" t="n">
        <v>43.9</v>
      </c>
      <c r="J88" s="97" t="e">
        <f aca="false">SECTOHOURS(H88)</f>
        <v>#VALUE!</v>
      </c>
      <c r="L88" s="95" t="n">
        <v>14685.7936</v>
      </c>
      <c r="M88" s="96" t="n">
        <v>35.3149</v>
      </c>
      <c r="N88" s="96" t="n">
        <v>37.458</v>
      </c>
      <c r="O88" s="96" t="n">
        <v>38.1355</v>
      </c>
      <c r="P88" s="96" t="n">
        <v>48075.27</v>
      </c>
      <c r="Q88" s="96" t="n">
        <v>42.27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6009.712</v>
      </c>
      <c r="E89" s="96" t="n">
        <v>32.7928</v>
      </c>
      <c r="F89" s="96" t="n">
        <v>36.0947</v>
      </c>
      <c r="G89" s="96" t="n">
        <v>36.6429</v>
      </c>
      <c r="H89" s="96" t="n">
        <v>31015.67</v>
      </c>
      <c r="I89" s="96" t="n">
        <v>37.56</v>
      </c>
      <c r="J89" s="97" t="e">
        <f aca="false">SECTOHOURS(H89)</f>
        <v>#VALUE!</v>
      </c>
      <c r="L89" s="95" t="n">
        <v>5975.7328</v>
      </c>
      <c r="M89" s="96" t="n">
        <v>32.7985</v>
      </c>
      <c r="N89" s="96" t="n">
        <v>36.1083</v>
      </c>
      <c r="O89" s="96" t="n">
        <v>36.6408</v>
      </c>
      <c r="P89" s="96" t="n">
        <v>38469.86</v>
      </c>
      <c r="Q89" s="96" t="n">
        <v>33.08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633.7024</v>
      </c>
      <c r="E90" s="96" t="n">
        <v>30.3265</v>
      </c>
      <c r="F90" s="96" t="n">
        <v>34.8291</v>
      </c>
      <c r="G90" s="96" t="n">
        <v>35.2733</v>
      </c>
      <c r="H90" s="96" t="n">
        <v>26546.93</v>
      </c>
      <c r="I90" s="96" t="n">
        <v>30.26</v>
      </c>
      <c r="J90" s="97" t="e">
        <f aca="false">SECTOHOURS(H90)</f>
        <v>#VALUE!</v>
      </c>
      <c r="L90" s="95" t="n">
        <v>2615.6064</v>
      </c>
      <c r="M90" s="96" t="n">
        <v>30.3392</v>
      </c>
      <c r="N90" s="96" t="n">
        <v>34.8449</v>
      </c>
      <c r="O90" s="96" t="n">
        <v>35.2769</v>
      </c>
      <c r="P90" s="96" t="n">
        <v>32415.97</v>
      </c>
      <c r="Q90" s="96" t="n">
        <v>27.93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8.0038251114953</v>
      </c>
      <c r="J91" s="26" t="n">
        <f aca="false">GEOMETRICMEAN(J3:J34)</f>
        <v>9.82922088856598</v>
      </c>
      <c r="K91" s="18"/>
      <c r="L91" s="83"/>
      <c r="M91" s="18"/>
      <c r="N91" s="18"/>
      <c r="O91" s="18"/>
      <c r="P91" s="18"/>
      <c r="Q91" s="18" t="n">
        <f aca="false">GEOMETRICMEAN(Q3:Q34)</f>
        <v>46.3402650016697</v>
      </c>
      <c r="R91" s="26" t="n">
        <f aca="false">GEOMETRICMEAN(R3:R34)</f>
        <v>11.0767887450563</v>
      </c>
      <c r="T91" s="8" t="n">
        <f aca="false">AVERAGE(T3,T7,T11,T15,T19,T23,T27,T31)</f>
        <v>-0.0064408003035106</v>
      </c>
      <c r="U91" s="9" t="n">
        <f aca="false">AVERAGE(U3,U7,U11,U15,U19,U23,U27,U31)</f>
        <v>-0.00346608903651081</v>
      </c>
      <c r="V91" s="10" t="n">
        <f aca="false">AVERAGE(V3,V7,V11,V15,V19,V23,V27,V31)</f>
        <v>-0.00478207561763092</v>
      </c>
      <c r="W91" s="9" t="n">
        <f aca="false">AVERAGE(W3,W7,W11,W15,W19,W23,W27,W31)</f>
        <v>-0.00628294167881713</v>
      </c>
      <c r="X91" s="9" t="n">
        <f aca="false">AVERAGE(X3,X7,X11,X15,X19,X23,X27,X31)</f>
        <v>-0.0113679706496527</v>
      </c>
      <c r="Y91" s="10" t="n">
        <f aca="false">AVERAGE(Y3,Y7,Y11,Y15,Y19,Y23,Y27,Y31)</f>
        <v>-0.00486848191481848</v>
      </c>
      <c r="AA91" s="102" t="n">
        <f aca="false">Q91/I91</f>
        <v>0.965345259342111</v>
      </c>
      <c r="AB91" s="103" t="n">
        <f aca="false">R91/J91</f>
        <v>1.1269243890878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1441552623624</v>
      </c>
      <c r="J92" s="27" t="n">
        <f aca="false">GEOMETRICMEAN(J35:J62)</f>
        <v>8.02833379357877</v>
      </c>
      <c r="K92" s="28"/>
      <c r="L92" s="84"/>
      <c r="M92" s="28"/>
      <c r="N92" s="28"/>
      <c r="O92" s="28"/>
      <c r="P92" s="28"/>
      <c r="Q92" s="28" t="n">
        <f aca="false">GEOMETRICMEAN(Q35:Q62)</f>
        <v>38.1931997118956</v>
      </c>
      <c r="R92" s="27" t="n">
        <f aca="false">GEOMETRICMEAN(R35:R62)</f>
        <v>9.29035917293408</v>
      </c>
      <c r="T92" s="12" t="n">
        <f aca="false">AVERAGE(T35,T39,T43,T47,T51,T55,T59)</f>
        <v>-0.00455599407883816</v>
      </c>
      <c r="U92" s="13" t="n">
        <f aca="false">AVERAGE(U35,U39,U43,U47,U51,U55,U59)</f>
        <v>-0.00560121460356403</v>
      </c>
      <c r="V92" s="14" t="n">
        <f aca="false">AVERAGE(V35,V39,V43,V47,V51,V55,V59)</f>
        <v>-0.00586846184076609</v>
      </c>
      <c r="W92" s="13" t="n">
        <f aca="false">AVERAGE(W35,W39,W43,W47,W51,W55,W59)</f>
        <v>-0.0048613279776453</v>
      </c>
      <c r="X92" s="13" t="n">
        <f aca="false">AVERAGE(X35,X39,X43,X47,X51,X55,X59)</f>
        <v>-0.00745645340906748</v>
      </c>
      <c r="Y92" s="14" t="n">
        <f aca="false">AVERAGE(Y35,Y39,Y43,Y47,Y51,Y55,Y59)</f>
        <v>-0.00601014148497757</v>
      </c>
      <c r="AA92" s="104" t="n">
        <f aca="false">Q92/I92</f>
        <v>0.951401255357938</v>
      </c>
      <c r="AB92" s="105" t="n">
        <f aca="false">R92/J92</f>
        <v>1.15719642603359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176836260713</v>
      </c>
      <c r="J93" s="27" t="n">
        <f aca="false">GEOMETRICMEAN(J63:J90)</f>
        <v>8.11846951736249</v>
      </c>
      <c r="K93" s="28"/>
      <c r="L93" s="84"/>
      <c r="M93" s="28"/>
      <c r="N93" s="28"/>
      <c r="O93" s="28"/>
      <c r="P93" s="28"/>
      <c r="Q93" s="28" t="n">
        <f aca="false">GEOMETRICMEAN(Q63:Q90)</f>
        <v>31.4982140812213</v>
      </c>
      <c r="R93" s="27" t="n">
        <f aca="false">GEOMETRICMEAN(R63:R90)</f>
        <v>9.21509300844171</v>
      </c>
      <c r="T93" s="106" t="n">
        <f aca="false">AVERAGE(T63,T67,T71,T75,T79,T83,T87)</f>
        <v>-0.00297698473893801</v>
      </c>
      <c r="U93" s="107" t="n">
        <f aca="false">AVERAGE(U63,U67,U71,U75,U79,U83,U87)</f>
        <v>-0.00461017214121984</v>
      </c>
      <c r="V93" s="108" t="n">
        <f aca="false">AVERAGE(V63,V67,V71,V75,V79,V83,V87)</f>
        <v>-0.00404848280942711</v>
      </c>
      <c r="W93" s="107" t="n">
        <f aca="false">AVERAGE(W63,W67,W71,W75,W79,W83,W87)</f>
        <v>-0.00300521462083443</v>
      </c>
      <c r="X93" s="107" t="n">
        <f aca="false">AVERAGE(X63,X67,X71,X75,X79,X83,X87)</f>
        <v>-0.00469432271115138</v>
      </c>
      <c r="Y93" s="108" t="n">
        <f aca="false">AVERAGE(Y63,Y67,Y71,Y75,Y79,Y83,Y87)</f>
        <v>-0.00419331410705462</v>
      </c>
      <c r="AA93" s="109" t="n">
        <f aca="false">Q93/I93</f>
        <v>0.978909605220565</v>
      </c>
      <c r="AB93" s="110" t="n">
        <f aca="false">R93/J93</f>
        <v>1.13507761391897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376648940888808</v>
      </c>
      <c r="U94" s="115" t="n">
        <f aca="false">AVERAGE(U35:U90)</f>
        <v>-0.00510569337239193</v>
      </c>
      <c r="V94" s="116" t="n">
        <f aca="false">AVERAGE(V35:V90)</f>
        <v>-0.0049584723250966</v>
      </c>
      <c r="W94" s="115" t="n">
        <f aca="false">AVERAGE(W35:W90)</f>
        <v>-0.00393327129923986</v>
      </c>
      <c r="X94" s="115" t="n">
        <f aca="false">AVERAGE(X35:X90)</f>
        <v>-0.00607538806010943</v>
      </c>
      <c r="Y94" s="116" t="n">
        <f aca="false">AVERAGE(Y35:Y90)</f>
        <v>-0.00510172779601609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9290872066649</v>
      </c>
      <c r="J95" s="27" t="n">
        <f aca="false">GEOMETRICMEAN(J3:J90)</f>
        <v>8.67220506801093</v>
      </c>
      <c r="K95" s="28"/>
      <c r="L95" s="84"/>
      <c r="M95" s="28"/>
      <c r="N95" s="28"/>
      <c r="O95" s="28"/>
      <c r="P95" s="28"/>
      <c r="Q95" s="28" t="n">
        <f aca="false">GEOMETRICMEAN(Q3:Q90)</f>
        <v>38.5380408624218</v>
      </c>
      <c r="R95" s="27" t="n">
        <f aca="false">GEOMETRICMEAN(R3:R90)</f>
        <v>9.87832887221629</v>
      </c>
      <c r="AA95" s="117" t="n">
        <f aca="false">Q95/I95</f>
        <v>0.965162080038462</v>
      </c>
      <c r="AB95" s="118" t="n">
        <f aca="false">R95/J95</f>
        <v>1.13907925317107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77525</v>
      </c>
      <c r="J96" s="120" t="n">
        <f aca="false">MACROSUM(J3:J90)</f>
        <v>837.532808333333</v>
      </c>
      <c r="K96" s="88"/>
      <c r="L96" s="85"/>
      <c r="M96" s="88"/>
      <c r="N96" s="88"/>
      <c r="O96" s="88"/>
      <c r="P96" s="88"/>
      <c r="Q96" s="119" t="n">
        <f aca="false">SECTOHOURS(MACROSUM(Q3:Q90))</f>
        <v>1.04328055555555</v>
      </c>
      <c r="R96" s="120" t="n">
        <f aca="false">MACROSUM(R3:R90)</f>
        <v>948.227136111111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159">
      <formula>0.03</formula>
    </cfRule>
    <cfRule type="cellIs" priority="3" operator="lessThan" aboveAverage="0" equalAverage="0" bottom="0" percent="0" rank="0" text="" dxfId="1160">
      <formula>-0.03</formula>
    </cfRule>
  </conditionalFormatting>
  <conditionalFormatting sqref="W94:Y94">
    <cfRule type="cellIs" priority="4" operator="greaterThan" aboveAverage="0" equalAverage="0" bottom="0" percent="0" rank="0" text="" dxfId="1161">
      <formula>0.03</formula>
    </cfRule>
    <cfRule type="cellIs" priority="5" operator="lessThan" aboveAverage="0" equalAverage="0" bottom="0" percent="0" rank="0" text="" dxfId="1162">
      <formula>-0.03</formula>
    </cfRule>
  </conditionalFormatting>
  <conditionalFormatting sqref="T63:V66 T79:V90">
    <cfRule type="cellIs" priority="6" operator="greaterThan" aboveAverage="0" equalAverage="0" bottom="0" percent="0" rank="0" text="" dxfId="1163">
      <formula>0.03</formula>
    </cfRule>
    <cfRule type="cellIs" priority="7" operator="lessThan" aboveAverage="0" equalAverage="0" bottom="0" percent="0" rank="0" text="" dxfId="1164">
      <formula>-0.03</formula>
    </cfRule>
  </conditionalFormatting>
  <conditionalFormatting sqref="W63">
    <cfRule type="cellIs" priority="8" operator="greaterThan" aboveAverage="0" equalAverage="0" bottom="0" percent="0" rank="0" text="" dxfId="1165">
      <formula>0.03</formula>
    </cfRule>
    <cfRule type="cellIs" priority="9" operator="lessThan" aboveAverage="0" equalAverage="0" bottom="0" percent="0" rank="0" text="" dxfId="1166">
      <formula>-0.03</formula>
    </cfRule>
  </conditionalFormatting>
  <conditionalFormatting sqref="X63">
    <cfRule type="cellIs" priority="10" operator="greaterThan" aboveAverage="0" equalAverage="0" bottom="0" percent="0" rank="0" text="" dxfId="1167">
      <formula>0.03</formula>
    </cfRule>
    <cfRule type="cellIs" priority="11" operator="lessThan" aboveAverage="0" equalAverage="0" bottom="0" percent="0" rank="0" text="" dxfId="1168">
      <formula>-0.03</formula>
    </cfRule>
  </conditionalFormatting>
  <conditionalFormatting sqref="Y63">
    <cfRule type="cellIs" priority="12" operator="greaterThan" aboveAverage="0" equalAverage="0" bottom="0" percent="0" rank="0" text="" dxfId="1169">
      <formula>0.03</formula>
    </cfRule>
    <cfRule type="cellIs" priority="13" operator="lessThan" aboveAverage="0" equalAverage="0" bottom="0" percent="0" rank="0" text="" dxfId="1170">
      <formula>-0.03</formula>
    </cfRule>
  </conditionalFormatting>
  <conditionalFormatting sqref="W79">
    <cfRule type="cellIs" priority="14" operator="greaterThan" aboveAverage="0" equalAverage="0" bottom="0" percent="0" rank="0" text="" dxfId="1171">
      <formula>0.03</formula>
    </cfRule>
    <cfRule type="cellIs" priority="15" operator="lessThan" aboveAverage="0" equalAverage="0" bottom="0" percent="0" rank="0" text="" dxfId="1172">
      <formula>-0.03</formula>
    </cfRule>
  </conditionalFormatting>
  <conditionalFormatting sqref="X79">
    <cfRule type="cellIs" priority="16" operator="greaterThan" aboveAverage="0" equalAverage="0" bottom="0" percent="0" rank="0" text="" dxfId="1173">
      <formula>0.03</formula>
    </cfRule>
    <cfRule type="cellIs" priority="17" operator="lessThan" aboveAverage="0" equalAverage="0" bottom="0" percent="0" rank="0" text="" dxfId="1174">
      <formula>-0.03</formula>
    </cfRule>
  </conditionalFormatting>
  <conditionalFormatting sqref="Y79">
    <cfRule type="cellIs" priority="18" operator="greaterThan" aboveAverage="0" equalAverage="0" bottom="0" percent="0" rank="0" text="" dxfId="1175">
      <formula>0.03</formula>
    </cfRule>
    <cfRule type="cellIs" priority="19" operator="lessThan" aboveAverage="0" equalAverage="0" bottom="0" percent="0" rank="0" text="" dxfId="1176">
      <formula>-0.03</formula>
    </cfRule>
  </conditionalFormatting>
  <conditionalFormatting sqref="W83">
    <cfRule type="cellIs" priority="20" operator="greaterThan" aboveAverage="0" equalAverage="0" bottom="0" percent="0" rank="0" text="" dxfId="1177">
      <formula>0.03</formula>
    </cfRule>
    <cfRule type="cellIs" priority="21" operator="lessThan" aboveAverage="0" equalAverage="0" bottom="0" percent="0" rank="0" text="" dxfId="1178">
      <formula>-0.03</formula>
    </cfRule>
  </conditionalFormatting>
  <conditionalFormatting sqref="X83">
    <cfRule type="cellIs" priority="22" operator="greaterThan" aboveAverage="0" equalAverage="0" bottom="0" percent="0" rank="0" text="" dxfId="1179">
      <formula>0.03</formula>
    </cfRule>
    <cfRule type="cellIs" priority="23" operator="lessThan" aboveAverage="0" equalAverage="0" bottom="0" percent="0" rank="0" text="" dxfId="1180">
      <formula>-0.03</formula>
    </cfRule>
  </conditionalFormatting>
  <conditionalFormatting sqref="Y83">
    <cfRule type="cellIs" priority="24" operator="greaterThan" aboveAverage="0" equalAverage="0" bottom="0" percent="0" rank="0" text="" dxfId="1181">
      <formula>0.03</formula>
    </cfRule>
    <cfRule type="cellIs" priority="25" operator="lessThan" aboveAverage="0" equalAverage="0" bottom="0" percent="0" rank="0" text="" dxfId="1182">
      <formula>-0.03</formula>
    </cfRule>
  </conditionalFormatting>
  <conditionalFormatting sqref="W87">
    <cfRule type="cellIs" priority="26" operator="greaterThan" aboveAverage="0" equalAverage="0" bottom="0" percent="0" rank="0" text="" dxfId="1183">
      <formula>0.03</formula>
    </cfRule>
    <cfRule type="cellIs" priority="27" operator="lessThan" aboveAverage="0" equalAverage="0" bottom="0" percent="0" rank="0" text="" dxfId="1184">
      <formula>-0.03</formula>
    </cfRule>
  </conditionalFormatting>
  <conditionalFormatting sqref="X87">
    <cfRule type="cellIs" priority="28" operator="greaterThan" aboveAverage="0" equalAverage="0" bottom="0" percent="0" rank="0" text="" dxfId="1185">
      <formula>0.03</formula>
    </cfRule>
    <cfRule type="cellIs" priority="29" operator="lessThan" aboveAverage="0" equalAverage="0" bottom="0" percent="0" rank="0" text="" dxfId="1186">
      <formula>-0.03</formula>
    </cfRule>
  </conditionalFormatting>
  <conditionalFormatting sqref="Y87">
    <cfRule type="cellIs" priority="30" operator="greaterThan" aboveAverage="0" equalAverage="0" bottom="0" percent="0" rank="0" text="" dxfId="1187">
      <formula>0.03</formula>
    </cfRule>
    <cfRule type="cellIs" priority="31" operator="lessThan" aboveAverage="0" equalAverage="0" bottom="0" percent="0" rank="0" text="" dxfId="1188">
      <formula>-0.03</formula>
    </cfRule>
  </conditionalFormatting>
  <conditionalFormatting sqref="W66:X66">
    <cfRule type="cellIs" priority="32" operator="greaterThan" aboveAverage="0" equalAverage="0" bottom="0" percent="0" rank="0" text="" dxfId="1189">
      <formula>0.03</formula>
    </cfRule>
    <cfRule type="cellIs" priority="33" operator="lessThan" aboveAverage="0" equalAverage="0" bottom="0" percent="0" rank="0" text="" dxfId="1190">
      <formula>-0.03</formula>
    </cfRule>
  </conditionalFormatting>
  <conditionalFormatting sqref="W82:X82">
    <cfRule type="cellIs" priority="34" operator="greaterThan" aboveAverage="0" equalAverage="0" bottom="0" percent="0" rank="0" text="" dxfId="1191">
      <formula>0.03</formula>
    </cfRule>
    <cfRule type="cellIs" priority="35" operator="lessThan" aboveAverage="0" equalAverage="0" bottom="0" percent="0" rank="0" text="" dxfId="1192">
      <formula>-0.03</formula>
    </cfRule>
  </conditionalFormatting>
  <conditionalFormatting sqref="W86:X86">
    <cfRule type="cellIs" priority="36" operator="greaterThan" aboveAverage="0" equalAverage="0" bottom="0" percent="0" rank="0" text="" dxfId="1193">
      <formula>0.03</formula>
    </cfRule>
    <cfRule type="cellIs" priority="37" operator="lessThan" aboveAverage="0" equalAverage="0" bottom="0" percent="0" rank="0" text="" dxfId="1194">
      <formula>-0.03</formula>
    </cfRule>
  </conditionalFormatting>
  <conditionalFormatting sqref="W90:X90">
    <cfRule type="cellIs" priority="38" operator="greaterThan" aboveAverage="0" equalAverage="0" bottom="0" percent="0" rank="0" text="" dxfId="1195">
      <formula>0.03</formula>
    </cfRule>
    <cfRule type="cellIs" priority="39" operator="lessThan" aboveAverage="0" equalAverage="0" bottom="0" percent="0" rank="0" text="" dxfId="1196">
      <formula>-0.03</formula>
    </cfRule>
  </conditionalFormatting>
  <conditionalFormatting sqref="T67:V78">
    <cfRule type="cellIs" priority="40" operator="greaterThan" aboveAverage="0" equalAverage="0" bottom="0" percent="0" rank="0" text="" dxfId="1197">
      <formula>0.03</formula>
    </cfRule>
    <cfRule type="cellIs" priority="41" operator="lessThan" aboveAverage="0" equalAverage="0" bottom="0" percent="0" rank="0" text="" dxfId="1198">
      <formula>-0.03</formula>
    </cfRule>
  </conditionalFormatting>
  <conditionalFormatting sqref="W67">
    <cfRule type="cellIs" priority="42" operator="greaterThan" aboveAverage="0" equalAverage="0" bottom="0" percent="0" rank="0" text="" dxfId="1199">
      <formula>0.03</formula>
    </cfRule>
    <cfRule type="cellIs" priority="43" operator="lessThan" aboveAverage="0" equalAverage="0" bottom="0" percent="0" rank="0" text="" dxfId="1200">
      <formula>-0.03</formula>
    </cfRule>
  </conditionalFormatting>
  <conditionalFormatting sqref="X67">
    <cfRule type="cellIs" priority="44" operator="greaterThan" aboveAverage="0" equalAverage="0" bottom="0" percent="0" rank="0" text="" dxfId="1201">
      <formula>0.03</formula>
    </cfRule>
    <cfRule type="cellIs" priority="45" operator="lessThan" aboveAverage="0" equalAverage="0" bottom="0" percent="0" rank="0" text="" dxfId="1202">
      <formula>-0.03</formula>
    </cfRule>
  </conditionalFormatting>
  <conditionalFormatting sqref="Y67">
    <cfRule type="cellIs" priority="46" operator="greaterThan" aboveAverage="0" equalAverage="0" bottom="0" percent="0" rank="0" text="" dxfId="1203">
      <formula>0.03</formula>
    </cfRule>
    <cfRule type="cellIs" priority="47" operator="lessThan" aboveAverage="0" equalAverage="0" bottom="0" percent="0" rank="0" text="" dxfId="1204">
      <formula>-0.03</formula>
    </cfRule>
  </conditionalFormatting>
  <conditionalFormatting sqref="W71">
    <cfRule type="cellIs" priority="48" operator="greaterThan" aboveAverage="0" equalAverage="0" bottom="0" percent="0" rank="0" text="" dxfId="1205">
      <formula>0.03</formula>
    </cfRule>
    <cfRule type="cellIs" priority="49" operator="lessThan" aboveAverage="0" equalAverage="0" bottom="0" percent="0" rank="0" text="" dxfId="1206">
      <formula>-0.03</formula>
    </cfRule>
  </conditionalFormatting>
  <conditionalFormatting sqref="X71">
    <cfRule type="cellIs" priority="50" operator="greaterThan" aboveAverage="0" equalAverage="0" bottom="0" percent="0" rank="0" text="" dxfId="1207">
      <formula>0.03</formula>
    </cfRule>
    <cfRule type="cellIs" priority="51" operator="lessThan" aboveAverage="0" equalAverage="0" bottom="0" percent="0" rank="0" text="" dxfId="1208">
      <formula>-0.03</formula>
    </cfRule>
  </conditionalFormatting>
  <conditionalFormatting sqref="Y71">
    <cfRule type="cellIs" priority="52" operator="greaterThan" aboveAverage="0" equalAverage="0" bottom="0" percent="0" rank="0" text="" dxfId="1209">
      <formula>0.03</formula>
    </cfRule>
    <cfRule type="cellIs" priority="53" operator="lessThan" aboveAverage="0" equalAverage="0" bottom="0" percent="0" rank="0" text="" dxfId="1210">
      <formula>-0.03</formula>
    </cfRule>
  </conditionalFormatting>
  <conditionalFormatting sqref="W75">
    <cfRule type="cellIs" priority="54" operator="greaterThan" aboveAverage="0" equalAverage="0" bottom="0" percent="0" rank="0" text="" dxfId="1211">
      <formula>0.03</formula>
    </cfRule>
    <cfRule type="cellIs" priority="55" operator="lessThan" aboveAverage="0" equalAverage="0" bottom="0" percent="0" rank="0" text="" dxfId="1212">
      <formula>-0.03</formula>
    </cfRule>
  </conditionalFormatting>
  <conditionalFormatting sqref="X75">
    <cfRule type="cellIs" priority="56" operator="greaterThan" aboveAverage="0" equalAverage="0" bottom="0" percent="0" rank="0" text="" dxfId="1213">
      <formula>0.03</formula>
    </cfRule>
    <cfRule type="cellIs" priority="57" operator="lessThan" aboveAverage="0" equalAverage="0" bottom="0" percent="0" rank="0" text="" dxfId="1214">
      <formula>-0.03</formula>
    </cfRule>
  </conditionalFormatting>
  <conditionalFormatting sqref="Y75">
    <cfRule type="cellIs" priority="58" operator="greaterThan" aboveAverage="0" equalAverage="0" bottom="0" percent="0" rank="0" text="" dxfId="1215">
      <formula>0.03</formula>
    </cfRule>
    <cfRule type="cellIs" priority="59" operator="lessThan" aboveAverage="0" equalAverage="0" bottom="0" percent="0" rank="0" text="" dxfId="1216">
      <formula>-0.03</formula>
    </cfRule>
  </conditionalFormatting>
  <conditionalFormatting sqref="W70:X70">
    <cfRule type="cellIs" priority="60" operator="greaterThan" aboveAverage="0" equalAverage="0" bottom="0" percent="0" rank="0" text="" dxfId="1217">
      <formula>0.03</formula>
    </cfRule>
    <cfRule type="cellIs" priority="61" operator="lessThan" aboveAverage="0" equalAverage="0" bottom="0" percent="0" rank="0" text="" dxfId="1218">
      <formula>-0.03</formula>
    </cfRule>
  </conditionalFormatting>
  <conditionalFormatting sqref="W74:X74">
    <cfRule type="cellIs" priority="62" operator="greaterThan" aboveAverage="0" equalAverage="0" bottom="0" percent="0" rank="0" text="" dxfId="1219">
      <formula>0.03</formula>
    </cfRule>
    <cfRule type="cellIs" priority="63" operator="lessThan" aboveAverage="0" equalAverage="0" bottom="0" percent="0" rank="0" text="" dxfId="1220">
      <formula>-0.03</formula>
    </cfRule>
  </conditionalFormatting>
  <conditionalFormatting sqref="W78:X78">
    <cfRule type="cellIs" priority="64" operator="greaterThan" aboveAverage="0" equalAverage="0" bottom="0" percent="0" rank="0" text="" dxfId="1221">
      <formula>0.03</formula>
    </cfRule>
    <cfRule type="cellIs" priority="65" operator="lessThan" aboveAverage="0" equalAverage="0" bottom="0" percent="0" rank="0" text="" dxfId="1222">
      <formula>-0.03</formula>
    </cfRule>
  </conditionalFormatting>
  <conditionalFormatting sqref="T19:V34 T3:V6">
    <cfRule type="cellIs" priority="66" operator="greaterThan" aboveAverage="0" equalAverage="0" bottom="0" percent="0" rank="0" text="" dxfId="1223">
      <formula>0.03</formula>
    </cfRule>
    <cfRule type="cellIs" priority="67" operator="lessThan" aboveAverage="0" equalAverage="0" bottom="0" percent="0" rank="0" text="" dxfId="1224">
      <formula>-0.03</formula>
    </cfRule>
  </conditionalFormatting>
  <conditionalFormatting sqref="W3">
    <cfRule type="cellIs" priority="68" operator="greaterThan" aboveAverage="0" equalAverage="0" bottom="0" percent="0" rank="0" text="" dxfId="1225">
      <formula>0.03</formula>
    </cfRule>
    <cfRule type="cellIs" priority="69" operator="lessThan" aboveAverage="0" equalAverage="0" bottom="0" percent="0" rank="0" text="" dxfId="1226">
      <formula>-0.03</formula>
    </cfRule>
  </conditionalFormatting>
  <conditionalFormatting sqref="X3">
    <cfRule type="cellIs" priority="70" operator="greaterThan" aboveAverage="0" equalAverage="0" bottom="0" percent="0" rank="0" text="" dxfId="1227">
      <formula>0.03</formula>
    </cfRule>
    <cfRule type="cellIs" priority="71" operator="lessThan" aboveAverage="0" equalAverage="0" bottom="0" percent="0" rank="0" text="" dxfId="1228">
      <formula>-0.03</formula>
    </cfRule>
  </conditionalFormatting>
  <conditionalFormatting sqref="Y3">
    <cfRule type="cellIs" priority="72" operator="greaterThan" aboveAverage="0" equalAverage="0" bottom="0" percent="0" rank="0" text="" dxfId="1229">
      <formula>0.03</formula>
    </cfRule>
    <cfRule type="cellIs" priority="73" operator="lessThan" aboveAverage="0" equalAverage="0" bottom="0" percent="0" rank="0" text="" dxfId="1230">
      <formula>-0.03</formula>
    </cfRule>
  </conditionalFormatting>
  <conditionalFormatting sqref="W19">
    <cfRule type="cellIs" priority="74" operator="greaterThan" aboveAverage="0" equalAverage="0" bottom="0" percent="0" rank="0" text="" dxfId="1231">
      <formula>0.03</formula>
    </cfRule>
    <cfRule type="cellIs" priority="75" operator="lessThan" aboveAverage="0" equalAverage="0" bottom="0" percent="0" rank="0" text="" dxfId="1232">
      <formula>-0.03</formula>
    </cfRule>
  </conditionalFormatting>
  <conditionalFormatting sqref="X19">
    <cfRule type="cellIs" priority="76" operator="greaterThan" aboveAverage="0" equalAverage="0" bottom="0" percent="0" rank="0" text="" dxfId="1233">
      <formula>0.03</formula>
    </cfRule>
    <cfRule type="cellIs" priority="77" operator="lessThan" aboveAverage="0" equalAverage="0" bottom="0" percent="0" rank="0" text="" dxfId="1234">
      <formula>-0.03</formula>
    </cfRule>
  </conditionalFormatting>
  <conditionalFormatting sqref="Y19">
    <cfRule type="cellIs" priority="78" operator="greaterThan" aboveAverage="0" equalAverage="0" bottom="0" percent="0" rank="0" text="" dxfId="1235">
      <formula>0.03</formula>
    </cfRule>
    <cfRule type="cellIs" priority="79" operator="lessThan" aboveAverage="0" equalAverage="0" bottom="0" percent="0" rank="0" text="" dxfId="1236">
      <formula>-0.03</formula>
    </cfRule>
  </conditionalFormatting>
  <conditionalFormatting sqref="W23">
    <cfRule type="cellIs" priority="80" operator="greaterThan" aboveAverage="0" equalAverage="0" bottom="0" percent="0" rank="0" text="" dxfId="1237">
      <formula>0.03</formula>
    </cfRule>
    <cfRule type="cellIs" priority="81" operator="lessThan" aboveAverage="0" equalAverage="0" bottom="0" percent="0" rank="0" text="" dxfId="1238">
      <formula>-0.03</formula>
    </cfRule>
  </conditionalFormatting>
  <conditionalFormatting sqref="X23">
    <cfRule type="cellIs" priority="82" operator="greaterThan" aboveAverage="0" equalAverage="0" bottom="0" percent="0" rank="0" text="" dxfId="1239">
      <formula>0.03</formula>
    </cfRule>
    <cfRule type="cellIs" priority="83" operator="lessThan" aboveAverage="0" equalAverage="0" bottom="0" percent="0" rank="0" text="" dxfId="1240">
      <formula>-0.03</formula>
    </cfRule>
  </conditionalFormatting>
  <conditionalFormatting sqref="Y23">
    <cfRule type="cellIs" priority="84" operator="greaterThan" aboveAverage="0" equalAverage="0" bottom="0" percent="0" rank="0" text="" dxfId="1241">
      <formula>0.03</formula>
    </cfRule>
    <cfRule type="cellIs" priority="85" operator="lessThan" aboveAverage="0" equalAverage="0" bottom="0" percent="0" rank="0" text="" dxfId="1242">
      <formula>-0.03</formula>
    </cfRule>
  </conditionalFormatting>
  <conditionalFormatting sqref="W27">
    <cfRule type="cellIs" priority="86" operator="greaterThan" aboveAverage="0" equalAverage="0" bottom="0" percent="0" rank="0" text="" dxfId="1243">
      <formula>0.03</formula>
    </cfRule>
    <cfRule type="cellIs" priority="87" operator="lessThan" aboveAverage="0" equalAverage="0" bottom="0" percent="0" rank="0" text="" dxfId="1244">
      <formula>-0.03</formula>
    </cfRule>
  </conditionalFormatting>
  <conditionalFormatting sqref="X27">
    <cfRule type="cellIs" priority="88" operator="greaterThan" aboveAverage="0" equalAverage="0" bottom="0" percent="0" rank="0" text="" dxfId="1245">
      <formula>0.03</formula>
    </cfRule>
    <cfRule type="cellIs" priority="89" operator="lessThan" aboveAverage="0" equalAverage="0" bottom="0" percent="0" rank="0" text="" dxfId="1246">
      <formula>-0.03</formula>
    </cfRule>
  </conditionalFormatting>
  <conditionalFormatting sqref="Y27">
    <cfRule type="cellIs" priority="90" operator="greaterThan" aboveAverage="0" equalAverage="0" bottom="0" percent="0" rank="0" text="" dxfId="1247">
      <formula>0.03</formula>
    </cfRule>
    <cfRule type="cellIs" priority="91" operator="lessThan" aboveAverage="0" equalAverage="0" bottom="0" percent="0" rank="0" text="" dxfId="1248">
      <formula>-0.03</formula>
    </cfRule>
  </conditionalFormatting>
  <conditionalFormatting sqref="W31">
    <cfRule type="cellIs" priority="92" operator="greaterThan" aboveAverage="0" equalAverage="0" bottom="0" percent="0" rank="0" text="" dxfId="1249">
      <formula>0.03</formula>
    </cfRule>
    <cfRule type="cellIs" priority="93" operator="lessThan" aboveAverage="0" equalAverage="0" bottom="0" percent="0" rank="0" text="" dxfId="1250">
      <formula>-0.03</formula>
    </cfRule>
  </conditionalFormatting>
  <conditionalFormatting sqref="X31">
    <cfRule type="cellIs" priority="94" operator="greaterThan" aboveAverage="0" equalAverage="0" bottom="0" percent="0" rank="0" text="" dxfId="1251">
      <formula>0.03</formula>
    </cfRule>
    <cfRule type="cellIs" priority="95" operator="lessThan" aboveAverage="0" equalAverage="0" bottom="0" percent="0" rank="0" text="" dxfId="1252">
      <formula>-0.03</formula>
    </cfRule>
  </conditionalFormatting>
  <conditionalFormatting sqref="Y31">
    <cfRule type="cellIs" priority="96" operator="greaterThan" aboveAverage="0" equalAverage="0" bottom="0" percent="0" rank="0" text="" dxfId="1253">
      <formula>0.03</formula>
    </cfRule>
    <cfRule type="cellIs" priority="97" operator="lessThan" aboveAverage="0" equalAverage="0" bottom="0" percent="0" rank="0" text="" dxfId="1254">
      <formula>-0.03</formula>
    </cfRule>
  </conditionalFormatting>
  <conditionalFormatting sqref="W6:X6">
    <cfRule type="cellIs" priority="98" operator="greaterThan" aboveAverage="0" equalAverage="0" bottom="0" percent="0" rank="0" text="" dxfId="1255">
      <formula>0.03</formula>
    </cfRule>
    <cfRule type="cellIs" priority="99" operator="lessThan" aboveAverage="0" equalAverage="0" bottom="0" percent="0" rank="0" text="" dxfId="1256">
      <formula>-0.03</formula>
    </cfRule>
  </conditionalFormatting>
  <conditionalFormatting sqref="W22:X22">
    <cfRule type="cellIs" priority="100" operator="greaterThan" aboveAverage="0" equalAverage="0" bottom="0" percent="0" rank="0" text="" dxfId="1257">
      <formula>0.03</formula>
    </cfRule>
    <cfRule type="cellIs" priority="101" operator="lessThan" aboveAverage="0" equalAverage="0" bottom="0" percent="0" rank="0" text="" dxfId="1258">
      <formula>-0.03</formula>
    </cfRule>
  </conditionalFormatting>
  <conditionalFormatting sqref="W26:X26">
    <cfRule type="cellIs" priority="102" operator="greaterThan" aboveAverage="0" equalAverage="0" bottom="0" percent="0" rank="0" text="" dxfId="1259">
      <formula>0.03</formula>
    </cfRule>
    <cfRule type="cellIs" priority="103" operator="lessThan" aboveAverage="0" equalAverage="0" bottom="0" percent="0" rank="0" text="" dxfId="1260">
      <formula>-0.03</formula>
    </cfRule>
  </conditionalFormatting>
  <conditionalFormatting sqref="W30:X30">
    <cfRule type="cellIs" priority="104" operator="greaterThan" aboveAverage="0" equalAverage="0" bottom="0" percent="0" rank="0" text="" dxfId="1261">
      <formula>0.03</formula>
    </cfRule>
    <cfRule type="cellIs" priority="105" operator="lessThan" aboveAverage="0" equalAverage="0" bottom="0" percent="0" rank="0" text="" dxfId="1262">
      <formula>-0.03</formula>
    </cfRule>
  </conditionalFormatting>
  <conditionalFormatting sqref="W34:X34">
    <cfRule type="cellIs" priority="106" operator="greaterThan" aboveAverage="0" equalAverage="0" bottom="0" percent="0" rank="0" text="" dxfId="1263">
      <formula>0.03</formula>
    </cfRule>
    <cfRule type="cellIs" priority="107" operator="lessThan" aboveAverage="0" equalAverage="0" bottom="0" percent="0" rank="0" text="" dxfId="1264">
      <formula>-0.03</formula>
    </cfRule>
  </conditionalFormatting>
  <conditionalFormatting sqref="T7:V18">
    <cfRule type="cellIs" priority="108" operator="greaterThan" aboveAverage="0" equalAverage="0" bottom="0" percent="0" rank="0" text="" dxfId="1265">
      <formula>0.03</formula>
    </cfRule>
    <cfRule type="cellIs" priority="109" operator="lessThan" aboveAverage="0" equalAverage="0" bottom="0" percent="0" rank="0" text="" dxfId="1266">
      <formula>-0.03</formula>
    </cfRule>
  </conditionalFormatting>
  <conditionalFormatting sqref="W7">
    <cfRule type="cellIs" priority="110" operator="greaterThan" aboveAverage="0" equalAverage="0" bottom="0" percent="0" rank="0" text="" dxfId="1267">
      <formula>0.03</formula>
    </cfRule>
    <cfRule type="cellIs" priority="111" operator="lessThan" aboveAverage="0" equalAverage="0" bottom="0" percent="0" rank="0" text="" dxfId="1268">
      <formula>-0.03</formula>
    </cfRule>
  </conditionalFormatting>
  <conditionalFormatting sqref="X7">
    <cfRule type="cellIs" priority="112" operator="greaterThan" aboveAverage="0" equalAverage="0" bottom="0" percent="0" rank="0" text="" dxfId="1269">
      <formula>0.03</formula>
    </cfRule>
    <cfRule type="cellIs" priority="113" operator="lessThan" aboveAverage="0" equalAverage="0" bottom="0" percent="0" rank="0" text="" dxfId="1270">
      <formula>-0.03</formula>
    </cfRule>
  </conditionalFormatting>
  <conditionalFormatting sqref="Y7">
    <cfRule type="cellIs" priority="114" operator="greaterThan" aboveAverage="0" equalAverage="0" bottom="0" percent="0" rank="0" text="" dxfId="1271">
      <formula>0.03</formula>
    </cfRule>
    <cfRule type="cellIs" priority="115" operator="lessThan" aboveAverage="0" equalAverage="0" bottom="0" percent="0" rank="0" text="" dxfId="1272">
      <formula>-0.03</formula>
    </cfRule>
  </conditionalFormatting>
  <conditionalFormatting sqref="W11">
    <cfRule type="cellIs" priority="116" operator="greaterThan" aboveAverage="0" equalAverage="0" bottom="0" percent="0" rank="0" text="" dxfId="1273">
      <formula>0.03</formula>
    </cfRule>
    <cfRule type="cellIs" priority="117" operator="lessThan" aboveAverage="0" equalAverage="0" bottom="0" percent="0" rank="0" text="" dxfId="1274">
      <formula>-0.03</formula>
    </cfRule>
  </conditionalFormatting>
  <conditionalFormatting sqref="X11">
    <cfRule type="cellIs" priority="118" operator="greaterThan" aboveAverage="0" equalAverage="0" bottom="0" percent="0" rank="0" text="" dxfId="1275">
      <formula>0.03</formula>
    </cfRule>
    <cfRule type="cellIs" priority="119" operator="lessThan" aboveAverage="0" equalAverage="0" bottom="0" percent="0" rank="0" text="" dxfId="1276">
      <formula>-0.03</formula>
    </cfRule>
  </conditionalFormatting>
  <conditionalFormatting sqref="Y11">
    <cfRule type="cellIs" priority="120" operator="greaterThan" aboveAverage="0" equalAverage="0" bottom="0" percent="0" rank="0" text="" dxfId="1277">
      <formula>0.03</formula>
    </cfRule>
    <cfRule type="cellIs" priority="121" operator="lessThan" aboveAverage="0" equalAverage="0" bottom="0" percent="0" rank="0" text="" dxfId="1278">
      <formula>-0.03</formula>
    </cfRule>
  </conditionalFormatting>
  <conditionalFormatting sqref="W15">
    <cfRule type="cellIs" priority="122" operator="greaterThan" aboveAverage="0" equalAverage="0" bottom="0" percent="0" rank="0" text="" dxfId="1279">
      <formula>0.03</formula>
    </cfRule>
    <cfRule type="cellIs" priority="123" operator="lessThan" aboveAverage="0" equalAverage="0" bottom="0" percent="0" rank="0" text="" dxfId="1280">
      <formula>-0.03</formula>
    </cfRule>
  </conditionalFormatting>
  <conditionalFormatting sqref="X15">
    <cfRule type="cellIs" priority="124" operator="greaterThan" aboveAverage="0" equalAverage="0" bottom="0" percent="0" rank="0" text="" dxfId="1281">
      <formula>0.03</formula>
    </cfRule>
    <cfRule type="cellIs" priority="125" operator="lessThan" aboveAverage="0" equalAverage="0" bottom="0" percent="0" rank="0" text="" dxfId="1282">
      <formula>-0.03</formula>
    </cfRule>
  </conditionalFormatting>
  <conditionalFormatting sqref="Y15">
    <cfRule type="cellIs" priority="126" operator="greaterThan" aboveAverage="0" equalAverage="0" bottom="0" percent="0" rank="0" text="" dxfId="1283">
      <formula>0.03</formula>
    </cfRule>
    <cfRule type="cellIs" priority="127" operator="lessThan" aboveAverage="0" equalAverage="0" bottom="0" percent="0" rank="0" text="" dxfId="1284">
      <formula>-0.03</formula>
    </cfRule>
  </conditionalFormatting>
  <conditionalFormatting sqref="W10:X10">
    <cfRule type="cellIs" priority="128" operator="greaterThan" aboveAverage="0" equalAverage="0" bottom="0" percent="0" rank="0" text="" dxfId="1285">
      <formula>0.03</formula>
    </cfRule>
    <cfRule type="cellIs" priority="129" operator="lessThan" aboveAverage="0" equalAverage="0" bottom="0" percent="0" rank="0" text="" dxfId="1286">
      <formula>-0.03</formula>
    </cfRule>
  </conditionalFormatting>
  <conditionalFormatting sqref="W14:X14">
    <cfRule type="cellIs" priority="130" operator="greaterThan" aboveAverage="0" equalAverage="0" bottom="0" percent="0" rank="0" text="" dxfId="1287">
      <formula>0.03</formula>
    </cfRule>
    <cfRule type="cellIs" priority="131" operator="lessThan" aboveAverage="0" equalAverage="0" bottom="0" percent="0" rank="0" text="" dxfId="1288">
      <formula>-0.03</formula>
    </cfRule>
  </conditionalFormatting>
  <conditionalFormatting sqref="W18:X18">
    <cfRule type="cellIs" priority="132" operator="greaterThan" aboveAverage="0" equalAverage="0" bottom="0" percent="0" rank="0" text="" dxfId="1289">
      <formula>0.03</formula>
    </cfRule>
    <cfRule type="cellIs" priority="133" operator="lessThan" aboveAverage="0" equalAverage="0" bottom="0" percent="0" rank="0" text="" dxfId="1290">
      <formula>-0.03</formula>
    </cfRule>
  </conditionalFormatting>
  <conditionalFormatting sqref="T35:V38 T51:V62">
    <cfRule type="cellIs" priority="134" operator="greaterThan" aboveAverage="0" equalAverage="0" bottom="0" percent="0" rank="0" text="" dxfId="1291">
      <formula>0.03</formula>
    </cfRule>
    <cfRule type="cellIs" priority="135" operator="lessThan" aboveAverage="0" equalAverage="0" bottom="0" percent="0" rank="0" text="" dxfId="1292">
      <formula>-0.03</formula>
    </cfRule>
  </conditionalFormatting>
  <conditionalFormatting sqref="W35">
    <cfRule type="cellIs" priority="136" operator="greaterThan" aboveAverage="0" equalAverage="0" bottom="0" percent="0" rank="0" text="" dxfId="1293">
      <formula>0.03</formula>
    </cfRule>
    <cfRule type="cellIs" priority="137" operator="lessThan" aboveAverage="0" equalAverage="0" bottom="0" percent="0" rank="0" text="" dxfId="1294">
      <formula>-0.03</formula>
    </cfRule>
  </conditionalFormatting>
  <conditionalFormatting sqref="X35">
    <cfRule type="cellIs" priority="138" operator="greaterThan" aboveAverage="0" equalAverage="0" bottom="0" percent="0" rank="0" text="" dxfId="1295">
      <formula>0.03</formula>
    </cfRule>
    <cfRule type="cellIs" priority="139" operator="lessThan" aboveAverage="0" equalAverage="0" bottom="0" percent="0" rank="0" text="" dxfId="1296">
      <formula>-0.03</formula>
    </cfRule>
  </conditionalFormatting>
  <conditionalFormatting sqref="Y35">
    <cfRule type="cellIs" priority="140" operator="greaterThan" aboveAverage="0" equalAverage="0" bottom="0" percent="0" rank="0" text="" dxfId="1297">
      <formula>0.03</formula>
    </cfRule>
    <cfRule type="cellIs" priority="141" operator="lessThan" aboveAverage="0" equalAverage="0" bottom="0" percent="0" rank="0" text="" dxfId="1298">
      <formula>-0.03</formula>
    </cfRule>
  </conditionalFormatting>
  <conditionalFormatting sqref="W51">
    <cfRule type="cellIs" priority="142" operator="greaterThan" aboveAverage="0" equalAverage="0" bottom="0" percent="0" rank="0" text="" dxfId="1299">
      <formula>0.03</formula>
    </cfRule>
    <cfRule type="cellIs" priority="143" operator="lessThan" aboveAverage="0" equalAverage="0" bottom="0" percent="0" rank="0" text="" dxfId="1300">
      <formula>-0.03</formula>
    </cfRule>
  </conditionalFormatting>
  <conditionalFormatting sqref="X51">
    <cfRule type="cellIs" priority="144" operator="greaterThan" aboveAverage="0" equalAverage="0" bottom="0" percent="0" rank="0" text="" dxfId="1301">
      <formula>0.03</formula>
    </cfRule>
    <cfRule type="cellIs" priority="145" operator="lessThan" aboveAverage="0" equalAverage="0" bottom="0" percent="0" rank="0" text="" dxfId="1302">
      <formula>-0.03</formula>
    </cfRule>
  </conditionalFormatting>
  <conditionalFormatting sqref="Y51">
    <cfRule type="cellIs" priority="146" operator="greaterThan" aboveAverage="0" equalAverage="0" bottom="0" percent="0" rank="0" text="" dxfId="1303">
      <formula>0.03</formula>
    </cfRule>
    <cfRule type="cellIs" priority="147" operator="lessThan" aboveAverage="0" equalAverage="0" bottom="0" percent="0" rank="0" text="" dxfId="1304">
      <formula>-0.03</formula>
    </cfRule>
  </conditionalFormatting>
  <conditionalFormatting sqref="W55">
    <cfRule type="cellIs" priority="148" operator="greaterThan" aboveAverage="0" equalAverage="0" bottom="0" percent="0" rank="0" text="" dxfId="1305">
      <formula>0.03</formula>
    </cfRule>
    <cfRule type="cellIs" priority="149" operator="lessThan" aboveAverage="0" equalAverage="0" bottom="0" percent="0" rank="0" text="" dxfId="1306">
      <formula>-0.03</formula>
    </cfRule>
  </conditionalFormatting>
  <conditionalFormatting sqref="X55">
    <cfRule type="cellIs" priority="150" operator="greaterThan" aboveAverage="0" equalAverage="0" bottom="0" percent="0" rank="0" text="" dxfId="1307">
      <formula>0.03</formula>
    </cfRule>
    <cfRule type="cellIs" priority="151" operator="lessThan" aboveAverage="0" equalAverage="0" bottom="0" percent="0" rank="0" text="" dxfId="1308">
      <formula>-0.03</formula>
    </cfRule>
  </conditionalFormatting>
  <conditionalFormatting sqref="Y55">
    <cfRule type="cellIs" priority="152" operator="greaterThan" aboveAverage="0" equalAverage="0" bottom="0" percent="0" rank="0" text="" dxfId="1309">
      <formula>0.03</formula>
    </cfRule>
    <cfRule type="cellIs" priority="153" operator="lessThan" aboveAverage="0" equalAverage="0" bottom="0" percent="0" rank="0" text="" dxfId="1310">
      <formula>-0.03</formula>
    </cfRule>
  </conditionalFormatting>
  <conditionalFormatting sqref="W59">
    <cfRule type="cellIs" priority="154" operator="greaterThan" aboveAverage="0" equalAverage="0" bottom="0" percent="0" rank="0" text="" dxfId="1311">
      <formula>0.03</formula>
    </cfRule>
    <cfRule type="cellIs" priority="155" operator="lessThan" aboveAverage="0" equalAverage="0" bottom="0" percent="0" rank="0" text="" dxfId="1312">
      <formula>-0.03</formula>
    </cfRule>
  </conditionalFormatting>
  <conditionalFormatting sqref="X59">
    <cfRule type="cellIs" priority="156" operator="greaterThan" aboveAverage="0" equalAverage="0" bottom="0" percent="0" rank="0" text="" dxfId="1313">
      <formula>0.03</formula>
    </cfRule>
    <cfRule type="cellIs" priority="157" operator="lessThan" aboveAverage="0" equalAverage="0" bottom="0" percent="0" rank="0" text="" dxfId="1314">
      <formula>-0.03</formula>
    </cfRule>
  </conditionalFormatting>
  <conditionalFormatting sqref="Y59">
    <cfRule type="cellIs" priority="158" operator="greaterThan" aboveAverage="0" equalAverage="0" bottom="0" percent="0" rank="0" text="" dxfId="1315">
      <formula>0.03</formula>
    </cfRule>
    <cfRule type="cellIs" priority="159" operator="lessThan" aboveAverage="0" equalAverage="0" bottom="0" percent="0" rank="0" text="" dxfId="1316">
      <formula>-0.03</formula>
    </cfRule>
  </conditionalFormatting>
  <conditionalFormatting sqref="W38:X38">
    <cfRule type="cellIs" priority="160" operator="greaterThan" aboveAverage="0" equalAverage="0" bottom="0" percent="0" rank="0" text="" dxfId="1317">
      <formula>0.03</formula>
    </cfRule>
    <cfRule type="cellIs" priority="161" operator="lessThan" aboveAverage="0" equalAverage="0" bottom="0" percent="0" rank="0" text="" dxfId="1318">
      <formula>-0.03</formula>
    </cfRule>
  </conditionalFormatting>
  <conditionalFormatting sqref="W54:X54">
    <cfRule type="cellIs" priority="162" operator="greaterThan" aboveAverage="0" equalAverage="0" bottom="0" percent="0" rank="0" text="" dxfId="1319">
      <formula>0.03</formula>
    </cfRule>
    <cfRule type="cellIs" priority="163" operator="lessThan" aboveAverage="0" equalAverage="0" bottom="0" percent="0" rank="0" text="" dxfId="1320">
      <formula>-0.03</formula>
    </cfRule>
  </conditionalFormatting>
  <conditionalFormatting sqref="W58:X58">
    <cfRule type="cellIs" priority="164" operator="greaterThan" aboveAverage="0" equalAverage="0" bottom="0" percent="0" rank="0" text="" dxfId="1321">
      <formula>0.03</formula>
    </cfRule>
    <cfRule type="cellIs" priority="165" operator="lessThan" aboveAverage="0" equalAverage="0" bottom="0" percent="0" rank="0" text="" dxfId="1322">
      <formula>-0.03</formula>
    </cfRule>
  </conditionalFormatting>
  <conditionalFormatting sqref="W62:X62">
    <cfRule type="cellIs" priority="166" operator="greaterThan" aboveAverage="0" equalAverage="0" bottom="0" percent="0" rank="0" text="" dxfId="1323">
      <formula>0.03</formula>
    </cfRule>
    <cfRule type="cellIs" priority="167" operator="lessThan" aboveAverage="0" equalAverage="0" bottom="0" percent="0" rank="0" text="" dxfId="1324">
      <formula>-0.03</formula>
    </cfRule>
  </conditionalFormatting>
  <conditionalFormatting sqref="T39:V50">
    <cfRule type="cellIs" priority="168" operator="greaterThan" aboveAverage="0" equalAverage="0" bottom="0" percent="0" rank="0" text="" dxfId="1325">
      <formula>0.03</formula>
    </cfRule>
    <cfRule type="cellIs" priority="169" operator="lessThan" aboveAverage="0" equalAverage="0" bottom="0" percent="0" rank="0" text="" dxfId="1326">
      <formula>-0.03</formula>
    </cfRule>
  </conditionalFormatting>
  <conditionalFormatting sqref="W39">
    <cfRule type="cellIs" priority="170" operator="greaterThan" aboveAverage="0" equalAverage="0" bottom="0" percent="0" rank="0" text="" dxfId="1327">
      <formula>0.03</formula>
    </cfRule>
    <cfRule type="cellIs" priority="171" operator="lessThan" aboveAverage="0" equalAverage="0" bottom="0" percent="0" rank="0" text="" dxfId="1328">
      <formula>-0.03</formula>
    </cfRule>
  </conditionalFormatting>
  <conditionalFormatting sqref="X39">
    <cfRule type="cellIs" priority="172" operator="greaterThan" aboveAverage="0" equalAverage="0" bottom="0" percent="0" rank="0" text="" dxfId="1329">
      <formula>0.03</formula>
    </cfRule>
    <cfRule type="cellIs" priority="173" operator="lessThan" aboveAverage="0" equalAverage="0" bottom="0" percent="0" rank="0" text="" dxfId="1330">
      <formula>-0.03</formula>
    </cfRule>
  </conditionalFormatting>
  <conditionalFormatting sqref="Y39">
    <cfRule type="cellIs" priority="174" operator="greaterThan" aboveAverage="0" equalAverage="0" bottom="0" percent="0" rank="0" text="" dxfId="1331">
      <formula>0.03</formula>
    </cfRule>
    <cfRule type="cellIs" priority="175" operator="lessThan" aboveAverage="0" equalAverage="0" bottom="0" percent="0" rank="0" text="" dxfId="1332">
      <formula>-0.03</formula>
    </cfRule>
  </conditionalFormatting>
  <conditionalFormatting sqref="W43">
    <cfRule type="cellIs" priority="176" operator="greaterThan" aboveAverage="0" equalAverage="0" bottom="0" percent="0" rank="0" text="" dxfId="1333">
      <formula>0.03</formula>
    </cfRule>
    <cfRule type="cellIs" priority="177" operator="lessThan" aboveAverage="0" equalAverage="0" bottom="0" percent="0" rank="0" text="" dxfId="1334">
      <formula>-0.03</formula>
    </cfRule>
  </conditionalFormatting>
  <conditionalFormatting sqref="X43">
    <cfRule type="cellIs" priority="178" operator="greaterThan" aboveAverage="0" equalAverage="0" bottom="0" percent="0" rank="0" text="" dxfId="1335">
      <formula>0.03</formula>
    </cfRule>
    <cfRule type="cellIs" priority="179" operator="lessThan" aboveAverage="0" equalAverage="0" bottom="0" percent="0" rank="0" text="" dxfId="1336">
      <formula>-0.03</formula>
    </cfRule>
  </conditionalFormatting>
  <conditionalFormatting sqref="Y43">
    <cfRule type="cellIs" priority="180" operator="greaterThan" aboveAverage="0" equalAverage="0" bottom="0" percent="0" rank="0" text="" dxfId="1337">
      <formula>0.03</formula>
    </cfRule>
    <cfRule type="cellIs" priority="181" operator="lessThan" aboveAverage="0" equalAverage="0" bottom="0" percent="0" rank="0" text="" dxfId="1338">
      <formula>-0.03</formula>
    </cfRule>
  </conditionalFormatting>
  <conditionalFormatting sqref="W47">
    <cfRule type="cellIs" priority="182" operator="greaterThan" aboveAverage="0" equalAverage="0" bottom="0" percent="0" rank="0" text="" dxfId="1339">
      <formula>0.03</formula>
    </cfRule>
    <cfRule type="cellIs" priority="183" operator="lessThan" aboveAverage="0" equalAverage="0" bottom="0" percent="0" rank="0" text="" dxfId="1340">
      <formula>-0.03</formula>
    </cfRule>
  </conditionalFormatting>
  <conditionalFormatting sqref="X47">
    <cfRule type="cellIs" priority="184" operator="greaterThan" aboveAverage="0" equalAverage="0" bottom="0" percent="0" rank="0" text="" dxfId="1341">
      <formula>0.03</formula>
    </cfRule>
    <cfRule type="cellIs" priority="185" operator="lessThan" aboveAverage="0" equalAverage="0" bottom="0" percent="0" rank="0" text="" dxfId="1342">
      <formula>-0.03</formula>
    </cfRule>
  </conditionalFormatting>
  <conditionalFormatting sqref="Y47">
    <cfRule type="cellIs" priority="186" operator="greaterThan" aboveAverage="0" equalAverage="0" bottom="0" percent="0" rank="0" text="" dxfId="1343">
      <formula>0.03</formula>
    </cfRule>
    <cfRule type="cellIs" priority="187" operator="lessThan" aboveAverage="0" equalAverage="0" bottom="0" percent="0" rank="0" text="" dxfId="1344">
      <formula>-0.03</formula>
    </cfRule>
  </conditionalFormatting>
  <conditionalFormatting sqref="W42:X42">
    <cfRule type="cellIs" priority="188" operator="greaterThan" aboveAverage="0" equalAverage="0" bottom="0" percent="0" rank="0" text="" dxfId="1345">
      <formula>0.03</formula>
    </cfRule>
    <cfRule type="cellIs" priority="189" operator="lessThan" aboveAverage="0" equalAverage="0" bottom="0" percent="0" rank="0" text="" dxfId="1346">
      <formula>-0.03</formula>
    </cfRule>
  </conditionalFormatting>
  <conditionalFormatting sqref="W46:X46">
    <cfRule type="cellIs" priority="190" operator="greaterThan" aboveAverage="0" equalAverage="0" bottom="0" percent="0" rank="0" text="" dxfId="1347">
      <formula>0.03</formula>
    </cfRule>
    <cfRule type="cellIs" priority="191" operator="lessThan" aboveAverage="0" equalAverage="0" bottom="0" percent="0" rank="0" text="" dxfId="1348">
      <formula>-0.03</formula>
    </cfRule>
  </conditionalFormatting>
  <conditionalFormatting sqref="W50:X50">
    <cfRule type="cellIs" priority="192" operator="greaterThan" aboveAverage="0" equalAverage="0" bottom="0" percent="0" rank="0" text="" dxfId="1349">
      <formula>0.03</formula>
    </cfRule>
    <cfRule type="cellIs" priority="193" operator="lessThan" aboveAverage="0" equalAverage="0" bottom="0" percent="0" rank="0" text="" dxfId="1350">
      <formula>-0.03</formula>
    </cfRule>
  </conditionalFormatting>
  <conditionalFormatting sqref="T91:V93">
    <cfRule type="cellIs" priority="194" operator="greaterThan" aboveAverage="0" equalAverage="0" bottom="0" percent="0" rank="0" text="" dxfId="1351">
      <formula>0.03</formula>
    </cfRule>
    <cfRule type="cellIs" priority="195" operator="lessThan" aboveAverage="0" equalAverage="0" bottom="0" percent="0" rank="0" text="" dxfId="1352">
      <formula>-0.03</formula>
    </cfRule>
  </conditionalFormatting>
  <conditionalFormatting sqref="W91">
    <cfRule type="cellIs" priority="196" operator="greaterThan" aboveAverage="0" equalAverage="0" bottom="0" percent="0" rank="0" text="" dxfId="1353">
      <formula>0.03</formula>
    </cfRule>
    <cfRule type="cellIs" priority="197" operator="lessThan" aboveAverage="0" equalAverage="0" bottom="0" percent="0" rank="0" text="" dxfId="1354">
      <formula>-0.03</formula>
    </cfRule>
  </conditionalFormatting>
  <conditionalFormatting sqref="X91">
    <cfRule type="cellIs" priority="198" operator="greaterThan" aboveAverage="0" equalAverage="0" bottom="0" percent="0" rank="0" text="" dxfId="1355">
      <formula>0.03</formula>
    </cfRule>
    <cfRule type="cellIs" priority="199" operator="lessThan" aboveAverage="0" equalAverage="0" bottom="0" percent="0" rank="0" text="" dxfId="1356">
      <formula>-0.03</formula>
    </cfRule>
  </conditionalFormatting>
  <conditionalFormatting sqref="Y91">
    <cfRule type="cellIs" priority="200" operator="greaterThan" aboveAverage="0" equalAverage="0" bottom="0" percent="0" rank="0" text="" dxfId="1357">
      <formula>0.03</formula>
    </cfRule>
    <cfRule type="cellIs" priority="201" operator="lessThan" aboveAverage="0" equalAverage="0" bottom="0" percent="0" rank="0" text="" dxfId="1358">
      <formula>-0.03</formula>
    </cfRule>
  </conditionalFormatting>
  <conditionalFormatting sqref="W92">
    <cfRule type="cellIs" priority="202" operator="greaterThan" aboveAverage="0" equalAverage="0" bottom="0" percent="0" rank="0" text="" dxfId="1359">
      <formula>0.03</formula>
    </cfRule>
    <cfRule type="cellIs" priority="203" operator="lessThan" aboveAverage="0" equalAverage="0" bottom="0" percent="0" rank="0" text="" dxfId="1360">
      <formula>-0.03</formula>
    </cfRule>
  </conditionalFormatting>
  <conditionalFormatting sqref="X92">
    <cfRule type="cellIs" priority="204" operator="greaterThan" aboveAverage="0" equalAverage="0" bottom="0" percent="0" rank="0" text="" dxfId="1361">
      <formula>0.03</formula>
    </cfRule>
    <cfRule type="cellIs" priority="205" operator="lessThan" aboveAverage="0" equalAverage="0" bottom="0" percent="0" rank="0" text="" dxfId="1362">
      <formula>-0.03</formula>
    </cfRule>
  </conditionalFormatting>
  <conditionalFormatting sqref="Y92">
    <cfRule type="cellIs" priority="206" operator="greaterThan" aboveAverage="0" equalAverage="0" bottom="0" percent="0" rank="0" text="" dxfId="1363">
      <formula>0.03</formula>
    </cfRule>
    <cfRule type="cellIs" priority="207" operator="lessThan" aboveAverage="0" equalAverage="0" bottom="0" percent="0" rank="0" text="" dxfId="1364">
      <formula>-0.03</formula>
    </cfRule>
  </conditionalFormatting>
  <conditionalFormatting sqref="W93">
    <cfRule type="cellIs" priority="208" operator="greaterThan" aboveAverage="0" equalAverage="0" bottom="0" percent="0" rank="0" text="" dxfId="1365">
      <formula>0.03</formula>
    </cfRule>
    <cfRule type="cellIs" priority="209" operator="lessThan" aboveAverage="0" equalAverage="0" bottom="0" percent="0" rank="0" text="" dxfId="1366">
      <formula>-0.03</formula>
    </cfRule>
  </conditionalFormatting>
  <conditionalFormatting sqref="X93">
    <cfRule type="cellIs" priority="210" operator="greaterThan" aboveAverage="0" equalAverage="0" bottom="0" percent="0" rank="0" text="" dxfId="1367">
      <formula>0.03</formula>
    </cfRule>
    <cfRule type="cellIs" priority="211" operator="lessThan" aboveAverage="0" equalAverage="0" bottom="0" percent="0" rank="0" text="" dxfId="1368">
      <formula>-0.03</formula>
    </cfRule>
  </conditionalFormatting>
  <conditionalFormatting sqref="Y93">
    <cfRule type="cellIs" priority="212" operator="greaterThan" aboveAverage="0" equalAverage="0" bottom="0" percent="0" rank="0" text="" dxfId="1369">
      <formula>0.03</formula>
    </cfRule>
    <cfRule type="cellIs" priority="213" operator="lessThan" aboveAverage="0" equalAverage="0" bottom="0" percent="0" rank="0" text="" dxfId="137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 t="n">
        <v>182364.9808</v>
      </c>
      <c r="E3" s="92" t="n">
        <v>44.8791</v>
      </c>
      <c r="F3" s="92" t="n">
        <v>42.8134</v>
      </c>
      <c r="G3" s="92" t="n">
        <v>44.793</v>
      </c>
      <c r="H3" s="92" t="n">
        <v>102529.38</v>
      </c>
      <c r="I3" s="92" t="n">
        <v>130.07</v>
      </c>
      <c r="J3" s="93" t="n">
        <f aca="false">SECTOHOURS(H3)</f>
        <v>28.4803833333333</v>
      </c>
      <c r="L3" s="91" t="n">
        <v>182279.256</v>
      </c>
      <c r="M3" s="92" t="n">
        <v>44.8799</v>
      </c>
      <c r="N3" s="92" t="n">
        <v>42.8132</v>
      </c>
      <c r="O3" s="92" t="n">
        <v>44.7948</v>
      </c>
      <c r="P3" s="92" t="n">
        <v>105726.91</v>
      </c>
      <c r="Q3" s="92" t="n">
        <v>129.67</v>
      </c>
      <c r="R3" s="93" t="n">
        <f aca="false">SECTOHOURS(P3)</f>
        <v>29.3685861111111</v>
      </c>
      <c r="S3" s="94"/>
      <c r="T3" s="8" t="n">
        <f aca="false">BDRATE($D3:$D6,E3:E6,$L3:$L6,M3:M6)</f>
        <v>-0.00370642954004474</v>
      </c>
      <c r="U3" s="9" t="n">
        <f aca="false">BDRATE($D3:$D6,F3:F6,$L3:$L6,N3:N6)</f>
        <v>-0.00239918989751975</v>
      </c>
      <c r="V3" s="9" t="n">
        <f aca="false">BDRATE($D3:$D6,G3:G6,$L3:$L6,O3:O6)</f>
        <v>-0.00340261984046208</v>
      </c>
      <c r="W3" s="12" t="n">
        <f aca="false">BDRATEOLD($D3:$D6,E3:E6,$L3:$L6,M3:M6)</f>
        <v>-0.00368215407078931</v>
      </c>
      <c r="X3" s="13" t="n">
        <f aca="false">BDRATEOLD($D3:$D6,F3:F6,$L3:$L6,N3:N6)</f>
        <v>-0.00240540842433901</v>
      </c>
      <c r="Y3" s="14" t="n">
        <f aca="false">BDRATEOLD($D3:$D6,G3:G6,$L3:$L6,O3:O6)</f>
        <v>-0.00339172463244897</v>
      </c>
    </row>
    <row r="4" customFormat="false" ht="12" hidden="false" customHeight="false" outlineLevel="0" collapsed="false">
      <c r="A4" s="11"/>
      <c r="B4" s="11"/>
      <c r="C4" s="11" t="n">
        <v>22</v>
      </c>
      <c r="D4" s="95" t="n">
        <v>73404.0032</v>
      </c>
      <c r="E4" s="96" t="n">
        <v>41.6634</v>
      </c>
      <c r="F4" s="96" t="n">
        <v>38.8448</v>
      </c>
      <c r="G4" s="96" t="n">
        <v>41.8009</v>
      </c>
      <c r="H4" s="96" t="n">
        <v>76168.48</v>
      </c>
      <c r="I4" s="96" t="n">
        <v>94.93</v>
      </c>
      <c r="J4" s="97" t="e">
        <f aca="false">SECTOHOURS(H4)</f>
        <v>#VALUE!</v>
      </c>
      <c r="L4" s="95" t="n">
        <v>73312.8304</v>
      </c>
      <c r="M4" s="96" t="n">
        <v>41.6657</v>
      </c>
      <c r="N4" s="96" t="n">
        <v>38.8456</v>
      </c>
      <c r="O4" s="96" t="n">
        <v>41.8029</v>
      </c>
      <c r="P4" s="96" t="n">
        <v>79865.79</v>
      </c>
      <c r="Q4" s="96" t="n">
        <v>95.3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 t="n">
        <v>22632.1024</v>
      </c>
      <c r="E5" s="96" t="n">
        <v>38.7152</v>
      </c>
      <c r="F5" s="96" t="n">
        <v>35.2267</v>
      </c>
      <c r="G5" s="96" t="n">
        <v>38.8809</v>
      </c>
      <c r="H5" s="96" t="n">
        <v>46339.85</v>
      </c>
      <c r="I5" s="96" t="n">
        <v>61.69</v>
      </c>
      <c r="J5" s="97" t="e">
        <f aca="false">SECTOHOURS(H5)</f>
        <v>#VALUE!</v>
      </c>
      <c r="L5" s="95" t="n">
        <v>22585.128</v>
      </c>
      <c r="M5" s="96" t="n">
        <v>38.7231</v>
      </c>
      <c r="N5" s="96" t="n">
        <v>35.2305</v>
      </c>
      <c r="O5" s="96" t="n">
        <v>38.8862</v>
      </c>
      <c r="P5" s="96" t="n">
        <v>49894.74</v>
      </c>
      <c r="Q5" s="96" t="n">
        <v>61.32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 t="n">
        <v>7180.8144</v>
      </c>
      <c r="E6" s="99" t="n">
        <v>36.1332</v>
      </c>
      <c r="F6" s="99" t="n">
        <v>32.6145</v>
      </c>
      <c r="G6" s="99" t="n">
        <v>36.2435</v>
      </c>
      <c r="H6" s="99" t="n">
        <v>33268.04</v>
      </c>
      <c r="I6" s="99" t="n">
        <v>46.47</v>
      </c>
      <c r="J6" s="100" t="e">
        <f aca="false">SECTOHOURS(H6)</f>
        <v>#VALUE!</v>
      </c>
      <c r="L6" s="98" t="n">
        <v>7157.2896</v>
      </c>
      <c r="M6" s="99" t="n">
        <v>36.1444</v>
      </c>
      <c r="N6" s="99" t="n">
        <v>32.6204</v>
      </c>
      <c r="O6" s="99" t="n">
        <v>36.255</v>
      </c>
      <c r="P6" s="99" t="n">
        <v>36616.87</v>
      </c>
      <c r="Q6" s="99" t="n">
        <v>45.73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 t="n">
        <v>150463.1864</v>
      </c>
      <c r="E7" s="92" t="n">
        <v>42.5741</v>
      </c>
      <c r="F7" s="92" t="n">
        <v>42.7672</v>
      </c>
      <c r="G7" s="92" t="n">
        <v>42.2055</v>
      </c>
      <c r="H7" s="92" t="n">
        <v>103352.28</v>
      </c>
      <c r="I7" s="92" t="n">
        <v>130.29</v>
      </c>
      <c r="J7" s="93" t="e">
        <f aca="false">SECTOHOURS(H7)</f>
        <v>#VALUE!</v>
      </c>
      <c r="L7" s="91" t="n">
        <v>150523.5288</v>
      </c>
      <c r="M7" s="92" t="n">
        <v>42.5732</v>
      </c>
      <c r="N7" s="92" t="n">
        <v>42.7653</v>
      </c>
      <c r="O7" s="92" t="n">
        <v>42.2023</v>
      </c>
      <c r="P7" s="92" t="n">
        <v>113071.09</v>
      </c>
      <c r="Q7" s="92" t="n">
        <v>134.28</v>
      </c>
      <c r="R7" s="93" t="e">
        <f aca="false">SECTOHOURS(P7)</f>
        <v>#VALUE!</v>
      </c>
      <c r="S7" s="94"/>
      <c r="T7" s="8" t="n">
        <f aca="false">BDRATE($D7:$D10,E7:E10,$L7:$L10,M7:M10)</f>
        <v>0.000578302495157557</v>
      </c>
      <c r="U7" s="9" t="n">
        <f aca="false">BDRATE($D7:$D10,F7:F10,$L7:$L10,N7:N10)</f>
        <v>0.0019315705675631</v>
      </c>
      <c r="V7" s="9" t="n">
        <f aca="false">BDRATE($D7:$D10,G7:G10,$L7:$L10,O7:O10)</f>
        <v>0.00124128114742583</v>
      </c>
      <c r="W7" s="12" t="n">
        <f aca="false">BDRATEOLD($D7:$D10,E7:E10,$L7:$L10,M7:M10)</f>
        <v>0.000984892093551126</v>
      </c>
      <c r="X7" s="13" t="n">
        <f aca="false">BDRATEOLD($D7:$D10,F7:F10,$L7:$L10,N7:N10)</f>
        <v>0.000593093431870972</v>
      </c>
      <c r="Y7" s="14" t="n">
        <f aca="false">BDRATEOLD($D7:$D10,G7:G10,$L7:$L10,O7:O10)</f>
        <v>-0.000116526507231152</v>
      </c>
    </row>
    <row r="8" customFormat="false" ht="12" hidden="false" customHeight="false" outlineLevel="0" collapsed="false">
      <c r="A8" s="11"/>
      <c r="B8" s="11"/>
      <c r="C8" s="11" t="n">
        <v>22</v>
      </c>
      <c r="D8" s="95" t="n">
        <v>58302.1608</v>
      </c>
      <c r="E8" s="96" t="n">
        <v>40.2872</v>
      </c>
      <c r="F8" s="96" t="n">
        <v>37.5129</v>
      </c>
      <c r="G8" s="96" t="n">
        <v>39.1858</v>
      </c>
      <c r="H8" s="96" t="n">
        <v>77493</v>
      </c>
      <c r="I8" s="96" t="n">
        <v>96.31</v>
      </c>
      <c r="J8" s="97" t="e">
        <f aca="false">SECTOHOURS(H8)</f>
        <v>#VALUE!</v>
      </c>
      <c r="L8" s="95" t="n">
        <v>58391.3864</v>
      </c>
      <c r="M8" s="96" t="n">
        <v>40.2861</v>
      </c>
      <c r="N8" s="96" t="n">
        <v>37.51</v>
      </c>
      <c r="O8" s="96" t="n">
        <v>39.1865</v>
      </c>
      <c r="P8" s="96" t="n">
        <v>86219.23</v>
      </c>
      <c r="Q8" s="96" t="n">
        <v>94.7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 t="n">
        <v>11086.0136</v>
      </c>
      <c r="E9" s="96" t="n">
        <v>38.634</v>
      </c>
      <c r="F9" s="96" t="n">
        <v>33.0434</v>
      </c>
      <c r="G9" s="96" t="n">
        <v>37.5435</v>
      </c>
      <c r="H9" s="96" t="n">
        <v>46283.52</v>
      </c>
      <c r="I9" s="96" t="n">
        <v>64.57</v>
      </c>
      <c r="J9" s="97" t="e">
        <f aca="false">SECTOHOURS(H9)</f>
        <v>#VALUE!</v>
      </c>
      <c r="L9" s="95" t="n">
        <v>11101.1616</v>
      </c>
      <c r="M9" s="96" t="n">
        <v>38.6313</v>
      </c>
      <c r="N9" s="96" t="n">
        <v>33.0409</v>
      </c>
      <c r="O9" s="96" t="n">
        <v>37.5402</v>
      </c>
      <c r="P9" s="96" t="n">
        <v>55550.28</v>
      </c>
      <c r="Q9" s="96" t="n">
        <v>62.98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 t="n">
        <v>2711.0208</v>
      </c>
      <c r="E10" s="99" t="n">
        <v>36.7295</v>
      </c>
      <c r="F10" s="99" t="n">
        <v>31.8569</v>
      </c>
      <c r="G10" s="99" t="n">
        <v>35.6872</v>
      </c>
      <c r="H10" s="99" t="n">
        <v>32665.78</v>
      </c>
      <c r="I10" s="99" t="n">
        <v>44.75</v>
      </c>
      <c r="J10" s="100" t="e">
        <f aca="false">SECTOHOURS(H10)</f>
        <v>#VALUE!</v>
      </c>
      <c r="L10" s="98" t="n">
        <v>2697.4224</v>
      </c>
      <c r="M10" s="99" t="n">
        <v>36.7432</v>
      </c>
      <c r="N10" s="99" t="n">
        <v>31.8588</v>
      </c>
      <c r="O10" s="99" t="n">
        <v>35.6901</v>
      </c>
      <c r="P10" s="99" t="n">
        <v>38667.1</v>
      </c>
      <c r="Q10" s="99" t="n">
        <v>42.5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 t="n">
        <v>80117.1408</v>
      </c>
      <c r="E11" s="92" t="n">
        <v>43.6333</v>
      </c>
      <c r="F11" s="92" t="n">
        <v>42.6753</v>
      </c>
      <c r="G11" s="92" t="n">
        <v>44.2062</v>
      </c>
      <c r="H11" s="92" t="n">
        <v>71953.91</v>
      </c>
      <c r="I11" s="92" t="n">
        <v>90.9</v>
      </c>
      <c r="J11" s="93" t="e">
        <f aca="false">SECTOHOURS(H11)</f>
        <v>#VALUE!</v>
      </c>
      <c r="L11" s="91" t="n">
        <v>80279.9488</v>
      </c>
      <c r="M11" s="92" t="n">
        <v>43.6342</v>
      </c>
      <c r="N11" s="92" t="n">
        <v>42.6745</v>
      </c>
      <c r="O11" s="92" t="n">
        <v>44.2053</v>
      </c>
      <c r="P11" s="92" t="n">
        <v>74490.82</v>
      </c>
      <c r="Q11" s="92" t="n">
        <v>90.28</v>
      </c>
      <c r="R11" s="93" t="e">
        <f aca="false">SECTOHOURS(P11)</f>
        <v>#VALUE!</v>
      </c>
      <c r="S11" s="94"/>
      <c r="T11" s="8" t="n">
        <f aca="false">BDRATE($D11:$D14,E11:E14,$L11:$L14,M11:M14)</f>
        <v>-0.00657942477463902</v>
      </c>
      <c r="U11" s="9" t="n">
        <f aca="false">BDRATE($D11:$D14,F11:F14,$L11:$L14,N11:N14)</f>
        <v>-0.00165511043034561</v>
      </c>
      <c r="V11" s="9" t="n">
        <f aca="false">BDRATE($D11:$D14,G11:G14,$L11:$L14,O11:O14)</f>
        <v>-0.00709032288401112</v>
      </c>
      <c r="W11" s="12" t="n">
        <f aca="false">BDRATEOLD($D11:$D14,E11:E14,$L11:$L14,M11:M14)</f>
        <v>-0.00659228624685138</v>
      </c>
      <c r="X11" s="13" t="n">
        <f aca="false">BDRATEOLD($D11:$D14,F11:F14,$L11:$L14,N11:N14)</f>
        <v>-5.23677514793208E-005</v>
      </c>
      <c r="Y11" s="14" t="n">
        <f aca="false">BDRATEOLD($D11:$D14,G11:G14,$L11:$L14,O11:O14)</f>
        <v>-0.00734795931177934</v>
      </c>
    </row>
    <row r="12" customFormat="false" ht="12" hidden="false" customHeight="false" outlineLevel="0" collapsed="false">
      <c r="A12" s="11"/>
      <c r="B12" s="11"/>
      <c r="C12" s="11" t="n">
        <v>22</v>
      </c>
      <c r="D12" s="95" t="n">
        <v>17870.256</v>
      </c>
      <c r="E12" s="96" t="n">
        <v>42.2591</v>
      </c>
      <c r="F12" s="96" t="n">
        <v>39.6987</v>
      </c>
      <c r="G12" s="96" t="n">
        <v>42.6657</v>
      </c>
      <c r="H12" s="96" t="n">
        <v>44101.97</v>
      </c>
      <c r="I12" s="96" t="n">
        <v>62.48</v>
      </c>
      <c r="J12" s="97" t="e">
        <f aca="false">SECTOHOURS(H12)</f>
        <v>#VALUE!</v>
      </c>
      <c r="L12" s="95" t="n">
        <v>17860.672</v>
      </c>
      <c r="M12" s="96" t="n">
        <v>42.2632</v>
      </c>
      <c r="N12" s="96" t="n">
        <v>39.6971</v>
      </c>
      <c r="O12" s="96" t="n">
        <v>42.6718</v>
      </c>
      <c r="P12" s="96" t="n">
        <v>48453.54</v>
      </c>
      <c r="Q12" s="96" t="n">
        <v>61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 t="n">
        <v>3183.776</v>
      </c>
      <c r="E13" s="96" t="n">
        <v>40.5557</v>
      </c>
      <c r="F13" s="96" t="n">
        <v>38.1708</v>
      </c>
      <c r="G13" s="96" t="n">
        <v>40.7675</v>
      </c>
      <c r="H13" s="96" t="n">
        <v>26155.85</v>
      </c>
      <c r="I13" s="96" t="n">
        <v>35.22</v>
      </c>
      <c r="J13" s="97" t="e">
        <f aca="false">SECTOHOURS(H13)</f>
        <v>#VALUE!</v>
      </c>
      <c r="L13" s="95" t="n">
        <v>3171.2304</v>
      </c>
      <c r="M13" s="96" t="n">
        <v>40.5629</v>
      </c>
      <c r="N13" s="96" t="n">
        <v>38.1752</v>
      </c>
      <c r="O13" s="96" t="n">
        <v>40.7773</v>
      </c>
      <c r="P13" s="96" t="n">
        <v>28623.38</v>
      </c>
      <c r="Q13" s="96" t="n">
        <v>33.9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 t="n">
        <v>1133.8352</v>
      </c>
      <c r="E14" s="99" t="n">
        <v>38.5683</v>
      </c>
      <c r="F14" s="99" t="n">
        <v>36.926</v>
      </c>
      <c r="G14" s="99" t="n">
        <v>38.5379</v>
      </c>
      <c r="H14" s="99" t="n">
        <v>21304.93</v>
      </c>
      <c r="I14" s="99" t="n">
        <v>27.36</v>
      </c>
      <c r="J14" s="100" t="e">
        <f aca="false">SECTOHOURS(H14)</f>
        <v>#VALUE!</v>
      </c>
      <c r="L14" s="98" t="n">
        <v>1130.6192</v>
      </c>
      <c r="M14" s="99" t="n">
        <v>38.5803</v>
      </c>
      <c r="N14" s="99" t="n">
        <v>36.9389</v>
      </c>
      <c r="O14" s="99" t="n">
        <v>38.5442</v>
      </c>
      <c r="P14" s="99" t="n">
        <v>23753.39</v>
      </c>
      <c r="Q14" s="99" t="n">
        <v>26.61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 t="n">
        <v>77901.1632</v>
      </c>
      <c r="E15" s="92" t="n">
        <v>44.8879</v>
      </c>
      <c r="F15" s="92" t="n">
        <v>43.0871</v>
      </c>
      <c r="G15" s="92" t="n">
        <v>45.7371</v>
      </c>
      <c r="H15" s="92" t="n">
        <v>72356.32</v>
      </c>
      <c r="I15" s="92" t="n">
        <v>96.24</v>
      </c>
      <c r="J15" s="93" t="e">
        <f aca="false">SECTOHOURS(H15)</f>
        <v>#VALUE!</v>
      </c>
      <c r="L15" s="91" t="n">
        <v>77770.0448</v>
      </c>
      <c r="M15" s="92" t="n">
        <v>44.8938</v>
      </c>
      <c r="N15" s="92" t="n">
        <v>43.086</v>
      </c>
      <c r="O15" s="92" t="n">
        <v>45.7416</v>
      </c>
      <c r="P15" s="92" t="n">
        <v>77102.92</v>
      </c>
      <c r="Q15" s="92" t="n">
        <v>95.98</v>
      </c>
      <c r="R15" s="93" t="e">
        <f aca="false">SECTOHOURS(P15)</f>
        <v>#VALUE!</v>
      </c>
      <c r="S15" s="94"/>
      <c r="T15" s="8" t="n">
        <f aca="false">BDRATE($D15:$D18,E15:E18,$L15:$L18,M15:M18)</f>
        <v>-0.00675187364164376</v>
      </c>
      <c r="U15" s="9" t="n">
        <f aca="false">BDRATE($D15:$D18,F15:F18,$L15:$L18,N15:N18)</f>
        <v>-0.00433866561683105</v>
      </c>
      <c r="V15" s="9" t="n">
        <f aca="false">BDRATE($D15:$D18,G15:G18,$L15:$L18,O15:O18)</f>
        <v>-0.00634613130615891</v>
      </c>
      <c r="W15" s="12" t="n">
        <f aca="false">BDRATEOLD($D15:$D18,E15:E18,$L15:$L18,M15:M18)</f>
        <v>-0.00676176684014518</v>
      </c>
      <c r="X15" s="13" t="n">
        <f aca="false">BDRATEOLD($D15:$D18,F15:F18,$L15:$L18,N15:N18)</f>
        <v>-0.0043359663944198</v>
      </c>
      <c r="Y15" s="14" t="n">
        <f aca="false">BDRATEOLD($D15:$D18,G15:G18,$L15:$L18,O15:O18)</f>
        <v>-0.00635169546689851</v>
      </c>
    </row>
    <row r="16" customFormat="false" ht="12" hidden="false" customHeight="false" outlineLevel="0" collapsed="false">
      <c r="A16" s="11"/>
      <c r="B16" s="11"/>
      <c r="C16" s="11" t="n">
        <v>22</v>
      </c>
      <c r="D16" s="95" t="n">
        <v>28357.8848</v>
      </c>
      <c r="E16" s="96" t="n">
        <v>42.1819</v>
      </c>
      <c r="F16" s="96" t="n">
        <v>40.1709</v>
      </c>
      <c r="G16" s="96" t="n">
        <v>42.8066</v>
      </c>
      <c r="H16" s="96" t="n">
        <v>50118.41</v>
      </c>
      <c r="I16" s="96" t="n">
        <v>68.39</v>
      </c>
      <c r="J16" s="97" t="e">
        <f aca="false">SECTOHOURS(H16)</f>
        <v>#VALUE!</v>
      </c>
      <c r="L16" s="95" t="n">
        <v>28279.2112</v>
      </c>
      <c r="M16" s="96" t="n">
        <v>42.1887</v>
      </c>
      <c r="N16" s="96" t="n">
        <v>40.1721</v>
      </c>
      <c r="O16" s="96" t="n">
        <v>42.8145</v>
      </c>
      <c r="P16" s="96" t="n">
        <v>53072.83</v>
      </c>
      <c r="Q16" s="96" t="n">
        <v>68.88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 t="n">
        <v>10797.0192</v>
      </c>
      <c r="E17" s="96" t="n">
        <v>39.1122</v>
      </c>
      <c r="F17" s="96" t="n">
        <v>37.5314</v>
      </c>
      <c r="G17" s="96" t="n">
        <v>39.5662</v>
      </c>
      <c r="H17" s="96" t="n">
        <v>35027.93</v>
      </c>
      <c r="I17" s="96" t="n">
        <v>48.8</v>
      </c>
      <c r="J17" s="97" t="e">
        <f aca="false">SECTOHOURS(H17)</f>
        <v>#VALUE!</v>
      </c>
      <c r="L17" s="95" t="n">
        <v>10760.2336</v>
      </c>
      <c r="M17" s="96" t="n">
        <v>39.1268</v>
      </c>
      <c r="N17" s="96" t="n">
        <v>37.5369</v>
      </c>
      <c r="O17" s="96" t="n">
        <v>39.5791</v>
      </c>
      <c r="P17" s="96" t="n">
        <v>37959.42</v>
      </c>
      <c r="Q17" s="96" t="n">
        <v>48.14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 t="n">
        <v>4707.9568</v>
      </c>
      <c r="E18" s="99" t="n">
        <v>36.2158</v>
      </c>
      <c r="F18" s="99" t="n">
        <v>35.0288</v>
      </c>
      <c r="G18" s="99" t="n">
        <v>36.6139</v>
      </c>
      <c r="H18" s="99" t="n">
        <v>26616.88</v>
      </c>
      <c r="I18" s="99" t="n">
        <v>39.13</v>
      </c>
      <c r="J18" s="100" t="e">
        <f aca="false">SECTOHOURS(H18)</f>
        <v>#VALUE!</v>
      </c>
      <c r="L18" s="98" t="n">
        <v>4687.28</v>
      </c>
      <c r="M18" s="99" t="n">
        <v>36.2404</v>
      </c>
      <c r="N18" s="99" t="n">
        <v>35.0431</v>
      </c>
      <c r="O18" s="99" t="n">
        <v>36.6356</v>
      </c>
      <c r="P18" s="99" t="n">
        <v>29504.6</v>
      </c>
      <c r="Q18" s="99" t="n">
        <v>38.48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 t="n">
        <v>28083.8528</v>
      </c>
      <c r="E19" s="92" t="n">
        <v>46.614</v>
      </c>
      <c r="F19" s="92" t="n">
        <v>46.4721</v>
      </c>
      <c r="G19" s="92" t="n">
        <v>46.5948</v>
      </c>
      <c r="H19" s="92" t="n">
        <v>40566.82</v>
      </c>
      <c r="I19" s="92" t="n">
        <v>49.49</v>
      </c>
      <c r="J19" s="93" t="e">
        <f aca="false">SECTOHOURS(H19)</f>
        <v>#VALUE!</v>
      </c>
      <c r="L19" s="91" t="n">
        <v>28050.9296</v>
      </c>
      <c r="M19" s="92" t="n">
        <v>46.6189</v>
      </c>
      <c r="N19" s="92" t="n">
        <v>46.4712</v>
      </c>
      <c r="O19" s="92" t="n">
        <v>46.5912</v>
      </c>
      <c r="P19" s="92" t="n">
        <v>47623.22</v>
      </c>
      <c r="Q19" s="92" t="n">
        <v>48.74</v>
      </c>
      <c r="R19" s="93" t="e">
        <f aca="false">SECTOHOURS(P19)</f>
        <v>#VALUE!</v>
      </c>
      <c r="S19" s="94"/>
      <c r="T19" s="8" t="n">
        <f aca="false">BDRATE($D19:$D22,E19:E22,$L19:$L22,M19:M22)</f>
        <v>-0.00878326900052129</v>
      </c>
      <c r="U19" s="9" t="n">
        <f aca="false">BDRATE($D19:$D22,F19:F22,$L19:$L22,N19:N22)</f>
        <v>-0.00515605641730721</v>
      </c>
      <c r="V19" s="9" t="n">
        <f aca="false">BDRATE($D19:$D22,G19:G22,$L19:$L22,O19:O22)</f>
        <v>-0.00313798101356566</v>
      </c>
      <c r="W19" s="12" t="n">
        <f aca="false">BDRATEOLD($D19:$D22,E19:E22,$L19:$L22,M19:M22)</f>
        <v>-0.00878936235898631</v>
      </c>
      <c r="X19" s="13" t="n">
        <f aca="false">BDRATEOLD($D19:$D22,F19:F22,$L19:$L22,N19:N22)</f>
        <v>-0.00517670768522638</v>
      </c>
      <c r="Y19" s="14" t="n">
        <f aca="false">BDRATEOLD($D19:$D22,G19:G22,$L19:$L22,O19:O22)</f>
        <v>-0.00317033697761948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 t="n">
        <v>13810.128</v>
      </c>
      <c r="E20" s="96" t="n">
        <v>44.5932</v>
      </c>
      <c r="F20" s="96" t="n">
        <v>44.4237</v>
      </c>
      <c r="G20" s="96" t="n">
        <v>44.3264</v>
      </c>
      <c r="H20" s="96" t="n">
        <v>33179.26</v>
      </c>
      <c r="I20" s="96" t="n">
        <v>42.9</v>
      </c>
      <c r="J20" s="97" t="e">
        <f aca="false">SECTOHOURS(H20)</f>
        <v>#VALUE!</v>
      </c>
      <c r="L20" s="95" t="n">
        <v>13777.6768</v>
      </c>
      <c r="M20" s="96" t="n">
        <v>44.606</v>
      </c>
      <c r="N20" s="96" t="n">
        <v>44.4252</v>
      </c>
      <c r="O20" s="96" t="n">
        <v>44.3209</v>
      </c>
      <c r="P20" s="96" t="n">
        <v>40250.29</v>
      </c>
      <c r="Q20" s="96" t="n">
        <v>41.58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 t="n">
        <v>6673.7552</v>
      </c>
      <c r="E21" s="96" t="n">
        <v>41.8222</v>
      </c>
      <c r="F21" s="96" t="n">
        <v>41.6566</v>
      </c>
      <c r="G21" s="96" t="n">
        <v>41.326</v>
      </c>
      <c r="H21" s="96" t="n">
        <v>26866.67</v>
      </c>
      <c r="I21" s="96" t="n">
        <v>35.33</v>
      </c>
      <c r="J21" s="97" t="e">
        <f aca="false">SECTOHOURS(H21)</f>
        <v>#VALUE!</v>
      </c>
      <c r="L21" s="95" t="n">
        <v>6648.2224</v>
      </c>
      <c r="M21" s="96" t="n">
        <v>41.8465</v>
      </c>
      <c r="N21" s="96" t="n">
        <v>41.667</v>
      </c>
      <c r="O21" s="96" t="n">
        <v>41.3255</v>
      </c>
      <c r="P21" s="96" t="n">
        <v>31921.9</v>
      </c>
      <c r="Q21" s="96" t="n">
        <v>33.4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 t="n">
        <v>3356.4304</v>
      </c>
      <c r="E22" s="99" t="n">
        <v>38.8731</v>
      </c>
      <c r="F22" s="99" t="n">
        <v>38.7377</v>
      </c>
      <c r="G22" s="99" t="n">
        <v>38.2348</v>
      </c>
      <c r="H22" s="99" t="n">
        <v>22050.62</v>
      </c>
      <c r="I22" s="99" t="n">
        <v>32.21</v>
      </c>
      <c r="J22" s="100" t="e">
        <f aca="false">SECTOHOURS(H22)</f>
        <v>#VALUE!</v>
      </c>
      <c r="L22" s="98" t="n">
        <v>3335.9456</v>
      </c>
      <c r="M22" s="99" t="n">
        <v>38.9153</v>
      </c>
      <c r="N22" s="99" t="n">
        <v>38.7541</v>
      </c>
      <c r="O22" s="99" t="n">
        <v>38.2494</v>
      </c>
      <c r="P22" s="99" t="n">
        <v>27572.06</v>
      </c>
      <c r="Q22" s="99" t="n">
        <v>27.59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 t="n">
        <v>376085.5472</v>
      </c>
      <c r="E23" s="92" t="n">
        <v>45.2968</v>
      </c>
      <c r="F23" s="92" t="n">
        <v>43.7222</v>
      </c>
      <c r="G23" s="92" t="n">
        <v>45.1411</v>
      </c>
      <c r="H23" s="92" t="n">
        <v>80376.14</v>
      </c>
      <c r="I23" s="92" t="n">
        <v>106.21</v>
      </c>
      <c r="J23" s="93" t="e">
        <f aca="false">SECTOHOURS(H23)</f>
        <v>#VALUE!</v>
      </c>
      <c r="L23" s="91" t="n">
        <v>376252.6752</v>
      </c>
      <c r="M23" s="92" t="n">
        <v>45.3017</v>
      </c>
      <c r="N23" s="92" t="n">
        <v>43.7225</v>
      </c>
      <c r="O23" s="92" t="n">
        <v>45.1442</v>
      </c>
      <c r="P23" s="92" t="n">
        <v>85254.72</v>
      </c>
      <c r="Q23" s="92" t="n">
        <v>104.15</v>
      </c>
      <c r="R23" s="93" t="e">
        <f aca="false">SECTOHOURS(P23)</f>
        <v>#VALUE!</v>
      </c>
      <c r="S23" s="94"/>
      <c r="T23" s="8" t="n">
        <f aca="false">BDRATE($D23:$D26,E23:E26,$L23:$L26,M23:M26)</f>
        <v>0.000681776253050659</v>
      </c>
      <c r="U23" s="9" t="n">
        <f aca="false">BDRATE($D23:$D26,F23:F26,$L23:$L26,N23:N26)</f>
        <v>0.001328256741014</v>
      </c>
      <c r="V23" s="9" t="n">
        <f aca="false">BDRATE($D23:$D26,G23:G26,$L23:$L26,O23:O26)</f>
        <v>0.000871930635153007</v>
      </c>
      <c r="W23" s="12" t="n">
        <f aca="false">BDRATEOLD($D23:$D26,E23:E26,$L23:$L26,M23:M26)</f>
        <v>0.000521171584876967</v>
      </c>
      <c r="X23" s="13" t="n">
        <f aca="false">BDRATEOLD($D23:$D26,F23:F26,$L23:$L26,N23:N26)</f>
        <v>0.00134310495884482</v>
      </c>
      <c r="Y23" s="14" t="n">
        <f aca="false">BDRATEOLD($D23:$D26,G23:G26,$L23:$L26,O23:O26)</f>
        <v>0.000725334911429343</v>
      </c>
    </row>
    <row r="24" customFormat="false" ht="12" hidden="false" customHeight="false" outlineLevel="0" collapsed="false">
      <c r="A24" s="11"/>
      <c r="B24" s="11"/>
      <c r="C24" s="11" t="n">
        <v>22</v>
      </c>
      <c r="D24" s="95" t="n">
        <v>224635.5488</v>
      </c>
      <c r="E24" s="96" t="n">
        <v>38.7585</v>
      </c>
      <c r="F24" s="96" t="n">
        <v>38.3714</v>
      </c>
      <c r="G24" s="96" t="n">
        <v>38.8903</v>
      </c>
      <c r="H24" s="96" t="n">
        <v>72028.27</v>
      </c>
      <c r="I24" s="96" t="n">
        <v>89.99</v>
      </c>
      <c r="J24" s="97" t="e">
        <f aca="false">SECTOHOURS(H24)</f>
        <v>#VALUE!</v>
      </c>
      <c r="L24" s="95" t="n">
        <v>224800.9168</v>
      </c>
      <c r="M24" s="96" t="n">
        <v>38.7626</v>
      </c>
      <c r="N24" s="96" t="n">
        <v>38.3689</v>
      </c>
      <c r="O24" s="96" t="n">
        <v>38.8901</v>
      </c>
      <c r="P24" s="96" t="n">
        <v>77414.29</v>
      </c>
      <c r="Q24" s="96" t="n">
        <v>89.87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 t="n">
        <v>74026.9344</v>
      </c>
      <c r="E25" s="96" t="n">
        <v>34.1582</v>
      </c>
      <c r="F25" s="96" t="n">
        <v>31.5064</v>
      </c>
      <c r="G25" s="96" t="n">
        <v>33.8555</v>
      </c>
      <c r="H25" s="96" t="n">
        <v>49336.2</v>
      </c>
      <c r="I25" s="96" t="n">
        <v>57.41</v>
      </c>
      <c r="J25" s="97" t="e">
        <f aca="false">SECTOHOURS(H25)</f>
        <v>#VALUE!</v>
      </c>
      <c r="L25" s="95" t="n">
        <v>74116.976</v>
      </c>
      <c r="M25" s="96" t="n">
        <v>34.157</v>
      </c>
      <c r="N25" s="96" t="n">
        <v>31.5024</v>
      </c>
      <c r="O25" s="96" t="n">
        <v>33.8551</v>
      </c>
      <c r="P25" s="96" t="n">
        <v>54563.59</v>
      </c>
      <c r="Q25" s="96" t="n">
        <v>56.94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 t="n">
        <v>15255.4784</v>
      </c>
      <c r="E26" s="99" t="n">
        <v>31.7605</v>
      </c>
      <c r="F26" s="99" t="n">
        <v>27.4117</v>
      </c>
      <c r="G26" s="99" t="n">
        <v>31.4529</v>
      </c>
      <c r="H26" s="99" t="n">
        <v>29000.69</v>
      </c>
      <c r="I26" s="99" t="n">
        <v>36.45</v>
      </c>
      <c r="J26" s="100" t="e">
        <f aca="false">SECTOHOURS(H26)</f>
        <v>#VALUE!</v>
      </c>
      <c r="L26" s="98" t="n">
        <v>15244.9488</v>
      </c>
      <c r="M26" s="99" t="n">
        <v>31.7577</v>
      </c>
      <c r="N26" s="99" t="n">
        <v>27.4097</v>
      </c>
      <c r="O26" s="99" t="n">
        <v>31.4507</v>
      </c>
      <c r="P26" s="99" t="n">
        <v>33508.78</v>
      </c>
      <c r="Q26" s="99" t="n">
        <v>35.27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 t="n">
        <v>631075.24</v>
      </c>
      <c r="E27" s="92" t="n">
        <v>42.6298</v>
      </c>
      <c r="F27" s="92" t="n">
        <v>42.8966</v>
      </c>
      <c r="G27" s="92" t="n">
        <v>42.9862</v>
      </c>
      <c r="H27" s="92" t="n">
        <v>136027.87</v>
      </c>
      <c r="I27" s="92" t="n">
        <v>180.39</v>
      </c>
      <c r="J27" s="93" t="e">
        <f aca="false">SECTOHOURS(H27)</f>
        <v>#VALUE!</v>
      </c>
      <c r="L27" s="91" t="n">
        <v>631159.4032</v>
      </c>
      <c r="M27" s="92" t="n">
        <v>42.6301</v>
      </c>
      <c r="N27" s="92" t="n">
        <v>42.8962</v>
      </c>
      <c r="O27" s="92" t="n">
        <v>42.9854</v>
      </c>
      <c r="P27" s="92" t="n">
        <v>138969.62</v>
      </c>
      <c r="Q27" s="92" t="n">
        <v>180.14</v>
      </c>
      <c r="R27" s="93" t="e">
        <f aca="false">SECTOHOURS(P27)</f>
        <v>#VALUE!</v>
      </c>
      <c r="S27" s="94"/>
      <c r="T27" s="8" t="n">
        <f aca="false">BDRATE($D27:$D30,E27:E30,$L27:$L30,M27:M30)</f>
        <v>-0.000278836592546461</v>
      </c>
      <c r="U27" s="9" t="n">
        <f aca="false">BDRATE($D27:$D30,F27:F30,$L27:$L30,N27:N30)</f>
        <v>0.000811447745103555</v>
      </c>
      <c r="V27" s="9" t="n">
        <f aca="false">BDRATE($D27:$D30,G27:G30,$L27:$L30,O27:O30)</f>
        <v>0.000272628586190926</v>
      </c>
      <c r="W27" s="12" t="n">
        <f aca="false">BDRATEOLD($D27:$D30,E27:E30,$L27:$L30,M27:M30)</f>
        <v>-0.00610531855236618</v>
      </c>
      <c r="X27" s="13" t="n">
        <f aca="false">BDRATEOLD($D27:$D30,F27:F30,$L27:$L30,N27:N30)</f>
        <v>0.000921120503711403</v>
      </c>
      <c r="Y27" s="14" t="n">
        <f aca="false">BDRATEOLD($D27:$D30,G27:G30,$L27:$L30,O27:O30)</f>
        <v>-0.00125557284528688</v>
      </c>
    </row>
    <row r="28" customFormat="false" ht="12" hidden="false" customHeight="false" outlineLevel="0" collapsed="false">
      <c r="A28" s="11"/>
      <c r="B28" s="11"/>
      <c r="C28" s="11" t="n">
        <v>22</v>
      </c>
      <c r="D28" s="95" t="n">
        <v>304140.1424</v>
      </c>
      <c r="E28" s="96" t="n">
        <v>37.1394</v>
      </c>
      <c r="F28" s="96" t="n">
        <v>37.199</v>
      </c>
      <c r="G28" s="96" t="n">
        <v>37.2663</v>
      </c>
      <c r="H28" s="96" t="n">
        <v>112989.44</v>
      </c>
      <c r="I28" s="96" t="n">
        <v>137.72</v>
      </c>
      <c r="J28" s="97" t="e">
        <f aca="false">SECTOHOURS(H28)</f>
        <v>#VALUE!</v>
      </c>
      <c r="L28" s="95" t="n">
        <v>304325.3616</v>
      </c>
      <c r="M28" s="96" t="n">
        <v>37.1409</v>
      </c>
      <c r="N28" s="96" t="n">
        <v>37.1987</v>
      </c>
      <c r="O28" s="96" t="n">
        <v>37.2659</v>
      </c>
      <c r="P28" s="96" t="n">
        <v>115839.09</v>
      </c>
      <c r="Q28" s="96" t="n">
        <v>137.08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 t="n">
        <v>53163.2592</v>
      </c>
      <c r="E29" s="96" t="n">
        <v>34.7006</v>
      </c>
      <c r="F29" s="96" t="n">
        <v>31.1488</v>
      </c>
      <c r="G29" s="96" t="n">
        <v>32.5291</v>
      </c>
      <c r="H29" s="96" t="n">
        <v>52549.28</v>
      </c>
      <c r="I29" s="96" t="n">
        <v>75.9</v>
      </c>
      <c r="J29" s="97" t="e">
        <f aca="false">SECTOHOURS(H29)</f>
        <v>#VALUE!</v>
      </c>
      <c r="L29" s="95" t="n">
        <v>53173.1952</v>
      </c>
      <c r="M29" s="96" t="n">
        <v>34.6992</v>
      </c>
      <c r="N29" s="96" t="n">
        <v>31.1468</v>
      </c>
      <c r="O29" s="96" t="n">
        <v>32.5283</v>
      </c>
      <c r="P29" s="96" t="n">
        <v>55444.53</v>
      </c>
      <c r="Q29" s="96" t="n">
        <v>71.08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 t="n">
        <v>6651.0192</v>
      </c>
      <c r="E30" s="99" t="n">
        <v>33.3786</v>
      </c>
      <c r="F30" s="99" t="n">
        <v>29.3423</v>
      </c>
      <c r="G30" s="99" t="n">
        <v>31.4397</v>
      </c>
      <c r="H30" s="99" t="n">
        <v>29420.85</v>
      </c>
      <c r="I30" s="99" t="n">
        <v>47.05</v>
      </c>
      <c r="J30" s="100" t="e">
        <f aca="false">SECTOHOURS(H30)</f>
        <v>#VALUE!</v>
      </c>
      <c r="L30" s="98" t="n">
        <v>6637.024</v>
      </c>
      <c r="M30" s="99" t="n">
        <v>33.3851</v>
      </c>
      <c r="N30" s="99" t="n">
        <v>29.3402</v>
      </c>
      <c r="O30" s="99" t="n">
        <v>31.4438</v>
      </c>
      <c r="P30" s="99" t="n">
        <v>32270.75</v>
      </c>
      <c r="Q30" s="99" t="n">
        <v>41.31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 t="n">
        <v>171783.1224</v>
      </c>
      <c r="E31" s="92" t="n">
        <v>42.3332</v>
      </c>
      <c r="F31" s="92" t="n">
        <v>42.7388</v>
      </c>
      <c r="G31" s="92" t="n">
        <v>42.3181</v>
      </c>
      <c r="H31" s="92" t="n">
        <v>108328.77</v>
      </c>
      <c r="I31" s="92" t="n">
        <v>140.88</v>
      </c>
      <c r="J31" s="93" t="e">
        <f aca="false">SECTOHOURS(H31)</f>
        <v>#VALUE!</v>
      </c>
      <c r="L31" s="91" t="n">
        <v>171864.8368</v>
      </c>
      <c r="M31" s="92" t="n">
        <v>42.333</v>
      </c>
      <c r="N31" s="92" t="n">
        <v>42.7379</v>
      </c>
      <c r="O31" s="92" t="n">
        <v>42.3172</v>
      </c>
      <c r="P31" s="92" t="n">
        <v>116797.79</v>
      </c>
      <c r="Q31" s="92" t="n">
        <v>142.65</v>
      </c>
      <c r="R31" s="93" t="e">
        <f aca="false">SECTOHOURS(P31)</f>
        <v>#VALUE!</v>
      </c>
      <c r="S31" s="94"/>
      <c r="T31" s="8" t="n">
        <f aca="false">BDRATE($D31:$D34,E31:E34,$L31:$L34,M31:M34)</f>
        <v>-0.0006009253129029</v>
      </c>
      <c r="U31" s="9" t="n">
        <f aca="false">BDRATE($D31:$D34,F31:F34,$L31:$L34,N31:N34)</f>
        <v>0.00035778664586239</v>
      </c>
      <c r="V31" s="9" t="n">
        <f aca="false">BDRATE($D31:$D34,G31:G34,$L31:$L34,O31:O34)</f>
        <v>-0.00089576636700639</v>
      </c>
      <c r="W31" s="12" t="n">
        <f aca="false">BDRATEOLD($D31:$D34,E31:E34,$L31:$L34,M31:M34)</f>
        <v>-0.000524216382871257</v>
      </c>
      <c r="X31" s="13" t="n">
        <f aca="false">BDRATEOLD($D31:$D34,F31:F34,$L31:$L34,N31:N34)</f>
        <v>-0.000184758466817647</v>
      </c>
      <c r="Y31" s="14" t="n">
        <f aca="false">BDRATEOLD($D31:$D34,G31:G34,$L31:$L34,O31:O34)</f>
        <v>-0.000988573278363658</v>
      </c>
    </row>
    <row r="32" customFormat="false" ht="12" hidden="false" customHeight="false" outlineLevel="0" collapsed="false">
      <c r="A32" s="11"/>
      <c r="B32" s="11"/>
      <c r="C32" s="11" t="n">
        <v>22</v>
      </c>
      <c r="D32" s="95" t="n">
        <v>68177.5256</v>
      </c>
      <c r="E32" s="96" t="n">
        <v>38.9249</v>
      </c>
      <c r="F32" s="96" t="n">
        <v>37.3355</v>
      </c>
      <c r="G32" s="96" t="n">
        <v>38.4021</v>
      </c>
      <c r="H32" s="96" t="n">
        <v>82341.07</v>
      </c>
      <c r="I32" s="96" t="n">
        <v>101.17</v>
      </c>
      <c r="J32" s="97" t="e">
        <f aca="false">SECTOHOURS(H32)</f>
        <v>#VALUE!</v>
      </c>
      <c r="L32" s="95" t="n">
        <v>68223.1176</v>
      </c>
      <c r="M32" s="96" t="n">
        <v>38.9238</v>
      </c>
      <c r="N32" s="96" t="n">
        <v>37.3339</v>
      </c>
      <c r="O32" s="96" t="n">
        <v>38.4027</v>
      </c>
      <c r="P32" s="96" t="n">
        <v>88661.65</v>
      </c>
      <c r="Q32" s="96" t="n">
        <v>100.53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 t="n">
        <v>14394.0032</v>
      </c>
      <c r="E33" s="96" t="n">
        <v>36.2792</v>
      </c>
      <c r="F33" s="96" t="n">
        <v>32.7109</v>
      </c>
      <c r="G33" s="96" t="n">
        <v>35.655</v>
      </c>
      <c r="H33" s="96" t="n">
        <v>44770.71</v>
      </c>
      <c r="I33" s="96" t="n">
        <v>61.71</v>
      </c>
      <c r="J33" s="97" t="e">
        <f aca="false">SECTOHOURS(H33)</f>
        <v>#VALUE!</v>
      </c>
      <c r="L33" s="95" t="n">
        <v>14385.7848</v>
      </c>
      <c r="M33" s="96" t="n">
        <v>36.2805</v>
      </c>
      <c r="N33" s="96" t="n">
        <v>32.7105</v>
      </c>
      <c r="O33" s="96" t="n">
        <v>35.6563</v>
      </c>
      <c r="P33" s="96" t="n">
        <v>50576.11</v>
      </c>
      <c r="Q33" s="96" t="n">
        <v>61.2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 t="n">
        <v>3634.7816</v>
      </c>
      <c r="E34" s="99" t="n">
        <v>33.823</v>
      </c>
      <c r="F34" s="99" t="n">
        <v>31.2214</v>
      </c>
      <c r="G34" s="99" t="n">
        <v>33.1592</v>
      </c>
      <c r="H34" s="99" t="n">
        <v>29810.84</v>
      </c>
      <c r="I34" s="99" t="n">
        <v>42.23</v>
      </c>
      <c r="J34" s="100" t="e">
        <f aca="false">SECTOHOURS(H34)</f>
        <v>#VALUE!</v>
      </c>
      <c r="L34" s="98" t="n">
        <v>3619.2128</v>
      </c>
      <c r="M34" s="99" t="n">
        <v>33.8277</v>
      </c>
      <c r="N34" s="99" t="n">
        <v>31.2239</v>
      </c>
      <c r="O34" s="99" t="n">
        <v>33.1657</v>
      </c>
      <c r="P34" s="99" t="n">
        <v>34491.42</v>
      </c>
      <c r="Q34" s="99" t="n">
        <v>41.23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 t="n">
        <v>79694.4656</v>
      </c>
      <c r="E35" s="92" t="n">
        <v>44.8063</v>
      </c>
      <c r="F35" s="92" t="n">
        <v>44.9988</v>
      </c>
      <c r="G35" s="92" t="n">
        <v>48.2259</v>
      </c>
      <c r="H35" s="92" t="n">
        <v>77967.34</v>
      </c>
      <c r="I35" s="92" t="n">
        <v>103.78</v>
      </c>
      <c r="J35" s="93" t="e">
        <f aca="false">SECTOHOURS(H35)</f>
        <v>#VALUE!</v>
      </c>
      <c r="L35" s="91" t="n">
        <v>79618.9504</v>
      </c>
      <c r="M35" s="92" t="n">
        <v>44.8064</v>
      </c>
      <c r="N35" s="92" t="n">
        <v>44.9999</v>
      </c>
      <c r="O35" s="92" t="n">
        <v>48.2265</v>
      </c>
      <c r="P35" s="92" t="n">
        <v>82372.53</v>
      </c>
      <c r="Q35" s="92" t="n">
        <v>106.03</v>
      </c>
      <c r="R35" s="93" t="e">
        <f aca="false">SECTOHOURS(P35)</f>
        <v>#VALUE!</v>
      </c>
      <c r="S35" s="94"/>
      <c r="T35" s="8" t="n">
        <f aca="false">BDRATE($D35:$D38,E35:E38,$L35:$L38,M35:M38)</f>
        <v>-0.00135140897150954</v>
      </c>
      <c r="U35" s="9" t="n">
        <f aca="false">BDRATE($D35:$D38,F35:F38,$L35:$L38,N35:N38)</f>
        <v>-0.0037664767346085</v>
      </c>
      <c r="V35" s="9" t="n">
        <f aca="false">BDRATE($D35:$D38,G35:G38,$L35:$L38,O35:O38)</f>
        <v>-0.00328943529718628</v>
      </c>
      <c r="W35" s="12" t="n">
        <f aca="false">BDRATEOLD($D35:$D38,E35:E38,$L35:$L38,M35:M38)</f>
        <v>-0.00135561019195263</v>
      </c>
      <c r="X35" s="13" t="n">
        <f aca="false">BDRATEOLD($D35:$D38,F35:F38,$L35:$L38,N35:N38)</f>
        <v>-0.00383940309575137</v>
      </c>
      <c r="Y35" s="14" t="n">
        <f aca="false">BDRATEOLD($D35:$D38,G35:G38,$L35:$L38,O35:O38)</f>
        <v>-0.00327735788966843</v>
      </c>
    </row>
    <row r="36" customFormat="false" ht="12" hidden="false" customHeight="false" outlineLevel="0" collapsed="false">
      <c r="A36" s="11"/>
      <c r="B36" s="11"/>
      <c r="C36" s="11" t="n">
        <v>22</v>
      </c>
      <c r="D36" s="95" t="n">
        <v>26978.0608</v>
      </c>
      <c r="E36" s="96" t="n">
        <v>41.818</v>
      </c>
      <c r="F36" s="96" t="n">
        <v>41.8001</v>
      </c>
      <c r="G36" s="96" t="n">
        <v>45.8384</v>
      </c>
      <c r="H36" s="96" t="n">
        <v>51004.53</v>
      </c>
      <c r="I36" s="96" t="n">
        <v>79.5</v>
      </c>
      <c r="J36" s="97" t="e">
        <f aca="false">SECTOHOURS(H36)</f>
        <v>#VALUE!</v>
      </c>
      <c r="L36" s="95" t="n">
        <v>26934.4592</v>
      </c>
      <c r="M36" s="96" t="n">
        <v>41.8182</v>
      </c>
      <c r="N36" s="96" t="n">
        <v>41.8047</v>
      </c>
      <c r="O36" s="96" t="n">
        <v>45.8393</v>
      </c>
      <c r="P36" s="96" t="n">
        <v>56485.06</v>
      </c>
      <c r="Q36" s="96" t="n">
        <v>74.19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 t="n">
        <v>7684.3248</v>
      </c>
      <c r="E37" s="96" t="n">
        <v>38.8392</v>
      </c>
      <c r="F37" s="96" t="n">
        <v>39.3381</v>
      </c>
      <c r="G37" s="96" t="n">
        <v>43.7341</v>
      </c>
      <c r="H37" s="96" t="n">
        <v>34592.98</v>
      </c>
      <c r="I37" s="96" t="n">
        <v>49.48</v>
      </c>
      <c r="J37" s="97" t="e">
        <f aca="false">SECTOHOURS(H37)</f>
        <v>#VALUE!</v>
      </c>
      <c r="L37" s="95" t="n">
        <v>7678.6096</v>
      </c>
      <c r="M37" s="96" t="n">
        <v>38.8394</v>
      </c>
      <c r="N37" s="96" t="n">
        <v>39.3448</v>
      </c>
      <c r="O37" s="96" t="n">
        <v>43.7397</v>
      </c>
      <c r="P37" s="96" t="n">
        <v>38986.67</v>
      </c>
      <c r="Q37" s="96" t="n">
        <v>50.89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 t="n">
        <v>2567.0592</v>
      </c>
      <c r="E38" s="99" t="n">
        <v>36.0072</v>
      </c>
      <c r="F38" s="99" t="n">
        <v>37.7351</v>
      </c>
      <c r="G38" s="99" t="n">
        <v>41.8778</v>
      </c>
      <c r="H38" s="99" t="n">
        <v>28050.32</v>
      </c>
      <c r="I38" s="99" t="n">
        <v>44.29</v>
      </c>
      <c r="J38" s="100" t="e">
        <f aca="false">SECTOHOURS(H38)</f>
        <v>#VALUE!</v>
      </c>
      <c r="L38" s="98" t="n">
        <v>2562.776</v>
      </c>
      <c r="M38" s="99" t="n">
        <v>36.0088</v>
      </c>
      <c r="N38" s="99" t="n">
        <v>37.7421</v>
      </c>
      <c r="O38" s="99" t="n">
        <v>41.8889</v>
      </c>
      <c r="P38" s="99" t="n">
        <v>32114.66</v>
      </c>
      <c r="Q38" s="99" t="n">
        <v>40.8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 t="n">
        <v>64736.196</v>
      </c>
      <c r="E39" s="92" t="n">
        <v>43.5533</v>
      </c>
      <c r="F39" s="92" t="n">
        <v>42.6042</v>
      </c>
      <c r="G39" s="92" t="n">
        <v>43.5233</v>
      </c>
      <c r="H39" s="92" t="n">
        <v>82667.79</v>
      </c>
      <c r="I39" s="92" t="n">
        <v>98.09</v>
      </c>
      <c r="J39" s="93" t="e">
        <f aca="false">SECTOHOURS(H39)</f>
        <v>#VALUE!</v>
      </c>
      <c r="L39" s="91" t="n">
        <v>64779.6968</v>
      </c>
      <c r="M39" s="92" t="n">
        <v>43.5526</v>
      </c>
      <c r="N39" s="92" t="n">
        <v>42.6025</v>
      </c>
      <c r="O39" s="92" t="n">
        <v>43.5234</v>
      </c>
      <c r="P39" s="92" t="n">
        <v>90716.9</v>
      </c>
      <c r="Q39" s="92" t="n">
        <v>99.6</v>
      </c>
      <c r="R39" s="93" t="e">
        <f aca="false">SECTOHOURS(P39)</f>
        <v>#VALUE!</v>
      </c>
      <c r="S39" s="94"/>
      <c r="T39" s="8" t="n">
        <f aca="false">BDRATE($D39:$D42,E39:E42,$L39:$L42,M39:M42)</f>
        <v>-0.0035083816360163</v>
      </c>
      <c r="U39" s="9" t="n">
        <f aca="false">BDRATE($D39:$D42,F39:F42,$L39:$L42,N39:N42)</f>
        <v>-7.46990553710525E-005</v>
      </c>
      <c r="V39" s="9" t="n">
        <f aca="false">BDRATE($D39:$D42,G39:G42,$L39:$L42,O39:O42)</f>
        <v>-0.00258488240880495</v>
      </c>
      <c r="W39" s="12" t="n">
        <f aca="false">BDRATEOLD($D39:$D42,E39:E42,$L39:$L42,M39:M42)</f>
        <v>-0.0036633358788114</v>
      </c>
      <c r="X39" s="13" t="n">
        <f aca="false">BDRATEOLD($D39:$D42,F39:F42,$L39:$L42,N39:N42)</f>
        <v>-0.00283576659027096</v>
      </c>
      <c r="Y39" s="14" t="n">
        <f aca="false">BDRATEOLD($D39:$D42,G39:G42,$L39:$L42,O39:O42)</f>
        <v>-0.0022685003733125</v>
      </c>
    </row>
    <row r="40" customFormat="false" ht="12" hidden="false" customHeight="false" outlineLevel="0" collapsed="false">
      <c r="A40" s="11"/>
      <c r="B40" s="11"/>
      <c r="C40" s="11" t="n">
        <v>22</v>
      </c>
      <c r="D40" s="95" t="n">
        <v>13682.9472</v>
      </c>
      <c r="E40" s="96" t="n">
        <v>41.8581</v>
      </c>
      <c r="F40" s="96" t="n">
        <v>38.5693</v>
      </c>
      <c r="G40" s="96" t="n">
        <v>42.1492</v>
      </c>
      <c r="H40" s="96" t="n">
        <v>52963.23</v>
      </c>
      <c r="I40" s="96" t="n">
        <v>69.8</v>
      </c>
      <c r="J40" s="97" t="e">
        <f aca="false">SECTOHOURS(H40)</f>
        <v>#VALUE!</v>
      </c>
      <c r="L40" s="95" t="n">
        <v>13694.7504</v>
      </c>
      <c r="M40" s="96" t="n">
        <v>41.8582</v>
      </c>
      <c r="N40" s="96" t="n">
        <v>38.5688</v>
      </c>
      <c r="O40" s="96" t="n">
        <v>42.1492</v>
      </c>
      <c r="P40" s="96" t="n">
        <v>62009.79</v>
      </c>
      <c r="Q40" s="96" t="n">
        <v>68.48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 t="n">
        <v>3080.5176</v>
      </c>
      <c r="E41" s="96" t="n">
        <v>39.8227</v>
      </c>
      <c r="F41" s="96" t="n">
        <v>37.4119</v>
      </c>
      <c r="G41" s="96" t="n">
        <v>41.0492</v>
      </c>
      <c r="H41" s="96" t="n">
        <v>34342.98</v>
      </c>
      <c r="I41" s="96" t="n">
        <v>46.49</v>
      </c>
      <c r="J41" s="97" t="e">
        <f aca="false">SECTOHOURS(H41)</f>
        <v>#VALUE!</v>
      </c>
      <c r="L41" s="95" t="n">
        <v>3071.9264</v>
      </c>
      <c r="M41" s="96" t="n">
        <v>39.8283</v>
      </c>
      <c r="N41" s="96" t="n">
        <v>37.4137</v>
      </c>
      <c r="O41" s="96" t="n">
        <v>41.0515</v>
      </c>
      <c r="P41" s="96" t="n">
        <v>41903.72</v>
      </c>
      <c r="Q41" s="96" t="n">
        <v>44.51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 t="n">
        <v>1303.8688</v>
      </c>
      <c r="E42" s="99" t="n">
        <v>37.2274</v>
      </c>
      <c r="F42" s="99" t="n">
        <v>36.9105</v>
      </c>
      <c r="G42" s="99" t="n">
        <v>39.8788</v>
      </c>
      <c r="H42" s="99" t="n">
        <v>26923.81</v>
      </c>
      <c r="I42" s="99" t="n">
        <v>41.15</v>
      </c>
      <c r="J42" s="100" t="e">
        <f aca="false">SECTOHOURS(H42)</f>
        <v>#VALUE!</v>
      </c>
      <c r="L42" s="98" t="n">
        <v>1295.3856</v>
      </c>
      <c r="M42" s="99" t="n">
        <v>37.2393</v>
      </c>
      <c r="N42" s="99" t="n">
        <v>36.9142</v>
      </c>
      <c r="O42" s="99" t="n">
        <v>39.8869</v>
      </c>
      <c r="P42" s="99" t="n">
        <v>34290.08</v>
      </c>
      <c r="Q42" s="99" t="n">
        <v>35.84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 t="n">
        <v>16578.064</v>
      </c>
      <c r="E43" s="92" t="n">
        <v>44.0637</v>
      </c>
      <c r="F43" s="92" t="n">
        <v>46.7085</v>
      </c>
      <c r="G43" s="92" t="n">
        <v>50.9422</v>
      </c>
      <c r="H43" s="92" t="n">
        <v>41234.69</v>
      </c>
      <c r="I43" s="92" t="n">
        <v>59.86</v>
      </c>
      <c r="J43" s="93" t="e">
        <f aca="false">SECTOHOURS(H43)</f>
        <v>#VALUE!</v>
      </c>
      <c r="L43" s="91" t="n">
        <v>16581.8544</v>
      </c>
      <c r="M43" s="92" t="n">
        <v>44.0645</v>
      </c>
      <c r="N43" s="92" t="n">
        <v>46.7075</v>
      </c>
      <c r="O43" s="92" t="n">
        <v>50.9402</v>
      </c>
      <c r="P43" s="92" t="n">
        <v>44675.79</v>
      </c>
      <c r="Q43" s="92" t="n">
        <v>58.68</v>
      </c>
      <c r="R43" s="93" t="e">
        <f aca="false">SECTOHOURS(P43)</f>
        <v>#VALUE!</v>
      </c>
      <c r="S43" s="94"/>
      <c r="T43" s="8" t="n">
        <f aca="false">BDRATE($D43:$D46,E43:E46,$L43:$L46,M43:M46)</f>
        <v>-0.00412469820539951</v>
      </c>
      <c r="U43" s="9" t="n">
        <f aca="false">BDRATE($D43:$D46,F43:F46,$L43:$L46,N43:N46)</f>
        <v>-0.0042361627837858</v>
      </c>
      <c r="V43" s="9" t="n">
        <f aca="false">BDRATE($D43:$D46,G43:G46,$L43:$L46,O43:O46)</f>
        <v>-0.00422114614870583</v>
      </c>
      <c r="W43" s="12" t="n">
        <f aca="false">BDRATEOLD($D43:$D46,E43:E46,$L43:$L46,M43:M46)</f>
        <v>-0.00417653245361604</v>
      </c>
      <c r="X43" s="13" t="n">
        <f aca="false">BDRATEOLD($D43:$D46,F43:F46,$L43:$L46,N43:N46)</f>
        <v>-0.00447817830608888</v>
      </c>
      <c r="Y43" s="14" t="n">
        <f aca="false">BDRATEOLD($D43:$D46,G43:G46,$L43:$L46,O43:O46)</f>
        <v>-0.00360086354824785</v>
      </c>
    </row>
    <row r="44" customFormat="false" ht="12" hidden="false" customHeight="false" outlineLevel="0" collapsed="false">
      <c r="A44" s="11"/>
      <c r="B44" s="11"/>
      <c r="C44" s="11" t="n">
        <v>22</v>
      </c>
      <c r="D44" s="95" t="n">
        <v>3790.704</v>
      </c>
      <c r="E44" s="96" t="n">
        <v>42.549</v>
      </c>
      <c r="F44" s="96" t="n">
        <v>45.8464</v>
      </c>
      <c r="G44" s="96" t="n">
        <v>50.0106</v>
      </c>
      <c r="H44" s="96" t="n">
        <v>26805.85</v>
      </c>
      <c r="I44" s="96" t="n">
        <v>39.26</v>
      </c>
      <c r="J44" s="97" t="e">
        <f aca="false">SECTOHOURS(H44)</f>
        <v>#VALUE!</v>
      </c>
      <c r="L44" s="95" t="n">
        <v>3783.6656</v>
      </c>
      <c r="M44" s="96" t="n">
        <v>42.5519</v>
      </c>
      <c r="N44" s="96" t="n">
        <v>45.8438</v>
      </c>
      <c r="O44" s="96" t="n">
        <v>50.0096</v>
      </c>
      <c r="P44" s="96" t="n">
        <v>30287.32</v>
      </c>
      <c r="Q44" s="96" t="n">
        <v>34.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 t="n">
        <v>1457.9424</v>
      </c>
      <c r="E45" s="96" t="n">
        <v>40.5631</v>
      </c>
      <c r="F45" s="96" t="n">
        <v>45.1679</v>
      </c>
      <c r="G45" s="96" t="n">
        <v>48.7254</v>
      </c>
      <c r="H45" s="96" t="n">
        <v>22657.45</v>
      </c>
      <c r="I45" s="96" t="n">
        <v>29.01</v>
      </c>
      <c r="J45" s="97" t="e">
        <f aca="false">SECTOHOURS(H45)</f>
        <v>#VALUE!</v>
      </c>
      <c r="L45" s="95" t="n">
        <v>1451.6192</v>
      </c>
      <c r="M45" s="96" t="n">
        <v>40.5613</v>
      </c>
      <c r="N45" s="96" t="n">
        <v>45.1741</v>
      </c>
      <c r="O45" s="96" t="n">
        <v>48.7319</v>
      </c>
      <c r="P45" s="96" t="n">
        <v>25028.11</v>
      </c>
      <c r="Q45" s="96" t="n">
        <v>28.1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 t="n">
        <v>643.1808</v>
      </c>
      <c r="E46" s="99" t="n">
        <v>38.2867</v>
      </c>
      <c r="F46" s="99" t="n">
        <v>44.2836</v>
      </c>
      <c r="G46" s="99" t="n">
        <v>47.1548</v>
      </c>
      <c r="H46" s="99" t="n">
        <v>19947.25</v>
      </c>
      <c r="I46" s="99" t="n">
        <v>25.49</v>
      </c>
      <c r="J46" s="100" t="e">
        <f aca="false">SECTOHOURS(H46)</f>
        <v>#VALUE!</v>
      </c>
      <c r="L46" s="98" t="n">
        <v>638.6848</v>
      </c>
      <c r="M46" s="99" t="n">
        <v>38.291</v>
      </c>
      <c r="N46" s="99" t="n">
        <v>44.285</v>
      </c>
      <c r="O46" s="99" t="n">
        <v>47.1463</v>
      </c>
      <c r="P46" s="99" t="n">
        <v>22458.23</v>
      </c>
      <c r="Q46" s="99" t="n">
        <v>24.77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 t="n">
        <v>27241.5072</v>
      </c>
      <c r="E47" s="92" t="n">
        <v>45.0517</v>
      </c>
      <c r="F47" s="92" t="n">
        <v>48.2208</v>
      </c>
      <c r="G47" s="92" t="n">
        <v>50.3914</v>
      </c>
      <c r="H47" s="92" t="n">
        <v>48438.38</v>
      </c>
      <c r="I47" s="92" t="n">
        <v>66.51</v>
      </c>
      <c r="J47" s="93" t="e">
        <f aca="false">SECTOHOURS(H47)</f>
        <v>#VALUE!</v>
      </c>
      <c r="L47" s="91" t="n">
        <v>27243.0128</v>
      </c>
      <c r="M47" s="92" t="n">
        <v>45.0526</v>
      </c>
      <c r="N47" s="92" t="n">
        <v>48.2222</v>
      </c>
      <c r="O47" s="92" t="n">
        <v>50.3982</v>
      </c>
      <c r="P47" s="92" t="n">
        <v>51681.21</v>
      </c>
      <c r="Q47" s="92" t="n">
        <v>66.77</v>
      </c>
      <c r="R47" s="93" t="e">
        <f aca="false">SECTOHOURS(P47)</f>
        <v>#VALUE!</v>
      </c>
      <c r="S47" s="94"/>
      <c r="T47" s="8" t="n">
        <f aca="false">BDRATE($D47:$D50,E47:E50,$L47:$L50,M47:M50)</f>
        <v>-0.000946365408186711</v>
      </c>
      <c r="U47" s="9" t="n">
        <f aca="false">BDRATE($D47:$D50,F47:F50,$L47:$L50,N47:N50)</f>
        <v>-0.00354689120534157</v>
      </c>
      <c r="V47" s="9" t="n">
        <f aca="false">BDRATE($D47:$D50,G47:G50,$L47:$L50,O47:O50)</f>
        <v>-0.00536163276179302</v>
      </c>
      <c r="W47" s="12" t="n">
        <f aca="false">BDRATEOLD($D47:$D50,E47:E50,$L47:$L50,M47:M50)</f>
        <v>-0.000946348727371316</v>
      </c>
      <c r="X47" s="13" t="n">
        <f aca="false">BDRATEOLD($D47:$D50,F47:F50,$L47:$L50,N47:N50)</f>
        <v>-0.00354099674016561</v>
      </c>
      <c r="Y47" s="14" t="n">
        <f aca="false">BDRATEOLD($D47:$D50,G47:G50,$L47:$L50,O47:O50)</f>
        <v>-0.00536559367355383</v>
      </c>
    </row>
    <row r="48" customFormat="false" ht="12" hidden="false" customHeight="false" outlineLevel="0" collapsed="false">
      <c r="A48" s="11"/>
      <c r="B48" s="11"/>
      <c r="C48" s="11" t="n">
        <v>22</v>
      </c>
      <c r="D48" s="95" t="n">
        <v>12152.3664</v>
      </c>
      <c r="E48" s="96" t="n">
        <v>42.1029</v>
      </c>
      <c r="F48" s="96" t="n">
        <v>46.728</v>
      </c>
      <c r="G48" s="96" t="n">
        <v>48.3238</v>
      </c>
      <c r="H48" s="96" t="n">
        <v>36368.55</v>
      </c>
      <c r="I48" s="96" t="n">
        <v>53.36</v>
      </c>
      <c r="J48" s="97" t="e">
        <f aca="false">SECTOHOURS(H48)</f>
        <v>#VALUE!</v>
      </c>
      <c r="L48" s="95" t="n">
        <v>12151.9792</v>
      </c>
      <c r="M48" s="96" t="n">
        <v>42.1048</v>
      </c>
      <c r="N48" s="96" t="n">
        <v>46.7297</v>
      </c>
      <c r="O48" s="96" t="n">
        <v>48.33</v>
      </c>
      <c r="P48" s="96" t="n">
        <v>40804.74</v>
      </c>
      <c r="Q48" s="96" t="n">
        <v>52.6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 t="n">
        <v>5283.072</v>
      </c>
      <c r="E49" s="96" t="n">
        <v>38.7865</v>
      </c>
      <c r="F49" s="96" t="n">
        <v>45.0298</v>
      </c>
      <c r="G49" s="96" t="n">
        <v>46.2183</v>
      </c>
      <c r="H49" s="96" t="n">
        <v>28128.54</v>
      </c>
      <c r="I49" s="96" t="n">
        <v>41.75</v>
      </c>
      <c r="J49" s="97" t="e">
        <f aca="false">SECTOHOURS(H49)</f>
        <v>#VALUE!</v>
      </c>
      <c r="L49" s="95" t="n">
        <v>5284.1344</v>
      </c>
      <c r="M49" s="96" t="n">
        <v>38.7903</v>
      </c>
      <c r="N49" s="96" t="n">
        <v>45.04</v>
      </c>
      <c r="O49" s="96" t="n">
        <v>46.239</v>
      </c>
      <c r="P49" s="96" t="n">
        <v>32003.33</v>
      </c>
      <c r="Q49" s="96" t="n">
        <v>41.18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 t="n">
        <v>2499.944</v>
      </c>
      <c r="E50" s="99" t="n">
        <v>35.7279</v>
      </c>
      <c r="F50" s="99" t="n">
        <v>43.1981</v>
      </c>
      <c r="G50" s="99" t="n">
        <v>44.002</v>
      </c>
      <c r="H50" s="99" t="n">
        <v>23710.53</v>
      </c>
      <c r="I50" s="99" t="n">
        <v>33.93</v>
      </c>
      <c r="J50" s="100" t="e">
        <f aca="false">SECTOHOURS(H50)</f>
        <v>#VALUE!</v>
      </c>
      <c r="L50" s="98" t="n">
        <v>2497.1984</v>
      </c>
      <c r="M50" s="99" t="n">
        <v>35.7384</v>
      </c>
      <c r="N50" s="99" t="n">
        <v>43.2219</v>
      </c>
      <c r="O50" s="99" t="n">
        <v>44.0302</v>
      </c>
      <c r="P50" s="99" t="n">
        <v>26596.37</v>
      </c>
      <c r="Q50" s="99" t="n">
        <v>34.22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 t="n">
        <v>15919.0608</v>
      </c>
      <c r="E51" s="92" t="n">
        <v>47.6115</v>
      </c>
      <c r="F51" s="92" t="n">
        <v>50.2279</v>
      </c>
      <c r="G51" s="92" t="n">
        <v>49.3665</v>
      </c>
      <c r="H51" s="92" t="n">
        <v>33963.72</v>
      </c>
      <c r="I51" s="92" t="n">
        <v>45</v>
      </c>
      <c r="J51" s="93" t="e">
        <f aca="false">SECTOHOURS(H51)</f>
        <v>#VALUE!</v>
      </c>
      <c r="L51" s="91" t="n">
        <v>15892.1328</v>
      </c>
      <c r="M51" s="92" t="n">
        <v>47.6157</v>
      </c>
      <c r="N51" s="92" t="n">
        <v>50.2261</v>
      </c>
      <c r="O51" s="92" t="n">
        <v>49.3658</v>
      </c>
      <c r="P51" s="92" t="n">
        <v>40500.63</v>
      </c>
      <c r="Q51" s="92" t="n">
        <v>41.67</v>
      </c>
      <c r="R51" s="93" t="e">
        <f aca="false">SECTOHOURS(P51)</f>
        <v>#VALUE!</v>
      </c>
      <c r="S51" s="94"/>
      <c r="T51" s="8" t="n">
        <f aca="false">BDRATE($D51:$D54,E51:E54,$L51:$L54,M51:M54)</f>
        <v>-0.00835790296434547</v>
      </c>
      <c r="U51" s="9" t="n">
        <f aca="false">BDRATE($D51:$D54,F51:F54,$L51:$L54,N51:N54)</f>
        <v>-0.00650460472950309</v>
      </c>
      <c r="V51" s="9" t="n">
        <f aca="false">BDRATE($D51:$D54,G51:G54,$L51:$L54,O51:O54)</f>
        <v>-0.00570227681020008</v>
      </c>
      <c r="W51" s="12" t="n">
        <f aca="false">BDRATEOLD($D51:$D54,E51:E54,$L51:$L54,M51:M54)</f>
        <v>-0.00835459723405441</v>
      </c>
      <c r="X51" s="13" t="n">
        <f aca="false">BDRATEOLD($D51:$D54,F51:F54,$L51:$L54,N51:N54)</f>
        <v>-0.00645984034839453</v>
      </c>
      <c r="Y51" s="14" t="n">
        <f aca="false">BDRATEOLD($D51:$D54,G51:G54,$L51:$L54,O51:O54)</f>
        <v>-0.00572662475375019</v>
      </c>
    </row>
    <row r="52" customFormat="false" ht="12" hidden="false" customHeight="false" outlineLevel="0" collapsed="false">
      <c r="A52" s="11"/>
      <c r="B52" s="11"/>
      <c r="C52" s="11" t="n">
        <v>22</v>
      </c>
      <c r="D52" s="95" t="n">
        <v>8191.5696</v>
      </c>
      <c r="E52" s="96" t="n">
        <v>45.1768</v>
      </c>
      <c r="F52" s="96" t="n">
        <v>48.2054</v>
      </c>
      <c r="G52" s="96" t="n">
        <v>47.4628</v>
      </c>
      <c r="H52" s="96" t="n">
        <v>28180.88</v>
      </c>
      <c r="I52" s="96" t="n">
        <v>39.63</v>
      </c>
      <c r="J52" s="97" t="e">
        <f aca="false">SECTOHOURS(H52)</f>
        <v>#VALUE!</v>
      </c>
      <c r="L52" s="95" t="n">
        <v>8171.28</v>
      </c>
      <c r="M52" s="96" t="n">
        <v>45.1928</v>
      </c>
      <c r="N52" s="96" t="n">
        <v>48.2155</v>
      </c>
      <c r="O52" s="96" t="n">
        <v>47.4654</v>
      </c>
      <c r="P52" s="96" t="n">
        <v>34950.16</v>
      </c>
      <c r="Q52" s="96" t="n">
        <v>35.62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 t="n">
        <v>4006.6912</v>
      </c>
      <c r="E53" s="96" t="n">
        <v>41.9562</v>
      </c>
      <c r="F53" s="96" t="n">
        <v>45.6839</v>
      </c>
      <c r="G53" s="96" t="n">
        <v>45.0522</v>
      </c>
      <c r="H53" s="96" t="n">
        <v>23480.51</v>
      </c>
      <c r="I53" s="96" t="n">
        <v>30.53</v>
      </c>
      <c r="J53" s="97" t="e">
        <f aca="false">SECTOHOURS(H53)</f>
        <v>#VALUE!</v>
      </c>
      <c r="L53" s="95" t="n">
        <v>3986.152</v>
      </c>
      <c r="M53" s="96" t="n">
        <v>41.9782</v>
      </c>
      <c r="N53" s="96" t="n">
        <v>45.691</v>
      </c>
      <c r="O53" s="96" t="n">
        <v>45.059</v>
      </c>
      <c r="P53" s="96" t="n">
        <v>29642.79</v>
      </c>
      <c r="Q53" s="96" t="n">
        <v>29.28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 t="n">
        <v>2007.696</v>
      </c>
      <c r="E54" s="99" t="n">
        <v>38.6539</v>
      </c>
      <c r="F54" s="99" t="n">
        <v>43.0964</v>
      </c>
      <c r="G54" s="99" t="n">
        <v>42.587</v>
      </c>
      <c r="H54" s="99" t="n">
        <v>20122.9</v>
      </c>
      <c r="I54" s="99" t="n">
        <v>26.59</v>
      </c>
      <c r="J54" s="100" t="e">
        <f aca="false">SECTOHOURS(H54)</f>
        <v>#VALUE!</v>
      </c>
      <c r="L54" s="98" t="n">
        <v>1994.6768</v>
      </c>
      <c r="M54" s="99" t="n">
        <v>38.6835</v>
      </c>
      <c r="N54" s="99" t="n">
        <v>43.115</v>
      </c>
      <c r="O54" s="99" t="n">
        <v>42.6025</v>
      </c>
      <c r="P54" s="99" t="n">
        <v>24893.19</v>
      </c>
      <c r="Q54" s="99" t="n">
        <v>24.4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 t="n">
        <v>114331.2336</v>
      </c>
      <c r="E55" s="92" t="n">
        <v>44.8647</v>
      </c>
      <c r="F55" s="92" t="n">
        <v>42.7156</v>
      </c>
      <c r="G55" s="92" t="n">
        <v>45.4916</v>
      </c>
      <c r="H55" s="92" t="n">
        <v>65821.08</v>
      </c>
      <c r="I55" s="92" t="n">
        <v>99.41</v>
      </c>
      <c r="J55" s="93" t="e">
        <f aca="false">SECTOHOURS(H55)</f>
        <v>#VALUE!</v>
      </c>
      <c r="L55" s="91" t="n">
        <v>114462.9424</v>
      </c>
      <c r="M55" s="92" t="n">
        <v>44.866</v>
      </c>
      <c r="N55" s="92" t="n">
        <v>42.7125</v>
      </c>
      <c r="O55" s="92" t="n">
        <v>45.4919</v>
      </c>
      <c r="P55" s="92" t="n">
        <v>70394.57</v>
      </c>
      <c r="Q55" s="92" t="n">
        <v>99.16</v>
      </c>
      <c r="R55" s="93" t="e">
        <f aca="false">SECTOHOURS(P55)</f>
        <v>#VALUE!</v>
      </c>
      <c r="S55" s="94"/>
      <c r="T55" s="8" t="n">
        <f aca="false">BDRATE($D55:$D58,E55:E58,$L55:$L58,M55:M58)</f>
        <v>0.000728136205606411</v>
      </c>
      <c r="U55" s="9" t="n">
        <f aca="false">BDRATE($D55:$D58,F55:F58,$L55:$L58,N55:N58)</f>
        <v>0.00211918071177819</v>
      </c>
      <c r="V55" s="9" t="n">
        <f aca="false">BDRATE($D55:$D58,G55:G58,$L55:$L58,O55:O58)</f>
        <v>-0.00286857037806165</v>
      </c>
      <c r="W55" s="12" t="n">
        <f aca="false">BDRATEOLD($D55:$D58,E55:E58,$L55:$L58,M55:M58)</f>
        <v>0.000348293282292689</v>
      </c>
      <c r="X55" s="13" t="n">
        <f aca="false">BDRATEOLD($D55:$D58,F55:F58,$L55:$L58,N55:N58)</f>
        <v>0.00540630474485315</v>
      </c>
      <c r="Y55" s="14" t="n">
        <f aca="false">BDRATEOLD($D55:$D58,G55:G58,$L55:$L58,O55:O58)</f>
        <v>-0.000642322182672239</v>
      </c>
    </row>
    <row r="56" customFormat="false" ht="12" hidden="false" customHeight="false" outlineLevel="0" collapsed="false">
      <c r="A56" s="11"/>
      <c r="B56" s="11"/>
      <c r="C56" s="11" t="n">
        <v>22</v>
      </c>
      <c r="D56" s="95" t="n">
        <v>28774.424</v>
      </c>
      <c r="E56" s="96" t="n">
        <v>42.8231</v>
      </c>
      <c r="F56" s="96" t="n">
        <v>39.67</v>
      </c>
      <c r="G56" s="96" t="n">
        <v>44.2366</v>
      </c>
      <c r="H56" s="96" t="n">
        <v>39031.09</v>
      </c>
      <c r="I56" s="96" t="n">
        <v>61.98</v>
      </c>
      <c r="J56" s="97" t="e">
        <f aca="false">SECTOHOURS(H56)</f>
        <v>#VALUE!</v>
      </c>
      <c r="L56" s="95" t="n">
        <v>28816.4688</v>
      </c>
      <c r="M56" s="96" t="n">
        <v>42.8251</v>
      </c>
      <c r="N56" s="96" t="n">
        <v>39.6681</v>
      </c>
      <c r="O56" s="96" t="n">
        <v>44.2357</v>
      </c>
      <c r="P56" s="96" t="n">
        <v>42021.27</v>
      </c>
      <c r="Q56" s="96" t="n">
        <v>5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 t="n">
        <v>2689.2384</v>
      </c>
      <c r="E57" s="96" t="n">
        <v>41.397</v>
      </c>
      <c r="F57" s="96" t="n">
        <v>37.696</v>
      </c>
      <c r="G57" s="96" t="n">
        <v>43.4665</v>
      </c>
      <c r="H57" s="96" t="n">
        <v>24961.79</v>
      </c>
      <c r="I57" s="96" t="n">
        <v>36.01</v>
      </c>
      <c r="J57" s="97" t="e">
        <f aca="false">SECTOHOURS(H57)</f>
        <v>#VALUE!</v>
      </c>
      <c r="L57" s="95" t="n">
        <v>2693.7136</v>
      </c>
      <c r="M57" s="96" t="n">
        <v>41.3947</v>
      </c>
      <c r="N57" s="96" t="n">
        <v>37.6964</v>
      </c>
      <c r="O57" s="96" t="n">
        <v>43.4701</v>
      </c>
      <c r="P57" s="96" t="n">
        <v>27163.16</v>
      </c>
      <c r="Q57" s="96" t="n">
        <v>35.44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 t="n">
        <v>321.12</v>
      </c>
      <c r="E58" s="99" t="n">
        <v>39.8128</v>
      </c>
      <c r="F58" s="99" t="n">
        <v>37.3845</v>
      </c>
      <c r="G58" s="99" t="n">
        <v>42.6318</v>
      </c>
      <c r="H58" s="99" t="n">
        <v>21784.38</v>
      </c>
      <c r="I58" s="99" t="n">
        <v>28.35</v>
      </c>
      <c r="J58" s="100" t="e">
        <f aca="false">SECTOHOURS(H58)</f>
        <v>#VALUE!</v>
      </c>
      <c r="L58" s="98" t="n">
        <v>320.1664</v>
      </c>
      <c r="M58" s="99" t="n">
        <v>39.8153</v>
      </c>
      <c r="N58" s="99" t="n">
        <v>37.3836</v>
      </c>
      <c r="O58" s="99" t="n">
        <v>42.6352</v>
      </c>
      <c r="P58" s="99" t="n">
        <v>23571.29</v>
      </c>
      <c r="Q58" s="99" t="n">
        <v>28.39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 t="n">
        <v>280921.6368</v>
      </c>
      <c r="E59" s="92" t="n">
        <v>42.6322</v>
      </c>
      <c r="F59" s="92" t="n">
        <v>42.4133</v>
      </c>
      <c r="G59" s="92" t="n">
        <v>42.5137</v>
      </c>
      <c r="H59" s="92" t="n">
        <v>111281.34</v>
      </c>
      <c r="I59" s="92" t="n">
        <v>141.74</v>
      </c>
      <c r="J59" s="93" t="e">
        <f aca="false">SECTOHOURS(H59)</f>
        <v>#VALUE!</v>
      </c>
      <c r="L59" s="91" t="n">
        <v>281070.9296</v>
      </c>
      <c r="M59" s="92" t="n">
        <v>42.6315</v>
      </c>
      <c r="N59" s="92" t="n">
        <v>42.4128</v>
      </c>
      <c r="O59" s="92" t="n">
        <v>42.5129</v>
      </c>
      <c r="P59" s="92" t="n">
        <v>121930.78</v>
      </c>
      <c r="Q59" s="92" t="n">
        <v>141.5</v>
      </c>
      <c r="R59" s="93" t="e">
        <f aca="false">SECTOHOURS(P59)</f>
        <v>#VALUE!</v>
      </c>
      <c r="S59" s="94"/>
      <c r="T59" s="8" t="n">
        <f aca="false">BDRATE($D59:$D62,E59:E62,$L59:$L62,M59:M62)</f>
        <v>0.000174517542020469</v>
      </c>
      <c r="U59" s="9" t="n">
        <f aca="false">BDRATE($D59:$D62,F59:F62,$L59:$L62,N59:N62)</f>
        <v>0.000268883082338744</v>
      </c>
      <c r="V59" s="9" t="n">
        <f aca="false">BDRATE($D59:$D62,G59:G62,$L59:$L62,O59:O62)</f>
        <v>0.000462584208453354</v>
      </c>
      <c r="W59" s="12" t="n">
        <f aca="false">BDRATEOLD($D59:$D62,E59:E62,$L59:$L62,M59:M62)</f>
        <v>0.000149340406789822</v>
      </c>
      <c r="X59" s="13" t="n">
        <f aca="false">BDRATEOLD($D59:$D62,F59:F62,$L59:$L62,N59:N62)</f>
        <v>0.000206295429670211</v>
      </c>
      <c r="Y59" s="14" t="n">
        <f aca="false">BDRATEOLD($D59:$D62,G59:G62,$L59:$L62,O59:O62)</f>
        <v>0.000535437847662967</v>
      </c>
    </row>
    <row r="60" customFormat="false" ht="12" hidden="false" customHeight="false" outlineLevel="0" collapsed="false">
      <c r="A60" s="11"/>
      <c r="B60" s="11"/>
      <c r="C60" s="11" t="n">
        <v>22</v>
      </c>
      <c r="D60" s="95" t="n">
        <v>91362.2192</v>
      </c>
      <c r="E60" s="96" t="n">
        <v>38.29</v>
      </c>
      <c r="F60" s="96" t="n">
        <v>38.5604</v>
      </c>
      <c r="G60" s="96" t="n">
        <v>39.251</v>
      </c>
      <c r="H60" s="96" t="n">
        <v>74821.63</v>
      </c>
      <c r="I60" s="96" t="n">
        <v>92.2</v>
      </c>
      <c r="J60" s="97" t="e">
        <f aca="false">SECTOHOURS(H60)</f>
        <v>#VALUE!</v>
      </c>
      <c r="L60" s="95" t="n">
        <v>91420.3648</v>
      </c>
      <c r="M60" s="96" t="n">
        <v>38.2892</v>
      </c>
      <c r="N60" s="96" t="n">
        <v>38.5595</v>
      </c>
      <c r="O60" s="96" t="n">
        <v>39.2494</v>
      </c>
      <c r="P60" s="96" t="n">
        <v>84034.57</v>
      </c>
      <c r="Q60" s="96" t="n">
        <v>91.22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 t="n">
        <v>32414.832</v>
      </c>
      <c r="E61" s="96" t="n">
        <v>34.5479</v>
      </c>
      <c r="F61" s="96" t="n">
        <v>36.5055</v>
      </c>
      <c r="G61" s="96" t="n">
        <v>37.4065</v>
      </c>
      <c r="H61" s="96" t="n">
        <v>51669.4</v>
      </c>
      <c r="I61" s="96" t="n">
        <v>63.33</v>
      </c>
      <c r="J61" s="97" t="e">
        <f aca="false">SECTOHOURS(H61)</f>
        <v>#VALUE!</v>
      </c>
      <c r="L61" s="95" t="n">
        <v>32405.096</v>
      </c>
      <c r="M61" s="96" t="n">
        <v>34.546</v>
      </c>
      <c r="N61" s="96" t="n">
        <v>36.5061</v>
      </c>
      <c r="O61" s="96" t="n">
        <v>37.4066</v>
      </c>
      <c r="P61" s="96" t="n">
        <v>60555.04</v>
      </c>
      <c r="Q61" s="96" t="n">
        <v>62.14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 t="n">
        <v>13776.2416</v>
      </c>
      <c r="E62" s="99" t="n">
        <v>31.1752</v>
      </c>
      <c r="F62" s="99" t="n">
        <v>34.9944</v>
      </c>
      <c r="G62" s="99" t="n">
        <v>35.8024</v>
      </c>
      <c r="H62" s="99" t="n">
        <v>39064.42</v>
      </c>
      <c r="I62" s="99" t="n">
        <v>53.79</v>
      </c>
      <c r="J62" s="100" t="e">
        <f aca="false">SECTOHOURS(H62)</f>
        <v>#VALUE!</v>
      </c>
      <c r="L62" s="98" t="n">
        <v>13736.9888</v>
      </c>
      <c r="M62" s="99" t="n">
        <v>31.1768</v>
      </c>
      <c r="N62" s="99" t="n">
        <v>34.9958</v>
      </c>
      <c r="O62" s="99" t="n">
        <v>35.8029</v>
      </c>
      <c r="P62" s="99" t="n">
        <v>47060.49</v>
      </c>
      <c r="Q62" s="99" t="n">
        <v>49.0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 t="n">
        <v>52007.3584</v>
      </c>
      <c r="E63" s="92" t="n">
        <v>44.83</v>
      </c>
      <c r="F63" s="92" t="n">
        <v>44.3519</v>
      </c>
      <c r="G63" s="92" t="n">
        <v>47.2365</v>
      </c>
      <c r="H63" s="92" t="n">
        <v>55449.55</v>
      </c>
      <c r="I63" s="92" t="n">
        <v>70.77</v>
      </c>
      <c r="J63" s="93" t="e">
        <f aca="false">SECTOHOURS(H63)</f>
        <v>#VALUE!</v>
      </c>
      <c r="L63" s="91" t="n">
        <v>51966.7232</v>
      </c>
      <c r="M63" s="92" t="n">
        <v>44.8307</v>
      </c>
      <c r="N63" s="92" t="n">
        <v>44.3521</v>
      </c>
      <c r="O63" s="92" t="n">
        <v>47.2365</v>
      </c>
      <c r="P63" s="92" t="n">
        <v>59518.02</v>
      </c>
      <c r="Q63" s="92" t="n">
        <v>72</v>
      </c>
      <c r="R63" s="93" t="e">
        <f aca="false">SECTOHOURS(P63)</f>
        <v>#VALUE!</v>
      </c>
      <c r="S63" s="94"/>
      <c r="T63" s="8" t="n">
        <f aca="false">BDRATE($D63:$D66,E63:E66,$L63:$L66,M63:M66)</f>
        <v>-0.00109010132018383</v>
      </c>
      <c r="U63" s="9" t="n">
        <f aca="false">BDRATE($D63:$D66,F63:F66,$L63:$L66,N63:N66)</f>
        <v>-0.00298116351387445</v>
      </c>
      <c r="V63" s="9" t="n">
        <f aca="false">BDRATE($D63:$D66,G63:G66,$L63:$L66,O63:O66)</f>
        <v>-0.00313175965630175</v>
      </c>
      <c r="W63" s="12" t="n">
        <f aca="false">BDRATEOLD($D63:$D66,E63:E66,$L63:$L66,M63:M66)</f>
        <v>-0.00108954830570085</v>
      </c>
      <c r="X63" s="13" t="n">
        <f aca="false">BDRATEOLD($D63:$D66,F63:F66,$L63:$L66,N63:N66)</f>
        <v>-0.00284333258553726</v>
      </c>
      <c r="Y63" s="14" t="n">
        <f aca="false">BDRATEOLD($D63:$D66,G63:G66,$L63:$L66,O63:O66)</f>
        <v>-0.00324101955391776</v>
      </c>
    </row>
    <row r="64" customFormat="false" ht="12" hidden="false" customHeight="false" outlineLevel="0" collapsed="false">
      <c r="A64" s="11"/>
      <c r="B64" s="11"/>
      <c r="C64" s="11" t="n">
        <v>22</v>
      </c>
      <c r="D64" s="95" t="n">
        <v>17193.392</v>
      </c>
      <c r="E64" s="96" t="n">
        <v>41.8285</v>
      </c>
      <c r="F64" s="96" t="n">
        <v>41.473</v>
      </c>
      <c r="G64" s="96" t="n">
        <v>44.9172</v>
      </c>
      <c r="H64" s="96" t="n">
        <v>39456.98</v>
      </c>
      <c r="I64" s="96" t="n">
        <v>49.64</v>
      </c>
      <c r="J64" s="97" t="e">
        <f aca="false">SECTOHOURS(H64)</f>
        <v>#VALUE!</v>
      </c>
      <c r="L64" s="95" t="n">
        <v>17184.7216</v>
      </c>
      <c r="M64" s="96" t="n">
        <v>41.8294</v>
      </c>
      <c r="N64" s="96" t="n">
        <v>41.4765</v>
      </c>
      <c r="O64" s="96" t="n">
        <v>44.9249</v>
      </c>
      <c r="P64" s="96" t="n">
        <v>44337.45</v>
      </c>
      <c r="Q64" s="96" t="n">
        <v>48.91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 t="n">
        <v>5459.8736</v>
      </c>
      <c r="E65" s="96" t="n">
        <v>38.8487</v>
      </c>
      <c r="F65" s="96" t="n">
        <v>39.3319</v>
      </c>
      <c r="G65" s="96" t="n">
        <v>42.7802</v>
      </c>
      <c r="H65" s="96" t="n">
        <v>29952.01</v>
      </c>
      <c r="I65" s="96" t="n">
        <v>38.11</v>
      </c>
      <c r="J65" s="97" t="e">
        <f aca="false">SECTOHOURS(H65)</f>
        <v>#VALUE!</v>
      </c>
      <c r="L65" s="95" t="n">
        <v>5459.376</v>
      </c>
      <c r="M65" s="96" t="n">
        <v>38.8515</v>
      </c>
      <c r="N65" s="96" t="n">
        <v>39.3408</v>
      </c>
      <c r="O65" s="96" t="n">
        <v>42.7845</v>
      </c>
      <c r="P65" s="96" t="n">
        <v>34652.61</v>
      </c>
      <c r="Q65" s="96" t="n">
        <v>36.43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 t="n">
        <v>2139.4624</v>
      </c>
      <c r="E66" s="99" t="n">
        <v>36.0143</v>
      </c>
      <c r="F66" s="99" t="n">
        <v>37.7129</v>
      </c>
      <c r="G66" s="99" t="n">
        <v>40.8467</v>
      </c>
      <c r="H66" s="99" t="n">
        <v>25907.74</v>
      </c>
      <c r="I66" s="99" t="n">
        <v>30.19</v>
      </c>
      <c r="J66" s="100" t="e">
        <f aca="false">SECTOHOURS(H66)</f>
        <v>#VALUE!</v>
      </c>
      <c r="L66" s="98" t="n">
        <v>2137.608</v>
      </c>
      <c r="M66" s="99" t="n">
        <v>36.0177</v>
      </c>
      <c r="N66" s="99" t="n">
        <v>37.7192</v>
      </c>
      <c r="O66" s="99" t="n">
        <v>40.8532</v>
      </c>
      <c r="P66" s="99" t="n">
        <v>29560.44</v>
      </c>
      <c r="Q66" s="99" t="n">
        <v>30.12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 t="n">
        <v>31476.024</v>
      </c>
      <c r="E67" s="92" t="n">
        <v>43.5556</v>
      </c>
      <c r="F67" s="92" t="n">
        <v>42.2624</v>
      </c>
      <c r="G67" s="92" t="n">
        <v>44.0791</v>
      </c>
      <c r="H67" s="92" t="n">
        <v>56597.33</v>
      </c>
      <c r="I67" s="92" t="n">
        <v>67.59</v>
      </c>
      <c r="J67" s="93" t="e">
        <f aca="false">SECTOHOURS(H67)</f>
        <v>#VALUE!</v>
      </c>
      <c r="L67" s="91" t="n">
        <v>31514.7936</v>
      </c>
      <c r="M67" s="92" t="n">
        <v>43.5548</v>
      </c>
      <c r="N67" s="92" t="n">
        <v>42.2639</v>
      </c>
      <c r="O67" s="92" t="n">
        <v>44.079</v>
      </c>
      <c r="P67" s="92" t="n">
        <v>65263.2</v>
      </c>
      <c r="Q67" s="92" t="n">
        <v>66.03</v>
      </c>
      <c r="R67" s="93" t="e">
        <f aca="false">SECTOHOURS(P67)</f>
        <v>#VALUE!</v>
      </c>
      <c r="S67" s="94"/>
      <c r="T67" s="8" t="n">
        <f aca="false">BDRATE($D67:$D70,E67:E70,$L67:$L70,M67:M70)</f>
        <v>-0.00447058474905249</v>
      </c>
      <c r="U67" s="9" t="n">
        <f aca="false">BDRATE($D67:$D70,F67:F70,$L67:$L70,N67:N70)</f>
        <v>-0.0015542559722963</v>
      </c>
      <c r="V67" s="9" t="n">
        <f aca="false">BDRATE($D67:$D70,G67:G70,$L67:$L70,O67:O70)</f>
        <v>-0.0037058263929447</v>
      </c>
      <c r="W67" s="12" t="n">
        <f aca="false">BDRATEOLD($D67:$D70,E67:E70,$L67:$L70,M67:M70)</f>
        <v>-0.00471338498401674</v>
      </c>
      <c r="X67" s="13" t="n">
        <f aca="false">BDRATEOLD($D67:$D70,F67:F70,$L67:$L70,N67:N70)</f>
        <v>0.00122939321368198</v>
      </c>
      <c r="Y67" s="14" t="n">
        <f aca="false">BDRATEOLD($D67:$D70,G67:G70,$L67:$L70,O67:O70)</f>
        <v>-0.00347164141826517</v>
      </c>
    </row>
    <row r="68" customFormat="false" ht="12" hidden="false" customHeight="false" outlineLevel="0" collapsed="false">
      <c r="A68" s="11"/>
      <c r="B68" s="11"/>
      <c r="C68" s="11" t="n">
        <v>22</v>
      </c>
      <c r="D68" s="95" t="n">
        <v>6832.908</v>
      </c>
      <c r="E68" s="96" t="n">
        <v>41.8887</v>
      </c>
      <c r="F68" s="96" t="n">
        <v>39.1743</v>
      </c>
      <c r="G68" s="96" t="n">
        <v>42.6464</v>
      </c>
      <c r="H68" s="96" t="n">
        <v>37841.55</v>
      </c>
      <c r="I68" s="96" t="n">
        <v>48.25</v>
      </c>
      <c r="J68" s="97" t="e">
        <f aca="false">SECTOHOURS(H68)</f>
        <v>#VALUE!</v>
      </c>
      <c r="L68" s="95" t="n">
        <v>6824.3128</v>
      </c>
      <c r="M68" s="96" t="n">
        <v>41.8887</v>
      </c>
      <c r="N68" s="96" t="n">
        <v>39.1745</v>
      </c>
      <c r="O68" s="96" t="n">
        <v>42.6467</v>
      </c>
      <c r="P68" s="96" t="n">
        <v>46622.8</v>
      </c>
      <c r="Q68" s="96" t="n">
        <v>43.7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 t="n">
        <v>2614.4232</v>
      </c>
      <c r="E69" s="96" t="n">
        <v>39.8177</v>
      </c>
      <c r="F69" s="96" t="n">
        <v>38.312</v>
      </c>
      <c r="G69" s="96" t="n">
        <v>41.148</v>
      </c>
      <c r="H69" s="96" t="n">
        <v>30059.09</v>
      </c>
      <c r="I69" s="96" t="n">
        <v>34.53</v>
      </c>
      <c r="J69" s="97" t="e">
        <f aca="false">SECTOHOURS(H69)</f>
        <v>#VALUE!</v>
      </c>
      <c r="L69" s="95" t="n">
        <v>2602.1344</v>
      </c>
      <c r="M69" s="96" t="n">
        <v>39.8225</v>
      </c>
      <c r="N69" s="96" t="n">
        <v>38.3163</v>
      </c>
      <c r="O69" s="96" t="n">
        <v>41.1541</v>
      </c>
      <c r="P69" s="96" t="n">
        <v>37450.2</v>
      </c>
      <c r="Q69" s="96" t="n">
        <v>32.94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 t="n">
        <v>1195.5872</v>
      </c>
      <c r="E70" s="99" t="n">
        <v>37.2224</v>
      </c>
      <c r="F70" s="99" t="n">
        <v>37.4928</v>
      </c>
      <c r="G70" s="99" t="n">
        <v>39.7762</v>
      </c>
      <c r="H70" s="99" t="n">
        <v>25299.91</v>
      </c>
      <c r="I70" s="99" t="n">
        <v>29.11</v>
      </c>
      <c r="J70" s="100" t="e">
        <f aca="false">SECTOHOURS(H70)</f>
        <v>#VALUE!</v>
      </c>
      <c r="L70" s="98" t="n">
        <v>1188.7568</v>
      </c>
      <c r="M70" s="99" t="n">
        <v>37.2366</v>
      </c>
      <c r="N70" s="99" t="n">
        <v>37.5034</v>
      </c>
      <c r="O70" s="99" t="n">
        <v>39.7684</v>
      </c>
      <c r="P70" s="99" t="n">
        <v>32027.3</v>
      </c>
      <c r="Q70" s="99" t="n">
        <v>27.52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 t="n">
        <v>139609.4592</v>
      </c>
      <c r="E71" s="92" t="n">
        <v>42.2017</v>
      </c>
      <c r="F71" s="92" t="n">
        <v>42.4182</v>
      </c>
      <c r="G71" s="92" t="n">
        <v>44.5753</v>
      </c>
      <c r="H71" s="92" t="n">
        <v>69600.97</v>
      </c>
      <c r="I71" s="92" t="n">
        <v>87.76</v>
      </c>
      <c r="J71" s="93" t="e">
        <f aca="false">SECTOHOURS(H71)</f>
        <v>#VALUE!</v>
      </c>
      <c r="L71" s="91" t="n">
        <v>139704.9664</v>
      </c>
      <c r="M71" s="92" t="n">
        <v>42.204</v>
      </c>
      <c r="N71" s="92" t="n">
        <v>42.4176</v>
      </c>
      <c r="O71" s="92" t="n">
        <v>44.5754</v>
      </c>
      <c r="P71" s="92" t="n">
        <v>72334.08</v>
      </c>
      <c r="Q71" s="92" t="n">
        <v>88.33</v>
      </c>
      <c r="R71" s="93" t="e">
        <f aca="false">SECTOHOURS(P71)</f>
        <v>#VALUE!</v>
      </c>
      <c r="S71" s="94"/>
      <c r="T71" s="8" t="n">
        <f aca="false">BDRATE($D71:$D74,E71:E74,$L71:$L74,M71:M74)</f>
        <v>0.00127472882221524</v>
      </c>
      <c r="U71" s="9" t="n">
        <f aca="false">BDRATE($D71:$D74,F71:F74,$L71:$L74,N71:N74)</f>
        <v>0.00232716702418734</v>
      </c>
      <c r="V71" s="9" t="n">
        <f aca="false">BDRATE($D71:$D74,G71:G74,$L71:$L74,O71:O74)</f>
        <v>0.00419603909846344</v>
      </c>
      <c r="W71" s="12" t="n">
        <f aca="false">BDRATEOLD($D71:$D74,E71:E74,$L71:$L74,M71:M74)</f>
        <v>0.00175884504459134</v>
      </c>
      <c r="X71" s="13" t="n">
        <f aca="false">BDRATEOLD($D71:$D74,F71:F74,$L71:$L74,N71:N74)</f>
        <v>0.00387321464417667</v>
      </c>
      <c r="Y71" s="14" t="n">
        <f aca="false">BDRATEOLD($D71:$D74,G71:G74,$L71:$L74,O71:O74)</f>
        <v>0.00395987297064671</v>
      </c>
    </row>
    <row r="72" customFormat="false" ht="12" hidden="false" customHeight="false" outlineLevel="0" collapsed="false">
      <c r="A72" s="11"/>
      <c r="B72" s="11"/>
      <c r="C72" s="11" t="n">
        <v>22</v>
      </c>
      <c r="D72" s="95" t="n">
        <v>22854.1376</v>
      </c>
      <c r="E72" s="96" t="n">
        <v>38.2073</v>
      </c>
      <c r="F72" s="96" t="n">
        <v>38.5613</v>
      </c>
      <c r="G72" s="96" t="n">
        <v>42.9638</v>
      </c>
      <c r="H72" s="96" t="n">
        <v>33997.29</v>
      </c>
      <c r="I72" s="96" t="n">
        <v>38.7</v>
      </c>
      <c r="J72" s="97" t="e">
        <f aca="false">SECTOHOURS(H72)</f>
        <v>#VALUE!</v>
      </c>
      <c r="L72" s="95" t="n">
        <v>22895.2816</v>
      </c>
      <c r="M72" s="96" t="n">
        <v>38.2052</v>
      </c>
      <c r="N72" s="96" t="n">
        <v>38.5584</v>
      </c>
      <c r="O72" s="96" t="n">
        <v>42.9522</v>
      </c>
      <c r="P72" s="96" t="n">
        <v>35387.06</v>
      </c>
      <c r="Q72" s="96" t="n">
        <v>39.18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 t="n">
        <v>3680.3344</v>
      </c>
      <c r="E73" s="96" t="n">
        <v>35.6749</v>
      </c>
      <c r="F73" s="96" t="n">
        <v>37.1116</v>
      </c>
      <c r="G73" s="96" t="n">
        <v>40.8469</v>
      </c>
      <c r="H73" s="96" t="n">
        <v>20588.26</v>
      </c>
      <c r="I73" s="96" t="n">
        <v>19.71</v>
      </c>
      <c r="J73" s="97" t="e">
        <f aca="false">SECTOHOURS(H73)</f>
        <v>#VALUE!</v>
      </c>
      <c r="L73" s="95" t="n">
        <v>3675.3344</v>
      </c>
      <c r="M73" s="96" t="n">
        <v>35.6712</v>
      </c>
      <c r="N73" s="96" t="n">
        <v>37.108</v>
      </c>
      <c r="O73" s="96" t="n">
        <v>40.846</v>
      </c>
      <c r="P73" s="96" t="n">
        <v>21170.74</v>
      </c>
      <c r="Q73" s="96" t="n">
        <v>23.0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 t="n">
        <v>1473.4736</v>
      </c>
      <c r="E74" s="99" t="n">
        <v>32.796</v>
      </c>
      <c r="F74" s="99" t="n">
        <v>35.8246</v>
      </c>
      <c r="G74" s="99" t="n">
        <v>38.7666</v>
      </c>
      <c r="H74" s="99" t="n">
        <v>18026.62</v>
      </c>
      <c r="I74" s="99" t="n">
        <v>17.25</v>
      </c>
      <c r="J74" s="100" t="e">
        <f aca="false">SECTOHOURS(H74)</f>
        <v>#VALUE!</v>
      </c>
      <c r="L74" s="98" t="n">
        <v>1471.2592</v>
      </c>
      <c r="M74" s="99" t="n">
        <v>32.7956</v>
      </c>
      <c r="N74" s="99" t="n">
        <v>35.8261</v>
      </c>
      <c r="O74" s="99" t="n">
        <v>38.7683</v>
      </c>
      <c r="P74" s="99" t="n">
        <v>18642.74</v>
      </c>
      <c r="Q74" s="99" t="n">
        <v>17.08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 t="n">
        <v>29573.1392</v>
      </c>
      <c r="E75" s="92" t="n">
        <v>46.0415</v>
      </c>
      <c r="F75" s="92" t="n">
        <v>45.3473</v>
      </c>
      <c r="G75" s="92" t="n">
        <v>45.6346</v>
      </c>
      <c r="H75" s="92" t="n">
        <v>29861.8</v>
      </c>
      <c r="I75" s="92" t="n">
        <v>29.46</v>
      </c>
      <c r="J75" s="93" t="e">
        <f aca="false">SECTOHOURS(H75)</f>
        <v>#VALUE!</v>
      </c>
      <c r="L75" s="91" t="n">
        <v>29540.8208</v>
      </c>
      <c r="M75" s="92" t="n">
        <v>46.0453</v>
      </c>
      <c r="N75" s="92" t="n">
        <v>45.3476</v>
      </c>
      <c r="O75" s="92" t="n">
        <v>45.6344</v>
      </c>
      <c r="P75" s="92" t="n">
        <v>31627.52</v>
      </c>
      <c r="Q75" s="92" t="n">
        <v>29.37</v>
      </c>
      <c r="R75" s="93" t="e">
        <f aca="false">SECTOHOURS(P75)</f>
        <v>#VALUE!</v>
      </c>
      <c r="S75" s="94"/>
      <c r="T75" s="8" t="n">
        <f aca="false">BDRATE($D75:$D78,E75:E78,$L75:$L78,M75:M78)</f>
        <v>-0.00341582011500718</v>
      </c>
      <c r="U75" s="9" t="n">
        <f aca="false">BDRATE($D75:$D78,F75:F78,$L75:$L78,N75:N78)</f>
        <v>-0.00298295860612674</v>
      </c>
      <c r="V75" s="9" t="n">
        <f aca="false">BDRATE($D75:$D78,G75:G78,$L75:$L78,O75:O78)</f>
        <v>-0.00391492772433577</v>
      </c>
      <c r="W75" s="12" t="n">
        <f aca="false">BDRATEOLD($D75:$D78,E75:E78,$L75:$L78,M75:M78)</f>
        <v>-0.00332473559330815</v>
      </c>
      <c r="X75" s="13" t="n">
        <f aca="false">BDRATEOLD($D75:$D78,F75:F78,$L75:$L78,N75:N78)</f>
        <v>-0.00282976121741796</v>
      </c>
      <c r="Y75" s="14" t="n">
        <f aca="false">BDRATEOLD($D75:$D78,G75:G78,$L75:$L78,O75:O78)</f>
        <v>-0.00385720435634807</v>
      </c>
    </row>
    <row r="76" customFormat="false" ht="12" hidden="false" customHeight="false" outlineLevel="0" collapsed="false">
      <c r="A76" s="11"/>
      <c r="B76" s="11"/>
      <c r="C76" s="11" t="n">
        <v>22</v>
      </c>
      <c r="D76" s="95" t="n">
        <v>17129.1088</v>
      </c>
      <c r="E76" s="96" t="n">
        <v>41.1217</v>
      </c>
      <c r="F76" s="96" t="n">
        <v>40.9355</v>
      </c>
      <c r="G76" s="96" t="n">
        <v>41.7141</v>
      </c>
      <c r="H76" s="96" t="n">
        <v>27787.04</v>
      </c>
      <c r="I76" s="96" t="n">
        <v>26.56</v>
      </c>
      <c r="J76" s="97" t="e">
        <f aca="false">SECTOHOURS(H76)</f>
        <v>#VALUE!</v>
      </c>
      <c r="L76" s="95" t="n">
        <v>17097.8128</v>
      </c>
      <c r="M76" s="96" t="n">
        <v>41.1233</v>
      </c>
      <c r="N76" s="96" t="n">
        <v>40.9391</v>
      </c>
      <c r="O76" s="96" t="n">
        <v>41.7194</v>
      </c>
      <c r="P76" s="96" t="n">
        <v>29675.26</v>
      </c>
      <c r="Q76" s="96" t="n">
        <v>26.6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 t="n">
        <v>8569.9392</v>
      </c>
      <c r="E77" s="96" t="n">
        <v>36.7698</v>
      </c>
      <c r="F77" s="96" t="n">
        <v>37.1559</v>
      </c>
      <c r="G77" s="96" t="n">
        <v>38.7307</v>
      </c>
      <c r="H77" s="96" t="n">
        <v>25089.08</v>
      </c>
      <c r="I77" s="96" t="n">
        <v>23.98</v>
      </c>
      <c r="J77" s="97" t="e">
        <f aca="false">SECTOHOURS(H77)</f>
        <v>#VALUE!</v>
      </c>
      <c r="L77" s="95" t="n">
        <v>8527.9664</v>
      </c>
      <c r="M77" s="96" t="n">
        <v>36.7733</v>
      </c>
      <c r="N77" s="96" t="n">
        <v>37.1558</v>
      </c>
      <c r="O77" s="96" t="n">
        <v>38.7349</v>
      </c>
      <c r="P77" s="96" t="n">
        <v>27024.04</v>
      </c>
      <c r="Q77" s="96" t="n">
        <v>23.6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 t="n">
        <v>4323.7072</v>
      </c>
      <c r="E78" s="99" t="n">
        <v>33.5245</v>
      </c>
      <c r="F78" s="99" t="n">
        <v>35.0857</v>
      </c>
      <c r="G78" s="99" t="n">
        <v>36.4509</v>
      </c>
      <c r="H78" s="99" t="n">
        <v>22512.67</v>
      </c>
      <c r="I78" s="99" t="n">
        <v>21</v>
      </c>
      <c r="J78" s="100" t="e">
        <f aca="false">SECTOHOURS(H78)</f>
        <v>#VALUE!</v>
      </c>
      <c r="L78" s="98" t="n">
        <v>4304.0176</v>
      </c>
      <c r="M78" s="99" t="n">
        <v>33.5301</v>
      </c>
      <c r="N78" s="99" t="n">
        <v>35.0848</v>
      </c>
      <c r="O78" s="99" t="n">
        <v>36.4613</v>
      </c>
      <c r="P78" s="99" t="n">
        <v>24352.04</v>
      </c>
      <c r="Q78" s="99" t="n">
        <v>21.22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 t="n">
        <v>247152.0768</v>
      </c>
      <c r="E79" s="92" t="n">
        <v>42.4846</v>
      </c>
      <c r="F79" s="92" t="n">
        <v>42.4609</v>
      </c>
      <c r="G79" s="92" t="n">
        <v>43.5444</v>
      </c>
      <c r="H79" s="92" t="n">
        <v>81782.96</v>
      </c>
      <c r="I79" s="92" t="n">
        <v>105.93</v>
      </c>
      <c r="J79" s="93" t="e">
        <f aca="false">SECTOHOURS(H79)</f>
        <v>#VALUE!</v>
      </c>
      <c r="L79" s="91" t="n">
        <v>247190.5264</v>
      </c>
      <c r="M79" s="92" t="n">
        <v>42.4849</v>
      </c>
      <c r="N79" s="92" t="n">
        <v>42.461</v>
      </c>
      <c r="O79" s="92" t="n">
        <v>43.5435</v>
      </c>
      <c r="P79" s="92" t="n">
        <v>93340.9</v>
      </c>
      <c r="Q79" s="92" t="n">
        <v>110.05</v>
      </c>
      <c r="R79" s="93" t="e">
        <f aca="false">SECTOHOURS(P79)</f>
        <v>#VALUE!</v>
      </c>
      <c r="S79" s="94"/>
      <c r="T79" s="8" t="n">
        <f aca="false">BDRATE($D79:$D82,E79:E82,$L79:$L82,M79:M82)</f>
        <v>-0.000479244768752163</v>
      </c>
      <c r="U79" s="9" t="n">
        <f aca="false">BDRATE($D79:$D82,F79:F82,$L79:$L82,N79:N82)</f>
        <v>-0.000987235165180178</v>
      </c>
      <c r="V79" s="9" t="n">
        <f aca="false">BDRATE($D79:$D82,G79:G82,$L79:$L82,O79:O82)</f>
        <v>-0.00158097995946682</v>
      </c>
      <c r="W79" s="12" t="n">
        <f aca="false">BDRATEOLD($D79:$D82,E79:E82,$L79:$L82,M79:M82)</f>
        <v>-0.000460178605290573</v>
      </c>
      <c r="X79" s="13" t="n">
        <f aca="false">BDRATEOLD($D79:$D82,F79:F82,$L79:$L82,N79:N82)</f>
        <v>-0.00140021144424907</v>
      </c>
      <c r="Y79" s="14" t="n">
        <f aca="false">BDRATEOLD($D79:$D82,G79:G82,$L79:$L82,O79:O82)</f>
        <v>-0.0016684092861563</v>
      </c>
    </row>
    <row r="80" customFormat="false" ht="12" hidden="false" customHeight="false" outlineLevel="0" collapsed="false">
      <c r="A80" s="11"/>
      <c r="B80" s="11"/>
      <c r="C80" s="11" t="n">
        <v>22</v>
      </c>
      <c r="D80" s="95" t="n">
        <v>108706.6432</v>
      </c>
      <c r="E80" s="96" t="n">
        <v>38.3322</v>
      </c>
      <c r="F80" s="96" t="n">
        <v>37.959</v>
      </c>
      <c r="G80" s="96" t="n">
        <v>41.5079</v>
      </c>
      <c r="H80" s="96" t="n">
        <v>60169.3</v>
      </c>
      <c r="I80" s="96" t="n">
        <v>69.23</v>
      </c>
      <c r="J80" s="97" t="e">
        <f aca="false">SECTOHOURS(H80)</f>
        <v>#VALUE!</v>
      </c>
      <c r="L80" s="95" t="n">
        <v>108645.1424</v>
      </c>
      <c r="M80" s="96" t="n">
        <v>38.3321</v>
      </c>
      <c r="N80" s="96" t="n">
        <v>37.9603</v>
      </c>
      <c r="O80" s="96" t="n">
        <v>41.509</v>
      </c>
      <c r="P80" s="96" t="n">
        <v>67997.36</v>
      </c>
      <c r="Q80" s="96" t="n">
        <v>70.02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 t="n">
        <v>54825.6</v>
      </c>
      <c r="E81" s="96" t="n">
        <v>35.2609</v>
      </c>
      <c r="F81" s="96" t="n">
        <v>35.6874</v>
      </c>
      <c r="G81" s="96" t="n">
        <v>39.3274</v>
      </c>
      <c r="H81" s="96" t="n">
        <v>45442.3</v>
      </c>
      <c r="I81" s="96" t="n">
        <v>48.37</v>
      </c>
      <c r="J81" s="97" t="e">
        <f aca="false">SECTOHOURS(H81)</f>
        <v>#VALUE!</v>
      </c>
      <c r="L81" s="95" t="n">
        <v>54752.7536</v>
      </c>
      <c r="M81" s="96" t="n">
        <v>35.2569</v>
      </c>
      <c r="N81" s="96" t="n">
        <v>35.6873</v>
      </c>
      <c r="O81" s="96" t="n">
        <v>39.3282</v>
      </c>
      <c r="P81" s="96" t="n">
        <v>52789.2</v>
      </c>
      <c r="Q81" s="96" t="n">
        <v>48.33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 t="n">
        <v>28644.672</v>
      </c>
      <c r="E82" s="99" t="n">
        <v>31.4944</v>
      </c>
      <c r="F82" s="99" t="n">
        <v>34.0379</v>
      </c>
      <c r="G82" s="99" t="n">
        <v>37.785</v>
      </c>
      <c r="H82" s="99" t="n">
        <v>37648.16</v>
      </c>
      <c r="I82" s="99" t="n">
        <v>39.46</v>
      </c>
      <c r="J82" s="100" t="e">
        <f aca="false">SECTOHOURS(H82)</f>
        <v>#VALUE!</v>
      </c>
      <c r="L82" s="98" t="n">
        <v>28629.6704</v>
      </c>
      <c r="M82" s="99" t="n">
        <v>31.4963</v>
      </c>
      <c r="N82" s="99" t="n">
        <v>34.047</v>
      </c>
      <c r="O82" s="99" t="n">
        <v>37.7996</v>
      </c>
      <c r="P82" s="99" t="n">
        <v>43405.59</v>
      </c>
      <c r="Q82" s="99" t="n">
        <v>38.77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 t="n">
        <v>185088.6064</v>
      </c>
      <c r="E83" s="92" t="n">
        <v>42.7773</v>
      </c>
      <c r="F83" s="92" t="n">
        <v>42.6913</v>
      </c>
      <c r="G83" s="92" t="n">
        <v>42.3276</v>
      </c>
      <c r="H83" s="92" t="n">
        <v>78650.05</v>
      </c>
      <c r="I83" s="92" t="n">
        <v>98.22</v>
      </c>
      <c r="J83" s="93" t="e">
        <f aca="false">SECTOHOURS(H83)</f>
        <v>#VALUE!</v>
      </c>
      <c r="L83" s="91" t="n">
        <v>185139.1456</v>
      </c>
      <c r="M83" s="92" t="n">
        <v>42.7771</v>
      </c>
      <c r="N83" s="92" t="n">
        <v>42.6922</v>
      </c>
      <c r="O83" s="92" t="n">
        <v>42.329</v>
      </c>
      <c r="P83" s="92" t="n">
        <v>81097.65</v>
      </c>
      <c r="Q83" s="92" t="n">
        <v>98.6</v>
      </c>
      <c r="R83" s="93" t="e">
        <f aca="false">SECTOHOURS(P83)</f>
        <v>#VALUE!</v>
      </c>
      <c r="S83" s="94"/>
      <c r="T83" s="8" t="n">
        <f aca="false">BDRATE($D83:$D86,E83:E86,$L83:$L86,M83:M86)</f>
        <v>0.00054250161519831</v>
      </c>
      <c r="U83" s="9" t="n">
        <f aca="false">BDRATE($D83:$D86,F83:F86,$L83:$L86,N83:N86)</f>
        <v>-0.000173210215340669</v>
      </c>
      <c r="V83" s="9" t="n">
        <f aca="false">BDRATE($D83:$D86,G83:G86,$L83:$L86,O83:O86)</f>
        <v>-0.000879343540768796</v>
      </c>
      <c r="W83" s="12" t="n">
        <f aca="false">BDRATEOLD($D83:$D86,E83:E86,$L83:$L86,M83:M86)</f>
        <v>0.000460671250820832</v>
      </c>
      <c r="X83" s="13" t="n">
        <f aca="false">BDRATEOLD($D83:$D86,F83:F86,$L83:$L86,N83:N86)</f>
        <v>5.40398108168638E-005</v>
      </c>
      <c r="Y83" s="14" t="n">
        <f aca="false">BDRATEOLD($D83:$D86,G83:G86,$L83:$L86,O83:O86)</f>
        <v>-0.00156337250712224</v>
      </c>
    </row>
    <row r="84" customFormat="false" ht="12" hidden="false" customHeight="false" outlineLevel="0" collapsed="false">
      <c r="A84" s="11"/>
      <c r="B84" s="11"/>
      <c r="C84" s="11" t="n">
        <v>22</v>
      </c>
      <c r="D84" s="95" t="n">
        <v>52802.744</v>
      </c>
      <c r="E84" s="96" t="n">
        <v>37.1438</v>
      </c>
      <c r="F84" s="96" t="n">
        <v>40.7207</v>
      </c>
      <c r="G84" s="96" t="n">
        <v>40.2905</v>
      </c>
      <c r="H84" s="96" t="n">
        <v>52939.04</v>
      </c>
      <c r="I84" s="96" t="n">
        <v>61.97</v>
      </c>
      <c r="J84" s="97" t="e">
        <f aca="false">SECTOHOURS(H84)</f>
        <v>#VALUE!</v>
      </c>
      <c r="L84" s="95" t="n">
        <v>52812.9968</v>
      </c>
      <c r="M84" s="96" t="n">
        <v>37.1439</v>
      </c>
      <c r="N84" s="96" t="n">
        <v>40.7202</v>
      </c>
      <c r="O84" s="96" t="n">
        <v>40.2909</v>
      </c>
      <c r="P84" s="96" t="n">
        <v>55646.07</v>
      </c>
      <c r="Q84" s="96" t="n">
        <v>58.37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 t="n">
        <v>11354.1024</v>
      </c>
      <c r="E85" s="96" t="n">
        <v>33.6089</v>
      </c>
      <c r="F85" s="96" t="n">
        <v>39.3124</v>
      </c>
      <c r="G85" s="96" t="n">
        <v>39.1659</v>
      </c>
      <c r="H85" s="96" t="n">
        <v>28110.43</v>
      </c>
      <c r="I85" s="96" t="n">
        <v>35.71</v>
      </c>
      <c r="J85" s="97" t="e">
        <f aca="false">SECTOHOURS(H85)</f>
        <v>#VALUE!</v>
      </c>
      <c r="L85" s="95" t="n">
        <v>11365.704</v>
      </c>
      <c r="M85" s="96" t="n">
        <v>33.6088</v>
      </c>
      <c r="N85" s="96" t="n">
        <v>39.3146</v>
      </c>
      <c r="O85" s="96" t="n">
        <v>39.1654</v>
      </c>
      <c r="P85" s="96" t="n">
        <v>30593.24</v>
      </c>
      <c r="Q85" s="96" t="n">
        <v>33.2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 t="n">
        <v>3099.3728</v>
      </c>
      <c r="E86" s="99" t="n">
        <v>30.6195</v>
      </c>
      <c r="F86" s="99" t="n">
        <v>38.0686</v>
      </c>
      <c r="G86" s="99" t="n">
        <v>38.0826</v>
      </c>
      <c r="H86" s="99" t="n">
        <v>21086.17</v>
      </c>
      <c r="I86" s="99" t="n">
        <v>24.39</v>
      </c>
      <c r="J86" s="100" t="e">
        <f aca="false">SECTOHOURS(H86)</f>
        <v>#VALUE!</v>
      </c>
      <c r="L86" s="98" t="n">
        <v>3101.0048</v>
      </c>
      <c r="M86" s="99" t="n">
        <v>30.6172</v>
      </c>
      <c r="N86" s="99" t="n">
        <v>38.0694</v>
      </c>
      <c r="O86" s="99" t="n">
        <v>38.0941</v>
      </c>
      <c r="P86" s="99" t="n">
        <v>23633.88</v>
      </c>
      <c r="Q86" s="99" t="n">
        <v>24.4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 t="n">
        <v>179154.4768</v>
      </c>
      <c r="E87" s="92" t="n">
        <v>42.5202</v>
      </c>
      <c r="F87" s="92" t="n">
        <v>42.3671</v>
      </c>
      <c r="G87" s="92" t="n">
        <v>42.3768</v>
      </c>
      <c r="H87" s="92" t="n">
        <v>81556.05</v>
      </c>
      <c r="I87" s="92" t="n">
        <v>98.96</v>
      </c>
      <c r="J87" s="93" t="e">
        <f aca="false">SECTOHOURS(H87)</f>
        <v>#VALUE!</v>
      </c>
      <c r="L87" s="91" t="n">
        <v>179190.336</v>
      </c>
      <c r="M87" s="92" t="n">
        <v>42.5187</v>
      </c>
      <c r="N87" s="92" t="n">
        <v>42.3679</v>
      </c>
      <c r="O87" s="92" t="n">
        <v>42.378</v>
      </c>
      <c r="P87" s="92" t="n">
        <v>93724.95</v>
      </c>
      <c r="Q87" s="92" t="n">
        <v>99.32</v>
      </c>
      <c r="R87" s="93" t="e">
        <f aca="false">SECTOHOURS(P87)</f>
        <v>#VALUE!</v>
      </c>
      <c r="S87" s="94"/>
      <c r="T87" s="8" t="n">
        <f aca="false">BDRATE($D87:$D90,E87:E90,$L87:$L90,M87:M90)</f>
        <v>-0.001404636159682</v>
      </c>
      <c r="U87" s="9" t="n">
        <f aca="false">BDRATE($D87:$D90,F87:F90,$L87:$L90,N87:N90)</f>
        <v>-0.00261376664298785</v>
      </c>
      <c r="V87" s="9" t="n">
        <f aca="false">BDRATE($D87:$D90,G87:G90,$L87:$L90,O87:O90)</f>
        <v>-0.00172223725245135</v>
      </c>
      <c r="W87" s="12" t="n">
        <f aca="false">BDRATEOLD($D87:$D90,E87:E90,$L87:$L90,M87:M90)</f>
        <v>-0.00137326885509514</v>
      </c>
      <c r="X87" s="13" t="n">
        <f aca="false">BDRATEOLD($D87:$D90,F87:F90,$L87:$L90,N87:N90)</f>
        <v>-0.00235477762103364</v>
      </c>
      <c r="Y87" s="14" t="n">
        <f aca="false">BDRATEOLD($D87:$D90,G87:G90,$L87:$L90,O87:O90)</f>
        <v>-0.0014137877346857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 t="n">
        <v>48839.7088</v>
      </c>
      <c r="E88" s="96" t="n">
        <v>38.0242</v>
      </c>
      <c r="F88" s="96" t="n">
        <v>39.0853</v>
      </c>
      <c r="G88" s="96" t="n">
        <v>39.7689</v>
      </c>
      <c r="H88" s="96" t="n">
        <v>57369.63</v>
      </c>
      <c r="I88" s="96" t="n">
        <v>62.66</v>
      </c>
      <c r="J88" s="97" t="e">
        <f aca="false">SECTOHOURS(H88)</f>
        <v>#VALUE!</v>
      </c>
      <c r="L88" s="95" t="n">
        <v>48825.4576</v>
      </c>
      <c r="M88" s="96" t="n">
        <v>38.0237</v>
      </c>
      <c r="N88" s="96" t="n">
        <v>39.0858</v>
      </c>
      <c r="O88" s="96" t="n">
        <v>39.7689</v>
      </c>
      <c r="P88" s="96" t="n">
        <v>66893.13</v>
      </c>
      <c r="Q88" s="96" t="n">
        <v>61.82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 t="n">
        <v>14727.7584</v>
      </c>
      <c r="E89" s="96" t="n">
        <v>35.3148</v>
      </c>
      <c r="F89" s="96" t="n">
        <v>37.453</v>
      </c>
      <c r="G89" s="96" t="n">
        <v>38.1335</v>
      </c>
      <c r="H89" s="96" t="n">
        <v>39572.45</v>
      </c>
      <c r="I89" s="96" t="n">
        <v>43.9</v>
      </c>
      <c r="J89" s="97" t="e">
        <f aca="false">SECTOHOURS(H89)</f>
        <v>#VALUE!</v>
      </c>
      <c r="L89" s="95" t="n">
        <v>14685.7936</v>
      </c>
      <c r="M89" s="96" t="n">
        <v>35.3149</v>
      </c>
      <c r="N89" s="96" t="n">
        <v>37.458</v>
      </c>
      <c r="O89" s="96" t="n">
        <v>38.1355</v>
      </c>
      <c r="P89" s="96" t="n">
        <v>48075.27</v>
      </c>
      <c r="Q89" s="96" t="n">
        <v>42.27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 t="n">
        <v>6009.712</v>
      </c>
      <c r="E90" s="96" t="n">
        <v>32.7928</v>
      </c>
      <c r="F90" s="96" t="n">
        <v>36.0947</v>
      </c>
      <c r="G90" s="96" t="n">
        <v>36.6429</v>
      </c>
      <c r="H90" s="96" t="n">
        <v>31015.67</v>
      </c>
      <c r="I90" s="96" t="n">
        <v>37.56</v>
      </c>
      <c r="J90" s="97" t="e">
        <f aca="false">SECTOHOURS(H90)</f>
        <v>#VALUE!</v>
      </c>
      <c r="L90" s="95" t="n">
        <v>5975.7328</v>
      </c>
      <c r="M90" s="96" t="n">
        <v>32.7985</v>
      </c>
      <c r="N90" s="96" t="n">
        <v>36.1083</v>
      </c>
      <c r="O90" s="96" t="n">
        <v>36.6408</v>
      </c>
      <c r="P90" s="96" t="n">
        <v>38469.86</v>
      </c>
      <c r="Q90" s="96" t="n">
        <v>33.08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65.6329662563554</v>
      </c>
      <c r="J91" s="26" t="n">
        <f aca="false">GEOMETRICMEAN(J3:J34)</f>
        <v>13.7346141417917</v>
      </c>
      <c r="K91" s="18"/>
      <c r="L91" s="83"/>
      <c r="M91" s="18"/>
      <c r="N91" s="18"/>
      <c r="O91" s="18"/>
      <c r="P91" s="18"/>
      <c r="Q91" s="18" t="n">
        <f aca="false">GEOMETRICMEAN(Q3:Q34)</f>
        <v>64.1159406305302</v>
      </c>
      <c r="R91" s="26" t="n">
        <f aca="false">GEOMETRICMEAN(R3:R34)</f>
        <v>15.1613692055668</v>
      </c>
      <c r="T91" s="8" t="n">
        <f aca="false">AVERAGE(T3,T7,T11,T15,T19,T23,T27,T31)</f>
        <v>-0.00318008501426124</v>
      </c>
      <c r="U91" s="9" t="n">
        <f aca="false">AVERAGE(U3,U7,U11,U15,U19,U23,U27,U31)</f>
        <v>-0.00113999508280757</v>
      </c>
      <c r="V91" s="10" t="n">
        <f aca="false">AVERAGE(V3,V7,V11,V15,V19,V23,V27,V31)</f>
        <v>-0.0023108726303043</v>
      </c>
      <c r="W91" s="9" t="n">
        <f aca="false">AVERAGE(W3,W7,W11,W15,W19,W23,W27,W31)</f>
        <v>-0.00386863009669769</v>
      </c>
      <c r="X91" s="9" t="n">
        <f aca="false">AVERAGE(X3,X7,X11,X15,X19,X23,X27,X31)</f>
        <v>-0.00116223622848187</v>
      </c>
      <c r="Y91" s="10" t="n">
        <f aca="false">AVERAGE(Y3,Y7,Y11,Y15,Y19,Y23,Y27,Y31)</f>
        <v>-0.00273713176352483</v>
      </c>
      <c r="AA91" s="102" t="n">
        <f aca="false">Q91/I91</f>
        <v>0.976886224829458</v>
      </c>
      <c r="AB91" s="103" t="n">
        <f aca="false">R91/J91</f>
        <v>1.1038802436709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51.4705528634899</v>
      </c>
      <c r="J92" s="27" t="n">
        <f aca="false">GEOMETRICMEAN(J35:J62)</f>
        <v>10.3445133250529</v>
      </c>
      <c r="K92" s="28"/>
      <c r="L92" s="84"/>
      <c r="M92" s="28"/>
      <c r="N92" s="28"/>
      <c r="O92" s="28"/>
      <c r="P92" s="28"/>
      <c r="Q92" s="28" t="n">
        <f aca="false">GEOMETRICMEAN(Q35:Q62)</f>
        <v>49.6130117696657</v>
      </c>
      <c r="R92" s="27" t="n">
        <f aca="false">GEOMETRICMEAN(R35:R62)</f>
        <v>11.7811867313094</v>
      </c>
      <c r="T92" s="12" t="n">
        <f aca="false">AVERAGE(T35,T39,T43,T47,T51,T55,T59)</f>
        <v>-0.00248372906254724</v>
      </c>
      <c r="U92" s="13" t="n">
        <f aca="false">AVERAGE(U35,U39,U43,U47,U51,U55,U59)</f>
        <v>-0.00224868153064187</v>
      </c>
      <c r="V92" s="14" t="n">
        <f aca="false">AVERAGE(V35,V39,V43,V47,V51,V55,V59)</f>
        <v>-0.00336647994232835</v>
      </c>
      <c r="W92" s="13" t="n">
        <f aca="false">AVERAGE(W35,W39,W43,W47,W51,W55,W59)</f>
        <v>-0.00257125582810333</v>
      </c>
      <c r="X92" s="13" t="n">
        <f aca="false">AVERAGE(X35,X39,X43,X47,X51,X55,X59)</f>
        <v>-0.002220226415164</v>
      </c>
      <c r="Y92" s="14" t="n">
        <f aca="false">AVERAGE(Y35,Y39,Y43,Y47,Y51,Y55,Y59)</f>
        <v>-0.00290654636764887</v>
      </c>
      <c r="AA92" s="104" t="n">
        <f aca="false">Q92/I92</f>
        <v>0.963910605375646</v>
      </c>
      <c r="AB92" s="105" t="n">
        <f aca="false">R92/J92</f>
        <v>1.13888264832885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42.7291668563022</v>
      </c>
      <c r="J93" s="27" t="n">
        <f aca="false">GEOMETRICMEAN(J63:J90)</f>
        <v>10.4682074752179</v>
      </c>
      <c r="K93" s="28"/>
      <c r="L93" s="84"/>
      <c r="M93" s="28"/>
      <c r="N93" s="28"/>
      <c r="O93" s="28"/>
      <c r="P93" s="28"/>
      <c r="Q93" s="28" t="n">
        <f aca="false">GEOMETRICMEAN(Q63:Q90)</f>
        <v>42.156073788085</v>
      </c>
      <c r="R93" s="27" t="n">
        <f aca="false">GEOMETRICMEAN(R63:R90)</f>
        <v>11.7425549541242</v>
      </c>
      <c r="T93" s="106" t="n">
        <f aca="false">AVERAGE(T63,T67,T71,T75,T79,T83,T87)</f>
        <v>-0.00129187952503773</v>
      </c>
      <c r="U93" s="107" t="n">
        <f aca="false">AVERAGE(U63,U67,U71,U75,U79,U83,U87)</f>
        <v>-0.00128077472737412</v>
      </c>
      <c r="V93" s="108" t="n">
        <f aca="false">AVERAGE(V63,V67,V71,V75,V79,V83,V87)</f>
        <v>-0.00153414791825796</v>
      </c>
      <c r="W93" s="107" t="n">
        <f aca="false">AVERAGE(W63,W67,W71,W75,W79,W83,W87)</f>
        <v>-0.00124880000685704</v>
      </c>
      <c r="X93" s="107" t="n">
        <f aca="false">AVERAGE(X63,X67,X71,X75,X79,X83,X87)</f>
        <v>-0.000610205028508916</v>
      </c>
      <c r="Y93" s="108" t="n">
        <f aca="false">AVERAGE(Y63,Y67,Y71,Y75,Y79,Y83,Y87)</f>
        <v>-0.00160793741226408</v>
      </c>
      <c r="AA93" s="109" t="n">
        <f aca="false">Q93/I93</f>
        <v>0.986587778082722</v>
      </c>
      <c r="AB93" s="110" t="n">
        <f aca="false">R93/J93</f>
        <v>1.12173502310909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188780429379248</v>
      </c>
      <c r="U94" s="115" t="n">
        <f aca="false">AVERAGE(U35:U90)</f>
        <v>-0.001764728129008</v>
      </c>
      <c r="V94" s="116" t="n">
        <f aca="false">AVERAGE(V35:V90)</f>
        <v>-0.00245031393029316</v>
      </c>
      <c r="W94" s="115" t="n">
        <f aca="false">AVERAGE(W35:W90)</f>
        <v>-0.00191002791748018</v>
      </c>
      <c r="X94" s="115" t="n">
        <f aca="false">AVERAGE(X35:X90)</f>
        <v>-0.00141521572183646</v>
      </c>
      <c r="Y94" s="116" t="n">
        <f aca="false">AVERAGE(Y35:Y90)</f>
        <v>-0.00225724188995647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52.9938426768941</v>
      </c>
      <c r="J95" s="27" t="n">
        <f aca="false">GEOMETRICMEAN(J3:J90)</f>
        <v>11.5111460339449</v>
      </c>
      <c r="K95" s="28"/>
      <c r="L95" s="84"/>
      <c r="M95" s="28"/>
      <c r="N95" s="28"/>
      <c r="O95" s="28"/>
      <c r="P95" s="28"/>
      <c r="Q95" s="28" t="n">
        <f aca="false">GEOMETRICMEAN(Q3:Q90)</f>
        <v>51.7115075591388</v>
      </c>
      <c r="R95" s="27" t="n">
        <f aca="false">GEOMETRICMEAN(R3:R90)</f>
        <v>12.8994535366397</v>
      </c>
      <c r="AA95" s="117" t="n">
        <f aca="false">Q95/I95</f>
        <v>0.975802186575264</v>
      </c>
      <c r="AB95" s="118" t="n">
        <f aca="false">R95/J95</f>
        <v>1.12060549823631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48164444444444</v>
      </c>
      <c r="J96" s="120" t="n">
        <f aca="false">MACROSUM(J3:J90)</f>
        <v>1152.42708055556</v>
      </c>
      <c r="K96" s="88"/>
      <c r="L96" s="85"/>
      <c r="M96" s="88"/>
      <c r="N96" s="88"/>
      <c r="O96" s="88"/>
      <c r="P96" s="88"/>
      <c r="Q96" s="119" t="n">
        <f aca="false">SECTOHOURS(MACROSUM(Q3:Q90))</f>
        <v>1.45671666666667</v>
      </c>
      <c r="R96" s="120" t="n">
        <f aca="false">MACROSUM(R3:R90)</f>
        <v>1276.16049166667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1371">
      <formula>0.03</formula>
    </cfRule>
    <cfRule type="cellIs" priority="3" operator="lessThan" aboveAverage="0" equalAverage="0" bottom="0" percent="0" rank="0" text="" dxfId="1372">
      <formula>-0.03</formula>
    </cfRule>
  </conditionalFormatting>
  <conditionalFormatting sqref="W94:Y94">
    <cfRule type="cellIs" priority="4" operator="greaterThan" aboveAverage="0" equalAverage="0" bottom="0" percent="0" rank="0" text="" dxfId="1373">
      <formula>0.03</formula>
    </cfRule>
    <cfRule type="cellIs" priority="5" operator="lessThan" aboveAverage="0" equalAverage="0" bottom="0" percent="0" rank="0" text="" dxfId="1374">
      <formula>-0.03</formula>
    </cfRule>
  </conditionalFormatting>
  <conditionalFormatting sqref="T63:V66 T79:V90">
    <cfRule type="cellIs" priority="6" operator="greaterThan" aboveAverage="0" equalAverage="0" bottom="0" percent="0" rank="0" text="" dxfId="1375">
      <formula>0.03</formula>
    </cfRule>
    <cfRule type="cellIs" priority="7" operator="lessThan" aboveAverage="0" equalAverage="0" bottom="0" percent="0" rank="0" text="" dxfId="1376">
      <formula>-0.03</formula>
    </cfRule>
  </conditionalFormatting>
  <conditionalFormatting sqref="W63">
    <cfRule type="cellIs" priority="8" operator="greaterThan" aboveAverage="0" equalAverage="0" bottom="0" percent="0" rank="0" text="" dxfId="1377">
      <formula>0.03</formula>
    </cfRule>
    <cfRule type="cellIs" priority="9" operator="lessThan" aboveAverage="0" equalAverage="0" bottom="0" percent="0" rank="0" text="" dxfId="1378">
      <formula>-0.03</formula>
    </cfRule>
  </conditionalFormatting>
  <conditionalFormatting sqref="X63">
    <cfRule type="cellIs" priority="10" operator="greaterThan" aboveAverage="0" equalAverage="0" bottom="0" percent="0" rank="0" text="" dxfId="1379">
      <formula>0.03</formula>
    </cfRule>
    <cfRule type="cellIs" priority="11" operator="lessThan" aboveAverage="0" equalAverage="0" bottom="0" percent="0" rank="0" text="" dxfId="1380">
      <formula>-0.03</formula>
    </cfRule>
  </conditionalFormatting>
  <conditionalFormatting sqref="Y63">
    <cfRule type="cellIs" priority="12" operator="greaterThan" aboveAverage="0" equalAverage="0" bottom="0" percent="0" rank="0" text="" dxfId="1381">
      <formula>0.03</formula>
    </cfRule>
    <cfRule type="cellIs" priority="13" operator="lessThan" aboveAverage="0" equalAverage="0" bottom="0" percent="0" rank="0" text="" dxfId="1382">
      <formula>-0.03</formula>
    </cfRule>
  </conditionalFormatting>
  <conditionalFormatting sqref="W79">
    <cfRule type="cellIs" priority="14" operator="greaterThan" aboveAverage="0" equalAverage="0" bottom="0" percent="0" rank="0" text="" dxfId="1383">
      <formula>0.03</formula>
    </cfRule>
    <cfRule type="cellIs" priority="15" operator="lessThan" aboveAverage="0" equalAverage="0" bottom="0" percent="0" rank="0" text="" dxfId="1384">
      <formula>-0.03</formula>
    </cfRule>
  </conditionalFormatting>
  <conditionalFormatting sqref="X79">
    <cfRule type="cellIs" priority="16" operator="greaterThan" aboveAverage="0" equalAverage="0" bottom="0" percent="0" rank="0" text="" dxfId="1385">
      <formula>0.03</formula>
    </cfRule>
    <cfRule type="cellIs" priority="17" operator="lessThan" aboveAverage="0" equalAverage="0" bottom="0" percent="0" rank="0" text="" dxfId="1386">
      <formula>-0.03</formula>
    </cfRule>
  </conditionalFormatting>
  <conditionalFormatting sqref="Y79">
    <cfRule type="cellIs" priority="18" operator="greaterThan" aboveAverage="0" equalAverage="0" bottom="0" percent="0" rank="0" text="" dxfId="1387">
      <formula>0.03</formula>
    </cfRule>
    <cfRule type="cellIs" priority="19" operator="lessThan" aboveAverage="0" equalAverage="0" bottom="0" percent="0" rank="0" text="" dxfId="1388">
      <formula>-0.03</formula>
    </cfRule>
  </conditionalFormatting>
  <conditionalFormatting sqref="W83">
    <cfRule type="cellIs" priority="20" operator="greaterThan" aboveAverage="0" equalAverage="0" bottom="0" percent="0" rank="0" text="" dxfId="1389">
      <formula>0.03</formula>
    </cfRule>
    <cfRule type="cellIs" priority="21" operator="lessThan" aboveAverage="0" equalAverage="0" bottom="0" percent="0" rank="0" text="" dxfId="1390">
      <formula>-0.03</formula>
    </cfRule>
  </conditionalFormatting>
  <conditionalFormatting sqref="X83">
    <cfRule type="cellIs" priority="22" operator="greaterThan" aboveAverage="0" equalAverage="0" bottom="0" percent="0" rank="0" text="" dxfId="1391">
      <formula>0.03</formula>
    </cfRule>
    <cfRule type="cellIs" priority="23" operator="lessThan" aboveAverage="0" equalAverage="0" bottom="0" percent="0" rank="0" text="" dxfId="1392">
      <formula>-0.03</formula>
    </cfRule>
  </conditionalFormatting>
  <conditionalFormatting sqref="Y83">
    <cfRule type="cellIs" priority="24" operator="greaterThan" aboveAverage="0" equalAverage="0" bottom="0" percent="0" rank="0" text="" dxfId="1393">
      <formula>0.03</formula>
    </cfRule>
    <cfRule type="cellIs" priority="25" operator="lessThan" aboveAverage="0" equalAverage="0" bottom="0" percent="0" rank="0" text="" dxfId="1394">
      <formula>-0.03</formula>
    </cfRule>
  </conditionalFormatting>
  <conditionalFormatting sqref="W87">
    <cfRule type="cellIs" priority="26" operator="greaterThan" aboveAverage="0" equalAverage="0" bottom="0" percent="0" rank="0" text="" dxfId="1395">
      <formula>0.03</formula>
    </cfRule>
    <cfRule type="cellIs" priority="27" operator="lessThan" aboveAverage="0" equalAverage="0" bottom="0" percent="0" rank="0" text="" dxfId="1396">
      <formula>-0.03</formula>
    </cfRule>
  </conditionalFormatting>
  <conditionalFormatting sqref="X87">
    <cfRule type="cellIs" priority="28" operator="greaterThan" aboveAverage="0" equalAverage="0" bottom="0" percent="0" rank="0" text="" dxfId="1397">
      <formula>0.03</formula>
    </cfRule>
    <cfRule type="cellIs" priority="29" operator="lessThan" aboveAverage="0" equalAverage="0" bottom="0" percent="0" rank="0" text="" dxfId="1398">
      <formula>-0.03</formula>
    </cfRule>
  </conditionalFormatting>
  <conditionalFormatting sqref="Y87">
    <cfRule type="cellIs" priority="30" operator="greaterThan" aboveAverage="0" equalAverage="0" bottom="0" percent="0" rank="0" text="" dxfId="1399">
      <formula>0.03</formula>
    </cfRule>
    <cfRule type="cellIs" priority="31" operator="lessThan" aboveAverage="0" equalAverage="0" bottom="0" percent="0" rank="0" text="" dxfId="1400">
      <formula>-0.03</formula>
    </cfRule>
  </conditionalFormatting>
  <conditionalFormatting sqref="W66:X66">
    <cfRule type="cellIs" priority="32" operator="greaterThan" aboveAverage="0" equalAverage="0" bottom="0" percent="0" rank="0" text="" dxfId="1401">
      <formula>0.03</formula>
    </cfRule>
    <cfRule type="cellIs" priority="33" operator="lessThan" aboveAverage="0" equalAverage="0" bottom="0" percent="0" rank="0" text="" dxfId="1402">
      <formula>-0.03</formula>
    </cfRule>
  </conditionalFormatting>
  <conditionalFormatting sqref="W82:X82">
    <cfRule type="cellIs" priority="34" operator="greaterThan" aboveAverage="0" equalAverage="0" bottom="0" percent="0" rank="0" text="" dxfId="1403">
      <formula>0.03</formula>
    </cfRule>
    <cfRule type="cellIs" priority="35" operator="lessThan" aboveAverage="0" equalAverage="0" bottom="0" percent="0" rank="0" text="" dxfId="1404">
      <formula>-0.03</formula>
    </cfRule>
  </conditionalFormatting>
  <conditionalFormatting sqref="W86:X86">
    <cfRule type="cellIs" priority="36" operator="greaterThan" aboveAverage="0" equalAverage="0" bottom="0" percent="0" rank="0" text="" dxfId="1405">
      <formula>0.03</formula>
    </cfRule>
    <cfRule type="cellIs" priority="37" operator="lessThan" aboveAverage="0" equalAverage="0" bottom="0" percent="0" rank="0" text="" dxfId="1406">
      <formula>-0.03</formula>
    </cfRule>
  </conditionalFormatting>
  <conditionalFormatting sqref="W90:X90">
    <cfRule type="cellIs" priority="38" operator="greaterThan" aboveAverage="0" equalAverage="0" bottom="0" percent="0" rank="0" text="" dxfId="1407">
      <formula>0.03</formula>
    </cfRule>
    <cfRule type="cellIs" priority="39" operator="lessThan" aboveAverage="0" equalAverage="0" bottom="0" percent="0" rank="0" text="" dxfId="1408">
      <formula>-0.03</formula>
    </cfRule>
  </conditionalFormatting>
  <conditionalFormatting sqref="T67:V78">
    <cfRule type="cellIs" priority="40" operator="greaterThan" aboveAverage="0" equalAverage="0" bottom="0" percent="0" rank="0" text="" dxfId="1409">
      <formula>0.03</formula>
    </cfRule>
    <cfRule type="cellIs" priority="41" operator="lessThan" aboveAverage="0" equalAverage="0" bottom="0" percent="0" rank="0" text="" dxfId="1410">
      <formula>-0.03</formula>
    </cfRule>
  </conditionalFormatting>
  <conditionalFormatting sqref="W67">
    <cfRule type="cellIs" priority="42" operator="greaterThan" aboveAverage="0" equalAverage="0" bottom="0" percent="0" rank="0" text="" dxfId="1411">
      <formula>0.03</formula>
    </cfRule>
    <cfRule type="cellIs" priority="43" operator="lessThan" aboveAverage="0" equalAverage="0" bottom="0" percent="0" rank="0" text="" dxfId="1412">
      <formula>-0.03</formula>
    </cfRule>
  </conditionalFormatting>
  <conditionalFormatting sqref="X67">
    <cfRule type="cellIs" priority="44" operator="greaterThan" aboveAverage="0" equalAverage="0" bottom="0" percent="0" rank="0" text="" dxfId="1413">
      <formula>0.03</formula>
    </cfRule>
    <cfRule type="cellIs" priority="45" operator="lessThan" aboveAverage="0" equalAverage="0" bottom="0" percent="0" rank="0" text="" dxfId="1414">
      <formula>-0.03</formula>
    </cfRule>
  </conditionalFormatting>
  <conditionalFormatting sqref="Y67">
    <cfRule type="cellIs" priority="46" operator="greaterThan" aboveAverage="0" equalAverage="0" bottom="0" percent="0" rank="0" text="" dxfId="1415">
      <formula>0.03</formula>
    </cfRule>
    <cfRule type="cellIs" priority="47" operator="lessThan" aboveAverage="0" equalAverage="0" bottom="0" percent="0" rank="0" text="" dxfId="1416">
      <formula>-0.03</formula>
    </cfRule>
  </conditionalFormatting>
  <conditionalFormatting sqref="W71">
    <cfRule type="cellIs" priority="48" operator="greaterThan" aboveAverage="0" equalAverage="0" bottom="0" percent="0" rank="0" text="" dxfId="1417">
      <formula>0.03</formula>
    </cfRule>
    <cfRule type="cellIs" priority="49" operator="lessThan" aboveAverage="0" equalAverage="0" bottom="0" percent="0" rank="0" text="" dxfId="1418">
      <formula>-0.03</formula>
    </cfRule>
  </conditionalFormatting>
  <conditionalFormatting sqref="X71">
    <cfRule type="cellIs" priority="50" operator="greaterThan" aboveAverage="0" equalAverage="0" bottom="0" percent="0" rank="0" text="" dxfId="1419">
      <formula>0.03</formula>
    </cfRule>
    <cfRule type="cellIs" priority="51" operator="lessThan" aboveAverage="0" equalAverage="0" bottom="0" percent="0" rank="0" text="" dxfId="1420">
      <formula>-0.03</formula>
    </cfRule>
  </conditionalFormatting>
  <conditionalFormatting sqref="Y71">
    <cfRule type="cellIs" priority="52" operator="greaterThan" aboveAverage="0" equalAverage="0" bottom="0" percent="0" rank="0" text="" dxfId="1421">
      <formula>0.03</formula>
    </cfRule>
    <cfRule type="cellIs" priority="53" operator="lessThan" aboveAverage="0" equalAverage="0" bottom="0" percent="0" rank="0" text="" dxfId="1422">
      <formula>-0.03</formula>
    </cfRule>
  </conditionalFormatting>
  <conditionalFormatting sqref="W75">
    <cfRule type="cellIs" priority="54" operator="greaterThan" aboveAverage="0" equalAverage="0" bottom="0" percent="0" rank="0" text="" dxfId="1423">
      <formula>0.03</formula>
    </cfRule>
    <cfRule type="cellIs" priority="55" operator="lessThan" aboveAverage="0" equalAverage="0" bottom="0" percent="0" rank="0" text="" dxfId="1424">
      <formula>-0.03</formula>
    </cfRule>
  </conditionalFormatting>
  <conditionalFormatting sqref="X75">
    <cfRule type="cellIs" priority="56" operator="greaterThan" aboveAverage="0" equalAverage="0" bottom="0" percent="0" rank="0" text="" dxfId="1425">
      <formula>0.03</formula>
    </cfRule>
    <cfRule type="cellIs" priority="57" operator="lessThan" aboveAverage="0" equalAverage="0" bottom="0" percent="0" rank="0" text="" dxfId="1426">
      <formula>-0.03</formula>
    </cfRule>
  </conditionalFormatting>
  <conditionalFormatting sqref="Y75">
    <cfRule type="cellIs" priority="58" operator="greaterThan" aboveAverage="0" equalAverage="0" bottom="0" percent="0" rank="0" text="" dxfId="1427">
      <formula>0.03</formula>
    </cfRule>
    <cfRule type="cellIs" priority="59" operator="lessThan" aboveAverage="0" equalAverage="0" bottom="0" percent="0" rank="0" text="" dxfId="1428">
      <formula>-0.03</formula>
    </cfRule>
  </conditionalFormatting>
  <conditionalFormatting sqref="W70:X70">
    <cfRule type="cellIs" priority="60" operator="greaterThan" aboveAverage="0" equalAverage="0" bottom="0" percent="0" rank="0" text="" dxfId="1429">
      <formula>0.03</formula>
    </cfRule>
    <cfRule type="cellIs" priority="61" operator="lessThan" aboveAverage="0" equalAverage="0" bottom="0" percent="0" rank="0" text="" dxfId="1430">
      <formula>-0.03</formula>
    </cfRule>
  </conditionalFormatting>
  <conditionalFormatting sqref="W74:X74">
    <cfRule type="cellIs" priority="62" operator="greaterThan" aboveAverage="0" equalAverage="0" bottom="0" percent="0" rank="0" text="" dxfId="1431">
      <formula>0.03</formula>
    </cfRule>
    <cfRule type="cellIs" priority="63" operator="lessThan" aboveAverage="0" equalAverage="0" bottom="0" percent="0" rank="0" text="" dxfId="1432">
      <formula>-0.03</formula>
    </cfRule>
  </conditionalFormatting>
  <conditionalFormatting sqref="W78:X78">
    <cfRule type="cellIs" priority="64" operator="greaterThan" aboveAverage="0" equalAverage="0" bottom="0" percent="0" rank="0" text="" dxfId="1433">
      <formula>0.03</formula>
    </cfRule>
    <cfRule type="cellIs" priority="65" operator="lessThan" aboveAverage="0" equalAverage="0" bottom="0" percent="0" rank="0" text="" dxfId="1434">
      <formula>-0.03</formula>
    </cfRule>
  </conditionalFormatting>
  <conditionalFormatting sqref="T19:V34 T3:V6">
    <cfRule type="cellIs" priority="66" operator="greaterThan" aboveAverage="0" equalAverage="0" bottom="0" percent="0" rank="0" text="" dxfId="1435">
      <formula>0.03</formula>
    </cfRule>
    <cfRule type="cellIs" priority="67" operator="lessThan" aboveAverage="0" equalAverage="0" bottom="0" percent="0" rank="0" text="" dxfId="1436">
      <formula>-0.03</formula>
    </cfRule>
  </conditionalFormatting>
  <conditionalFormatting sqref="W3">
    <cfRule type="cellIs" priority="68" operator="greaterThan" aboveAverage="0" equalAverage="0" bottom="0" percent="0" rank="0" text="" dxfId="1437">
      <formula>0.03</formula>
    </cfRule>
    <cfRule type="cellIs" priority="69" operator="lessThan" aboveAverage="0" equalAverage="0" bottom="0" percent="0" rank="0" text="" dxfId="1438">
      <formula>-0.03</formula>
    </cfRule>
  </conditionalFormatting>
  <conditionalFormatting sqref="X3">
    <cfRule type="cellIs" priority="70" operator="greaterThan" aboveAverage="0" equalAverage="0" bottom="0" percent="0" rank="0" text="" dxfId="1439">
      <formula>0.03</formula>
    </cfRule>
    <cfRule type="cellIs" priority="71" operator="lessThan" aboveAverage="0" equalAverage="0" bottom="0" percent="0" rank="0" text="" dxfId="1440">
      <formula>-0.03</formula>
    </cfRule>
  </conditionalFormatting>
  <conditionalFormatting sqref="Y3">
    <cfRule type="cellIs" priority="72" operator="greaterThan" aboveAverage="0" equalAverage="0" bottom="0" percent="0" rank="0" text="" dxfId="1441">
      <formula>0.03</formula>
    </cfRule>
    <cfRule type="cellIs" priority="73" operator="lessThan" aboveAverage="0" equalAverage="0" bottom="0" percent="0" rank="0" text="" dxfId="1442">
      <formula>-0.03</formula>
    </cfRule>
  </conditionalFormatting>
  <conditionalFormatting sqref="W19">
    <cfRule type="cellIs" priority="74" operator="greaterThan" aboveAverage="0" equalAverage="0" bottom="0" percent="0" rank="0" text="" dxfId="1443">
      <formula>0.03</formula>
    </cfRule>
    <cfRule type="cellIs" priority="75" operator="lessThan" aboveAverage="0" equalAverage="0" bottom="0" percent="0" rank="0" text="" dxfId="1444">
      <formula>-0.03</formula>
    </cfRule>
  </conditionalFormatting>
  <conditionalFormatting sqref="X19">
    <cfRule type="cellIs" priority="76" operator="greaterThan" aboveAverage="0" equalAverage="0" bottom="0" percent="0" rank="0" text="" dxfId="1445">
      <formula>0.03</formula>
    </cfRule>
    <cfRule type="cellIs" priority="77" operator="lessThan" aboveAverage="0" equalAverage="0" bottom="0" percent="0" rank="0" text="" dxfId="1446">
      <formula>-0.03</formula>
    </cfRule>
  </conditionalFormatting>
  <conditionalFormatting sqref="Y19">
    <cfRule type="cellIs" priority="78" operator="greaterThan" aboveAverage="0" equalAverage="0" bottom="0" percent="0" rank="0" text="" dxfId="1447">
      <formula>0.03</formula>
    </cfRule>
    <cfRule type="cellIs" priority="79" operator="lessThan" aboveAverage="0" equalAverage="0" bottom="0" percent="0" rank="0" text="" dxfId="1448">
      <formula>-0.03</formula>
    </cfRule>
  </conditionalFormatting>
  <conditionalFormatting sqref="W23">
    <cfRule type="cellIs" priority="80" operator="greaterThan" aboveAverage="0" equalAverage="0" bottom="0" percent="0" rank="0" text="" dxfId="1449">
      <formula>0.03</formula>
    </cfRule>
    <cfRule type="cellIs" priority="81" operator="lessThan" aboveAverage="0" equalAverage="0" bottom="0" percent="0" rank="0" text="" dxfId="1450">
      <formula>-0.03</formula>
    </cfRule>
  </conditionalFormatting>
  <conditionalFormatting sqref="X23">
    <cfRule type="cellIs" priority="82" operator="greaterThan" aboveAverage="0" equalAverage="0" bottom="0" percent="0" rank="0" text="" dxfId="1451">
      <formula>0.03</formula>
    </cfRule>
    <cfRule type="cellIs" priority="83" operator="lessThan" aboveAverage="0" equalAverage="0" bottom="0" percent="0" rank="0" text="" dxfId="1452">
      <formula>-0.03</formula>
    </cfRule>
  </conditionalFormatting>
  <conditionalFormatting sqref="Y23">
    <cfRule type="cellIs" priority="84" operator="greaterThan" aboveAverage="0" equalAverage="0" bottom="0" percent="0" rank="0" text="" dxfId="1453">
      <formula>0.03</formula>
    </cfRule>
    <cfRule type="cellIs" priority="85" operator="lessThan" aboveAverage="0" equalAverage="0" bottom="0" percent="0" rank="0" text="" dxfId="1454">
      <formula>-0.03</formula>
    </cfRule>
  </conditionalFormatting>
  <conditionalFormatting sqref="W27">
    <cfRule type="cellIs" priority="86" operator="greaterThan" aboveAverage="0" equalAverage="0" bottom="0" percent="0" rank="0" text="" dxfId="1455">
      <formula>0.03</formula>
    </cfRule>
    <cfRule type="cellIs" priority="87" operator="lessThan" aboveAverage="0" equalAverage="0" bottom="0" percent="0" rank="0" text="" dxfId="1456">
      <formula>-0.03</formula>
    </cfRule>
  </conditionalFormatting>
  <conditionalFormatting sqref="X27">
    <cfRule type="cellIs" priority="88" operator="greaterThan" aboveAverage="0" equalAverage="0" bottom="0" percent="0" rank="0" text="" dxfId="1457">
      <formula>0.03</formula>
    </cfRule>
    <cfRule type="cellIs" priority="89" operator="lessThan" aboveAverage="0" equalAverage="0" bottom="0" percent="0" rank="0" text="" dxfId="1458">
      <formula>-0.03</formula>
    </cfRule>
  </conditionalFormatting>
  <conditionalFormatting sqref="Y27">
    <cfRule type="cellIs" priority="90" operator="greaterThan" aboveAverage="0" equalAverage="0" bottom="0" percent="0" rank="0" text="" dxfId="1459">
      <formula>0.03</formula>
    </cfRule>
    <cfRule type="cellIs" priority="91" operator="lessThan" aboveAverage="0" equalAverage="0" bottom="0" percent="0" rank="0" text="" dxfId="1460">
      <formula>-0.03</formula>
    </cfRule>
  </conditionalFormatting>
  <conditionalFormatting sqref="W31">
    <cfRule type="cellIs" priority="92" operator="greaterThan" aboveAverage="0" equalAverage="0" bottom="0" percent="0" rank="0" text="" dxfId="1461">
      <formula>0.03</formula>
    </cfRule>
    <cfRule type="cellIs" priority="93" operator="lessThan" aboveAverage="0" equalAverage="0" bottom="0" percent="0" rank="0" text="" dxfId="1462">
      <formula>-0.03</formula>
    </cfRule>
  </conditionalFormatting>
  <conditionalFormatting sqref="X31">
    <cfRule type="cellIs" priority="94" operator="greaterThan" aboveAverage="0" equalAverage="0" bottom="0" percent="0" rank="0" text="" dxfId="1463">
      <formula>0.03</formula>
    </cfRule>
    <cfRule type="cellIs" priority="95" operator="lessThan" aboveAverage="0" equalAverage="0" bottom="0" percent="0" rank="0" text="" dxfId="1464">
      <formula>-0.03</formula>
    </cfRule>
  </conditionalFormatting>
  <conditionalFormatting sqref="Y31">
    <cfRule type="cellIs" priority="96" operator="greaterThan" aboveAverage="0" equalAverage="0" bottom="0" percent="0" rank="0" text="" dxfId="1465">
      <formula>0.03</formula>
    </cfRule>
    <cfRule type="cellIs" priority="97" operator="lessThan" aboveAverage="0" equalAverage="0" bottom="0" percent="0" rank="0" text="" dxfId="1466">
      <formula>-0.03</formula>
    </cfRule>
  </conditionalFormatting>
  <conditionalFormatting sqref="W6:X6">
    <cfRule type="cellIs" priority="98" operator="greaterThan" aboveAverage="0" equalAverage="0" bottom="0" percent="0" rank="0" text="" dxfId="1467">
      <formula>0.03</formula>
    </cfRule>
    <cfRule type="cellIs" priority="99" operator="lessThan" aboveAverage="0" equalAverage="0" bottom="0" percent="0" rank="0" text="" dxfId="1468">
      <formula>-0.03</formula>
    </cfRule>
  </conditionalFormatting>
  <conditionalFormatting sqref="W22:X22">
    <cfRule type="cellIs" priority="100" operator="greaterThan" aboveAverage="0" equalAverage="0" bottom="0" percent="0" rank="0" text="" dxfId="1469">
      <formula>0.03</formula>
    </cfRule>
    <cfRule type="cellIs" priority="101" operator="lessThan" aboveAverage="0" equalAverage="0" bottom="0" percent="0" rank="0" text="" dxfId="1470">
      <formula>-0.03</formula>
    </cfRule>
  </conditionalFormatting>
  <conditionalFormatting sqref="W26:X26">
    <cfRule type="cellIs" priority="102" operator="greaterThan" aboveAverage="0" equalAverage="0" bottom="0" percent="0" rank="0" text="" dxfId="1471">
      <formula>0.03</formula>
    </cfRule>
    <cfRule type="cellIs" priority="103" operator="lessThan" aboveAverage="0" equalAverage="0" bottom="0" percent="0" rank="0" text="" dxfId="1472">
      <formula>-0.03</formula>
    </cfRule>
  </conditionalFormatting>
  <conditionalFormatting sqref="W30:X30">
    <cfRule type="cellIs" priority="104" operator="greaterThan" aboveAverage="0" equalAverage="0" bottom="0" percent="0" rank="0" text="" dxfId="1473">
      <formula>0.03</formula>
    </cfRule>
    <cfRule type="cellIs" priority="105" operator="lessThan" aboveAverage="0" equalAverage="0" bottom="0" percent="0" rank="0" text="" dxfId="1474">
      <formula>-0.03</formula>
    </cfRule>
  </conditionalFormatting>
  <conditionalFormatting sqref="W34:X34">
    <cfRule type="cellIs" priority="106" operator="greaterThan" aboveAverage="0" equalAverage="0" bottom="0" percent="0" rank="0" text="" dxfId="1475">
      <formula>0.03</formula>
    </cfRule>
    <cfRule type="cellIs" priority="107" operator="lessThan" aboveAverage="0" equalAverage="0" bottom="0" percent="0" rank="0" text="" dxfId="1476">
      <formula>-0.03</formula>
    </cfRule>
  </conditionalFormatting>
  <conditionalFormatting sqref="T7:V18">
    <cfRule type="cellIs" priority="108" operator="greaterThan" aboveAverage="0" equalAverage="0" bottom="0" percent="0" rank="0" text="" dxfId="1477">
      <formula>0.03</formula>
    </cfRule>
    <cfRule type="cellIs" priority="109" operator="lessThan" aboveAverage="0" equalAverage="0" bottom="0" percent="0" rank="0" text="" dxfId="1478">
      <formula>-0.03</formula>
    </cfRule>
  </conditionalFormatting>
  <conditionalFormatting sqref="W7">
    <cfRule type="cellIs" priority="110" operator="greaterThan" aboveAverage="0" equalAverage="0" bottom="0" percent="0" rank="0" text="" dxfId="1479">
      <formula>0.03</formula>
    </cfRule>
    <cfRule type="cellIs" priority="111" operator="lessThan" aboveAverage="0" equalAverage="0" bottom="0" percent="0" rank="0" text="" dxfId="1480">
      <formula>-0.03</formula>
    </cfRule>
  </conditionalFormatting>
  <conditionalFormatting sqref="X7">
    <cfRule type="cellIs" priority="112" operator="greaterThan" aboveAverage="0" equalAverage="0" bottom="0" percent="0" rank="0" text="" dxfId="1481">
      <formula>0.03</formula>
    </cfRule>
    <cfRule type="cellIs" priority="113" operator="lessThan" aboveAverage="0" equalAverage="0" bottom="0" percent="0" rank="0" text="" dxfId="1482">
      <formula>-0.03</formula>
    </cfRule>
  </conditionalFormatting>
  <conditionalFormatting sqref="Y7">
    <cfRule type="cellIs" priority="114" operator="greaterThan" aboveAverage="0" equalAverage="0" bottom="0" percent="0" rank="0" text="" dxfId="1483">
      <formula>0.03</formula>
    </cfRule>
    <cfRule type="cellIs" priority="115" operator="lessThan" aboveAverage="0" equalAverage="0" bottom="0" percent="0" rank="0" text="" dxfId="1484">
      <formula>-0.03</formula>
    </cfRule>
  </conditionalFormatting>
  <conditionalFormatting sqref="W11">
    <cfRule type="cellIs" priority="116" operator="greaterThan" aboveAverage="0" equalAverage="0" bottom="0" percent="0" rank="0" text="" dxfId="1485">
      <formula>0.03</formula>
    </cfRule>
    <cfRule type="cellIs" priority="117" operator="lessThan" aboveAverage="0" equalAverage="0" bottom="0" percent="0" rank="0" text="" dxfId="1486">
      <formula>-0.03</formula>
    </cfRule>
  </conditionalFormatting>
  <conditionalFormatting sqref="X11">
    <cfRule type="cellIs" priority="118" operator="greaterThan" aboveAverage="0" equalAverage="0" bottom="0" percent="0" rank="0" text="" dxfId="1487">
      <formula>0.03</formula>
    </cfRule>
    <cfRule type="cellIs" priority="119" operator="lessThan" aboveAverage="0" equalAverage="0" bottom="0" percent="0" rank="0" text="" dxfId="1488">
      <formula>-0.03</formula>
    </cfRule>
  </conditionalFormatting>
  <conditionalFormatting sqref="Y11">
    <cfRule type="cellIs" priority="120" operator="greaterThan" aboveAverage="0" equalAverage="0" bottom="0" percent="0" rank="0" text="" dxfId="1489">
      <formula>0.03</formula>
    </cfRule>
    <cfRule type="cellIs" priority="121" operator="lessThan" aboveAverage="0" equalAverage="0" bottom="0" percent="0" rank="0" text="" dxfId="1490">
      <formula>-0.03</formula>
    </cfRule>
  </conditionalFormatting>
  <conditionalFormatting sqref="W15">
    <cfRule type="cellIs" priority="122" operator="greaterThan" aboveAverage="0" equalAverage="0" bottom="0" percent="0" rank="0" text="" dxfId="1491">
      <formula>0.03</formula>
    </cfRule>
    <cfRule type="cellIs" priority="123" operator="lessThan" aboveAverage="0" equalAverage="0" bottom="0" percent="0" rank="0" text="" dxfId="1492">
      <formula>-0.03</formula>
    </cfRule>
  </conditionalFormatting>
  <conditionalFormatting sqref="X15">
    <cfRule type="cellIs" priority="124" operator="greaterThan" aboveAverage="0" equalAverage="0" bottom="0" percent="0" rank="0" text="" dxfId="1493">
      <formula>0.03</formula>
    </cfRule>
    <cfRule type="cellIs" priority="125" operator="lessThan" aboveAverage="0" equalAverage="0" bottom="0" percent="0" rank="0" text="" dxfId="1494">
      <formula>-0.03</formula>
    </cfRule>
  </conditionalFormatting>
  <conditionalFormatting sqref="Y15">
    <cfRule type="cellIs" priority="126" operator="greaterThan" aboveAverage="0" equalAverage="0" bottom="0" percent="0" rank="0" text="" dxfId="1495">
      <formula>0.03</formula>
    </cfRule>
    <cfRule type="cellIs" priority="127" operator="lessThan" aboveAverage="0" equalAverage="0" bottom="0" percent="0" rank="0" text="" dxfId="1496">
      <formula>-0.03</formula>
    </cfRule>
  </conditionalFormatting>
  <conditionalFormatting sqref="W10:X10">
    <cfRule type="cellIs" priority="128" operator="greaterThan" aboveAverage="0" equalAverage="0" bottom="0" percent="0" rank="0" text="" dxfId="1497">
      <formula>0.03</formula>
    </cfRule>
    <cfRule type="cellIs" priority="129" operator="lessThan" aboveAverage="0" equalAverage="0" bottom="0" percent="0" rank="0" text="" dxfId="1498">
      <formula>-0.03</formula>
    </cfRule>
  </conditionalFormatting>
  <conditionalFormatting sqref="W14:X14">
    <cfRule type="cellIs" priority="130" operator="greaterThan" aboveAverage="0" equalAverage="0" bottom="0" percent="0" rank="0" text="" dxfId="1499">
      <formula>0.03</formula>
    </cfRule>
    <cfRule type="cellIs" priority="131" operator="lessThan" aboveAverage="0" equalAverage="0" bottom="0" percent="0" rank="0" text="" dxfId="1500">
      <formula>-0.03</formula>
    </cfRule>
  </conditionalFormatting>
  <conditionalFormatting sqref="W18:X18">
    <cfRule type="cellIs" priority="132" operator="greaterThan" aboveAverage="0" equalAverage="0" bottom="0" percent="0" rank="0" text="" dxfId="1501">
      <formula>0.03</formula>
    </cfRule>
    <cfRule type="cellIs" priority="133" operator="lessThan" aboveAverage="0" equalAverage="0" bottom="0" percent="0" rank="0" text="" dxfId="1502">
      <formula>-0.03</formula>
    </cfRule>
  </conditionalFormatting>
  <conditionalFormatting sqref="T35:V38 T51:V62">
    <cfRule type="cellIs" priority="134" operator="greaterThan" aboveAverage="0" equalAverage="0" bottom="0" percent="0" rank="0" text="" dxfId="1503">
      <formula>0.03</formula>
    </cfRule>
    <cfRule type="cellIs" priority="135" operator="lessThan" aboveAverage="0" equalAverage="0" bottom="0" percent="0" rank="0" text="" dxfId="1504">
      <formula>-0.03</formula>
    </cfRule>
  </conditionalFormatting>
  <conditionalFormatting sqref="W35">
    <cfRule type="cellIs" priority="136" operator="greaterThan" aboveAverage="0" equalAverage="0" bottom="0" percent="0" rank="0" text="" dxfId="1505">
      <formula>0.03</formula>
    </cfRule>
    <cfRule type="cellIs" priority="137" operator="lessThan" aboveAverage="0" equalAverage="0" bottom="0" percent="0" rank="0" text="" dxfId="1506">
      <formula>-0.03</formula>
    </cfRule>
  </conditionalFormatting>
  <conditionalFormatting sqref="X35">
    <cfRule type="cellIs" priority="138" operator="greaterThan" aboveAverage="0" equalAverage="0" bottom="0" percent="0" rank="0" text="" dxfId="1507">
      <formula>0.03</formula>
    </cfRule>
    <cfRule type="cellIs" priority="139" operator="lessThan" aboveAverage="0" equalAverage="0" bottom="0" percent="0" rank="0" text="" dxfId="1508">
      <formula>-0.03</formula>
    </cfRule>
  </conditionalFormatting>
  <conditionalFormatting sqref="Y35">
    <cfRule type="cellIs" priority="140" operator="greaterThan" aboveAverage="0" equalAverage="0" bottom="0" percent="0" rank="0" text="" dxfId="1509">
      <formula>0.03</formula>
    </cfRule>
    <cfRule type="cellIs" priority="141" operator="lessThan" aboveAverage="0" equalAverage="0" bottom="0" percent="0" rank="0" text="" dxfId="1510">
      <formula>-0.03</formula>
    </cfRule>
  </conditionalFormatting>
  <conditionalFormatting sqref="W51">
    <cfRule type="cellIs" priority="142" operator="greaterThan" aboveAverage="0" equalAverage="0" bottom="0" percent="0" rank="0" text="" dxfId="1511">
      <formula>0.03</formula>
    </cfRule>
    <cfRule type="cellIs" priority="143" operator="lessThan" aboveAverage="0" equalAverage="0" bottom="0" percent="0" rank="0" text="" dxfId="1512">
      <formula>-0.03</formula>
    </cfRule>
  </conditionalFormatting>
  <conditionalFormatting sqref="X51">
    <cfRule type="cellIs" priority="144" operator="greaterThan" aboveAverage="0" equalAverage="0" bottom="0" percent="0" rank="0" text="" dxfId="1513">
      <formula>0.03</formula>
    </cfRule>
    <cfRule type="cellIs" priority="145" operator="lessThan" aboveAverage="0" equalAverage="0" bottom="0" percent="0" rank="0" text="" dxfId="1514">
      <formula>-0.03</formula>
    </cfRule>
  </conditionalFormatting>
  <conditionalFormatting sqref="Y51">
    <cfRule type="cellIs" priority="146" operator="greaterThan" aboveAverage="0" equalAverage="0" bottom="0" percent="0" rank="0" text="" dxfId="1515">
      <formula>0.03</formula>
    </cfRule>
    <cfRule type="cellIs" priority="147" operator="lessThan" aboveAverage="0" equalAverage="0" bottom="0" percent="0" rank="0" text="" dxfId="1516">
      <formula>-0.03</formula>
    </cfRule>
  </conditionalFormatting>
  <conditionalFormatting sqref="W55">
    <cfRule type="cellIs" priority="148" operator="greaterThan" aboveAverage="0" equalAverage="0" bottom="0" percent="0" rank="0" text="" dxfId="1517">
      <formula>0.03</formula>
    </cfRule>
    <cfRule type="cellIs" priority="149" operator="lessThan" aboveAverage="0" equalAverage="0" bottom="0" percent="0" rank="0" text="" dxfId="1518">
      <formula>-0.03</formula>
    </cfRule>
  </conditionalFormatting>
  <conditionalFormatting sqref="X55">
    <cfRule type="cellIs" priority="150" operator="greaterThan" aboveAverage="0" equalAverage="0" bottom="0" percent="0" rank="0" text="" dxfId="1519">
      <formula>0.03</formula>
    </cfRule>
    <cfRule type="cellIs" priority="151" operator="lessThan" aboveAverage="0" equalAverage="0" bottom="0" percent="0" rank="0" text="" dxfId="1520">
      <formula>-0.03</formula>
    </cfRule>
  </conditionalFormatting>
  <conditionalFormatting sqref="Y55">
    <cfRule type="cellIs" priority="152" operator="greaterThan" aboveAverage="0" equalAverage="0" bottom="0" percent="0" rank="0" text="" dxfId="1521">
      <formula>0.03</formula>
    </cfRule>
    <cfRule type="cellIs" priority="153" operator="lessThan" aboveAverage="0" equalAverage="0" bottom="0" percent="0" rank="0" text="" dxfId="1522">
      <formula>-0.03</formula>
    </cfRule>
  </conditionalFormatting>
  <conditionalFormatting sqref="W59">
    <cfRule type="cellIs" priority="154" operator="greaterThan" aboveAverage="0" equalAverage="0" bottom="0" percent="0" rank="0" text="" dxfId="1523">
      <formula>0.03</formula>
    </cfRule>
    <cfRule type="cellIs" priority="155" operator="lessThan" aboveAverage="0" equalAverage="0" bottom="0" percent="0" rank="0" text="" dxfId="1524">
      <formula>-0.03</formula>
    </cfRule>
  </conditionalFormatting>
  <conditionalFormatting sqref="X59">
    <cfRule type="cellIs" priority="156" operator="greaterThan" aboveAverage="0" equalAverage="0" bottom="0" percent="0" rank="0" text="" dxfId="1525">
      <formula>0.03</formula>
    </cfRule>
    <cfRule type="cellIs" priority="157" operator="lessThan" aboveAverage="0" equalAverage="0" bottom="0" percent="0" rank="0" text="" dxfId="1526">
      <formula>-0.03</formula>
    </cfRule>
  </conditionalFormatting>
  <conditionalFormatting sqref="Y59">
    <cfRule type="cellIs" priority="158" operator="greaterThan" aboveAverage="0" equalAverage="0" bottom="0" percent="0" rank="0" text="" dxfId="1527">
      <formula>0.03</formula>
    </cfRule>
    <cfRule type="cellIs" priority="159" operator="lessThan" aboveAverage="0" equalAverage="0" bottom="0" percent="0" rank="0" text="" dxfId="1528">
      <formula>-0.03</formula>
    </cfRule>
  </conditionalFormatting>
  <conditionalFormatting sqref="W38:X38">
    <cfRule type="cellIs" priority="160" operator="greaterThan" aboveAverage="0" equalAverage="0" bottom="0" percent="0" rank="0" text="" dxfId="1529">
      <formula>0.03</formula>
    </cfRule>
    <cfRule type="cellIs" priority="161" operator="lessThan" aboveAverage="0" equalAverage="0" bottom="0" percent="0" rank="0" text="" dxfId="1530">
      <formula>-0.03</formula>
    </cfRule>
  </conditionalFormatting>
  <conditionalFormatting sqref="W54:X54">
    <cfRule type="cellIs" priority="162" operator="greaterThan" aboveAverage="0" equalAverage="0" bottom="0" percent="0" rank="0" text="" dxfId="1531">
      <formula>0.03</formula>
    </cfRule>
    <cfRule type="cellIs" priority="163" operator="lessThan" aboveAverage="0" equalAverage="0" bottom="0" percent="0" rank="0" text="" dxfId="1532">
      <formula>-0.03</formula>
    </cfRule>
  </conditionalFormatting>
  <conditionalFormatting sqref="W58:X58">
    <cfRule type="cellIs" priority="164" operator="greaterThan" aboveAverage="0" equalAverage="0" bottom="0" percent="0" rank="0" text="" dxfId="1533">
      <formula>0.03</formula>
    </cfRule>
    <cfRule type="cellIs" priority="165" operator="lessThan" aboveAverage="0" equalAverage="0" bottom="0" percent="0" rank="0" text="" dxfId="1534">
      <formula>-0.03</formula>
    </cfRule>
  </conditionalFormatting>
  <conditionalFormatting sqref="W62:X62">
    <cfRule type="cellIs" priority="166" operator="greaterThan" aboveAverage="0" equalAverage="0" bottom="0" percent="0" rank="0" text="" dxfId="1535">
      <formula>0.03</formula>
    </cfRule>
    <cfRule type="cellIs" priority="167" operator="lessThan" aboveAverage="0" equalAverage="0" bottom="0" percent="0" rank="0" text="" dxfId="1536">
      <formula>-0.03</formula>
    </cfRule>
  </conditionalFormatting>
  <conditionalFormatting sqref="T39:V50">
    <cfRule type="cellIs" priority="168" operator="greaterThan" aboveAverage="0" equalAverage="0" bottom="0" percent="0" rank="0" text="" dxfId="1537">
      <formula>0.03</formula>
    </cfRule>
    <cfRule type="cellIs" priority="169" operator="lessThan" aboveAverage="0" equalAverage="0" bottom="0" percent="0" rank="0" text="" dxfId="1538">
      <formula>-0.03</formula>
    </cfRule>
  </conditionalFormatting>
  <conditionalFormatting sqref="W39">
    <cfRule type="cellIs" priority="170" operator="greaterThan" aboveAverage="0" equalAverage="0" bottom="0" percent="0" rank="0" text="" dxfId="1539">
      <formula>0.03</formula>
    </cfRule>
    <cfRule type="cellIs" priority="171" operator="lessThan" aboveAverage="0" equalAverage="0" bottom="0" percent="0" rank="0" text="" dxfId="1540">
      <formula>-0.03</formula>
    </cfRule>
  </conditionalFormatting>
  <conditionalFormatting sqref="X39">
    <cfRule type="cellIs" priority="172" operator="greaterThan" aboveAverage="0" equalAverage="0" bottom="0" percent="0" rank="0" text="" dxfId="1541">
      <formula>0.03</formula>
    </cfRule>
    <cfRule type="cellIs" priority="173" operator="lessThan" aboveAverage="0" equalAverage="0" bottom="0" percent="0" rank="0" text="" dxfId="1542">
      <formula>-0.03</formula>
    </cfRule>
  </conditionalFormatting>
  <conditionalFormatting sqref="Y39">
    <cfRule type="cellIs" priority="174" operator="greaterThan" aboveAverage="0" equalAverage="0" bottom="0" percent="0" rank="0" text="" dxfId="1543">
      <formula>0.03</formula>
    </cfRule>
    <cfRule type="cellIs" priority="175" operator="lessThan" aboveAverage="0" equalAverage="0" bottom="0" percent="0" rank="0" text="" dxfId="1544">
      <formula>-0.03</formula>
    </cfRule>
  </conditionalFormatting>
  <conditionalFormatting sqref="W43">
    <cfRule type="cellIs" priority="176" operator="greaterThan" aboveAverage="0" equalAverage="0" bottom="0" percent="0" rank="0" text="" dxfId="1545">
      <formula>0.03</formula>
    </cfRule>
    <cfRule type="cellIs" priority="177" operator="lessThan" aboveAverage="0" equalAverage="0" bottom="0" percent="0" rank="0" text="" dxfId="1546">
      <formula>-0.03</formula>
    </cfRule>
  </conditionalFormatting>
  <conditionalFormatting sqref="X43">
    <cfRule type="cellIs" priority="178" operator="greaterThan" aboveAverage="0" equalAverage="0" bottom="0" percent="0" rank="0" text="" dxfId="1547">
      <formula>0.03</formula>
    </cfRule>
    <cfRule type="cellIs" priority="179" operator="lessThan" aboveAverage="0" equalAverage="0" bottom="0" percent="0" rank="0" text="" dxfId="1548">
      <formula>-0.03</formula>
    </cfRule>
  </conditionalFormatting>
  <conditionalFormatting sqref="Y43">
    <cfRule type="cellIs" priority="180" operator="greaterThan" aboveAverage="0" equalAverage="0" bottom="0" percent="0" rank="0" text="" dxfId="1549">
      <formula>0.03</formula>
    </cfRule>
    <cfRule type="cellIs" priority="181" operator="lessThan" aboveAverage="0" equalAverage="0" bottom="0" percent="0" rank="0" text="" dxfId="1550">
      <formula>-0.03</formula>
    </cfRule>
  </conditionalFormatting>
  <conditionalFormatting sqref="W47">
    <cfRule type="cellIs" priority="182" operator="greaterThan" aboveAverage="0" equalAverage="0" bottom="0" percent="0" rank="0" text="" dxfId="1551">
      <formula>0.03</formula>
    </cfRule>
    <cfRule type="cellIs" priority="183" operator="lessThan" aboveAverage="0" equalAverage="0" bottom="0" percent="0" rank="0" text="" dxfId="1552">
      <formula>-0.03</formula>
    </cfRule>
  </conditionalFormatting>
  <conditionalFormatting sqref="X47">
    <cfRule type="cellIs" priority="184" operator="greaterThan" aboveAverage="0" equalAverage="0" bottom="0" percent="0" rank="0" text="" dxfId="1553">
      <formula>0.03</formula>
    </cfRule>
    <cfRule type="cellIs" priority="185" operator="lessThan" aboveAverage="0" equalAverage="0" bottom="0" percent="0" rank="0" text="" dxfId="1554">
      <formula>-0.03</formula>
    </cfRule>
  </conditionalFormatting>
  <conditionalFormatting sqref="Y47">
    <cfRule type="cellIs" priority="186" operator="greaterThan" aboveAverage="0" equalAverage="0" bottom="0" percent="0" rank="0" text="" dxfId="1555">
      <formula>0.03</formula>
    </cfRule>
    <cfRule type="cellIs" priority="187" operator="lessThan" aboveAverage="0" equalAverage="0" bottom="0" percent="0" rank="0" text="" dxfId="1556">
      <formula>-0.03</formula>
    </cfRule>
  </conditionalFormatting>
  <conditionalFormatting sqref="W42:X42">
    <cfRule type="cellIs" priority="188" operator="greaterThan" aboveAverage="0" equalAverage="0" bottom="0" percent="0" rank="0" text="" dxfId="1557">
      <formula>0.03</formula>
    </cfRule>
    <cfRule type="cellIs" priority="189" operator="lessThan" aboveAverage="0" equalAverage="0" bottom="0" percent="0" rank="0" text="" dxfId="1558">
      <formula>-0.03</formula>
    </cfRule>
  </conditionalFormatting>
  <conditionalFormatting sqref="W46:X46">
    <cfRule type="cellIs" priority="190" operator="greaterThan" aboveAverage="0" equalAverage="0" bottom="0" percent="0" rank="0" text="" dxfId="1559">
      <formula>0.03</formula>
    </cfRule>
    <cfRule type="cellIs" priority="191" operator="lessThan" aboveAverage="0" equalAverage="0" bottom="0" percent="0" rank="0" text="" dxfId="1560">
      <formula>-0.03</formula>
    </cfRule>
  </conditionalFormatting>
  <conditionalFormatting sqref="W50:X50">
    <cfRule type="cellIs" priority="192" operator="greaterThan" aboveAverage="0" equalAverage="0" bottom="0" percent="0" rank="0" text="" dxfId="1561">
      <formula>0.03</formula>
    </cfRule>
    <cfRule type="cellIs" priority="193" operator="lessThan" aboveAverage="0" equalAverage="0" bottom="0" percent="0" rank="0" text="" dxfId="1562">
      <formula>-0.03</formula>
    </cfRule>
  </conditionalFormatting>
  <conditionalFormatting sqref="T91:V93">
    <cfRule type="cellIs" priority="194" operator="greaterThan" aboveAverage="0" equalAverage="0" bottom="0" percent="0" rank="0" text="" dxfId="1563">
      <formula>0.03</formula>
    </cfRule>
    <cfRule type="cellIs" priority="195" operator="lessThan" aboveAverage="0" equalAverage="0" bottom="0" percent="0" rank="0" text="" dxfId="1564">
      <formula>-0.03</formula>
    </cfRule>
  </conditionalFormatting>
  <conditionalFormatting sqref="W91">
    <cfRule type="cellIs" priority="196" operator="greaterThan" aboveAverage="0" equalAverage="0" bottom="0" percent="0" rank="0" text="" dxfId="1565">
      <formula>0.03</formula>
    </cfRule>
    <cfRule type="cellIs" priority="197" operator="lessThan" aboveAverage="0" equalAverage="0" bottom="0" percent="0" rank="0" text="" dxfId="1566">
      <formula>-0.03</formula>
    </cfRule>
  </conditionalFormatting>
  <conditionalFormatting sqref="X91">
    <cfRule type="cellIs" priority="198" operator="greaterThan" aboveAverage="0" equalAverage="0" bottom="0" percent="0" rank="0" text="" dxfId="1567">
      <formula>0.03</formula>
    </cfRule>
    <cfRule type="cellIs" priority="199" operator="lessThan" aboveAverage="0" equalAverage="0" bottom="0" percent="0" rank="0" text="" dxfId="1568">
      <formula>-0.03</formula>
    </cfRule>
  </conditionalFormatting>
  <conditionalFormatting sqref="Y91">
    <cfRule type="cellIs" priority="200" operator="greaterThan" aboveAverage="0" equalAverage="0" bottom="0" percent="0" rank="0" text="" dxfId="1569">
      <formula>0.03</formula>
    </cfRule>
    <cfRule type="cellIs" priority="201" operator="lessThan" aboveAverage="0" equalAverage="0" bottom="0" percent="0" rank="0" text="" dxfId="1570">
      <formula>-0.03</formula>
    </cfRule>
  </conditionalFormatting>
  <conditionalFormatting sqref="W92">
    <cfRule type="cellIs" priority="202" operator="greaterThan" aboveAverage="0" equalAverage="0" bottom="0" percent="0" rank="0" text="" dxfId="1571">
      <formula>0.03</formula>
    </cfRule>
    <cfRule type="cellIs" priority="203" operator="lessThan" aboveAverage="0" equalAverage="0" bottom="0" percent="0" rank="0" text="" dxfId="1572">
      <formula>-0.03</formula>
    </cfRule>
  </conditionalFormatting>
  <conditionalFormatting sqref="X92">
    <cfRule type="cellIs" priority="204" operator="greaterThan" aboveAverage="0" equalAverage="0" bottom="0" percent="0" rank="0" text="" dxfId="1573">
      <formula>0.03</formula>
    </cfRule>
    <cfRule type="cellIs" priority="205" operator="lessThan" aboveAverage="0" equalAverage="0" bottom="0" percent="0" rank="0" text="" dxfId="1574">
      <formula>-0.03</formula>
    </cfRule>
  </conditionalFormatting>
  <conditionalFormatting sqref="Y92">
    <cfRule type="cellIs" priority="206" operator="greaterThan" aboveAverage="0" equalAverage="0" bottom="0" percent="0" rank="0" text="" dxfId="1575">
      <formula>0.03</formula>
    </cfRule>
    <cfRule type="cellIs" priority="207" operator="lessThan" aboveAverage="0" equalAverage="0" bottom="0" percent="0" rank="0" text="" dxfId="1576">
      <formula>-0.03</formula>
    </cfRule>
  </conditionalFormatting>
  <conditionalFormatting sqref="W93">
    <cfRule type="cellIs" priority="208" operator="greaterThan" aboveAverage="0" equalAverage="0" bottom="0" percent="0" rank="0" text="" dxfId="1577">
      <formula>0.03</formula>
    </cfRule>
    <cfRule type="cellIs" priority="209" operator="lessThan" aboveAverage="0" equalAverage="0" bottom="0" percent="0" rank="0" text="" dxfId="1578">
      <formula>-0.03</formula>
    </cfRule>
  </conditionalFormatting>
  <conditionalFormatting sqref="X93">
    <cfRule type="cellIs" priority="210" operator="greaterThan" aboveAverage="0" equalAverage="0" bottom="0" percent="0" rank="0" text="" dxfId="1579">
      <formula>0.03</formula>
    </cfRule>
    <cfRule type="cellIs" priority="211" operator="lessThan" aboveAverage="0" equalAverage="0" bottom="0" percent="0" rank="0" text="" dxfId="1580">
      <formula>-0.03</formula>
    </cfRule>
  </conditionalFormatting>
  <conditionalFormatting sqref="Y93">
    <cfRule type="cellIs" priority="212" operator="greaterThan" aboveAverage="0" equalAverage="0" bottom="0" percent="0" rank="0" text="" dxfId="1581">
      <formula>0.03</formula>
    </cfRule>
    <cfRule type="cellIs" priority="213" operator="lessThan" aboveAverage="0" equalAverage="0" bottom="0" percent="0" rank="0" text="" dxfId="1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2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3" t="s">
        <v>32</v>
      </c>
      <c r="B2" s="33" t="s">
        <v>33</v>
      </c>
      <c r="AD2" s="34" t="s">
        <v>34</v>
      </c>
      <c r="AE2" s="35" t="s">
        <v>35</v>
      </c>
      <c r="AF2" s="35" t="s">
        <v>36</v>
      </c>
      <c r="AG2" s="35" t="s">
        <v>37</v>
      </c>
      <c r="AI2" s="34" t="s">
        <v>34</v>
      </c>
      <c r="AJ2" s="35" t="s">
        <v>35</v>
      </c>
      <c r="AK2" s="35" t="s">
        <v>36</v>
      </c>
      <c r="AL2" s="35" t="s">
        <v>37</v>
      </c>
    </row>
    <row r="3" customFormat="false" ht="15.75" hidden="false" customHeight="false" outlineLevel="0" collapsed="false">
      <c r="Z3" s="0" t="s">
        <v>32</v>
      </c>
      <c r="AA3" s="28" t="s">
        <v>33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38</v>
      </c>
      <c r="AA4" s="28" t="s">
        <v>39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40</v>
      </c>
      <c r="AA5" s="28" t="s">
        <v>41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42</v>
      </c>
      <c r="AA6" s="28" t="s">
        <v>43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44</v>
      </c>
      <c r="AA7" s="28" t="s">
        <v>45</v>
      </c>
      <c r="AB7" s="0" t="n">
        <v>19</v>
      </c>
    </row>
    <row r="8" customFormat="false" ht="15.75" hidden="false" customHeight="false" outlineLevel="0" collapsed="false">
      <c r="Z8" s="0" t="s">
        <v>46</v>
      </c>
      <c r="AA8" s="28" t="s">
        <v>47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8</v>
      </c>
      <c r="AA9" s="28" t="s">
        <v>49</v>
      </c>
      <c r="AB9" s="0" t="n">
        <v>27</v>
      </c>
    </row>
    <row r="10" customFormat="false" ht="15.75" hidden="false" customHeight="false" outlineLevel="0" collapsed="false">
      <c r="AA10" s="28" t="s">
        <v>50</v>
      </c>
      <c r="AB10" s="0" t="n">
        <v>31</v>
      </c>
    </row>
    <row r="11" customFormat="false" ht="15.75" hidden="false" customHeight="false" outlineLevel="0" collapsed="false">
      <c r="AA11" s="28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28" t="s">
        <v>56</v>
      </c>
      <c r="AB12" s="0" t="n">
        <v>39</v>
      </c>
      <c r="AD12" s="36" t="n">
        <f aca="false">MAX(AD3:AD6,AI3:AI6)</f>
        <v>0</v>
      </c>
      <c r="AE12" s="36" t="n">
        <f aca="false">MAX(AE3:AE6,AJ3:AJ6)</f>
        <v>0</v>
      </c>
      <c r="AF12" s="36" t="n">
        <f aca="false">MAX(AF3:AF6,AK3:AK6)</f>
        <v>0</v>
      </c>
      <c r="AG12" s="36" t="n">
        <f aca="false">MAX(AG3:AG6,AL3:AL6)</f>
        <v>0</v>
      </c>
    </row>
    <row r="13" customFormat="false" ht="15.75" hidden="false" customHeight="false" outlineLevel="0" collapsed="false">
      <c r="AA13" s="28" t="s">
        <v>57</v>
      </c>
      <c r="AB13" s="0" t="n">
        <v>43</v>
      </c>
      <c r="AD13" s="36" t="n">
        <f aca="false">MIN(AD3:AD6,AI3:AI6)</f>
        <v>0</v>
      </c>
      <c r="AE13" s="36" t="n">
        <f aca="false">MIN(AE3:AE6,AJ3:AJ6)</f>
        <v>0</v>
      </c>
      <c r="AF13" s="36" t="n">
        <f aca="false">MIN(AF3:AF6,AK3:AK6)</f>
        <v>0</v>
      </c>
      <c r="AG13" s="36" t="n">
        <f aca="false">MIN(AG3:AG6,AL3:AL6)</f>
        <v>0</v>
      </c>
    </row>
    <row r="14" customFormat="false" ht="15.75" hidden="false" customHeight="false" outlineLevel="0" collapsed="false">
      <c r="AA14" s="28" t="s">
        <v>58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28" t="s">
        <v>59</v>
      </c>
      <c r="AB15" s="0" t="n">
        <v>51</v>
      </c>
      <c r="AD15" s="37" t="n">
        <f aca="false">POWER(10,CEILING(LOG(AD12+1),1))</f>
        <v>1</v>
      </c>
      <c r="AE15" s="38" t="n">
        <f aca="false">CEILING(AE12+0.25,0.5)</f>
        <v>0.5</v>
      </c>
      <c r="AF15" s="38" t="n">
        <f aca="false">CEILING(AF12+0.25,0.5)</f>
        <v>0.5</v>
      </c>
      <c r="AG15" s="38" t="n">
        <f aca="false">CEILING(AG12+0.25,0.5)</f>
        <v>0.5</v>
      </c>
    </row>
    <row r="16" customFormat="false" ht="15.75" hidden="false" customHeight="false" outlineLevel="0" collapsed="false">
      <c r="AA16" s="28" t="s">
        <v>60</v>
      </c>
      <c r="AB16" s="0" t="n">
        <v>55</v>
      </c>
      <c r="AD16" s="37" t="n">
        <f aca="false">POWER(10,FLOOR(LOG(AD13+10),1))</f>
        <v>10</v>
      </c>
      <c r="AE16" s="38" t="n">
        <f aca="false">FLOOR(AE13-0.25,0.5)</f>
        <v>-0.5</v>
      </c>
      <c r="AF16" s="38" t="n">
        <f aca="false">FLOOR(AF13-0.25,0.5)</f>
        <v>-0.5</v>
      </c>
      <c r="AG16" s="38" t="n">
        <f aca="false">FLOOR(AG13-0.25,0.5)</f>
        <v>-0.5</v>
      </c>
    </row>
    <row r="17" customFormat="false" ht="15.75" hidden="false" customHeight="false" outlineLevel="0" collapsed="false">
      <c r="AA17" s="28" t="s">
        <v>61</v>
      </c>
      <c r="AB17" s="0" t="n">
        <v>59</v>
      </c>
    </row>
    <row r="18" customFormat="false" ht="15.75" hidden="false" customHeight="false" outlineLevel="0" collapsed="false">
      <c r="AA18" s="28" t="s">
        <v>62</v>
      </c>
      <c r="AB18" s="0" t="n">
        <v>63</v>
      </c>
    </row>
    <row r="19" customFormat="false" ht="15.75" hidden="false" customHeight="false" outlineLevel="0" collapsed="false">
      <c r="AA19" s="28" t="s">
        <v>63</v>
      </c>
      <c r="AB19" s="0" t="n">
        <v>67</v>
      </c>
    </row>
    <row r="20" customFormat="false" ht="15.75" hidden="false" customHeight="false" outlineLevel="0" collapsed="false">
      <c r="AA20" s="28" t="s">
        <v>64</v>
      </c>
      <c r="AB20" s="0" t="n">
        <v>71</v>
      </c>
    </row>
    <row r="21" customFormat="false" ht="15.75" hidden="false" customHeight="false" outlineLevel="0" collapsed="false">
      <c r="AA21" s="28" t="s">
        <v>65</v>
      </c>
      <c r="AB21" s="0" t="n">
        <v>75</v>
      </c>
    </row>
    <row r="22" customFormat="false" ht="15.75" hidden="false" customHeight="false" outlineLevel="0" collapsed="false">
      <c r="AA22" s="28" t="s">
        <v>66</v>
      </c>
      <c r="AB22" s="0" t="n">
        <v>79</v>
      </c>
    </row>
    <row r="23" customFormat="false" ht="15.75" hidden="false" customHeight="false" outlineLevel="0" collapsed="false">
      <c r="AA23" s="28" t="s">
        <v>67</v>
      </c>
      <c r="AB23" s="0" t="n">
        <v>83</v>
      </c>
    </row>
    <row r="24" customFormat="false" ht="15.75" hidden="false" customHeight="false" outlineLevel="0" collapsed="false">
      <c r="AA24" s="28" t="s">
        <v>68</v>
      </c>
      <c r="AB24" s="0" t="n">
        <v>87</v>
      </c>
    </row>
    <row r="82" customFormat="false" ht="15.75" hidden="false" customHeight="false" outlineLevel="0" collapsed="false">
      <c r="AA82" s="28"/>
    </row>
    <row r="85" customFormat="false" ht="15.75" hidden="false" customHeight="false" outlineLevel="0" collapsed="false">
      <c r="AA85" s="28"/>
    </row>
    <row r="86" customFormat="false" ht="15.75" hidden="false" customHeight="false" outlineLevel="0" collapsed="false">
      <c r="AA86" s="28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46" t="s">
        <v>33</v>
      </c>
      <c r="C4" s="47" t="e">
        <f aca="false">'AI-MT'!$T$3</f>
        <v>#VALUE!</v>
      </c>
      <c r="D4" s="48" t="e">
        <f aca="false">'AI-MT'!$U$3</f>
        <v>#VALUE!</v>
      </c>
      <c r="E4" s="48" t="e">
        <f aca="false">'AI-MT'!$V$3</f>
        <v>#VALUE!</v>
      </c>
      <c r="F4" s="47" t="e">
        <f aca="false">'AI-HT'!$T$3</f>
        <v>#VALUE!</v>
      </c>
      <c r="G4" s="48" t="e">
        <f aca="false">'AI-HT'!$U$3</f>
        <v>#VALUE!</v>
      </c>
      <c r="H4" s="49" t="e">
        <f aca="false">'AI-HT'!$V$3</f>
        <v>#VALUE!</v>
      </c>
      <c r="I4" s="47" t="e">
        <f aca="false">'AI-SHT'!$T$3</f>
        <v>#VALUE!</v>
      </c>
      <c r="J4" s="48" t="e">
        <f aca="false">'AI-SHT'!$U$3</f>
        <v>#VALUE!</v>
      </c>
      <c r="K4" s="49" t="e">
        <f aca="false">'AI-SHT'!$V$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50" t="s">
        <v>39</v>
      </c>
      <c r="C5" s="51" t="e">
        <f aca="false">'AI-MT'!$T$7</f>
        <v>#VALUE!</v>
      </c>
      <c r="D5" s="52" t="e">
        <f aca="false">'AI-MT'!$U$7</f>
        <v>#VALUE!</v>
      </c>
      <c r="E5" s="52" t="e">
        <f aca="false">'AI-MT'!$V$7</f>
        <v>#VALUE!</v>
      </c>
      <c r="F5" s="51" t="e">
        <f aca="false">'AI-HT'!$T$7</f>
        <v>#VALUE!</v>
      </c>
      <c r="G5" s="52" t="e">
        <f aca="false">'AI-HT'!$U$7</f>
        <v>#VALUE!</v>
      </c>
      <c r="H5" s="53" t="e">
        <f aca="false">'AI-HT'!$V$7</f>
        <v>#VALUE!</v>
      </c>
      <c r="I5" s="51" t="e">
        <f aca="false">'AI-SHT'!$T$7</f>
        <v>#VALUE!</v>
      </c>
      <c r="J5" s="52" t="e">
        <f aca="false">'AI-SHT'!$U$7</f>
        <v>#VALUE!</v>
      </c>
      <c r="K5" s="53" t="e">
        <f aca="false">'AI-SHT'!$V$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50" t="s">
        <v>41</v>
      </c>
      <c r="C6" s="51" t="e">
        <f aca="false">'AI-MT'!$T$11</f>
        <v>#VALUE!</v>
      </c>
      <c r="D6" s="52" t="e">
        <f aca="false">'AI-MT'!$U$11</f>
        <v>#VALUE!</v>
      </c>
      <c r="E6" s="52" t="e">
        <f aca="false">'AI-MT'!$V$11</f>
        <v>#VALUE!</v>
      </c>
      <c r="F6" s="51" t="e">
        <f aca="false">'AI-HT'!$T$11</f>
        <v>#VALUE!</v>
      </c>
      <c r="G6" s="52" t="e">
        <f aca="false">'AI-HT'!$U$11</f>
        <v>#VALUE!</v>
      </c>
      <c r="H6" s="53" t="e">
        <f aca="false">'AI-HT'!$V$11</f>
        <v>#VALUE!</v>
      </c>
      <c r="I6" s="51" t="e">
        <f aca="false">'AI-SHT'!$T$11</f>
        <v>#VALUE!</v>
      </c>
      <c r="J6" s="52" t="e">
        <f aca="false">'AI-SHT'!$U$11</f>
        <v>#VALUE!</v>
      </c>
      <c r="K6" s="53" t="e">
        <f aca="false">'AI-SHT'!$V$1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50" t="s">
        <v>43</v>
      </c>
      <c r="C7" s="51" t="e">
        <f aca="false">'AI-MT'!$T$15</f>
        <v>#VALUE!</v>
      </c>
      <c r="D7" s="52" t="e">
        <f aca="false">'AI-MT'!$U$15</f>
        <v>#VALUE!</v>
      </c>
      <c r="E7" s="52" t="e">
        <f aca="false">'AI-MT'!$V$15</f>
        <v>#VALUE!</v>
      </c>
      <c r="F7" s="51" t="e">
        <f aca="false">'AI-HT'!$T$15</f>
        <v>#VALUE!</v>
      </c>
      <c r="G7" s="52" t="e">
        <f aca="false">'AI-HT'!$U$15</f>
        <v>#VALUE!</v>
      </c>
      <c r="H7" s="53" t="e">
        <f aca="false">'AI-HT'!$V$15</f>
        <v>#VALUE!</v>
      </c>
      <c r="I7" s="51" t="e">
        <f aca="false">'AI-SHT'!$T$15</f>
        <v>#VALUE!</v>
      </c>
      <c r="J7" s="52" t="e">
        <f aca="false">'AI-SHT'!$U$15</f>
        <v>#VALUE!</v>
      </c>
      <c r="K7" s="53" t="e">
        <f aca="false">'AI-SHT'!$V$1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50" t="s">
        <v>45</v>
      </c>
      <c r="C8" s="51" t="e">
        <f aca="false">'AI-MT'!$T$19</f>
        <v>#VALUE!</v>
      </c>
      <c r="D8" s="52" t="e">
        <f aca="false">'AI-MT'!$U$19</f>
        <v>#VALUE!</v>
      </c>
      <c r="E8" s="52" t="e">
        <f aca="false">'AI-MT'!$V$19</f>
        <v>#VALUE!</v>
      </c>
      <c r="F8" s="51" t="e">
        <f aca="false">'AI-HT'!$T$19</f>
        <v>#VALUE!</v>
      </c>
      <c r="G8" s="52" t="e">
        <f aca="false">'AI-HT'!$U$19</f>
        <v>#VALUE!</v>
      </c>
      <c r="H8" s="53" t="e">
        <f aca="false">'AI-HT'!$V$19</f>
        <v>#VALUE!</v>
      </c>
      <c r="I8" s="51" t="e">
        <f aca="false">'AI-SHT'!$T$19</f>
        <v>#VALUE!</v>
      </c>
      <c r="J8" s="52" t="e">
        <f aca="false">'AI-SHT'!$U$19</f>
        <v>#VALUE!</v>
      </c>
      <c r="K8" s="53" t="e">
        <f aca="false">'AI-SHT'!$V$1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50" t="s">
        <v>47</v>
      </c>
      <c r="C9" s="51" t="e">
        <f aca="false">'AI-MT'!$T$23</f>
        <v>#VALUE!</v>
      </c>
      <c r="D9" s="52" t="e">
        <f aca="false">'AI-MT'!$U$23</f>
        <v>#VALUE!</v>
      </c>
      <c r="E9" s="52" t="e">
        <f aca="false">'AI-MT'!$V$23</f>
        <v>#VALUE!</v>
      </c>
      <c r="F9" s="51" t="e">
        <f aca="false">'AI-HT'!$T$23</f>
        <v>#VALUE!</v>
      </c>
      <c r="G9" s="52" t="e">
        <f aca="false">'AI-HT'!$U$23</f>
        <v>#VALUE!</v>
      </c>
      <c r="H9" s="53" t="e">
        <f aca="false">'AI-HT'!$V$23</f>
        <v>#VALUE!</v>
      </c>
      <c r="I9" s="51" t="e">
        <f aca="false">'AI-SHT'!$T$23</f>
        <v>#VALUE!</v>
      </c>
      <c r="J9" s="52" t="e">
        <f aca="false">'AI-SHT'!$U$23</f>
        <v>#VALUE!</v>
      </c>
      <c r="K9" s="53" t="e">
        <f aca="false">'AI-SHT'!$V$2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50" t="s">
        <v>70</v>
      </c>
      <c r="C10" s="51" t="e">
        <f aca="false">'AI-MT'!$T$27</f>
        <v>#VALUE!</v>
      </c>
      <c r="D10" s="52" t="e">
        <f aca="false">'AI-MT'!$U$27</f>
        <v>#VALUE!</v>
      </c>
      <c r="E10" s="52" t="e">
        <f aca="false">'AI-MT'!$V$27</f>
        <v>#VALUE!</v>
      </c>
      <c r="F10" s="51" t="e">
        <f aca="false">'AI-HT'!$T$27</f>
        <v>#VALUE!</v>
      </c>
      <c r="G10" s="52" t="e">
        <f aca="false">'AI-HT'!$U$27</f>
        <v>#VALUE!</v>
      </c>
      <c r="H10" s="53" t="e">
        <f aca="false">'AI-HT'!$V$27</f>
        <v>#VALUE!</v>
      </c>
      <c r="I10" s="51" t="e">
        <f aca="false">'AI-SHT'!$T$27</f>
        <v>#VALUE!</v>
      </c>
      <c r="J10" s="52" t="e">
        <f aca="false">'AI-SHT'!$U$27</f>
        <v>#VALUE!</v>
      </c>
      <c r="K10" s="53" t="e">
        <f aca="false">'AI-SHT'!$V$2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4" t="s">
        <v>50</v>
      </c>
      <c r="C11" s="51" t="e">
        <f aca="false">'AI-MT'!$T$31</f>
        <v>#VALUE!</v>
      </c>
      <c r="D11" s="52" t="e">
        <f aca="false">'AI-MT'!$U$31</f>
        <v>#VALUE!</v>
      </c>
      <c r="E11" s="52" t="e">
        <f aca="false">'AI-MT'!$V$31</f>
        <v>#VALUE!</v>
      </c>
      <c r="F11" s="55" t="e">
        <f aca="false">'AI-HT'!$T$31</f>
        <v>#VALUE!</v>
      </c>
      <c r="G11" s="56" t="e">
        <f aca="false">'AI-HT'!$U$31</f>
        <v>#VALUE!</v>
      </c>
      <c r="H11" s="57" t="e">
        <f aca="false">'AI-HT'!$V$31</f>
        <v>#VALUE!</v>
      </c>
      <c r="I11" s="55" t="e">
        <f aca="false">'AI-SHT'!$T$31</f>
        <v>#VALUE!</v>
      </c>
      <c r="J11" s="56" t="e">
        <f aca="false">'AI-SHT'!$U$31</f>
        <v>#VALUE!</v>
      </c>
      <c r="K11" s="57" t="e">
        <f aca="false">'AI-SHT'!$V$31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58" t="s">
        <v>71</v>
      </c>
      <c r="C12" s="59" t="e">
        <f aca="false">'AI-MT'!$T$91</f>
        <v>#VALUE!</v>
      </c>
      <c r="D12" s="60" t="e">
        <f aca="false">'AI-MT'!$U$91</f>
        <v>#VALUE!</v>
      </c>
      <c r="E12" s="61" t="e">
        <f aca="false">'AI-MT'!$V$91</f>
        <v>#VALUE!</v>
      </c>
      <c r="F12" s="59" t="e">
        <f aca="false">'AI-HT'!$T$91</f>
        <v>#VALUE!</v>
      </c>
      <c r="G12" s="60" t="e">
        <f aca="false">'AI-HT'!$U$91</f>
        <v>#VALUE!</v>
      </c>
      <c r="H12" s="62" t="e">
        <f aca="false">'AI-HT'!$V$91</f>
        <v>#VALUE!</v>
      </c>
      <c r="I12" s="59" t="e">
        <f aca="false">'AI-SHT'!$T$91</f>
        <v>#VALUE!</v>
      </c>
      <c r="J12" s="60" t="e">
        <f aca="false">'AI-SHT'!$U$91</f>
        <v>#VALUE!</v>
      </c>
      <c r="K12" s="62" t="e">
        <f aca="false">'AI-SHT'!$V$91</f>
        <v>#VALUE!</v>
      </c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3" t="s">
        <v>13</v>
      </c>
      <c r="C13" s="64" t="e">
        <f aca="false">'AI-MT'!$AB$91</f>
        <v>#VALUE!</v>
      </c>
      <c r="D13" s="64"/>
      <c r="E13" s="64"/>
      <c r="F13" s="65" t="e">
        <f aca="false">'AI-HT'!$AB$91</f>
        <v>#VALUE!</v>
      </c>
      <c r="G13" s="65"/>
      <c r="H13" s="65"/>
      <c r="I13" s="65" t="e">
        <f aca="false">'AI-SHT'!$AB$91</f>
        <v>#VALUE!</v>
      </c>
      <c r="J13" s="65"/>
      <c r="K13" s="65"/>
      <c r="L13" s="41"/>
      <c r="M13" s="39"/>
      <c r="N13" s="39"/>
      <c r="O13" s="39"/>
    </row>
    <row r="14" customFormat="false" ht="12.75" hidden="false" customHeight="true" outlineLevel="0" collapsed="false">
      <c r="A14" s="39"/>
      <c r="B14" s="66" t="s">
        <v>15</v>
      </c>
      <c r="C14" s="67" t="e">
        <f aca="false">'AI-MT'!$AA$91</f>
        <v>#VALUE!</v>
      </c>
      <c r="D14" s="67"/>
      <c r="E14" s="67"/>
      <c r="F14" s="68" t="e">
        <f aca="false">'AI-HT'!$AA$91</f>
        <v>#VALUE!</v>
      </c>
      <c r="G14" s="68"/>
      <c r="H14" s="68"/>
      <c r="I14" s="68" t="e">
        <f aca="false">'AI-SHT'!$AA$91</f>
        <v>#VALUE!</v>
      </c>
      <c r="J14" s="68"/>
      <c r="K14" s="68"/>
      <c r="L14" s="41"/>
      <c r="M14" s="69" t="str">
        <f aca="false">MACROMIRROR(Summary!$M$14)</f>
        <v>PC Cluster configuration</v>
      </c>
      <c r="N14" s="69"/>
      <c r="O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70"/>
      <c r="J15" s="70"/>
      <c r="K15" s="70"/>
      <c r="L15" s="41"/>
      <c r="M15" s="46" t="str">
        <f aca="false">MACROMIRROR(Summary!M15)</f>
        <v>OS</v>
      </c>
      <c r="N15" s="63" t="e">
        <f aca="false">MACROMIRROR(Summary!N15)</f>
        <v>#VALUE!</v>
      </c>
      <c r="O15" s="39"/>
    </row>
    <row r="16" customFormat="false" ht="12.75" hidden="false" customHeight="true" outlineLevel="0" collapsed="false">
      <c r="A16" s="39"/>
      <c r="B16" s="39"/>
      <c r="C16" s="40" t="s">
        <v>17</v>
      </c>
      <c r="D16" s="40"/>
      <c r="E16" s="40"/>
      <c r="F16" s="40" t="s">
        <v>18</v>
      </c>
      <c r="G16" s="40"/>
      <c r="H16" s="40"/>
      <c r="I16" s="71"/>
      <c r="J16" s="72"/>
      <c r="K16" s="72"/>
      <c r="L16" s="41"/>
      <c r="M16" s="50" t="str">
        <f aca="false">MACROMIRROR(Summary!M16)</f>
        <v>Compiler</v>
      </c>
      <c r="N16" s="73" t="e">
        <f aca="false">MACROMIRROR(Summary!N16)</f>
        <v>#VALUE!</v>
      </c>
      <c r="O16" s="39"/>
    </row>
    <row r="17" customFormat="false" ht="12.75" hidden="false" customHeight="true" outlineLevel="0" collapsed="false">
      <c r="A17" s="39"/>
      <c r="B17" s="39"/>
      <c r="C17" s="43" t="s">
        <v>5</v>
      </c>
      <c r="D17" s="44" t="s">
        <v>6</v>
      </c>
      <c r="E17" s="44" t="s">
        <v>7</v>
      </c>
      <c r="F17" s="43" t="s">
        <v>5</v>
      </c>
      <c r="G17" s="44" t="s">
        <v>6</v>
      </c>
      <c r="H17" s="45" t="s">
        <v>7</v>
      </c>
      <c r="I17" s="74"/>
      <c r="J17" s="75"/>
      <c r="K17" s="75"/>
      <c r="L17" s="41"/>
      <c r="M17" s="50" t="str">
        <f aca="false">MACROMIRROR(Summary!M17)</f>
        <v>CPU</v>
      </c>
      <c r="N17" s="73" t="e">
        <f aca="false">MACROMIRROR(Summary!N17)</f>
        <v>#VALUE!</v>
      </c>
      <c r="O17" s="39"/>
    </row>
    <row r="18" customFormat="false" ht="12.75" hidden="false" customHeight="true" outlineLevel="0" collapsed="false">
      <c r="A18" s="39"/>
      <c r="B18" s="63" t="s">
        <v>33</v>
      </c>
      <c r="C18" s="47" t="n">
        <f aca="false">'RA-MT'!$T$3</f>
        <v>-0.00115109494624865</v>
      </c>
      <c r="D18" s="48" t="n">
        <f aca="false">'RA-MT'!$U$3</f>
        <v>-0.00273767968255167</v>
      </c>
      <c r="E18" s="48" t="n">
        <f aca="false">'RA-MT'!$V$3</f>
        <v>-0.00127040362500286</v>
      </c>
      <c r="F18" s="47" t="n">
        <f aca="false">'RA-HT'!$T$3</f>
        <v>-0.00139215976930451</v>
      </c>
      <c r="G18" s="48" t="n">
        <f aca="false">'RA-HT'!$U$3</f>
        <v>-0.00196180600533069</v>
      </c>
      <c r="H18" s="49" t="n">
        <f aca="false">'RA-HT'!$V$3</f>
        <v>-0.00108399323994046</v>
      </c>
      <c r="I18" s="51"/>
      <c r="J18" s="52"/>
      <c r="K18" s="52"/>
      <c r="L18" s="41"/>
      <c r="M18" s="50" t="str">
        <f aca="false">MACROMIRROR(Summary!M18)</f>
        <v>RAM</v>
      </c>
      <c r="N18" s="73" t="e">
        <f aca="false">MACROMIRROR(Summary!N18)</f>
        <v>#VALUE!</v>
      </c>
      <c r="O18" s="39"/>
    </row>
    <row r="19" customFormat="false" ht="12.75" hidden="false" customHeight="true" outlineLevel="0" collapsed="false">
      <c r="A19" s="39"/>
      <c r="B19" s="73" t="s">
        <v>39</v>
      </c>
      <c r="C19" s="51" t="n">
        <f aca="false">'RA-MT'!$T$7</f>
        <v>-0.00584311389905001</v>
      </c>
      <c r="D19" s="52" t="n">
        <f aca="false">'RA-MT'!$U$7</f>
        <v>0.000884710549243328</v>
      </c>
      <c r="E19" s="52" t="n">
        <f aca="false">'RA-MT'!$V$7</f>
        <v>-0.003688488512813</v>
      </c>
      <c r="F19" s="51" t="n">
        <f aca="false">'RA-HT'!$T$7</f>
        <v>0.00141049825503536</v>
      </c>
      <c r="G19" s="52" t="n">
        <f aca="false">'RA-HT'!$U$7</f>
        <v>0.00262690524536535</v>
      </c>
      <c r="H19" s="53" t="n">
        <f aca="false">'RA-HT'!$V$7</f>
        <v>0.00126044781744583</v>
      </c>
      <c r="I19" s="51"/>
      <c r="J19" s="52"/>
      <c r="K19" s="52"/>
      <c r="L19" s="41"/>
      <c r="M19" s="50" t="str">
        <f aca="false">MACROMIRROR(Summary!M19)</f>
        <v>HD</v>
      </c>
      <c r="N19" s="73" t="e">
        <f aca="false">MACROMIRROR(Summary!N19)</f>
        <v>#VALUE!</v>
      </c>
      <c r="O19" s="39"/>
    </row>
    <row r="20" customFormat="false" ht="12.75" hidden="false" customHeight="true" outlineLevel="0" collapsed="false">
      <c r="A20" s="39"/>
      <c r="B20" s="73" t="s">
        <v>41</v>
      </c>
      <c r="C20" s="51" t="n">
        <f aca="false">'RA-MT'!$T$11</f>
        <v>-0.00803077403187114</v>
      </c>
      <c r="D20" s="52" t="n">
        <f aca="false">'RA-MT'!$U$11</f>
        <v>-0.00770274419449391</v>
      </c>
      <c r="E20" s="52" t="n">
        <f aca="false">'RA-MT'!$V$11</f>
        <v>-0.00781009547177836</v>
      </c>
      <c r="F20" s="51" t="n">
        <f aca="false">'RA-HT'!$T$11</f>
        <v>-0.00594556615344632</v>
      </c>
      <c r="G20" s="52" t="n">
        <f aca="false">'RA-HT'!$U$11</f>
        <v>-0.00359625457181945</v>
      </c>
      <c r="H20" s="53" t="n">
        <f aca="false">'RA-HT'!$V$11</f>
        <v>-0.00607386783225483</v>
      </c>
      <c r="I20" s="51"/>
      <c r="J20" s="52"/>
      <c r="K20" s="52"/>
      <c r="L20" s="41"/>
      <c r="M20" s="54" t="str">
        <f aca="false">MACROMIRROR(Summary!M20)</f>
        <v>Processes</v>
      </c>
      <c r="N20" s="66" t="e">
        <f aca="false">MACROMIRROR(Summary!N20)</f>
        <v>#VALUE!</v>
      </c>
      <c r="O20" s="39"/>
    </row>
    <row r="21" customFormat="false" ht="12.75" hidden="false" customHeight="true" outlineLevel="0" collapsed="false">
      <c r="A21" s="39"/>
      <c r="B21" s="73" t="s">
        <v>43</v>
      </c>
      <c r="C21" s="51" t="n">
        <f aca="false">'RA-MT'!$T$15</f>
        <v>-0.00202546284516625</v>
      </c>
      <c r="D21" s="52" t="n">
        <f aca="false">'RA-MT'!$U$15</f>
        <v>-0.0040128944051635</v>
      </c>
      <c r="E21" s="52" t="n">
        <f aca="false">'RA-MT'!$V$15</f>
        <v>-0.00325058985680882</v>
      </c>
      <c r="F21" s="51" t="n">
        <f aca="false">'RA-HT'!$T$15</f>
        <v>-0.00224966647977576</v>
      </c>
      <c r="G21" s="52" t="n">
        <f aca="false">'RA-HT'!$U$15</f>
        <v>-0.0043235934675997</v>
      </c>
      <c r="H21" s="53" t="n">
        <f aca="false">'RA-HT'!$V$15</f>
        <v>-0.00415000433669732</v>
      </c>
      <c r="I21" s="51"/>
      <c r="J21" s="52"/>
      <c r="K21" s="52"/>
      <c r="L21" s="41"/>
      <c r="M21" s="76" t="str">
        <f aca="false">MACROMIRROR(Summary!$M$21)</f>
        <v>Encoder &amp; decoder configured to output yuv files.</v>
      </c>
      <c r="N21" s="76"/>
      <c r="O21" s="39"/>
    </row>
    <row r="22" customFormat="false" ht="12.75" hidden="false" customHeight="true" outlineLevel="0" collapsed="false">
      <c r="A22" s="39"/>
      <c r="B22" s="73" t="s">
        <v>45</v>
      </c>
      <c r="C22" s="51" t="n">
        <f aca="false">'RA-MT'!$T$19</f>
        <v>-0.0190244779265999</v>
      </c>
      <c r="D22" s="52" t="n">
        <f aca="false">'RA-MT'!$U$19</f>
        <v>-0.0183821072752237</v>
      </c>
      <c r="E22" s="52" t="n">
        <f aca="false">'RA-MT'!$V$19</f>
        <v>-0.017255114929311</v>
      </c>
      <c r="F22" s="51" t="n">
        <f aca="false">'RA-HT'!$T$19</f>
        <v>-0.0126996000553401</v>
      </c>
      <c r="G22" s="52" t="n">
        <f aca="false">'RA-HT'!$U$19</f>
        <v>-0.0130752236629256</v>
      </c>
      <c r="H22" s="53" t="n">
        <f aca="false">'RA-HT'!$V$19</f>
        <v>-0.0117546513316478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73" t="s">
        <v>47</v>
      </c>
      <c r="C23" s="51" t="n">
        <f aca="false">'RA-MT'!$T$23</f>
        <v>-5.65242994392534E-005</v>
      </c>
      <c r="D23" s="52" t="n">
        <f aca="false">'RA-MT'!$U$23</f>
        <v>0.000922627368423745</v>
      </c>
      <c r="E23" s="52" t="n">
        <f aca="false">'RA-MT'!$V$23</f>
        <v>0.0014828592037972</v>
      </c>
      <c r="F23" s="51" t="n">
        <f aca="false">'RA-HT'!$T$23</f>
        <v>0.000696707831975063</v>
      </c>
      <c r="G23" s="52" t="n">
        <f aca="false">'RA-HT'!$U$23</f>
        <v>0.000954716878059481</v>
      </c>
      <c r="H23" s="53" t="n">
        <f aca="false">'RA-HT'!$V$23</f>
        <v>0.00116707567055041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3" t="s">
        <v>70</v>
      </c>
      <c r="C24" s="51" t="n">
        <f aca="false">'RA-MT'!$T$27</f>
        <v>0.000557204319965754</v>
      </c>
      <c r="D24" s="52" t="n">
        <f aca="false">'RA-MT'!$U$27</f>
        <v>-0.000749191219560852</v>
      </c>
      <c r="E24" s="52" t="n">
        <f aca="false">'RA-MT'!$V$27</f>
        <v>-7.48063794365761E-005</v>
      </c>
      <c r="F24" s="51" t="n">
        <f aca="false">'RA-HT'!$T$27</f>
        <v>0.00100503435640231</v>
      </c>
      <c r="G24" s="52" t="n">
        <f aca="false">'RA-HT'!$U$27</f>
        <v>0.000142645234924688</v>
      </c>
      <c r="H24" s="53" t="n">
        <f aca="false">'RA-HT'!$V$27</f>
        <v>0.000437501247996908</v>
      </c>
      <c r="I24" s="51"/>
      <c r="J24" s="52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6" t="s">
        <v>50</v>
      </c>
      <c r="C25" s="51" t="n">
        <f aca="false">'RA-MT'!$T$31</f>
        <v>-0.00115370998417186</v>
      </c>
      <c r="D25" s="52" t="n">
        <f aca="false">'RA-MT'!$U$31</f>
        <v>-0.000333621385103178</v>
      </c>
      <c r="E25" s="52" t="n">
        <f aca="false">'RA-MT'!$V$31</f>
        <v>-0.00129585953112765</v>
      </c>
      <c r="F25" s="55" t="n">
        <f aca="false">'RA-HT'!$T$31</f>
        <v>0.000584900368800767</v>
      </c>
      <c r="G25" s="56" t="n">
        <f aca="false">'RA-HT'!$U$31</f>
        <v>0.000388395331968106</v>
      </c>
      <c r="H25" s="57" t="n">
        <f aca="false">'RA-HT'!$V$31</f>
        <v>0.000111286177301384</v>
      </c>
      <c r="I25" s="51"/>
      <c r="J25" s="52"/>
      <c r="K25" s="52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77" t="s">
        <v>71</v>
      </c>
      <c r="C26" s="59" t="n">
        <f aca="false">'RA-MT'!$T$91</f>
        <v>-0.00459099420157266</v>
      </c>
      <c r="D26" s="60" t="n">
        <f aca="false">'RA-MT'!$U$91</f>
        <v>-0.00401386253055372</v>
      </c>
      <c r="E26" s="61" t="n">
        <f aca="false">'RA-MT'!$V$91</f>
        <v>-0.00414531238781013</v>
      </c>
      <c r="F26" s="59" t="n">
        <f aca="false">'RA-HT'!$T$91</f>
        <v>-0.00232373145570665</v>
      </c>
      <c r="G26" s="60" t="n">
        <f aca="false">'RA-HT'!$U$91</f>
        <v>-0.00235552687716972</v>
      </c>
      <c r="H26" s="62" t="n">
        <f aca="false">'RA-HT'!$V$91</f>
        <v>-0.00251077572840573</v>
      </c>
      <c r="I26" s="78"/>
      <c r="J26" s="79"/>
      <c r="K26" s="52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63" t="s">
        <v>13</v>
      </c>
      <c r="C27" s="64" t="n">
        <f aca="false">'RA-MT'!$AB$91</f>
        <v>1.0838234308691</v>
      </c>
      <c r="D27" s="64"/>
      <c r="E27" s="64"/>
      <c r="F27" s="65" t="n">
        <f aca="false">'RA-HT'!$AB$91</f>
        <v>1.07149768507446</v>
      </c>
      <c r="G27" s="65"/>
      <c r="H27" s="65"/>
      <c r="I27" s="80"/>
      <c r="J27" s="81"/>
      <c r="K27" s="81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66" t="s">
        <v>15</v>
      </c>
      <c r="C28" s="67" t="n">
        <f aca="false">'RA-MT'!$AA$91</f>
        <v>0.976041152507331</v>
      </c>
      <c r="D28" s="67"/>
      <c r="E28" s="67"/>
      <c r="F28" s="68" t="n">
        <f aca="false">'RA-HT'!$AA$91</f>
        <v>0.982761634238646</v>
      </c>
      <c r="G28" s="68"/>
      <c r="H28" s="68"/>
      <c r="I28" s="80"/>
      <c r="J28" s="81"/>
      <c r="K28" s="81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39"/>
      <c r="C30" s="40" t="s">
        <v>23</v>
      </c>
      <c r="D30" s="40"/>
      <c r="E30" s="40"/>
      <c r="F30" s="40" t="s">
        <v>24</v>
      </c>
      <c r="G30" s="40"/>
      <c r="H30" s="40"/>
      <c r="I30" s="71"/>
      <c r="J30" s="72"/>
      <c r="K30" s="7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39"/>
      <c r="C31" s="43" t="s">
        <v>5</v>
      </c>
      <c r="D31" s="44" t="s">
        <v>6</v>
      </c>
      <c r="E31" s="44" t="s">
        <v>7</v>
      </c>
      <c r="F31" s="43" t="s">
        <v>5</v>
      </c>
      <c r="G31" s="44" t="s">
        <v>6</v>
      </c>
      <c r="H31" s="45" t="s">
        <v>7</v>
      </c>
      <c r="I31" s="74"/>
      <c r="J31" s="75"/>
      <c r="K31" s="75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63" t="s">
        <v>33</v>
      </c>
      <c r="C32" s="47" t="n">
        <f aca="false">'LB-MT'!$T$3</f>
        <v>-0.00626700451572204</v>
      </c>
      <c r="D32" s="48" t="n">
        <f aca="false">'LB-MT'!$U$3</f>
        <v>-0.00441615642224702</v>
      </c>
      <c r="E32" s="48" t="n">
        <f aca="false">'LB-MT'!$V$3</f>
        <v>-0.0061634032781368</v>
      </c>
      <c r="F32" s="47" t="n">
        <f aca="false">'LB-HT'!$T$3</f>
        <v>-0.00370642954004474</v>
      </c>
      <c r="G32" s="48" t="n">
        <f aca="false">'LB-HT'!$U$3</f>
        <v>-0.00239918989751975</v>
      </c>
      <c r="H32" s="49" t="n">
        <f aca="false">'LB-HT'!$V$3</f>
        <v>-0.00340261984046208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73" t="s">
        <v>39</v>
      </c>
      <c r="C33" s="51" t="n">
        <f aca="false">'LB-MT'!$T$7</f>
        <v>-0.00549229676749274</v>
      </c>
      <c r="D33" s="52" t="n">
        <f aca="false">'LB-MT'!$U$7</f>
        <v>0.000704194348412512</v>
      </c>
      <c r="E33" s="52" t="n">
        <f aca="false">'LB-MT'!$V$7</f>
        <v>-0.00239625111565878</v>
      </c>
      <c r="F33" s="51" t="n">
        <f aca="false">'LB-HT'!$T$7</f>
        <v>0.000578302495157557</v>
      </c>
      <c r="G33" s="52" t="n">
        <f aca="false">'LB-HT'!$U$7</f>
        <v>0.0019315705675631</v>
      </c>
      <c r="H33" s="53" t="n">
        <f aca="false">'LB-HT'!$V$7</f>
        <v>0.00124128114742583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73" t="s">
        <v>41</v>
      </c>
      <c r="C34" s="51" t="n">
        <f aca="false">'LB-MT'!$T$11</f>
        <v>-0.00795411948532243</v>
      </c>
      <c r="D34" s="52" t="n">
        <f aca="false">'LB-MT'!$U$11</f>
        <v>-0.00817309508946928</v>
      </c>
      <c r="E34" s="52" t="n">
        <f aca="false">'LB-MT'!$V$11</f>
        <v>-0.00768494534139774</v>
      </c>
      <c r="F34" s="51" t="n">
        <f aca="false">'LB-HT'!$T$11</f>
        <v>-0.00657942477463902</v>
      </c>
      <c r="G34" s="52" t="n">
        <f aca="false">'LB-HT'!$U$11</f>
        <v>-0.00165511043034561</v>
      </c>
      <c r="H34" s="53" t="n">
        <f aca="false">'LB-HT'!$V$11</f>
        <v>-0.00709032288401112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73" t="s">
        <v>43</v>
      </c>
      <c r="C35" s="82" t="n">
        <f aca="false">'LB-MT'!$T$15</f>
        <v>-0.009203984522832</v>
      </c>
      <c r="D35" s="52" t="n">
        <f aca="false">'LB-MT'!$U$15</f>
        <v>-0.00703382380271078</v>
      </c>
      <c r="E35" s="52" t="n">
        <f aca="false">'LB-MT'!$V$15</f>
        <v>-0.00851321206057165</v>
      </c>
      <c r="F35" s="51" t="n">
        <f aca="false">'LB-HT'!$T$15</f>
        <v>-0.00675187364164376</v>
      </c>
      <c r="G35" s="52" t="n">
        <f aca="false">'LB-HT'!$U$15</f>
        <v>-0.00433866561683105</v>
      </c>
      <c r="H35" s="53" t="n">
        <f aca="false">'LB-HT'!$V$15</f>
        <v>-0.00634613130615891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73" t="s">
        <v>45</v>
      </c>
      <c r="C36" s="51" t="n">
        <f aca="false">'LB-MT'!$T$19</f>
        <v>-0.0124344614755512</v>
      </c>
      <c r="D36" s="52" t="n">
        <f aca="false">'LB-MT'!$U$19</f>
        <v>-0.00802881639461994</v>
      </c>
      <c r="E36" s="52" t="n">
        <f aca="false">'LB-MT'!$V$19</f>
        <v>-0.00603364821591479</v>
      </c>
      <c r="F36" s="51" t="n">
        <f aca="false">'LB-HT'!$T$19</f>
        <v>-0.00878326900052129</v>
      </c>
      <c r="G36" s="52" t="n">
        <f aca="false">'LB-HT'!$U$19</f>
        <v>-0.00515605641730721</v>
      </c>
      <c r="H36" s="53" t="n">
        <f aca="false">'LB-HT'!$V$19</f>
        <v>-0.00313798101356566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3" t="s">
        <v>47</v>
      </c>
      <c r="C37" s="51" t="n">
        <f aca="false">'LB-MT'!$T$23</f>
        <v>-0.000319199673770698</v>
      </c>
      <c r="D37" s="52" t="n">
        <f aca="false">'LB-MT'!$U$23</f>
        <v>0.00113863274611581</v>
      </c>
      <c r="E37" s="52" t="n">
        <f aca="false">'LB-MT'!$V$23</f>
        <v>0.000228156857423389</v>
      </c>
      <c r="F37" s="51" t="n">
        <f aca="false">'LB-HT'!$T$23</f>
        <v>0.000681776253050659</v>
      </c>
      <c r="G37" s="52" t="n">
        <f aca="false">'LB-HT'!$U$23</f>
        <v>0.001328256741014</v>
      </c>
      <c r="H37" s="53" t="n">
        <f aca="false">'LB-HT'!$V$23</f>
        <v>0.000871930635153007</v>
      </c>
      <c r="I37" s="51"/>
      <c r="J37" s="52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73" t="s">
        <v>70</v>
      </c>
      <c r="C38" s="51" t="n">
        <f aca="false">'LB-MT'!$T$27</f>
        <v>-0.00578593087423107</v>
      </c>
      <c r="D38" s="52" t="n">
        <f aca="false">'LB-MT'!$U$27</f>
        <v>-0.000225083966827522</v>
      </c>
      <c r="E38" s="52" t="n">
        <f aca="false">'LB-MT'!$V$27</f>
        <v>-0.00363076292818998</v>
      </c>
      <c r="F38" s="51" t="n">
        <f aca="false">'LB-HT'!$T$27</f>
        <v>-0.000278836592546461</v>
      </c>
      <c r="G38" s="52" t="n">
        <f aca="false">'LB-HT'!$U$27</f>
        <v>0.000811447745103555</v>
      </c>
      <c r="H38" s="53" t="n">
        <f aca="false">'LB-HT'!$V$27</f>
        <v>0.000272628586190926</v>
      </c>
      <c r="I38" s="51"/>
      <c r="J38" s="52"/>
      <c r="K38" s="52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50</v>
      </c>
      <c r="C39" s="51" t="n">
        <f aca="false">'LB-MT'!$T$31</f>
        <v>-0.00406940511316267</v>
      </c>
      <c r="D39" s="52" t="n">
        <f aca="false">'LB-MT'!$U$31</f>
        <v>-0.00169456371074028</v>
      </c>
      <c r="E39" s="52" t="n">
        <f aca="false">'LB-MT'!$V$31</f>
        <v>-0.00406253885860097</v>
      </c>
      <c r="F39" s="55" t="n">
        <f aca="false">'LB-HT'!$T$31</f>
        <v>-0.0006009253129029</v>
      </c>
      <c r="G39" s="56" t="n">
        <f aca="false">'LB-HT'!$U$31</f>
        <v>0.00035778664586239</v>
      </c>
      <c r="H39" s="57" t="n">
        <f aca="false">'LB-HT'!$V$31</f>
        <v>-0.00089576636700639</v>
      </c>
      <c r="I39" s="51"/>
      <c r="J39" s="52"/>
      <c r="K39" s="52"/>
      <c r="L39" s="41"/>
      <c r="M39" s="41"/>
      <c r="N39" s="39"/>
      <c r="O39" s="39"/>
    </row>
    <row r="40" customFormat="false" ht="12.75" hidden="false" customHeight="true" outlineLevel="0" collapsed="false">
      <c r="A40" s="39"/>
      <c r="B40" s="77" t="s">
        <v>71</v>
      </c>
      <c r="C40" s="59" t="n">
        <f aca="false">'LB-MT'!$T$91</f>
        <v>-0.0064408003035106</v>
      </c>
      <c r="D40" s="60" t="n">
        <f aca="false">'LB-MT'!$U$91</f>
        <v>-0.00346608903651081</v>
      </c>
      <c r="E40" s="61" t="n">
        <f aca="false">'LB-MT'!$V$91</f>
        <v>-0.00478207561763092</v>
      </c>
      <c r="F40" s="59" t="n">
        <f aca="false">'LB-HT'!$T$91</f>
        <v>-0.00318008501426124</v>
      </c>
      <c r="G40" s="60" t="n">
        <f aca="false">'LB-HT'!$U$91</f>
        <v>-0.00113999508280757</v>
      </c>
      <c r="H40" s="62" t="n">
        <f aca="false">'LB-HT'!$V$91</f>
        <v>-0.0023108726303043</v>
      </c>
      <c r="I40" s="78"/>
      <c r="J40" s="79"/>
      <c r="K40" s="52"/>
      <c r="L40" s="41"/>
      <c r="M40" s="41"/>
      <c r="N40" s="39"/>
      <c r="O40" s="39"/>
    </row>
    <row r="41" customFormat="false" ht="12.75" hidden="false" customHeight="true" outlineLevel="0" collapsed="false">
      <c r="A41" s="39"/>
      <c r="B41" s="63" t="s">
        <v>13</v>
      </c>
      <c r="C41" s="64" t="n">
        <f aca="false">'LB-MT'!$AB$91</f>
        <v>1.1269243890878</v>
      </c>
      <c r="D41" s="64"/>
      <c r="E41" s="64"/>
      <c r="F41" s="65" t="n">
        <f aca="false">'LB-HT'!$AB$91</f>
        <v>1.1038802436709</v>
      </c>
      <c r="G41" s="65"/>
      <c r="H41" s="65"/>
      <c r="I41" s="80"/>
      <c r="J41" s="81"/>
      <c r="K41" s="81"/>
      <c r="L41" s="41"/>
      <c r="M41" s="41"/>
      <c r="N41" s="39"/>
      <c r="O41" s="39"/>
    </row>
    <row r="42" customFormat="false" ht="12.75" hidden="false" customHeight="true" outlineLevel="0" collapsed="false">
      <c r="A42" s="39"/>
      <c r="B42" s="66" t="s">
        <v>15</v>
      </c>
      <c r="C42" s="67" t="n">
        <f aca="false">'LB-MT'!$AA$91</f>
        <v>0.965345259342111</v>
      </c>
      <c r="D42" s="67"/>
      <c r="E42" s="67"/>
      <c r="F42" s="68" t="n">
        <f aca="false">'LB-HT'!$AA$91</f>
        <v>0.976886224829458</v>
      </c>
      <c r="G42" s="68"/>
      <c r="H42" s="68"/>
      <c r="I42" s="80"/>
      <c r="J42" s="81"/>
      <c r="K42" s="81"/>
      <c r="L42" s="41"/>
      <c r="M42" s="41"/>
      <c r="N42" s="39"/>
      <c r="O42" s="39"/>
    </row>
    <row r="43" customFormat="fals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1"/>
      <c r="M43" s="41"/>
      <c r="N43" s="39"/>
      <c r="O43" s="39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3">
      <formula>0.03</formula>
    </cfRule>
    <cfRule type="cellIs" priority="3" operator="lessThan" aboveAverage="0" equalAverage="0" bottom="0" percent="0" rank="0" text="" dxfId="24">
      <formula>-0.03</formula>
    </cfRule>
  </conditionalFormatting>
  <conditionalFormatting sqref="I18:K26">
    <cfRule type="cellIs" priority="4" operator="greaterThan" aboveAverage="0" equalAverage="0" bottom="0" percent="0" rank="0" text="" dxfId="25">
      <formula>0.03</formula>
    </cfRule>
    <cfRule type="cellIs" priority="5" operator="lessThan" aboveAverage="0" equalAverage="0" bottom="0" percent="0" rank="0" text="" dxfId="26">
      <formula>-0.03</formula>
    </cfRule>
  </conditionalFormatting>
  <conditionalFormatting sqref="I32:K40">
    <cfRule type="cellIs" priority="6" operator="greaterThan" aboveAverage="0" equalAverage="0" bottom="0" percent="0" rank="0" text="" dxfId="27">
      <formula>0.03</formula>
    </cfRule>
    <cfRule type="cellIs" priority="7" operator="lessThan" aboveAverage="0" equalAverage="0" bottom="0" percent="0" rank="0" text="" dxfId="28">
      <formula>-0.03</formula>
    </cfRule>
  </conditionalFormatting>
  <conditionalFormatting sqref="C18:E25">
    <cfRule type="cellIs" priority="8" operator="greaterThan" aboveAverage="0" equalAverage="0" bottom="0" percent="0" rank="0" text="" dxfId="29">
      <formula>0.03</formula>
    </cfRule>
    <cfRule type="cellIs" priority="9" operator="lessThan" aboveAverage="0" equalAverage="0" bottom="0" percent="0" rank="0" text="" dxfId="30">
      <formula>-0.03</formula>
    </cfRule>
  </conditionalFormatting>
  <conditionalFormatting sqref="F18:H25">
    <cfRule type="cellIs" priority="10" operator="greaterThan" aboveAverage="0" equalAverage="0" bottom="0" percent="0" rank="0" text="" dxfId="31">
      <formula>0.03</formula>
    </cfRule>
    <cfRule type="cellIs" priority="11" operator="lessThan" aboveAverage="0" equalAverage="0" bottom="0" percent="0" rank="0" text="" dxfId="32">
      <formula>-0.03</formula>
    </cfRule>
  </conditionalFormatting>
  <conditionalFormatting sqref="C32:E39">
    <cfRule type="cellIs" priority="12" operator="greaterThan" aboveAverage="0" equalAverage="0" bottom="0" percent="0" rank="0" text="" dxfId="33">
      <formula>0.03</formula>
    </cfRule>
    <cfRule type="cellIs" priority="13" operator="lessThan" aboveAverage="0" equalAverage="0" bottom="0" percent="0" rank="0" text="" dxfId="34">
      <formula>-0.03</formula>
    </cfRule>
  </conditionalFormatting>
  <conditionalFormatting sqref="F32:H39">
    <cfRule type="cellIs" priority="14" operator="greaterThan" aboveAverage="0" equalAverage="0" bottom="0" percent="0" rank="0" text="" dxfId="35">
      <formula>0.03</formula>
    </cfRule>
    <cfRule type="cellIs" priority="15" operator="lessThan" aboveAverage="0" equalAverage="0" bottom="0" percent="0" rank="0" text="" dxfId="36">
      <formula>-0.03</formula>
    </cfRule>
  </conditionalFormatting>
  <conditionalFormatting sqref="F4:H12">
    <cfRule type="cellIs" priority="16" operator="greaterThan" aboveAverage="0" equalAverage="0" bottom="0" percent="0" rank="0" text="" dxfId="37">
      <formula>0.03</formula>
    </cfRule>
    <cfRule type="cellIs" priority="17" operator="lessThan" aboveAverage="0" equalAverage="0" bottom="0" percent="0" rank="0" text="" dxfId="38">
      <formula>-0.03</formula>
    </cfRule>
  </conditionalFormatting>
  <conditionalFormatting sqref="I4:K12">
    <cfRule type="cellIs" priority="18" operator="greaterThan" aboveAverage="0" equalAverage="0" bottom="0" percent="0" rank="0" text="" dxfId="39">
      <formula>0.03</formula>
    </cfRule>
    <cfRule type="cellIs" priority="19" operator="lessThan" aboveAverage="0" equalAverage="0" bottom="0" percent="0" rank="0" text="" dxfId="40">
      <formula>-0.03</formula>
    </cfRule>
  </conditionalFormatting>
  <conditionalFormatting sqref="C26:E26">
    <cfRule type="cellIs" priority="20" operator="greaterThan" aboveAverage="0" equalAverage="0" bottom="0" percent="0" rank="0" text="" dxfId="41">
      <formula>0.03</formula>
    </cfRule>
    <cfRule type="cellIs" priority="21" operator="lessThan" aboveAverage="0" equalAverage="0" bottom="0" percent="0" rank="0" text="" dxfId="42">
      <formula>-0.03</formula>
    </cfRule>
  </conditionalFormatting>
  <conditionalFormatting sqref="F26:H26">
    <cfRule type="cellIs" priority="22" operator="greaterThan" aboveAverage="0" equalAverage="0" bottom="0" percent="0" rank="0" text="" dxfId="43">
      <formula>0.03</formula>
    </cfRule>
    <cfRule type="cellIs" priority="23" operator="lessThan" aboveAverage="0" equalAverage="0" bottom="0" percent="0" rank="0" text="" dxfId="44">
      <formula>-0.03</formula>
    </cfRule>
  </conditionalFormatting>
  <conditionalFormatting sqref="C40:E40">
    <cfRule type="cellIs" priority="24" operator="greaterThan" aboveAverage="0" equalAverage="0" bottom="0" percent="0" rank="0" text="" dxfId="45">
      <formula>0.03</formula>
    </cfRule>
    <cfRule type="cellIs" priority="25" operator="lessThan" aboveAverage="0" equalAverage="0" bottom="0" percent="0" rank="0" text="" dxfId="46">
      <formula>-0.03</formula>
    </cfRule>
  </conditionalFormatting>
  <conditionalFormatting sqref="F40:H40">
    <cfRule type="cellIs" priority="26" operator="greaterThan" aboveAverage="0" equalAverage="0" bottom="0" percent="0" rank="0" text="" dxfId="47">
      <formula>0.03</formula>
    </cfRule>
    <cfRule type="cellIs" priority="27" operator="lessThan" aboveAverage="0" equalAverage="0" bottom="0" percent="0" rank="0" text="" dxfId="4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7" t="s">
        <v>51</v>
      </c>
      <c r="C4" s="48" t="e">
        <f aca="false">'AI-MT'!$T$35</f>
        <v>#VALUE!</v>
      </c>
      <c r="D4" s="48" t="e">
        <f aca="false">'AI-MT'!$U$35</f>
        <v>#VALUE!</v>
      </c>
      <c r="E4" s="48" t="e">
        <f aca="false">'AI-MT'!$V$35</f>
        <v>#VALUE!</v>
      </c>
      <c r="F4" s="47" t="e">
        <f aca="false">'AI-HT'!$T$35</f>
        <v>#VALUE!</v>
      </c>
      <c r="G4" s="48" t="e">
        <f aca="false">'AI-HT'!$U$35</f>
        <v>#VALUE!</v>
      </c>
      <c r="H4" s="49" t="e">
        <f aca="false">'AI-HT'!$V$35</f>
        <v>#VALUE!</v>
      </c>
      <c r="I4" s="47" t="e">
        <f aca="false">'AI-SHT'!$T$35</f>
        <v>#VALUE!</v>
      </c>
      <c r="J4" s="48" t="e">
        <f aca="false">'AI-SHT'!$U$35</f>
        <v>#VALUE!</v>
      </c>
      <c r="K4" s="49" t="e">
        <f aca="false">'AI-SHT'!$V$35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11" t="s">
        <v>56</v>
      </c>
      <c r="C5" s="52" t="e">
        <f aca="false">'AI-MT'!$T$39</f>
        <v>#VALUE!</v>
      </c>
      <c r="D5" s="52" t="e">
        <f aca="false">'AI-MT'!$U$39</f>
        <v>#VALUE!</v>
      </c>
      <c r="E5" s="52" t="e">
        <f aca="false">'AI-MT'!$V$39</f>
        <v>#VALUE!</v>
      </c>
      <c r="F5" s="51" t="e">
        <f aca="false">'AI-HT'!$T$39</f>
        <v>#VALUE!</v>
      </c>
      <c r="G5" s="52" t="e">
        <f aca="false">'AI-HT'!$U$39</f>
        <v>#VALUE!</v>
      </c>
      <c r="H5" s="53" t="e">
        <f aca="false">'AI-HT'!$V$39</f>
        <v>#VALUE!</v>
      </c>
      <c r="I5" s="51" t="e">
        <f aca="false">'AI-SHT'!$T$39</f>
        <v>#VALUE!</v>
      </c>
      <c r="J5" s="52" t="e">
        <f aca="false">'AI-SHT'!$U$39</f>
        <v>#VALUE!</v>
      </c>
      <c r="K5" s="53" t="e">
        <f aca="false">'AI-SHT'!$V$39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11" t="s">
        <v>57</v>
      </c>
      <c r="C6" s="52" t="e">
        <f aca="false">'AI-MT'!$T$43</f>
        <v>#VALUE!</v>
      </c>
      <c r="D6" s="52" t="e">
        <f aca="false">'AI-MT'!$U$43</f>
        <v>#VALUE!</v>
      </c>
      <c r="E6" s="52" t="e">
        <f aca="false">'AI-MT'!$V$43</f>
        <v>#VALUE!</v>
      </c>
      <c r="F6" s="51" t="e">
        <f aca="false">'AI-HT'!$T$43</f>
        <v>#VALUE!</v>
      </c>
      <c r="G6" s="52" t="e">
        <f aca="false">'AI-HT'!$U$43</f>
        <v>#VALUE!</v>
      </c>
      <c r="H6" s="53" t="e">
        <f aca="false">'AI-HT'!$V$43</f>
        <v>#VALUE!</v>
      </c>
      <c r="I6" s="51" t="e">
        <f aca="false">'AI-SHT'!$T$43</f>
        <v>#VALUE!</v>
      </c>
      <c r="J6" s="52" t="e">
        <f aca="false">'AI-SHT'!$U$43</f>
        <v>#VALUE!</v>
      </c>
      <c r="K6" s="53" t="e">
        <f aca="false">'AI-SHT'!$V$43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11" t="s">
        <v>58</v>
      </c>
      <c r="C7" s="52" t="e">
        <f aca="false">'AI-MT'!$T$47</f>
        <v>#VALUE!</v>
      </c>
      <c r="D7" s="52" t="e">
        <f aca="false">'AI-MT'!$U$47</f>
        <v>#VALUE!</v>
      </c>
      <c r="E7" s="52" t="e">
        <f aca="false">'AI-MT'!$V$47</f>
        <v>#VALUE!</v>
      </c>
      <c r="F7" s="51" t="e">
        <f aca="false">'AI-HT'!$T$47</f>
        <v>#VALUE!</v>
      </c>
      <c r="G7" s="52" t="e">
        <f aca="false">'AI-HT'!$U$47</f>
        <v>#VALUE!</v>
      </c>
      <c r="H7" s="53" t="e">
        <f aca="false">'AI-HT'!$V$47</f>
        <v>#VALUE!</v>
      </c>
      <c r="I7" s="51" t="e">
        <f aca="false">'AI-SHT'!$T$47</f>
        <v>#VALUE!</v>
      </c>
      <c r="J7" s="52" t="e">
        <f aca="false">'AI-SHT'!$U$47</f>
        <v>#VALUE!</v>
      </c>
      <c r="K7" s="53" t="e">
        <f aca="false">'AI-SHT'!$V$47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11" t="s">
        <v>59</v>
      </c>
      <c r="C8" s="52" t="e">
        <f aca="false">'AI-MT'!$T$51</f>
        <v>#VALUE!</v>
      </c>
      <c r="D8" s="52" t="e">
        <f aca="false">'AI-MT'!$U$51</f>
        <v>#VALUE!</v>
      </c>
      <c r="E8" s="52" t="e">
        <f aca="false">'AI-MT'!$V$51</f>
        <v>#VALUE!</v>
      </c>
      <c r="F8" s="51" t="e">
        <f aca="false">'AI-HT'!$T$51</f>
        <v>#VALUE!</v>
      </c>
      <c r="G8" s="52" t="e">
        <f aca="false">'AI-HT'!$U$51</f>
        <v>#VALUE!</v>
      </c>
      <c r="H8" s="53" t="e">
        <f aca="false">'AI-HT'!$V$51</f>
        <v>#VALUE!</v>
      </c>
      <c r="I8" s="51" t="e">
        <f aca="false">'AI-SHT'!$T$51</f>
        <v>#VALUE!</v>
      </c>
      <c r="J8" s="52" t="e">
        <f aca="false">'AI-SHT'!$U$51</f>
        <v>#VALUE!</v>
      </c>
      <c r="K8" s="53" t="e">
        <f aca="false">'AI-SHT'!$V$51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11" t="s">
        <v>60</v>
      </c>
      <c r="C9" s="52" t="e">
        <f aca="false">'AI-MT'!$T$55</f>
        <v>#VALUE!</v>
      </c>
      <c r="D9" s="52" t="e">
        <f aca="false">'AI-MT'!$U$55</f>
        <v>#VALUE!</v>
      </c>
      <c r="E9" s="52" t="e">
        <f aca="false">'AI-MT'!$V$55</f>
        <v>#VALUE!</v>
      </c>
      <c r="F9" s="51" t="e">
        <f aca="false">'AI-HT'!$T$55</f>
        <v>#VALUE!</v>
      </c>
      <c r="G9" s="52" t="e">
        <f aca="false">'AI-HT'!$U$55</f>
        <v>#VALUE!</v>
      </c>
      <c r="H9" s="53" t="e">
        <f aca="false">'AI-HT'!$V$55</f>
        <v>#VALUE!</v>
      </c>
      <c r="I9" s="51" t="e">
        <f aca="false">'AI-SHT'!$T$55</f>
        <v>#VALUE!</v>
      </c>
      <c r="J9" s="52" t="e">
        <f aca="false">'AI-SHT'!$U$55</f>
        <v>#VALUE!</v>
      </c>
      <c r="K9" s="53" t="e">
        <f aca="false">'AI-SHT'!$V$55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11" t="s">
        <v>61</v>
      </c>
      <c r="C10" s="52" t="e">
        <f aca="false">'AI-MT'!$T$59</f>
        <v>#VALUE!</v>
      </c>
      <c r="D10" s="52" t="e">
        <f aca="false">'AI-MT'!$U$59</f>
        <v>#VALUE!</v>
      </c>
      <c r="E10" s="52" t="e">
        <f aca="false">'AI-MT'!$V$59</f>
        <v>#VALUE!</v>
      </c>
      <c r="F10" s="51" t="e">
        <f aca="false">'AI-HT'!$T$59</f>
        <v>#VALUE!</v>
      </c>
      <c r="G10" s="52" t="e">
        <f aca="false">'AI-HT'!$U$59</f>
        <v>#VALUE!</v>
      </c>
      <c r="H10" s="53" t="e">
        <f aca="false">'AI-HT'!$V$59</f>
        <v>#VALUE!</v>
      </c>
      <c r="I10" s="51" t="e">
        <f aca="false">'AI-SHT'!$T$59</f>
        <v>#VALUE!</v>
      </c>
      <c r="J10" s="52" t="e">
        <f aca="false">'AI-SHT'!$U$59</f>
        <v>#VALUE!</v>
      </c>
      <c r="K10" s="53" t="e">
        <f aca="false">'AI-SHT'!$V$59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2</f>
        <v>#VALUE!</v>
      </c>
      <c r="D11" s="60" t="e">
        <f aca="false">'AI-MT'!$U$92</f>
        <v>#VALUE!</v>
      </c>
      <c r="E11" s="61" t="e">
        <f aca="false">'AI-MT'!$V$92</f>
        <v>#VALUE!</v>
      </c>
      <c r="F11" s="59" t="e">
        <f aca="false">'AI-HT'!$T$92</f>
        <v>#VALUE!</v>
      </c>
      <c r="G11" s="60" t="e">
        <f aca="false">'AI-HT'!$U$92</f>
        <v>#VALUE!</v>
      </c>
      <c r="H11" s="62" t="e">
        <f aca="false">'AI-HT'!$V$92</f>
        <v>#VALUE!</v>
      </c>
      <c r="I11" s="59" t="e">
        <f aca="false">'AI-SHT'!$T$92</f>
        <v>#VALUE!</v>
      </c>
      <c r="J11" s="60" t="e">
        <f aca="false">'AI-SHT'!$U$92</f>
        <v>#VALUE!</v>
      </c>
      <c r="K11" s="62" t="e">
        <f aca="false">'AI-SHT'!$V$92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2</f>
        <v>#VALUE!</v>
      </c>
      <c r="D12" s="64"/>
      <c r="E12" s="64"/>
      <c r="F12" s="65" t="e">
        <f aca="false">'AI-HT'!$AB$92</f>
        <v>#VALUE!</v>
      </c>
      <c r="G12" s="65"/>
      <c r="H12" s="65"/>
      <c r="I12" s="65" t="e">
        <f aca="false">'AI-SHT'!$AB$92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2</f>
        <v>#VALUE!</v>
      </c>
      <c r="D13" s="67"/>
      <c r="E13" s="67"/>
      <c r="F13" s="68" t="e">
        <f aca="false">'AI-HT'!$AA$92</f>
        <v>#VALUE!</v>
      </c>
      <c r="G13" s="68"/>
      <c r="H13" s="68"/>
      <c r="I13" s="68" t="e">
        <f aca="false">'AI-SHT'!$AA$92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7" t="s">
        <v>51</v>
      </c>
      <c r="C17" s="48" t="n">
        <f aca="false">'RA-MT'!$T$35</f>
        <v>-0.000594590120628125</v>
      </c>
      <c r="D17" s="48" t="n">
        <f aca="false">'RA-MT'!$U$35</f>
        <v>-0.00389180736440975</v>
      </c>
      <c r="E17" s="48" t="n">
        <f aca="false">'RA-MT'!$V$35</f>
        <v>-0.00197470450789106</v>
      </c>
      <c r="F17" s="47" t="n">
        <f aca="false">'RA-HT'!$T$35</f>
        <v>-0.00047669585375365</v>
      </c>
      <c r="G17" s="48" t="n">
        <f aca="false">'RA-HT'!$U$35</f>
        <v>-0.00329425923267757</v>
      </c>
      <c r="H17" s="49" t="n">
        <f aca="false">'RA-HT'!$V$35</f>
        <v>-0.00162221379203209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11" t="s">
        <v>56</v>
      </c>
      <c r="C18" s="52" t="n">
        <f aca="false">'RA-MT'!$T$39</f>
        <v>-0.0101527000917141</v>
      </c>
      <c r="D18" s="52" t="n">
        <f aca="false">'RA-MT'!$U$39</f>
        <v>-0.00767122715555679</v>
      </c>
      <c r="E18" s="52" t="n">
        <f aca="false">'RA-MT'!$V$39</f>
        <v>-0.00946091706480046</v>
      </c>
      <c r="F18" s="51" t="n">
        <f aca="false">'RA-HT'!$T$39</f>
        <v>-0.00409256839542183</v>
      </c>
      <c r="G18" s="52" t="n">
        <f aca="false">'RA-HT'!$U$39</f>
        <v>0.000207162203162747</v>
      </c>
      <c r="H18" s="53" t="n">
        <f aca="false">'RA-HT'!$V$39</f>
        <v>-0.00396693551178473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11" t="s">
        <v>57</v>
      </c>
      <c r="C19" s="52" t="n">
        <f aca="false">'RA-MT'!$T$43</f>
        <v>-0.00924787436072727</v>
      </c>
      <c r="D19" s="52" t="n">
        <f aca="false">'RA-MT'!$U$43</f>
        <v>-0.0092331900038527</v>
      </c>
      <c r="E19" s="52" t="n">
        <f aca="false">'RA-MT'!$V$43</f>
        <v>-0.0117599744718654</v>
      </c>
      <c r="F19" s="51" t="n">
        <f aca="false">'RA-HT'!$T$43</f>
        <v>-0.00665112602296314</v>
      </c>
      <c r="G19" s="52" t="n">
        <f aca="false">'RA-HT'!$U$43</f>
        <v>-0.00736224756469861</v>
      </c>
      <c r="H19" s="53" t="n">
        <f aca="false">'RA-HT'!$V$43</f>
        <v>-0.00935595504305553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11" t="s">
        <v>58</v>
      </c>
      <c r="C20" s="52" t="n">
        <f aca="false">'RA-MT'!$T$47</f>
        <v>-0.000583474386974259</v>
      </c>
      <c r="D20" s="52" t="n">
        <f aca="false">'RA-MT'!$U$47</f>
        <v>-0.00234069988072294</v>
      </c>
      <c r="E20" s="52" t="n">
        <f aca="false">'RA-MT'!$V$47</f>
        <v>-0.00173922673561411</v>
      </c>
      <c r="F20" s="51" t="n">
        <f aca="false">'RA-HT'!$T$47</f>
        <v>-0.000265161799518521</v>
      </c>
      <c r="G20" s="52" t="n">
        <f aca="false">'RA-HT'!$U$47</f>
        <v>-0.0017232475133816</v>
      </c>
      <c r="H20" s="53" t="n">
        <f aca="false">'RA-HT'!$V$47</f>
        <v>-0.00128289765740597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11" t="s">
        <v>59</v>
      </c>
      <c r="C21" s="51" t="n">
        <f aca="false">'RA-MT'!$T$51</f>
        <v>-0.0222493731386694</v>
      </c>
      <c r="D21" s="52" t="n">
        <f aca="false">'RA-MT'!$U$51</f>
        <v>-0.0223406623182648</v>
      </c>
      <c r="E21" s="52" t="n">
        <f aca="false">'RA-MT'!$V$51</f>
        <v>-0.0225615870178809</v>
      </c>
      <c r="F21" s="51" t="n">
        <f aca="false">'RA-HT'!$T$51</f>
        <v>-0.0155338241312125</v>
      </c>
      <c r="G21" s="52" t="n">
        <f aca="false">'RA-HT'!$U$51</f>
        <v>-0.0152170106132797</v>
      </c>
      <c r="H21" s="53" t="n">
        <f aca="false">'RA-HT'!$V$51</f>
        <v>-0.0162408251817456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11" t="s">
        <v>60</v>
      </c>
      <c r="C22" s="51" t="n">
        <f aca="false">'RA-MT'!$T$55</f>
        <v>-2.79524723711955E-005</v>
      </c>
      <c r="D22" s="52" t="n">
        <f aca="false">'RA-MT'!$U$55</f>
        <v>-6.23958916761147E-005</v>
      </c>
      <c r="E22" s="52" t="n">
        <f aca="false">'RA-MT'!$V$55</f>
        <v>-0.0071416318177232</v>
      </c>
      <c r="F22" s="51" t="n">
        <f aca="false">'RA-HT'!$T$55</f>
        <v>0.00358035629469589</v>
      </c>
      <c r="G22" s="52" t="n">
        <f aca="false">'RA-HT'!$U$55</f>
        <v>0.00140189405681568</v>
      </c>
      <c r="H22" s="53" t="n">
        <f aca="false">'RA-HT'!$V$55</f>
        <v>-0.00263587166264656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11" t="s">
        <v>61</v>
      </c>
      <c r="C23" s="51" t="n">
        <f aca="false">'RA-MT'!$T$59</f>
        <v>-0.00575000737470377</v>
      </c>
      <c r="D23" s="52" t="n">
        <f aca="false">'RA-MT'!$U$59</f>
        <v>-0.00775451684571549</v>
      </c>
      <c r="E23" s="52" t="n">
        <f aca="false">'RA-MT'!$V$59</f>
        <v>-0.00604378236101566</v>
      </c>
      <c r="F23" s="51" t="n">
        <f aca="false">'RA-HT'!$T$59</f>
        <v>-0.00190069725509934</v>
      </c>
      <c r="G23" s="52" t="n">
        <f aca="false">'RA-HT'!$U$59</f>
        <v>-0.00220497631999206</v>
      </c>
      <c r="H23" s="53" t="n">
        <f aca="false">'RA-HT'!$V$59</f>
        <v>-0.00191585737137079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2</f>
        <v>-0.00694371027796973</v>
      </c>
      <c r="D24" s="60" t="n">
        <f aca="false">'RA-MT'!$U$92</f>
        <v>-0.00761349992288551</v>
      </c>
      <c r="E24" s="61" t="n">
        <f aca="false">'RA-MT'!$V$92</f>
        <v>-0.0086688319966844</v>
      </c>
      <c r="F24" s="59" t="n">
        <f aca="false">'RA-HT'!$T$92</f>
        <v>-0.0036199595947533</v>
      </c>
      <c r="G24" s="60" t="n">
        <f aca="false">'RA-HT'!$U$92</f>
        <v>-0.00402752642629302</v>
      </c>
      <c r="H24" s="62" t="n">
        <f aca="false">'RA-HT'!$V$92</f>
        <v>-0.00528865088857733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4" t="n">
        <f aca="false">'RA-MT'!$AB$92</f>
        <v>1.09791951711745</v>
      </c>
      <c r="D25" s="64"/>
      <c r="E25" s="64"/>
      <c r="F25" s="65" t="n">
        <f aca="false">'RA-HT'!$AB$92</f>
        <v>1.09125022010484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7" t="n">
        <f aca="false">'RA-MT'!$AA$92</f>
        <v>0.97370932602968</v>
      </c>
      <c r="D26" s="67"/>
      <c r="E26" s="67"/>
      <c r="F26" s="68" t="n">
        <f aca="false">'RA-HT'!$AA$92</f>
        <v>0.978772202015907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7" t="s">
        <v>51</v>
      </c>
      <c r="C30" s="47" t="n">
        <f aca="false">'LB-MT'!$T$35</f>
        <v>-0.001937869321884</v>
      </c>
      <c r="D30" s="48" t="n">
        <f aca="false">'LB-MT'!$U$35</f>
        <v>-0.00546652328364827</v>
      </c>
      <c r="E30" s="49" t="n">
        <f aca="false">'LB-MT'!$V$35</f>
        <v>-0.00531673947783418</v>
      </c>
      <c r="F30" s="47" t="n">
        <f aca="false">'LB-HT'!$T$35</f>
        <v>-0.00135140897150954</v>
      </c>
      <c r="G30" s="48" t="n">
        <f aca="false">'LB-HT'!$U$35</f>
        <v>-0.0037664767346085</v>
      </c>
      <c r="H30" s="49" t="n">
        <f aca="false">'LB-HT'!$V$35</f>
        <v>-0.00328943529718628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11" t="s">
        <v>56</v>
      </c>
      <c r="C31" s="51" t="n">
        <f aca="false">'LB-MT'!$T$39</f>
        <v>-0.00822317973614306</v>
      </c>
      <c r="D31" s="52" t="n">
        <f aca="false">'LB-MT'!$U$39</f>
        <v>-0.00633777394492863</v>
      </c>
      <c r="E31" s="53" t="n">
        <f aca="false">'LB-MT'!$V$39</f>
        <v>-0.00847288594088258</v>
      </c>
      <c r="F31" s="51" t="n">
        <f aca="false">'LB-HT'!$T$39</f>
        <v>-0.0035083816360163</v>
      </c>
      <c r="G31" s="52" t="n">
        <f aca="false">'LB-HT'!$U$39</f>
        <v>-7.46990553710525E-005</v>
      </c>
      <c r="H31" s="53" t="n">
        <f aca="false">'LB-HT'!$V$39</f>
        <v>-0.00258488240880495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11" t="s">
        <v>57</v>
      </c>
      <c r="C32" s="51" t="n">
        <f aca="false">'LB-MT'!$T$43</f>
        <v>-0.00698003096249533</v>
      </c>
      <c r="D32" s="52" t="n">
        <f aca="false">'LB-MT'!$U$43</f>
        <v>-0.0093096244135501</v>
      </c>
      <c r="E32" s="53" t="n">
        <f aca="false">'LB-MT'!$V$43</f>
        <v>-0.00410564584467299</v>
      </c>
      <c r="F32" s="51" t="n">
        <f aca="false">'LB-HT'!$T$43</f>
        <v>-0.00412469820539951</v>
      </c>
      <c r="G32" s="52" t="n">
        <f aca="false">'LB-HT'!$U$43</f>
        <v>-0.0042361627837858</v>
      </c>
      <c r="H32" s="53" t="n">
        <f aca="false">'LB-HT'!$V$43</f>
        <v>-0.00422114614870583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11" t="s">
        <v>58</v>
      </c>
      <c r="C33" s="51" t="n">
        <f aca="false">'LB-MT'!$T$47</f>
        <v>-0.00237486743223703</v>
      </c>
      <c r="D33" s="52" t="n">
        <f aca="false">'LB-MT'!$U$47</f>
        <v>-0.00807417131447541</v>
      </c>
      <c r="E33" s="53" t="n">
        <f aca="false">'LB-MT'!$V$47</f>
        <v>-0.00800996292565437</v>
      </c>
      <c r="F33" s="51" t="n">
        <f aca="false">'LB-HT'!$T$47</f>
        <v>-0.000946365408186711</v>
      </c>
      <c r="G33" s="52" t="n">
        <f aca="false">'LB-HT'!$U$47</f>
        <v>-0.00354689120534157</v>
      </c>
      <c r="H33" s="53" t="n">
        <f aca="false">'LB-HT'!$V$47</f>
        <v>-0.00536163276179302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11" t="s">
        <v>59</v>
      </c>
      <c r="C34" s="51" t="n">
        <f aca="false">'LB-MT'!$T$51</f>
        <v>-0.0116031928704915</v>
      </c>
      <c r="D34" s="52" t="n">
        <f aca="false">'LB-MT'!$U$51</f>
        <v>-0.00952213962000059</v>
      </c>
      <c r="E34" s="53" t="n">
        <f aca="false">'LB-MT'!$V$51</f>
        <v>-0.00879638831046214</v>
      </c>
      <c r="F34" s="51" t="n">
        <f aca="false">'LB-HT'!$T$51</f>
        <v>-0.00835790296434547</v>
      </c>
      <c r="G34" s="52" t="n">
        <f aca="false">'LB-HT'!$U$51</f>
        <v>-0.00650460472950309</v>
      </c>
      <c r="H34" s="53" t="n">
        <f aca="false">'LB-HT'!$V$51</f>
        <v>-0.00570227681020008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11" t="s">
        <v>60</v>
      </c>
      <c r="C35" s="51" t="n">
        <f aca="false">'LB-MT'!$T$55</f>
        <v>0.00110773944119469</v>
      </c>
      <c r="D35" s="52" t="n">
        <f aca="false">'LB-MT'!$U$55</f>
        <v>0.00167318571838959</v>
      </c>
      <c r="E35" s="53" t="n">
        <f aca="false">'LB-MT'!$V$55</f>
        <v>-0.0044186208476622</v>
      </c>
      <c r="F35" s="51" t="n">
        <f aca="false">'LB-HT'!$T$55</f>
        <v>0.000728136205606411</v>
      </c>
      <c r="G35" s="52" t="n">
        <f aca="false">'LB-HT'!$U$55</f>
        <v>0.00211918071177819</v>
      </c>
      <c r="H35" s="53" t="n">
        <f aca="false">'LB-HT'!$V$55</f>
        <v>-0.00286857037806165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11" t="s">
        <v>61</v>
      </c>
      <c r="C36" s="51" t="n">
        <f aca="false">'LB-MT'!$T$59</f>
        <v>-0.00188055766981088</v>
      </c>
      <c r="D36" s="52" t="n">
        <f aca="false">'LB-MT'!$U$59</f>
        <v>-0.0021714553667348</v>
      </c>
      <c r="E36" s="53" t="n">
        <f aca="false">'LB-MT'!$V$59</f>
        <v>-0.00195898953819418</v>
      </c>
      <c r="F36" s="51" t="n">
        <f aca="false">'LB-HT'!$T$59</f>
        <v>0.000174517542020469</v>
      </c>
      <c r="G36" s="52" t="n">
        <f aca="false">'LB-HT'!$U$59</f>
        <v>0.000268883082338744</v>
      </c>
      <c r="H36" s="53" t="n">
        <f aca="false">'LB-HT'!$V$59</f>
        <v>0.000462584208453354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2</f>
        <v>-0.00455599407883816</v>
      </c>
      <c r="D37" s="60" t="n">
        <f aca="false">'LB-MT'!$U$92</f>
        <v>-0.00560121460356403</v>
      </c>
      <c r="E37" s="61" t="n">
        <f aca="false">'LB-MT'!$V$92</f>
        <v>-0.00586846184076609</v>
      </c>
      <c r="F37" s="59" t="n">
        <f aca="false">'LB-HT'!$T$92</f>
        <v>-0.00248372906254724</v>
      </c>
      <c r="G37" s="60" t="n">
        <f aca="false">'LB-HT'!$U$92</f>
        <v>-0.00224868153064187</v>
      </c>
      <c r="H37" s="62" t="n">
        <f aca="false">'LB-HT'!$V$92</f>
        <v>-0.00336647994232835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4" t="n">
        <f aca="false">'LB-MT'!$AB$92</f>
        <v>1.15719642603359</v>
      </c>
      <c r="D38" s="64"/>
      <c r="E38" s="64"/>
      <c r="F38" s="65" t="n">
        <f aca="false">'LB-HT'!$AB$92</f>
        <v>1.13888264832885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7" t="n">
        <f aca="false">'LB-MT'!$AA$92</f>
        <v>0.951401255357938</v>
      </c>
      <c r="D39" s="67"/>
      <c r="E39" s="67"/>
      <c r="F39" s="68" t="n">
        <f aca="false">'LB-HT'!$AA$92</f>
        <v>0.963910605375646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D11:E11 C4:E10">
    <cfRule type="cellIs" priority="2" operator="greaterThan" aboveAverage="0" equalAverage="0" bottom="0" percent="0" rank="0" text="" dxfId="49">
      <formula>0.03</formula>
    </cfRule>
    <cfRule type="cellIs" priority="3" operator="lessThan" aboveAverage="0" equalAverage="0" bottom="0" percent="0" rank="0" text="" dxfId="50">
      <formula>-0.03</formula>
    </cfRule>
  </conditionalFormatting>
  <conditionalFormatting sqref="C11:E11">
    <cfRule type="cellIs" priority="4" operator="greaterThan" aboveAverage="0" equalAverage="0" bottom="0" percent="0" rank="0" text="" dxfId="51">
      <formula>0.03</formula>
    </cfRule>
    <cfRule type="cellIs" priority="5" operator="lessThan" aboveAverage="0" equalAverage="0" bottom="0" percent="0" rank="0" text="" dxfId="52">
      <formula>-0.03</formula>
    </cfRule>
  </conditionalFormatting>
  <conditionalFormatting sqref="F4:H7 G11:H11">
    <cfRule type="cellIs" priority="6" operator="greaterThan" aboveAverage="0" equalAverage="0" bottom="0" percent="0" rank="0" text="" dxfId="53">
      <formula>0.03</formula>
    </cfRule>
    <cfRule type="cellIs" priority="7" operator="lessThan" aboveAverage="0" equalAverage="0" bottom="0" percent="0" rank="0" text="" dxfId="54">
      <formula>-0.03</formula>
    </cfRule>
  </conditionalFormatting>
  <conditionalFormatting sqref="F11:H11">
    <cfRule type="cellIs" priority="8" operator="greaterThan" aboveAverage="0" equalAverage="0" bottom="0" percent="0" rank="0" text="" dxfId="55">
      <formula>0.03</formula>
    </cfRule>
    <cfRule type="cellIs" priority="9" operator="lessThan" aboveAverage="0" equalAverage="0" bottom="0" percent="0" rank="0" text="" dxfId="56">
      <formula>-0.03</formula>
    </cfRule>
  </conditionalFormatting>
  <conditionalFormatting sqref="C17:E20 D24:E24">
    <cfRule type="cellIs" priority="10" operator="greaterThan" aboveAverage="0" equalAverage="0" bottom="0" percent="0" rank="0" text="" dxfId="57">
      <formula>0.03</formula>
    </cfRule>
    <cfRule type="cellIs" priority="11" operator="lessThan" aboveAverage="0" equalAverage="0" bottom="0" percent="0" rank="0" text="" dxfId="58">
      <formula>-0.03</formula>
    </cfRule>
  </conditionalFormatting>
  <conditionalFormatting sqref="C24:E24">
    <cfRule type="cellIs" priority="12" operator="greaterThan" aboveAverage="0" equalAverage="0" bottom="0" percent="0" rank="0" text="" dxfId="59">
      <formula>0.03</formula>
    </cfRule>
    <cfRule type="cellIs" priority="13" operator="lessThan" aboveAverage="0" equalAverage="0" bottom="0" percent="0" rank="0" text="" dxfId="60">
      <formula>-0.03</formula>
    </cfRule>
  </conditionalFormatting>
  <conditionalFormatting sqref="F17:H20 G24:H24">
    <cfRule type="cellIs" priority="14" operator="greaterThan" aboveAverage="0" equalAverage="0" bottom="0" percent="0" rank="0" text="" dxfId="61">
      <formula>0.03</formula>
    </cfRule>
    <cfRule type="cellIs" priority="15" operator="lessThan" aboveAverage="0" equalAverage="0" bottom="0" percent="0" rank="0" text="" dxfId="62">
      <formula>-0.03</formula>
    </cfRule>
  </conditionalFormatting>
  <conditionalFormatting sqref="F24:H24">
    <cfRule type="cellIs" priority="16" operator="greaterThan" aboveAverage="0" equalAverage="0" bottom="0" percent="0" rank="0" text="" dxfId="63">
      <formula>0.03</formula>
    </cfRule>
    <cfRule type="cellIs" priority="17" operator="lessThan" aboveAverage="0" equalAverage="0" bottom="0" percent="0" rank="0" text="" dxfId="64">
      <formula>-0.03</formula>
    </cfRule>
  </conditionalFormatting>
  <conditionalFormatting sqref="C30:E33 D37:E37">
    <cfRule type="cellIs" priority="18" operator="greaterThan" aboveAverage="0" equalAverage="0" bottom="0" percent="0" rank="0" text="" dxfId="65">
      <formula>0.03</formula>
    </cfRule>
    <cfRule type="cellIs" priority="19" operator="lessThan" aboveAverage="0" equalAverage="0" bottom="0" percent="0" rank="0" text="" dxfId="66">
      <formula>-0.03</formula>
    </cfRule>
  </conditionalFormatting>
  <conditionalFormatting sqref="C37:E37">
    <cfRule type="cellIs" priority="20" operator="greaterThan" aboveAverage="0" equalAverage="0" bottom="0" percent="0" rank="0" text="" dxfId="67">
      <formula>0.03</formula>
    </cfRule>
    <cfRule type="cellIs" priority="21" operator="lessThan" aboveAverage="0" equalAverage="0" bottom="0" percent="0" rank="0" text="" dxfId="68">
      <formula>-0.03</formula>
    </cfRule>
  </conditionalFormatting>
  <conditionalFormatting sqref="F30:H33 G37:H37">
    <cfRule type="cellIs" priority="22" operator="greaterThan" aboveAverage="0" equalAverage="0" bottom="0" percent="0" rank="0" text="" dxfId="69">
      <formula>0.03</formula>
    </cfRule>
    <cfRule type="cellIs" priority="23" operator="lessThan" aboveAverage="0" equalAverage="0" bottom="0" percent="0" rank="0" text="" dxfId="70">
      <formula>-0.03</formula>
    </cfRule>
  </conditionalFormatting>
  <conditionalFormatting sqref="F37:H37">
    <cfRule type="cellIs" priority="24" operator="greaterThan" aboveAverage="0" equalAverage="0" bottom="0" percent="0" rank="0" text="" dxfId="71">
      <formula>0.03</formula>
    </cfRule>
    <cfRule type="cellIs" priority="25" operator="lessThan" aboveAverage="0" equalAverage="0" bottom="0" percent="0" rank="0" text="" dxfId="72">
      <formula>-0.03</formula>
    </cfRule>
  </conditionalFormatting>
  <conditionalFormatting sqref="I4:K7 J11:K11">
    <cfRule type="cellIs" priority="26" operator="greaterThan" aboveAverage="0" equalAverage="0" bottom="0" percent="0" rank="0" text="" dxfId="73">
      <formula>0.03</formula>
    </cfRule>
    <cfRule type="cellIs" priority="27" operator="lessThan" aboveAverage="0" equalAverage="0" bottom="0" percent="0" rank="0" text="" dxfId="74">
      <formula>-0.03</formula>
    </cfRule>
  </conditionalFormatting>
  <conditionalFormatting sqref="I11:K11">
    <cfRule type="cellIs" priority="28" operator="greaterThan" aboveAverage="0" equalAverage="0" bottom="0" percent="0" rank="0" text="" dxfId="75">
      <formula>0.03</formula>
    </cfRule>
    <cfRule type="cellIs" priority="29" operator="lessThan" aboveAverage="0" equalAverage="0" bottom="0" percent="0" rank="0" text="" dxfId="76">
      <formula>-0.03</formula>
    </cfRule>
  </conditionalFormatting>
  <conditionalFormatting sqref="I17:K23 J24:K24">
    <cfRule type="cellIs" priority="30" operator="greaterThan" aboveAverage="0" equalAverage="0" bottom="0" percent="0" rank="0" text="" dxfId="77">
      <formula>0.03</formula>
    </cfRule>
    <cfRule type="cellIs" priority="31" operator="lessThan" aboveAverage="0" equalAverage="0" bottom="0" percent="0" rank="0" text="" dxfId="78">
      <formula>-0.03</formula>
    </cfRule>
  </conditionalFormatting>
  <conditionalFormatting sqref="I24:K24">
    <cfRule type="cellIs" priority="32" operator="greaterThan" aboveAverage="0" equalAverage="0" bottom="0" percent="0" rank="0" text="" dxfId="79">
      <formula>0.03</formula>
    </cfRule>
    <cfRule type="cellIs" priority="33" operator="lessThan" aboveAverage="0" equalAverage="0" bottom="0" percent="0" rank="0" text="" dxfId="80">
      <formula>-0.03</formula>
    </cfRule>
  </conditionalFormatting>
  <conditionalFormatting sqref="I30:K36 J37:K37">
    <cfRule type="cellIs" priority="34" operator="greaterThan" aboveAverage="0" equalAverage="0" bottom="0" percent="0" rank="0" text="" dxfId="81">
      <formula>0.03</formula>
    </cfRule>
    <cfRule type="cellIs" priority="35" operator="lessThan" aboveAverage="0" equalAverage="0" bottom="0" percent="0" rank="0" text="" dxfId="82">
      <formula>-0.03</formula>
    </cfRule>
  </conditionalFormatting>
  <conditionalFormatting sqref="I37:K37">
    <cfRule type="cellIs" priority="36" operator="greaterThan" aboveAverage="0" equalAverage="0" bottom="0" percent="0" rank="0" text="" dxfId="83">
      <formula>0.03</formula>
    </cfRule>
    <cfRule type="cellIs" priority="37" operator="lessThan" aboveAverage="0" equalAverage="0" bottom="0" percent="0" rank="0" text="" dxfId="84">
      <formula>-0.03</formula>
    </cfRule>
  </conditionalFormatting>
  <conditionalFormatting sqref="F8:H10">
    <cfRule type="cellIs" priority="38" operator="greaterThan" aboveAverage="0" equalAverage="0" bottom="0" percent="0" rank="0" text="" dxfId="85">
      <formula>0.03</formula>
    </cfRule>
    <cfRule type="cellIs" priority="39" operator="lessThan" aboveAverage="0" equalAverage="0" bottom="0" percent="0" rank="0" text="" dxfId="86">
      <formula>-0.03</formula>
    </cfRule>
  </conditionalFormatting>
  <conditionalFormatting sqref="I8:K10">
    <cfRule type="cellIs" priority="40" operator="greaterThan" aboveAverage="0" equalAverage="0" bottom="0" percent="0" rank="0" text="" dxfId="87">
      <formula>0.03</formula>
    </cfRule>
    <cfRule type="cellIs" priority="41" operator="lessThan" aboveAverage="0" equalAverage="0" bottom="0" percent="0" rank="0" text="" dxfId="88">
      <formula>-0.03</formula>
    </cfRule>
  </conditionalFormatting>
  <conditionalFormatting sqref="C21:E23">
    <cfRule type="cellIs" priority="42" operator="greaterThan" aboveAverage="0" equalAverage="0" bottom="0" percent="0" rank="0" text="" dxfId="89">
      <formula>0.03</formula>
    </cfRule>
    <cfRule type="cellIs" priority="43" operator="lessThan" aboveAverage="0" equalAverage="0" bottom="0" percent="0" rank="0" text="" dxfId="90">
      <formula>-0.03</formula>
    </cfRule>
  </conditionalFormatting>
  <conditionalFormatting sqref="F21:H23">
    <cfRule type="cellIs" priority="44" operator="greaterThan" aboveAverage="0" equalAverage="0" bottom="0" percent="0" rank="0" text="" dxfId="91">
      <formula>0.03</formula>
    </cfRule>
    <cfRule type="cellIs" priority="45" operator="lessThan" aboveAverage="0" equalAverage="0" bottom="0" percent="0" rank="0" text="" dxfId="92">
      <formula>-0.03</formula>
    </cfRule>
  </conditionalFormatting>
  <conditionalFormatting sqref="C34:E36">
    <cfRule type="cellIs" priority="46" operator="greaterThan" aboveAverage="0" equalAverage="0" bottom="0" percent="0" rank="0" text="" dxfId="93">
      <formula>0.03</formula>
    </cfRule>
    <cfRule type="cellIs" priority="47" operator="lessThan" aboveAverage="0" equalAverage="0" bottom="0" percent="0" rank="0" text="" dxfId="94">
      <formula>-0.03</formula>
    </cfRule>
  </conditionalFormatting>
  <conditionalFormatting sqref="F34:H36">
    <cfRule type="cellIs" priority="48" operator="greaterThan" aboveAverage="0" equalAverage="0" bottom="0" percent="0" rank="0" text="" dxfId="95">
      <formula>0.03</formula>
    </cfRule>
    <cfRule type="cellIs" priority="49" operator="lessThan" aboveAverage="0" equalAverage="0" bottom="0" percent="0" rank="0" text="" dxfId="9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2.75" hidden="false" customHeight="true" outlineLevel="0" collapsed="false">
      <c r="A2" s="39"/>
      <c r="B2" s="39"/>
      <c r="C2" s="40" t="s">
        <v>0</v>
      </c>
      <c r="D2" s="40"/>
      <c r="E2" s="40"/>
      <c r="F2" s="40" t="s">
        <v>1</v>
      </c>
      <c r="G2" s="40"/>
      <c r="H2" s="40"/>
      <c r="I2" s="40" t="s">
        <v>69</v>
      </c>
      <c r="J2" s="40"/>
      <c r="K2" s="40"/>
      <c r="L2" s="41"/>
      <c r="M2" s="42" t="s">
        <v>3</v>
      </c>
      <c r="N2" s="42" t="e">
        <f aca="false">MACROMIRROR(Summary!$N$2)</f>
        <v>#VALUE!</v>
      </c>
      <c r="O2" s="39"/>
    </row>
    <row r="3" customFormat="false" ht="12.75" hidden="false" customHeight="true" outlineLevel="0" collapsed="false">
      <c r="A3" s="39"/>
      <c r="B3" s="39"/>
      <c r="C3" s="43" t="s">
        <v>5</v>
      </c>
      <c r="D3" s="44" t="s">
        <v>6</v>
      </c>
      <c r="E3" s="44" t="s">
        <v>7</v>
      </c>
      <c r="F3" s="43" t="s">
        <v>5</v>
      </c>
      <c r="G3" s="44" t="s">
        <v>6</v>
      </c>
      <c r="H3" s="45" t="s">
        <v>7</v>
      </c>
      <c r="I3" s="43" t="s">
        <v>5</v>
      </c>
      <c r="J3" s="44" t="s">
        <v>6</v>
      </c>
      <c r="K3" s="45" t="s">
        <v>7</v>
      </c>
      <c r="L3" s="41"/>
      <c r="M3" s="42" t="s">
        <v>8</v>
      </c>
      <c r="N3" s="42" t="e">
        <f aca="false">MACROMIRROR(Summary!$N$3)</f>
        <v>#VALUE!</v>
      </c>
      <c r="O3" s="39"/>
    </row>
    <row r="4" customFormat="false" ht="12.75" hidden="false" customHeight="true" outlineLevel="0" collapsed="false">
      <c r="A4" s="39"/>
      <c r="B4" s="83" t="s">
        <v>62</v>
      </c>
      <c r="C4" s="47" t="e">
        <f aca="false">'AI-MT'!$T$63</f>
        <v>#VALUE!</v>
      </c>
      <c r="D4" s="48" t="e">
        <f aca="false">'AI-MT'!$U$63</f>
        <v>#VALUE!</v>
      </c>
      <c r="E4" s="48" t="e">
        <f aca="false">'AI-MT'!$V$63</f>
        <v>#VALUE!</v>
      </c>
      <c r="F4" s="51" t="e">
        <f aca="false">'AI-HT'!$T$63</f>
        <v>#VALUE!</v>
      </c>
      <c r="G4" s="52" t="e">
        <f aca="false">'AI-HT'!$U$63</f>
        <v>#VALUE!</v>
      </c>
      <c r="H4" s="53" t="e">
        <f aca="false">'AI-HT'!$V$63</f>
        <v>#VALUE!</v>
      </c>
      <c r="I4" s="51" t="e">
        <f aca="false">'AI-SHT'!$T$63</f>
        <v>#VALUE!</v>
      </c>
      <c r="J4" s="52" t="e">
        <f aca="false">'AI-SHT'!$U$63</f>
        <v>#VALUE!</v>
      </c>
      <c r="K4" s="53" t="e">
        <f aca="false">'AI-SHT'!$V$63</f>
        <v>#VALUE!</v>
      </c>
      <c r="L4" s="41"/>
      <c r="M4" s="39"/>
      <c r="N4" s="39"/>
      <c r="O4" s="39"/>
    </row>
    <row r="5" customFormat="false" ht="12.75" hidden="false" customHeight="true" outlineLevel="0" collapsed="false">
      <c r="A5" s="39"/>
      <c r="B5" s="84" t="s">
        <v>63</v>
      </c>
      <c r="C5" s="51" t="e">
        <f aca="false">'AI-MT'!$T$67</f>
        <v>#VALUE!</v>
      </c>
      <c r="D5" s="52" t="e">
        <f aca="false">'AI-MT'!$U$67</f>
        <v>#VALUE!</v>
      </c>
      <c r="E5" s="52" t="e">
        <f aca="false">'AI-MT'!$V$67</f>
        <v>#VALUE!</v>
      </c>
      <c r="F5" s="51" t="e">
        <f aca="false">'AI-HT'!$T$67</f>
        <v>#VALUE!</v>
      </c>
      <c r="G5" s="52" t="e">
        <f aca="false">'AI-HT'!$U$67</f>
        <v>#VALUE!</v>
      </c>
      <c r="H5" s="53" t="e">
        <f aca="false">'AI-HT'!$V$67</f>
        <v>#VALUE!</v>
      </c>
      <c r="I5" s="51" t="e">
        <f aca="false">'AI-SHT'!$T$67</f>
        <v>#VALUE!</v>
      </c>
      <c r="J5" s="52" t="e">
        <f aca="false">'AI-SHT'!$U$67</f>
        <v>#VALUE!</v>
      </c>
      <c r="K5" s="53" t="e">
        <f aca="false">'AI-SHT'!$V$67</f>
        <v>#VALUE!</v>
      </c>
      <c r="L5" s="41"/>
      <c r="M5" s="39"/>
      <c r="N5" s="39"/>
      <c r="O5" s="39"/>
    </row>
    <row r="6" customFormat="false" ht="12.75" hidden="false" customHeight="true" outlineLevel="0" collapsed="false">
      <c r="A6" s="39"/>
      <c r="B6" s="84" t="s">
        <v>64</v>
      </c>
      <c r="C6" s="51" t="e">
        <f aca="false">'AI-MT'!$T$71</f>
        <v>#VALUE!</v>
      </c>
      <c r="D6" s="52" t="e">
        <f aca="false">'AI-MT'!$U$71</f>
        <v>#VALUE!</v>
      </c>
      <c r="E6" s="52" t="e">
        <f aca="false">'AI-MT'!$V$71</f>
        <v>#VALUE!</v>
      </c>
      <c r="F6" s="51" t="e">
        <f aca="false">'AI-HT'!$T$71</f>
        <v>#VALUE!</v>
      </c>
      <c r="G6" s="52" t="e">
        <f aca="false">'AI-HT'!$U$71</f>
        <v>#VALUE!</v>
      </c>
      <c r="H6" s="53" t="e">
        <f aca="false">'AI-HT'!$V$71</f>
        <v>#VALUE!</v>
      </c>
      <c r="I6" s="51" t="e">
        <f aca="false">'AI-SHT'!$T$71</f>
        <v>#VALUE!</v>
      </c>
      <c r="J6" s="52" t="e">
        <f aca="false">'AI-SHT'!$U$71</f>
        <v>#VALUE!</v>
      </c>
      <c r="K6" s="53" t="e">
        <f aca="false">'AI-SHT'!$V$71</f>
        <v>#VALUE!</v>
      </c>
      <c r="L6" s="41"/>
      <c r="M6" s="39"/>
      <c r="N6" s="39"/>
      <c r="O6" s="39"/>
    </row>
    <row r="7" customFormat="false" ht="12.75" hidden="false" customHeight="true" outlineLevel="0" collapsed="false">
      <c r="A7" s="39"/>
      <c r="B7" s="84" t="s">
        <v>65</v>
      </c>
      <c r="C7" s="51" t="e">
        <f aca="false">'AI-MT'!$T$75</f>
        <v>#VALUE!</v>
      </c>
      <c r="D7" s="52" t="e">
        <f aca="false">'AI-MT'!$U$75</f>
        <v>#VALUE!</v>
      </c>
      <c r="E7" s="52" t="e">
        <f aca="false">'AI-MT'!$V$75</f>
        <v>#VALUE!</v>
      </c>
      <c r="F7" s="51" t="e">
        <f aca="false">'AI-HT'!$T$75</f>
        <v>#VALUE!</v>
      </c>
      <c r="G7" s="52" t="e">
        <f aca="false">'AI-HT'!$U$75</f>
        <v>#VALUE!</v>
      </c>
      <c r="H7" s="53" t="e">
        <f aca="false">'AI-HT'!$V$75</f>
        <v>#VALUE!</v>
      </c>
      <c r="I7" s="51" t="e">
        <f aca="false">'AI-SHT'!$T$75</f>
        <v>#VALUE!</v>
      </c>
      <c r="J7" s="52" t="e">
        <f aca="false">'AI-SHT'!$U$75</f>
        <v>#VALUE!</v>
      </c>
      <c r="K7" s="53" t="e">
        <f aca="false">'AI-SHT'!$V$75</f>
        <v>#VALUE!</v>
      </c>
      <c r="L7" s="41"/>
      <c r="M7" s="39"/>
      <c r="N7" s="39"/>
      <c r="O7" s="39"/>
    </row>
    <row r="8" customFormat="false" ht="12.75" hidden="false" customHeight="true" outlineLevel="0" collapsed="false">
      <c r="A8" s="39"/>
      <c r="B8" s="84" t="s">
        <v>66</v>
      </c>
      <c r="C8" s="51" t="e">
        <f aca="false">'AI-MT'!$T$79</f>
        <v>#VALUE!</v>
      </c>
      <c r="D8" s="52" t="e">
        <f aca="false">'AI-MT'!$U$79</f>
        <v>#VALUE!</v>
      </c>
      <c r="E8" s="52" t="e">
        <f aca="false">'AI-MT'!$V$79</f>
        <v>#VALUE!</v>
      </c>
      <c r="F8" s="51" t="e">
        <f aca="false">'AI-HT'!$T$79</f>
        <v>#VALUE!</v>
      </c>
      <c r="G8" s="52" t="e">
        <f aca="false">'AI-HT'!$U$79</f>
        <v>#VALUE!</v>
      </c>
      <c r="H8" s="53" t="e">
        <f aca="false">'AI-HT'!$V$79</f>
        <v>#VALUE!</v>
      </c>
      <c r="I8" s="51" t="e">
        <f aca="false">'AI-SHT'!$T$79</f>
        <v>#VALUE!</v>
      </c>
      <c r="J8" s="52" t="e">
        <f aca="false">'AI-SHT'!$U$79</f>
        <v>#VALUE!</v>
      </c>
      <c r="K8" s="53" t="e">
        <f aca="false">'AI-SHT'!$V$79</f>
        <v>#VALUE!</v>
      </c>
      <c r="L8" s="41"/>
      <c r="M8" s="39"/>
      <c r="N8" s="39"/>
      <c r="O8" s="39"/>
    </row>
    <row r="9" customFormat="false" ht="12.75" hidden="false" customHeight="true" outlineLevel="0" collapsed="false">
      <c r="A9" s="39"/>
      <c r="B9" s="84" t="s">
        <v>67</v>
      </c>
      <c r="C9" s="51" t="e">
        <f aca="false">'AI-MT'!$T$83</f>
        <v>#VALUE!</v>
      </c>
      <c r="D9" s="52" t="e">
        <f aca="false">'AI-MT'!$U$83</f>
        <v>#VALUE!</v>
      </c>
      <c r="E9" s="52" t="e">
        <f aca="false">'AI-MT'!$V$83</f>
        <v>#VALUE!</v>
      </c>
      <c r="F9" s="51" t="e">
        <f aca="false">'AI-HT'!$T$83</f>
        <v>#VALUE!</v>
      </c>
      <c r="G9" s="52" t="e">
        <f aca="false">'AI-HT'!$U$83</f>
        <v>#VALUE!</v>
      </c>
      <c r="H9" s="53" t="e">
        <f aca="false">'AI-HT'!$V$83</f>
        <v>#VALUE!</v>
      </c>
      <c r="I9" s="51" t="e">
        <f aca="false">'AI-SHT'!$T$83</f>
        <v>#VALUE!</v>
      </c>
      <c r="J9" s="52" t="e">
        <f aca="false">'AI-SHT'!$U$83</f>
        <v>#VALUE!</v>
      </c>
      <c r="K9" s="53" t="e">
        <f aca="false">'AI-SHT'!$V$83</f>
        <v>#VALUE!</v>
      </c>
      <c r="L9" s="41"/>
      <c r="M9" s="42" t="s">
        <v>14</v>
      </c>
      <c r="N9" s="39"/>
      <c r="O9" s="39"/>
    </row>
    <row r="10" customFormat="false" ht="12.75" hidden="false" customHeight="true" outlineLevel="0" collapsed="false">
      <c r="A10" s="39"/>
      <c r="B10" s="85" t="s">
        <v>68</v>
      </c>
      <c r="C10" s="51" t="e">
        <f aca="false">'AI-MT'!$T$87</f>
        <v>#VALUE!</v>
      </c>
      <c r="D10" s="52" t="e">
        <f aca="false">'AI-MT'!$U$87</f>
        <v>#VALUE!</v>
      </c>
      <c r="E10" s="52" t="e">
        <f aca="false">'AI-MT'!$V$87</f>
        <v>#VALUE!</v>
      </c>
      <c r="F10" s="51" t="e">
        <f aca="false">'AI-HT'!$T$87</f>
        <v>#VALUE!</v>
      </c>
      <c r="G10" s="52" t="e">
        <f aca="false">'AI-HT'!$U$87</f>
        <v>#VALUE!</v>
      </c>
      <c r="H10" s="53" t="e">
        <f aca="false">'AI-HT'!$V$87</f>
        <v>#VALUE!</v>
      </c>
      <c r="I10" s="51" t="e">
        <f aca="false">'AI-SHT'!$T$87</f>
        <v>#VALUE!</v>
      </c>
      <c r="J10" s="52" t="e">
        <f aca="false">'AI-SHT'!$U$87</f>
        <v>#VALUE!</v>
      </c>
      <c r="K10" s="53" t="e">
        <f aca="false">'AI-SHT'!$V$87</f>
        <v>#VALUE!</v>
      </c>
      <c r="L10" s="41"/>
      <c r="M10" s="39"/>
      <c r="N10" s="39"/>
      <c r="O10" s="39"/>
    </row>
    <row r="11" customFormat="false" ht="12.75" hidden="false" customHeight="true" outlineLevel="0" collapsed="false">
      <c r="A11" s="39"/>
      <c r="B11" s="58" t="s">
        <v>71</v>
      </c>
      <c r="C11" s="59" t="e">
        <f aca="false">'AI-MT'!$T$93</f>
        <v>#VALUE!</v>
      </c>
      <c r="D11" s="60" t="e">
        <f aca="false">'AI-MT'!$U$93</f>
        <v>#VALUE!</v>
      </c>
      <c r="E11" s="61" t="e">
        <f aca="false">'AI-MT'!$V$93</f>
        <v>#VALUE!</v>
      </c>
      <c r="F11" s="59" t="e">
        <f aca="false">'AI-HT'!$T$93</f>
        <v>#VALUE!</v>
      </c>
      <c r="G11" s="60" t="e">
        <f aca="false">'AI-HT'!$U$93</f>
        <v>#VALUE!</v>
      </c>
      <c r="H11" s="62" t="e">
        <f aca="false">'AI-HT'!$V$93</f>
        <v>#VALUE!</v>
      </c>
      <c r="I11" s="59" t="e">
        <f aca="false">'AI-SHT'!$T$93</f>
        <v>#VALUE!</v>
      </c>
      <c r="J11" s="60" t="e">
        <f aca="false">'AI-SHT'!$U$93</f>
        <v>#VALUE!</v>
      </c>
      <c r="K11" s="62" t="e">
        <f aca="false">'AI-SHT'!$V$93</f>
        <v>#VALUE!</v>
      </c>
      <c r="L11" s="41"/>
      <c r="M11" s="39"/>
      <c r="N11" s="39"/>
      <c r="O11" s="39"/>
    </row>
    <row r="12" customFormat="false" ht="12.75" hidden="false" customHeight="true" outlineLevel="0" collapsed="false">
      <c r="A12" s="39"/>
      <c r="B12" s="63" t="s">
        <v>13</v>
      </c>
      <c r="C12" s="64" t="e">
        <f aca="false">'AI-MT'!$AB$93</f>
        <v>#VALUE!</v>
      </c>
      <c r="D12" s="64"/>
      <c r="E12" s="64"/>
      <c r="F12" s="65" t="e">
        <f aca="false">'AI-HT'!$AB$93</f>
        <v>#VALUE!</v>
      </c>
      <c r="G12" s="65"/>
      <c r="H12" s="65"/>
      <c r="I12" s="65" t="e">
        <f aca="false">'AI-SHT'!$AB$93</f>
        <v>#VALUE!</v>
      </c>
      <c r="J12" s="65"/>
      <c r="K12" s="65"/>
      <c r="L12" s="41"/>
      <c r="M12" s="39"/>
      <c r="N12" s="39"/>
      <c r="O12" s="39"/>
    </row>
    <row r="13" customFormat="false" ht="12.75" hidden="false" customHeight="true" outlineLevel="0" collapsed="false">
      <c r="A13" s="39"/>
      <c r="B13" s="66" t="s">
        <v>15</v>
      </c>
      <c r="C13" s="67" t="e">
        <f aca="false">'AI-MT'!$AA$93</f>
        <v>#VALUE!</v>
      </c>
      <c r="D13" s="67"/>
      <c r="E13" s="67"/>
      <c r="F13" s="68" t="e">
        <f aca="false">'AI-HT'!$AA$93</f>
        <v>#VALUE!</v>
      </c>
      <c r="G13" s="68"/>
      <c r="H13" s="68"/>
      <c r="I13" s="68" t="e">
        <f aca="false">'AI-SHT'!$AA$93</f>
        <v>#VALUE!</v>
      </c>
      <c r="J13" s="68"/>
      <c r="K13" s="68"/>
      <c r="L13" s="41"/>
      <c r="M13" s="69" t="str">
        <f aca="false">MACROMIRROR(Summary!$M$14)</f>
        <v>PC Cluster configuration</v>
      </c>
      <c r="N13" s="69"/>
      <c r="O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70"/>
      <c r="J14" s="70"/>
      <c r="K14" s="70"/>
      <c r="L14" s="41"/>
      <c r="M14" s="46" t="str">
        <f aca="false">MACROMIRROR(Summary!M15)</f>
        <v>OS</v>
      </c>
      <c r="N14" s="63" t="e">
        <f aca="false">MACROMIRROR(Summary!N15)</f>
        <v>#VALUE!</v>
      </c>
      <c r="O14" s="39"/>
    </row>
    <row r="15" customFormat="false" ht="12.75" hidden="false" customHeight="true" outlineLevel="0" collapsed="false">
      <c r="A15" s="39"/>
      <c r="B15" s="39"/>
      <c r="C15" s="40" t="s">
        <v>17</v>
      </c>
      <c r="D15" s="40"/>
      <c r="E15" s="40"/>
      <c r="F15" s="40" t="s">
        <v>18</v>
      </c>
      <c r="G15" s="40"/>
      <c r="H15" s="40"/>
      <c r="I15" s="71"/>
      <c r="J15" s="72"/>
      <c r="K15" s="72"/>
      <c r="L15" s="41"/>
      <c r="M15" s="50" t="str">
        <f aca="false">MACROMIRROR(Summary!M16)</f>
        <v>Compiler</v>
      </c>
      <c r="N15" s="73" t="e">
        <f aca="false">MACROMIRROR(Summary!N16)</f>
        <v>#VALUE!</v>
      </c>
      <c r="O15" s="39"/>
    </row>
    <row r="16" customFormat="false" ht="12.75" hidden="false" customHeight="true" outlineLevel="0" collapsed="false">
      <c r="A16" s="39"/>
      <c r="B16" s="39"/>
      <c r="C16" s="43" t="s">
        <v>5</v>
      </c>
      <c r="D16" s="44" t="s">
        <v>6</v>
      </c>
      <c r="E16" s="44" t="s">
        <v>7</v>
      </c>
      <c r="F16" s="43" t="s">
        <v>5</v>
      </c>
      <c r="G16" s="44" t="s">
        <v>6</v>
      </c>
      <c r="H16" s="45" t="s">
        <v>7</v>
      </c>
      <c r="I16" s="74"/>
      <c r="J16" s="75"/>
      <c r="K16" s="75"/>
      <c r="L16" s="41"/>
      <c r="M16" s="50" t="str">
        <f aca="false">MACROMIRROR(Summary!M17)</f>
        <v>CPU</v>
      </c>
      <c r="N16" s="73" t="e">
        <f aca="false">MACROMIRROR(Summary!N17)</f>
        <v>#VALUE!</v>
      </c>
      <c r="O16" s="39"/>
    </row>
    <row r="17" customFormat="false" ht="12.75" hidden="false" customHeight="true" outlineLevel="0" collapsed="false">
      <c r="A17" s="39"/>
      <c r="B17" s="83" t="s">
        <v>62</v>
      </c>
      <c r="C17" s="47" t="n">
        <f aca="false">'RA-MT'!$T$63</f>
        <v>-0.00104123051478311</v>
      </c>
      <c r="D17" s="48" t="n">
        <f aca="false">'RA-MT'!$U$63</f>
        <v>-0.0022502148757847</v>
      </c>
      <c r="E17" s="48" t="n">
        <f aca="false">'RA-MT'!$V$63</f>
        <v>-0.00119242621665805</v>
      </c>
      <c r="F17" s="51" t="n">
        <f aca="false">'RA-HT'!$T$63</f>
        <v>-0.000681372003491942</v>
      </c>
      <c r="G17" s="52" t="n">
        <f aca="false">'RA-HT'!$U$63</f>
        <v>-0.00249569194485588</v>
      </c>
      <c r="H17" s="53" t="n">
        <f aca="false">'RA-HT'!$V$63</f>
        <v>-0.0014209946986864</v>
      </c>
      <c r="I17" s="51"/>
      <c r="J17" s="52"/>
      <c r="K17" s="52"/>
      <c r="L17" s="41"/>
      <c r="M17" s="50" t="str">
        <f aca="false">MACROMIRROR(Summary!M18)</f>
        <v>RAM</v>
      </c>
      <c r="N17" s="73" t="e">
        <f aca="false">MACROMIRROR(Summary!N18)</f>
        <v>#VALUE!</v>
      </c>
      <c r="O17" s="39"/>
    </row>
    <row r="18" customFormat="false" ht="12.75" hidden="false" customHeight="true" outlineLevel="0" collapsed="false">
      <c r="A18" s="39"/>
      <c r="B18" s="84" t="s">
        <v>63</v>
      </c>
      <c r="C18" s="51" t="n">
        <f aca="false">'RA-MT'!$T$67</f>
        <v>-0.0102449566492799</v>
      </c>
      <c r="D18" s="52" t="n">
        <f aca="false">'RA-MT'!$U$67</f>
        <v>-0.0110079300023406</v>
      </c>
      <c r="E18" s="52" t="n">
        <f aca="false">'RA-MT'!$V$67</f>
        <v>-0.00936720209787467</v>
      </c>
      <c r="F18" s="51" t="n">
        <f aca="false">'RA-HT'!$T$67</f>
        <v>-0.00562655330850803</v>
      </c>
      <c r="G18" s="52" t="n">
        <f aca="false">'RA-HT'!$U$67</f>
        <v>-0.00232791213780093</v>
      </c>
      <c r="H18" s="53" t="n">
        <f aca="false">'RA-HT'!$V$67</f>
        <v>-0.00535434391054312</v>
      </c>
      <c r="I18" s="51"/>
      <c r="J18" s="52"/>
      <c r="K18" s="52"/>
      <c r="L18" s="41"/>
      <c r="M18" s="50" t="str">
        <f aca="false">MACROMIRROR(Summary!M19)</f>
        <v>HD</v>
      </c>
      <c r="N18" s="73" t="e">
        <f aca="false">MACROMIRROR(Summary!N19)</f>
        <v>#VALUE!</v>
      </c>
      <c r="O18" s="39"/>
    </row>
    <row r="19" customFormat="false" ht="12.75" hidden="false" customHeight="true" outlineLevel="0" collapsed="false">
      <c r="A19" s="39"/>
      <c r="B19" s="84" t="s">
        <v>64</v>
      </c>
      <c r="C19" s="51" t="n">
        <f aca="false">'RA-MT'!$T$71</f>
        <v>-0.00120808926929161</v>
      </c>
      <c r="D19" s="52" t="n">
        <f aca="false">'RA-MT'!$U$71</f>
        <v>-0.00142793180819789</v>
      </c>
      <c r="E19" s="52" t="n">
        <f aca="false">'RA-MT'!$V$71</f>
        <v>-0.00108439605738775</v>
      </c>
      <c r="F19" s="51" t="n">
        <f aca="false">'RA-HT'!$T$71</f>
        <v>-0.000480424001664148</v>
      </c>
      <c r="G19" s="52" t="n">
        <f aca="false">'RA-HT'!$U$71</f>
        <v>-0.00139342941036635</v>
      </c>
      <c r="H19" s="53" t="n">
        <f aca="false">'RA-HT'!$V$71</f>
        <v>-0.000782186005265473</v>
      </c>
      <c r="I19" s="51"/>
      <c r="J19" s="52"/>
      <c r="K19" s="52"/>
      <c r="L19" s="41"/>
      <c r="M19" s="54" t="str">
        <f aca="false">MACROMIRROR(Summary!M20)</f>
        <v>Processes</v>
      </c>
      <c r="N19" s="66" t="e">
        <f aca="false">MACROMIRROR(Summary!N20)</f>
        <v>#VALUE!</v>
      </c>
      <c r="O19" s="39"/>
    </row>
    <row r="20" customFormat="false" ht="12.75" hidden="false" customHeight="true" outlineLevel="0" collapsed="false">
      <c r="A20" s="39"/>
      <c r="B20" s="84" t="s">
        <v>65</v>
      </c>
      <c r="C20" s="51" t="n">
        <f aca="false">'RA-MT'!$T$75</f>
        <v>-0.00451751465068218</v>
      </c>
      <c r="D20" s="52" t="n">
        <f aca="false">'RA-MT'!$U$75</f>
        <v>-0.00427847820504945</v>
      </c>
      <c r="E20" s="52" t="n">
        <f aca="false">'RA-MT'!$V$75</f>
        <v>-0.00487221969662899</v>
      </c>
      <c r="F20" s="51" t="n">
        <f aca="false">'RA-HT'!$T$75</f>
        <v>-0.00373665298988246</v>
      </c>
      <c r="G20" s="52" t="n">
        <f aca="false">'RA-HT'!$U$75</f>
        <v>-0.00351054773081028</v>
      </c>
      <c r="H20" s="53" t="n">
        <f aca="false">'RA-HT'!$V$75</f>
        <v>-0.00374356485955507</v>
      </c>
      <c r="I20" s="51"/>
      <c r="J20" s="52"/>
      <c r="K20" s="52"/>
      <c r="L20" s="41"/>
      <c r="M20" s="76" t="str">
        <f aca="false">MACROMIRROR(Summary!$M$21)</f>
        <v>Encoder &amp; decoder configured to output yuv files.</v>
      </c>
      <c r="N20" s="76"/>
      <c r="O20" s="39"/>
    </row>
    <row r="21" customFormat="false" ht="12.75" hidden="false" customHeight="true" outlineLevel="0" collapsed="false">
      <c r="A21" s="39"/>
      <c r="B21" s="84" t="s">
        <v>66</v>
      </c>
      <c r="C21" s="51" t="n">
        <f aca="false">'RA-MT'!$T$79</f>
        <v>-0.00133092573597093</v>
      </c>
      <c r="D21" s="52" t="n">
        <f aca="false">'RA-MT'!$U$79</f>
        <v>-0.00826494279751699</v>
      </c>
      <c r="E21" s="52" t="n">
        <f aca="false">'RA-MT'!$V$79</f>
        <v>-0.0104982818691491</v>
      </c>
      <c r="F21" s="51" t="n">
        <f aca="false">'RA-HT'!$T$79</f>
        <v>-0.00060045331190961</v>
      </c>
      <c r="G21" s="52" t="n">
        <f aca="false">'RA-HT'!$U$79</f>
        <v>-0.00227050667831352</v>
      </c>
      <c r="H21" s="53" t="n">
        <f aca="false">'RA-HT'!$V$79</f>
        <v>-0.00407270220526668</v>
      </c>
      <c r="I21" s="51"/>
      <c r="J21" s="52"/>
      <c r="K21" s="52"/>
      <c r="L21" s="41"/>
      <c r="M21" s="41"/>
      <c r="N21" s="39"/>
      <c r="O21" s="39"/>
    </row>
    <row r="22" customFormat="false" ht="12.75" hidden="false" customHeight="true" outlineLevel="0" collapsed="false">
      <c r="A22" s="39"/>
      <c r="B22" s="84" t="s">
        <v>67</v>
      </c>
      <c r="C22" s="51" t="n">
        <f aca="false">'RA-MT'!$T$83</f>
        <v>-0.000166208367535781</v>
      </c>
      <c r="D22" s="52" t="n">
        <f aca="false">'RA-MT'!$U$83</f>
        <v>-0.00154702061997825</v>
      </c>
      <c r="E22" s="52" t="n">
        <f aca="false">'RA-MT'!$V$83</f>
        <v>-0.00125959369432294</v>
      </c>
      <c r="F22" s="51" t="n">
        <f aca="false">'RA-HT'!$T$83</f>
        <v>5.28058757403027E-005</v>
      </c>
      <c r="G22" s="52" t="n">
        <f aca="false">'RA-HT'!$U$83</f>
        <v>-0.000840138738602669</v>
      </c>
      <c r="H22" s="53" t="n">
        <f aca="false">'RA-HT'!$V$83</f>
        <v>-0.000498054878825816</v>
      </c>
      <c r="I22" s="51"/>
      <c r="J22" s="52"/>
      <c r="K22" s="52"/>
      <c r="L22" s="41"/>
      <c r="M22" s="41"/>
      <c r="N22" s="39"/>
      <c r="O22" s="39"/>
    </row>
    <row r="23" customFormat="false" ht="12.75" hidden="false" customHeight="true" outlineLevel="0" collapsed="false">
      <c r="A23" s="39"/>
      <c r="B23" s="85" t="s">
        <v>68</v>
      </c>
      <c r="C23" s="51" t="n">
        <f aca="false">'RA-MT'!$T$87</f>
        <v>-0.00761668615795796</v>
      </c>
      <c r="D23" s="52" t="n">
        <f aca="false">'RA-MT'!$U$87</f>
        <v>-0.0128372400202433</v>
      </c>
      <c r="E23" s="52" t="n">
        <f aca="false">'RA-MT'!$V$87</f>
        <v>-0.0097456453662238</v>
      </c>
      <c r="F23" s="51" t="n">
        <f aca="false">'RA-HT'!$T$87</f>
        <v>-0.0031205110245649</v>
      </c>
      <c r="G23" s="52" t="n">
        <f aca="false">'RA-HT'!$U$87</f>
        <v>-0.00520121873034807</v>
      </c>
      <c r="H23" s="53" t="n">
        <f aca="false">'RA-HT'!$V$87</f>
        <v>-0.00481146925574183</v>
      </c>
      <c r="I23" s="51"/>
      <c r="J23" s="52"/>
      <c r="K23" s="52"/>
      <c r="L23" s="41"/>
      <c r="M23" s="41"/>
      <c r="N23" s="39"/>
      <c r="O23" s="39"/>
    </row>
    <row r="24" customFormat="false" ht="12.75" hidden="false" customHeight="true" outlineLevel="0" collapsed="false">
      <c r="A24" s="39"/>
      <c r="B24" s="77" t="s">
        <v>71</v>
      </c>
      <c r="C24" s="59" t="n">
        <f aca="false">'RA-MT'!$T$93</f>
        <v>-0.0037322301922145</v>
      </c>
      <c r="D24" s="60" t="n">
        <f aca="false">'RA-MT'!$U$93</f>
        <v>-0.00594482261844446</v>
      </c>
      <c r="E24" s="61" t="n">
        <f aca="false">'RA-MT'!$V$93</f>
        <v>-0.00543139499974933</v>
      </c>
      <c r="F24" s="59" t="n">
        <f aca="false">'RA-HT'!$T$93</f>
        <v>-0.00202759439489726</v>
      </c>
      <c r="G24" s="60" t="n">
        <f aca="false">'RA-HT'!$U$93</f>
        <v>-0.00257706362444253</v>
      </c>
      <c r="H24" s="62" t="n">
        <f aca="false">'RA-HT'!$V$93</f>
        <v>-0.00295475940198348</v>
      </c>
      <c r="I24" s="78"/>
      <c r="J24" s="79"/>
      <c r="K24" s="52"/>
      <c r="L24" s="41"/>
      <c r="M24" s="41"/>
      <c r="N24" s="39"/>
      <c r="O24" s="39"/>
    </row>
    <row r="25" customFormat="false" ht="12.75" hidden="false" customHeight="true" outlineLevel="0" collapsed="false">
      <c r="A25" s="39"/>
      <c r="B25" s="63" t="s">
        <v>13</v>
      </c>
      <c r="C25" s="65" t="n">
        <f aca="false">'RA-MT'!$AB$93</f>
        <v>1.1013006644388</v>
      </c>
      <c r="D25" s="65"/>
      <c r="E25" s="65"/>
      <c r="F25" s="65" t="n">
        <f aca="false">'RA-HT'!$AB$93</f>
        <v>1.09311989338472</v>
      </c>
      <c r="G25" s="65"/>
      <c r="H25" s="65"/>
      <c r="I25" s="80"/>
      <c r="J25" s="81"/>
      <c r="K25" s="81"/>
      <c r="L25" s="41"/>
      <c r="M25" s="41"/>
      <c r="N25" s="39"/>
      <c r="O25" s="39"/>
    </row>
    <row r="26" customFormat="false" ht="12.75" hidden="false" customHeight="true" outlineLevel="0" collapsed="false">
      <c r="A26" s="39"/>
      <c r="B26" s="66" t="s">
        <v>15</v>
      </c>
      <c r="C26" s="68" t="n">
        <f aca="false">'RA-MT'!$AA$93</f>
        <v>0.985280606878209</v>
      </c>
      <c r="D26" s="68"/>
      <c r="E26" s="68"/>
      <c r="F26" s="68" t="n">
        <f aca="false">'RA-HT'!$AA$93</f>
        <v>0.989783937806225</v>
      </c>
      <c r="G26" s="68"/>
      <c r="H26" s="68"/>
      <c r="I26" s="80"/>
      <c r="J26" s="81"/>
      <c r="K26" s="81"/>
      <c r="L26" s="41"/>
      <c r="M26" s="41"/>
      <c r="N26" s="39"/>
      <c r="O26" s="39"/>
    </row>
    <row r="27" customFormat="false" ht="12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41"/>
      <c r="M27" s="41"/>
      <c r="N27" s="39"/>
      <c r="O27" s="39"/>
    </row>
    <row r="28" customFormat="false" ht="12.75" hidden="false" customHeight="true" outlineLevel="0" collapsed="false">
      <c r="A28" s="39"/>
      <c r="B28" s="39"/>
      <c r="C28" s="40" t="s">
        <v>23</v>
      </c>
      <c r="D28" s="40"/>
      <c r="E28" s="40"/>
      <c r="F28" s="40" t="s">
        <v>24</v>
      </c>
      <c r="G28" s="40"/>
      <c r="H28" s="40"/>
      <c r="I28" s="71"/>
      <c r="J28" s="72"/>
      <c r="K28" s="72"/>
      <c r="L28" s="41"/>
      <c r="M28" s="41"/>
      <c r="N28" s="39"/>
      <c r="O28" s="39"/>
    </row>
    <row r="29" customFormat="false" ht="12.75" hidden="false" customHeight="true" outlineLevel="0" collapsed="false">
      <c r="A29" s="39"/>
      <c r="B29" s="39"/>
      <c r="C29" s="43" t="s">
        <v>5</v>
      </c>
      <c r="D29" s="44" t="s">
        <v>6</v>
      </c>
      <c r="E29" s="44" t="s">
        <v>7</v>
      </c>
      <c r="F29" s="43" t="s">
        <v>5</v>
      </c>
      <c r="G29" s="44" t="s">
        <v>6</v>
      </c>
      <c r="H29" s="45" t="s">
        <v>7</v>
      </c>
      <c r="I29" s="74"/>
      <c r="J29" s="75"/>
      <c r="K29" s="75"/>
      <c r="L29" s="41"/>
      <c r="M29" s="41"/>
      <c r="N29" s="39"/>
      <c r="O29" s="39"/>
    </row>
    <row r="30" customFormat="false" ht="12.75" hidden="false" customHeight="true" outlineLevel="0" collapsed="false">
      <c r="A30" s="39"/>
      <c r="B30" s="83" t="s">
        <v>62</v>
      </c>
      <c r="C30" s="47" t="n">
        <f aca="false">'LB-MT'!$T$63</f>
        <v>-0.00165938994693804</v>
      </c>
      <c r="D30" s="48" t="n">
        <f aca="false">'LB-MT'!$U$63</f>
        <v>-0.00440433295584042</v>
      </c>
      <c r="E30" s="48" t="n">
        <f aca="false">'LB-MT'!$V$63</f>
        <v>-0.00338695330264061</v>
      </c>
      <c r="F30" s="51" t="n">
        <f aca="false">'LB-HT'!$T$63</f>
        <v>-0.00109010132018383</v>
      </c>
      <c r="G30" s="52" t="n">
        <f aca="false">'LB-HT'!$U$63</f>
        <v>-0.00298116351387445</v>
      </c>
      <c r="H30" s="53" t="n">
        <f aca="false">'LB-HT'!$V$63</f>
        <v>-0.00313175965630175</v>
      </c>
      <c r="I30" s="51"/>
      <c r="J30" s="52"/>
      <c r="K30" s="52"/>
      <c r="L30" s="41"/>
      <c r="M30" s="41"/>
      <c r="N30" s="39"/>
      <c r="O30" s="39"/>
    </row>
    <row r="31" customFormat="false" ht="12.75" hidden="false" customHeight="true" outlineLevel="0" collapsed="false">
      <c r="A31" s="39"/>
      <c r="B31" s="84" t="s">
        <v>63</v>
      </c>
      <c r="C31" s="51" t="n">
        <f aca="false">'LB-MT'!$T$67</f>
        <v>-0.00847327853809854</v>
      </c>
      <c r="D31" s="52" t="n">
        <f aca="false">'LB-MT'!$U$67</f>
        <v>-0.0114898415303638</v>
      </c>
      <c r="E31" s="52" t="n">
        <f aca="false">'LB-MT'!$V$67</f>
        <v>-0.00550017981817663</v>
      </c>
      <c r="F31" s="51" t="n">
        <f aca="false">'LB-HT'!$T$67</f>
        <v>-0.00447058474905249</v>
      </c>
      <c r="G31" s="52" t="n">
        <f aca="false">'LB-HT'!$U$67</f>
        <v>-0.0015542559722963</v>
      </c>
      <c r="H31" s="53" t="n">
        <f aca="false">'LB-HT'!$V$67</f>
        <v>-0.0037058263929447</v>
      </c>
      <c r="I31" s="51"/>
      <c r="J31" s="52"/>
      <c r="K31" s="52"/>
      <c r="L31" s="41"/>
      <c r="M31" s="41"/>
      <c r="N31" s="39"/>
      <c r="O31" s="39"/>
    </row>
    <row r="32" customFormat="false" ht="12.75" hidden="false" customHeight="true" outlineLevel="0" collapsed="false">
      <c r="A32" s="39"/>
      <c r="B32" s="84" t="s">
        <v>64</v>
      </c>
      <c r="C32" s="51" t="n">
        <f aca="false">'LB-MT'!$T$71</f>
        <v>-0.000294553950186516</v>
      </c>
      <c r="D32" s="52" t="n">
        <f aca="false">'LB-MT'!$U$71</f>
        <v>7.94657872393856E-005</v>
      </c>
      <c r="E32" s="52" t="n">
        <f aca="false">'LB-MT'!$V$71</f>
        <v>0.000228055978905184</v>
      </c>
      <c r="F32" s="51" t="n">
        <f aca="false">'LB-HT'!$T$71</f>
        <v>0.00127472882221524</v>
      </c>
      <c r="G32" s="52" t="n">
        <f aca="false">'LB-HT'!$U$71</f>
        <v>0.00232716702418734</v>
      </c>
      <c r="H32" s="53" t="n">
        <f aca="false">'LB-HT'!$V$71</f>
        <v>0.00419603909846344</v>
      </c>
      <c r="I32" s="51"/>
      <c r="J32" s="52"/>
      <c r="K32" s="52"/>
      <c r="L32" s="41"/>
      <c r="M32" s="41"/>
      <c r="N32" s="39"/>
      <c r="O32" s="39"/>
    </row>
    <row r="33" customFormat="false" ht="12.75" hidden="false" customHeight="true" outlineLevel="0" collapsed="false">
      <c r="A33" s="39"/>
      <c r="B33" s="84" t="s">
        <v>65</v>
      </c>
      <c r="C33" s="51" t="n">
        <f aca="false">'LB-MT'!$T$75</f>
        <v>-0.00514762329638785</v>
      </c>
      <c r="D33" s="52" t="n">
        <f aca="false">'LB-MT'!$U$75</f>
        <v>-0.00438354900551841</v>
      </c>
      <c r="E33" s="52" t="n">
        <f aca="false">'LB-MT'!$V$75</f>
        <v>-0.0059741192619347</v>
      </c>
      <c r="F33" s="51" t="n">
        <f aca="false">'LB-HT'!$T$75</f>
        <v>-0.00341582011500718</v>
      </c>
      <c r="G33" s="52" t="n">
        <f aca="false">'LB-HT'!$U$75</f>
        <v>-0.00298295860612674</v>
      </c>
      <c r="H33" s="53" t="n">
        <f aca="false">'LB-HT'!$V$75</f>
        <v>-0.00391492772433577</v>
      </c>
      <c r="I33" s="51"/>
      <c r="J33" s="52"/>
      <c r="K33" s="52"/>
      <c r="L33" s="41"/>
      <c r="M33" s="41"/>
      <c r="N33" s="39"/>
      <c r="O33" s="39"/>
    </row>
    <row r="34" customFormat="false" ht="12.75" hidden="false" customHeight="true" outlineLevel="0" collapsed="false">
      <c r="A34" s="39"/>
      <c r="B34" s="84" t="s">
        <v>66</v>
      </c>
      <c r="C34" s="51" t="n">
        <f aca="false">'LB-MT'!$T$79</f>
        <v>-0.00093372945918202</v>
      </c>
      <c r="D34" s="52" t="n">
        <f aca="false">'LB-MT'!$U$79</f>
        <v>-0.00334255118761595</v>
      </c>
      <c r="E34" s="52" t="n">
        <f aca="false">'LB-MT'!$V$79</f>
        <v>-0.00521928888451528</v>
      </c>
      <c r="F34" s="51" t="n">
        <f aca="false">'LB-HT'!$T$79</f>
        <v>-0.000479244768752163</v>
      </c>
      <c r="G34" s="52" t="n">
        <f aca="false">'LB-HT'!$U$79</f>
        <v>-0.000987235165180178</v>
      </c>
      <c r="H34" s="53" t="n">
        <f aca="false">'LB-HT'!$V$79</f>
        <v>-0.00158097995946682</v>
      </c>
      <c r="I34" s="51"/>
      <c r="J34" s="52"/>
      <c r="K34" s="52"/>
      <c r="L34" s="41"/>
      <c r="M34" s="41"/>
      <c r="N34" s="39"/>
      <c r="O34" s="39"/>
    </row>
    <row r="35" customFormat="false" ht="12.75" hidden="false" customHeight="true" outlineLevel="0" collapsed="false">
      <c r="A35" s="39"/>
      <c r="B35" s="84" t="s">
        <v>67</v>
      </c>
      <c r="C35" s="51" t="n">
        <f aca="false">'LB-MT'!$T$83</f>
        <v>0.000830232947411247</v>
      </c>
      <c r="D35" s="52" t="n">
        <f aca="false">'LB-MT'!$U$83</f>
        <v>0.00061080004566394</v>
      </c>
      <c r="E35" s="52" t="n">
        <f aca="false">'LB-MT'!$V$83</f>
        <v>-0.00422771557997359</v>
      </c>
      <c r="F35" s="51" t="n">
        <f aca="false">'LB-HT'!$T$83</f>
        <v>0.00054250161519831</v>
      </c>
      <c r="G35" s="52" t="n">
        <f aca="false">'LB-HT'!$U$83</f>
        <v>-0.000173210215340669</v>
      </c>
      <c r="H35" s="53" t="n">
        <f aca="false">'LB-HT'!$V$83</f>
        <v>-0.000879343540768796</v>
      </c>
      <c r="I35" s="51"/>
      <c r="J35" s="52"/>
      <c r="K35" s="52"/>
      <c r="L35" s="41"/>
      <c r="M35" s="41"/>
      <c r="N35" s="39"/>
      <c r="O35" s="39"/>
    </row>
    <row r="36" customFormat="false" ht="12.75" hidden="false" customHeight="true" outlineLevel="0" collapsed="false">
      <c r="A36" s="39"/>
      <c r="B36" s="85" t="s">
        <v>68</v>
      </c>
      <c r="C36" s="51" t="n">
        <f aca="false">'LB-MT'!$T$87</f>
        <v>-0.00516055092918433</v>
      </c>
      <c r="D36" s="52" t="n">
        <f aca="false">'LB-MT'!$U$87</f>
        <v>-0.0093411961421036</v>
      </c>
      <c r="E36" s="52" t="n">
        <f aca="false">'LB-MT'!$V$87</f>
        <v>-0.00425917879765414</v>
      </c>
      <c r="F36" s="51" t="n">
        <f aca="false">'LB-HT'!$T$87</f>
        <v>-0.001404636159682</v>
      </c>
      <c r="G36" s="52" t="n">
        <f aca="false">'LB-HT'!$U$87</f>
        <v>-0.00261376664298785</v>
      </c>
      <c r="H36" s="53" t="n">
        <f aca="false">'LB-HT'!$V$87</f>
        <v>-0.00172223725245135</v>
      </c>
      <c r="I36" s="51"/>
      <c r="J36" s="52"/>
      <c r="K36" s="52"/>
      <c r="L36" s="41"/>
      <c r="M36" s="41"/>
      <c r="N36" s="39"/>
      <c r="O36" s="39"/>
    </row>
    <row r="37" customFormat="false" ht="12.75" hidden="false" customHeight="true" outlineLevel="0" collapsed="false">
      <c r="A37" s="39"/>
      <c r="B37" s="77" t="s">
        <v>71</v>
      </c>
      <c r="C37" s="59" t="n">
        <f aca="false">'LB-MT'!$T$93</f>
        <v>-0.00297698473893801</v>
      </c>
      <c r="D37" s="60" t="n">
        <f aca="false">'LB-MT'!$U$93</f>
        <v>-0.00461017214121984</v>
      </c>
      <c r="E37" s="61" t="n">
        <f aca="false">'LB-MT'!$V$93</f>
        <v>-0.00404848280942711</v>
      </c>
      <c r="F37" s="59" t="n">
        <f aca="false">'LB-HT'!$T$93</f>
        <v>-0.00129187952503773</v>
      </c>
      <c r="G37" s="60" t="n">
        <f aca="false">'LB-HT'!$U$93</f>
        <v>-0.00128077472737412</v>
      </c>
      <c r="H37" s="62" t="n">
        <f aca="false">'LB-HT'!$V$93</f>
        <v>-0.00153414791825796</v>
      </c>
      <c r="I37" s="78"/>
      <c r="J37" s="79"/>
      <c r="K37" s="52"/>
      <c r="L37" s="41"/>
      <c r="M37" s="41"/>
      <c r="N37" s="39"/>
      <c r="O37" s="39"/>
    </row>
    <row r="38" customFormat="false" ht="12.75" hidden="false" customHeight="true" outlineLevel="0" collapsed="false">
      <c r="A38" s="39"/>
      <c r="B38" s="63" t="s">
        <v>13</v>
      </c>
      <c r="C38" s="65" t="n">
        <f aca="false">'LB-MT'!$AB$93</f>
        <v>1.13507761391897</v>
      </c>
      <c r="D38" s="65"/>
      <c r="E38" s="65"/>
      <c r="F38" s="65" t="n">
        <f aca="false">'LB-HT'!$AB$93</f>
        <v>1.12173502310909</v>
      </c>
      <c r="G38" s="65"/>
      <c r="H38" s="65"/>
      <c r="I38" s="80"/>
      <c r="J38" s="81"/>
      <c r="K38" s="81"/>
      <c r="L38" s="41"/>
      <c r="M38" s="41"/>
      <c r="N38" s="39"/>
      <c r="O38" s="39"/>
    </row>
    <row r="39" customFormat="false" ht="12.75" hidden="false" customHeight="true" outlineLevel="0" collapsed="false">
      <c r="A39" s="39"/>
      <c r="B39" s="66" t="s">
        <v>15</v>
      </c>
      <c r="C39" s="68" t="n">
        <f aca="false">'LB-MT'!$AA$93</f>
        <v>0.978909605220565</v>
      </c>
      <c r="D39" s="68"/>
      <c r="E39" s="68"/>
      <c r="F39" s="68" t="n">
        <f aca="false">'LB-HT'!$AA$93</f>
        <v>0.986587778082722</v>
      </c>
      <c r="G39" s="68"/>
      <c r="H39" s="68"/>
      <c r="I39" s="80"/>
      <c r="J39" s="81"/>
      <c r="K39" s="81"/>
      <c r="L39" s="41"/>
      <c r="M39" s="41"/>
      <c r="N39" s="39"/>
      <c r="O39" s="39"/>
    </row>
    <row r="40" customFormat="fals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41"/>
      <c r="M40" s="41"/>
      <c r="N40" s="39"/>
      <c r="O40" s="39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7">
      <formula>0.03</formula>
    </cfRule>
    <cfRule type="cellIs" priority="3" operator="lessThan" aboveAverage="0" equalAverage="0" bottom="0" percent="0" rank="0" text="" dxfId="98">
      <formula>-0.03</formula>
    </cfRule>
  </conditionalFormatting>
  <conditionalFormatting sqref="C11:E11">
    <cfRule type="cellIs" priority="4" operator="greaterThan" aboveAverage="0" equalAverage="0" bottom="0" percent="0" rank="0" text="" dxfId="99">
      <formula>0.03</formula>
    </cfRule>
    <cfRule type="cellIs" priority="5" operator="lessThan" aboveAverage="0" equalAverage="0" bottom="0" percent="0" rank="0" text="" dxfId="100">
      <formula>-0.03</formula>
    </cfRule>
  </conditionalFormatting>
  <conditionalFormatting sqref="I17:K24 I30:K37 I4:K11">
    <cfRule type="cellIs" priority="6" operator="greaterThan" aboveAverage="0" equalAverage="0" bottom="0" percent="0" rank="0" text="" dxfId="101">
      <formula>0.03</formula>
    </cfRule>
    <cfRule type="cellIs" priority="7" operator="lessThan" aboveAverage="0" equalAverage="0" bottom="0" percent="0" rank="0" text="" dxfId="10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37.56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37.56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37.5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37.56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37.56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37.56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37.56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37.56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37.56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37.56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37.56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37.56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37.56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37.56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37.56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37.56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37.56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37.56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37.56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37.56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37.56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37.56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37.56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37.5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37.56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37.5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37.56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37.56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37.56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37.56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37.56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01"/>
      <c r="B34" s="15"/>
      <c r="C34" s="15" t="n">
        <v>3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37.56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37.56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37.56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37.56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37.56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37.56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37.56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37.56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37.56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37.56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37.56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37.56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37.56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37.56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37.56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37.56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37.56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37.56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37.56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37.56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37.56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37.56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37.56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37.56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37.56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37.56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37.56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37.56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37.56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37.56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37.56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37.56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37.56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37.56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37.56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37.56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37.56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1.5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/>
      <c r="M74" s="99"/>
      <c r="N74" s="99"/>
      <c r="O74" s="99"/>
      <c r="P74" s="99"/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37.56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8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37.56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2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3.77058303077691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6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:T90)</f>
        <v>#VALUE!</v>
      </c>
      <c r="U94" s="115" t="e">
        <f aca="false">AVERAGE(U3:U90)</f>
        <v>#VALUE!</v>
      </c>
      <c r="V94" s="116" t="e">
        <f aca="false">AVERAGE(V3:V90)</f>
        <v>#VALUE!</v>
      </c>
      <c r="W94" s="115" t="e">
        <f aca="false">AVERAGE(W3:W90)</f>
        <v>#VALUE!</v>
      </c>
      <c r="X94" s="115" t="e">
        <f aca="false">AVERAGE(X3:X90)</f>
        <v>#VALUE!</v>
      </c>
      <c r="Y94" s="116" t="e">
        <f aca="false">AVERAGE(Y3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8.0750389394652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717819444444444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3">
      <formula>0.03</formula>
    </cfRule>
    <cfRule type="cellIs" priority="3" operator="lessThan" aboveAverage="0" equalAverage="0" bottom="0" percent="0" rank="0" text="" dxfId="104">
      <formula>-0.03</formula>
    </cfRule>
  </conditionalFormatting>
  <conditionalFormatting sqref="W3">
    <cfRule type="cellIs" priority="4" operator="greaterThan" aboveAverage="0" equalAverage="0" bottom="0" percent="0" rank="0" text="" dxfId="105">
      <formula>0.03</formula>
    </cfRule>
    <cfRule type="cellIs" priority="5" operator="lessThan" aboveAverage="0" equalAverage="0" bottom="0" percent="0" rank="0" text="" dxfId="106">
      <formula>-0.03</formula>
    </cfRule>
  </conditionalFormatting>
  <conditionalFormatting sqref="X3">
    <cfRule type="cellIs" priority="6" operator="greaterThan" aboveAverage="0" equalAverage="0" bottom="0" percent="0" rank="0" text="" dxfId="107">
      <formula>0.03</formula>
    </cfRule>
    <cfRule type="cellIs" priority="7" operator="lessThan" aboveAverage="0" equalAverage="0" bottom="0" percent="0" rank="0" text="" dxfId="108">
      <formula>-0.03</formula>
    </cfRule>
  </conditionalFormatting>
  <conditionalFormatting sqref="Y3">
    <cfRule type="cellIs" priority="8" operator="greaterThan" aboveAverage="0" equalAverage="0" bottom="0" percent="0" rank="0" text="" dxfId="109">
      <formula>0.03</formula>
    </cfRule>
    <cfRule type="cellIs" priority="9" operator="lessThan" aboveAverage="0" equalAverage="0" bottom="0" percent="0" rank="0" text="" dxfId="110">
      <formula>-0.03</formula>
    </cfRule>
  </conditionalFormatting>
  <conditionalFormatting sqref="W19">
    <cfRule type="cellIs" priority="10" operator="greaterThan" aboveAverage="0" equalAverage="0" bottom="0" percent="0" rank="0" text="" dxfId="111">
      <formula>0.03</formula>
    </cfRule>
    <cfRule type="cellIs" priority="11" operator="lessThan" aboveAverage="0" equalAverage="0" bottom="0" percent="0" rank="0" text="" dxfId="112">
      <formula>-0.03</formula>
    </cfRule>
  </conditionalFormatting>
  <conditionalFormatting sqref="X19">
    <cfRule type="cellIs" priority="12" operator="greaterThan" aboveAverage="0" equalAverage="0" bottom="0" percent="0" rank="0" text="" dxfId="113">
      <formula>0.03</formula>
    </cfRule>
    <cfRule type="cellIs" priority="13" operator="lessThan" aboveAverage="0" equalAverage="0" bottom="0" percent="0" rank="0" text="" dxfId="114">
      <formula>-0.03</formula>
    </cfRule>
  </conditionalFormatting>
  <conditionalFormatting sqref="Y19">
    <cfRule type="cellIs" priority="14" operator="greaterThan" aboveAverage="0" equalAverage="0" bottom="0" percent="0" rank="0" text="" dxfId="115">
      <formula>0.03</formula>
    </cfRule>
    <cfRule type="cellIs" priority="15" operator="lessThan" aboveAverage="0" equalAverage="0" bottom="0" percent="0" rank="0" text="" dxfId="116">
      <formula>-0.03</formula>
    </cfRule>
  </conditionalFormatting>
  <conditionalFormatting sqref="W23">
    <cfRule type="cellIs" priority="16" operator="greaterThan" aboveAverage="0" equalAverage="0" bottom="0" percent="0" rank="0" text="" dxfId="117">
      <formula>0.03</formula>
    </cfRule>
    <cfRule type="cellIs" priority="17" operator="lessThan" aboveAverage="0" equalAverage="0" bottom="0" percent="0" rank="0" text="" dxfId="118">
      <formula>-0.03</formula>
    </cfRule>
  </conditionalFormatting>
  <conditionalFormatting sqref="X23">
    <cfRule type="cellIs" priority="18" operator="greaterThan" aboveAverage="0" equalAverage="0" bottom="0" percent="0" rank="0" text="" dxfId="119">
      <formula>0.03</formula>
    </cfRule>
    <cfRule type="cellIs" priority="19" operator="lessThan" aboveAverage="0" equalAverage="0" bottom="0" percent="0" rank="0" text="" dxfId="120">
      <formula>-0.03</formula>
    </cfRule>
  </conditionalFormatting>
  <conditionalFormatting sqref="Y23">
    <cfRule type="cellIs" priority="20" operator="greaterThan" aboveAverage="0" equalAverage="0" bottom="0" percent="0" rank="0" text="" dxfId="121">
      <formula>0.03</formula>
    </cfRule>
    <cfRule type="cellIs" priority="21" operator="lessThan" aboveAverage="0" equalAverage="0" bottom="0" percent="0" rank="0" text="" dxfId="122">
      <formula>-0.03</formula>
    </cfRule>
  </conditionalFormatting>
  <conditionalFormatting sqref="W27">
    <cfRule type="cellIs" priority="22" operator="greaterThan" aboveAverage="0" equalAverage="0" bottom="0" percent="0" rank="0" text="" dxfId="123">
      <formula>0.03</formula>
    </cfRule>
    <cfRule type="cellIs" priority="23" operator="lessThan" aboveAverage="0" equalAverage="0" bottom="0" percent="0" rank="0" text="" dxfId="124">
      <formula>-0.03</formula>
    </cfRule>
  </conditionalFormatting>
  <conditionalFormatting sqref="X27">
    <cfRule type="cellIs" priority="24" operator="greaterThan" aboveAverage="0" equalAverage="0" bottom="0" percent="0" rank="0" text="" dxfId="125">
      <formula>0.03</formula>
    </cfRule>
    <cfRule type="cellIs" priority="25" operator="lessThan" aboveAverage="0" equalAverage="0" bottom="0" percent="0" rank="0" text="" dxfId="126">
      <formula>-0.03</formula>
    </cfRule>
  </conditionalFormatting>
  <conditionalFormatting sqref="Y27">
    <cfRule type="cellIs" priority="26" operator="greaterThan" aboveAverage="0" equalAverage="0" bottom="0" percent="0" rank="0" text="" dxfId="127">
      <formula>0.03</formula>
    </cfRule>
    <cfRule type="cellIs" priority="27" operator="lessThan" aboveAverage="0" equalAverage="0" bottom="0" percent="0" rank="0" text="" dxfId="128">
      <formula>-0.03</formula>
    </cfRule>
  </conditionalFormatting>
  <conditionalFormatting sqref="W31">
    <cfRule type="cellIs" priority="28" operator="greaterThan" aboveAverage="0" equalAverage="0" bottom="0" percent="0" rank="0" text="" dxfId="129">
      <formula>0.03</formula>
    </cfRule>
    <cfRule type="cellIs" priority="29" operator="lessThan" aboveAverage="0" equalAverage="0" bottom="0" percent="0" rank="0" text="" dxfId="130">
      <formula>-0.03</formula>
    </cfRule>
  </conditionalFormatting>
  <conditionalFormatting sqref="X31">
    <cfRule type="cellIs" priority="30" operator="greaterThan" aboveAverage="0" equalAverage="0" bottom="0" percent="0" rank="0" text="" dxfId="131">
      <formula>0.03</formula>
    </cfRule>
    <cfRule type="cellIs" priority="31" operator="lessThan" aboveAverage="0" equalAverage="0" bottom="0" percent="0" rank="0" text="" dxfId="132">
      <formula>-0.03</formula>
    </cfRule>
  </conditionalFormatting>
  <conditionalFormatting sqref="Y31">
    <cfRule type="cellIs" priority="32" operator="greaterThan" aboveAverage="0" equalAverage="0" bottom="0" percent="0" rank="0" text="" dxfId="133">
      <formula>0.03</formula>
    </cfRule>
    <cfRule type="cellIs" priority="33" operator="lessThan" aboveAverage="0" equalAverage="0" bottom="0" percent="0" rank="0" text="" dxfId="134">
      <formula>-0.03</formula>
    </cfRule>
  </conditionalFormatting>
  <conditionalFormatting sqref="W94:Y94">
    <cfRule type="cellIs" priority="34" operator="greaterThan" aboveAverage="0" equalAverage="0" bottom="0" percent="0" rank="0" text="" dxfId="135">
      <formula>0.03</formula>
    </cfRule>
    <cfRule type="cellIs" priority="35" operator="lessThan" aboveAverage="0" equalAverage="0" bottom="0" percent="0" rank="0" text="" dxfId="136">
      <formula>-0.03</formula>
    </cfRule>
  </conditionalFormatting>
  <conditionalFormatting sqref="W6:X6">
    <cfRule type="cellIs" priority="36" operator="greaterThan" aboveAverage="0" equalAverage="0" bottom="0" percent="0" rank="0" text="" dxfId="137">
      <formula>0.03</formula>
    </cfRule>
    <cfRule type="cellIs" priority="37" operator="lessThan" aboveAverage="0" equalAverage="0" bottom="0" percent="0" rank="0" text="" dxfId="138">
      <formula>-0.03</formula>
    </cfRule>
  </conditionalFormatting>
  <conditionalFormatting sqref="W22:X22">
    <cfRule type="cellIs" priority="38" operator="greaterThan" aboveAverage="0" equalAverage="0" bottom="0" percent="0" rank="0" text="" dxfId="139">
      <formula>0.03</formula>
    </cfRule>
    <cfRule type="cellIs" priority="39" operator="lessThan" aboveAverage="0" equalAverage="0" bottom="0" percent="0" rank="0" text="" dxfId="140">
      <formula>-0.03</formula>
    </cfRule>
  </conditionalFormatting>
  <conditionalFormatting sqref="W26:X26">
    <cfRule type="cellIs" priority="40" operator="greaterThan" aboveAverage="0" equalAverage="0" bottom="0" percent="0" rank="0" text="" dxfId="141">
      <formula>0.03</formula>
    </cfRule>
    <cfRule type="cellIs" priority="41" operator="lessThan" aboveAverage="0" equalAverage="0" bottom="0" percent="0" rank="0" text="" dxfId="142">
      <formula>-0.03</formula>
    </cfRule>
  </conditionalFormatting>
  <conditionalFormatting sqref="W30:X30">
    <cfRule type="cellIs" priority="42" operator="greaterThan" aboveAverage="0" equalAverage="0" bottom="0" percent="0" rank="0" text="" dxfId="143">
      <formula>0.03</formula>
    </cfRule>
    <cfRule type="cellIs" priority="43" operator="lessThan" aboveAverage="0" equalAverage="0" bottom="0" percent="0" rank="0" text="" dxfId="144">
      <formula>-0.03</formula>
    </cfRule>
  </conditionalFormatting>
  <conditionalFormatting sqref="W34:X34">
    <cfRule type="cellIs" priority="44" operator="greaterThan" aboveAverage="0" equalAverage="0" bottom="0" percent="0" rank="0" text="" dxfId="145">
      <formula>0.03</formula>
    </cfRule>
    <cfRule type="cellIs" priority="45" operator="lessThan" aboveAverage="0" equalAverage="0" bottom="0" percent="0" rank="0" text="" dxfId="146">
      <formula>-0.03</formula>
    </cfRule>
  </conditionalFormatting>
  <conditionalFormatting sqref="T7:V18">
    <cfRule type="cellIs" priority="46" operator="greaterThan" aboveAverage="0" equalAverage="0" bottom="0" percent="0" rank="0" text="" dxfId="147">
      <formula>0.03</formula>
    </cfRule>
    <cfRule type="cellIs" priority="47" operator="lessThan" aboveAverage="0" equalAverage="0" bottom="0" percent="0" rank="0" text="" dxfId="148">
      <formula>-0.03</formula>
    </cfRule>
  </conditionalFormatting>
  <conditionalFormatting sqref="W7">
    <cfRule type="cellIs" priority="48" operator="greaterThan" aboveAverage="0" equalAverage="0" bottom="0" percent="0" rank="0" text="" dxfId="149">
      <formula>0.03</formula>
    </cfRule>
    <cfRule type="cellIs" priority="49" operator="lessThan" aboveAverage="0" equalAverage="0" bottom="0" percent="0" rank="0" text="" dxfId="150">
      <formula>-0.03</formula>
    </cfRule>
  </conditionalFormatting>
  <conditionalFormatting sqref="X7">
    <cfRule type="cellIs" priority="50" operator="greaterThan" aboveAverage="0" equalAverage="0" bottom="0" percent="0" rank="0" text="" dxfId="151">
      <formula>0.03</formula>
    </cfRule>
    <cfRule type="cellIs" priority="51" operator="lessThan" aboveAverage="0" equalAverage="0" bottom="0" percent="0" rank="0" text="" dxfId="152">
      <formula>-0.03</formula>
    </cfRule>
  </conditionalFormatting>
  <conditionalFormatting sqref="Y7">
    <cfRule type="cellIs" priority="52" operator="greaterThan" aboveAverage="0" equalAverage="0" bottom="0" percent="0" rank="0" text="" dxfId="153">
      <formula>0.03</formula>
    </cfRule>
    <cfRule type="cellIs" priority="53" operator="lessThan" aboveAverage="0" equalAverage="0" bottom="0" percent="0" rank="0" text="" dxfId="154">
      <formula>-0.03</formula>
    </cfRule>
  </conditionalFormatting>
  <conditionalFormatting sqref="W11">
    <cfRule type="cellIs" priority="54" operator="greaterThan" aboveAverage="0" equalAverage="0" bottom="0" percent="0" rank="0" text="" dxfId="155">
      <formula>0.03</formula>
    </cfRule>
    <cfRule type="cellIs" priority="55" operator="lessThan" aboveAverage="0" equalAverage="0" bottom="0" percent="0" rank="0" text="" dxfId="156">
      <formula>-0.03</formula>
    </cfRule>
  </conditionalFormatting>
  <conditionalFormatting sqref="X11">
    <cfRule type="cellIs" priority="56" operator="greaterThan" aboveAverage="0" equalAverage="0" bottom="0" percent="0" rank="0" text="" dxfId="157">
      <formula>0.03</formula>
    </cfRule>
    <cfRule type="cellIs" priority="57" operator="lessThan" aboveAverage="0" equalAverage="0" bottom="0" percent="0" rank="0" text="" dxfId="158">
      <formula>-0.03</formula>
    </cfRule>
  </conditionalFormatting>
  <conditionalFormatting sqref="Y11">
    <cfRule type="cellIs" priority="58" operator="greaterThan" aboveAverage="0" equalAverage="0" bottom="0" percent="0" rank="0" text="" dxfId="159">
      <formula>0.03</formula>
    </cfRule>
    <cfRule type="cellIs" priority="59" operator="lessThan" aboveAverage="0" equalAverage="0" bottom="0" percent="0" rank="0" text="" dxfId="160">
      <formula>-0.03</formula>
    </cfRule>
  </conditionalFormatting>
  <conditionalFormatting sqref="W15">
    <cfRule type="cellIs" priority="60" operator="greaterThan" aboveAverage="0" equalAverage="0" bottom="0" percent="0" rank="0" text="" dxfId="161">
      <formula>0.03</formula>
    </cfRule>
    <cfRule type="cellIs" priority="61" operator="lessThan" aboveAverage="0" equalAverage="0" bottom="0" percent="0" rank="0" text="" dxfId="162">
      <formula>-0.03</formula>
    </cfRule>
  </conditionalFormatting>
  <conditionalFormatting sqref="X15">
    <cfRule type="cellIs" priority="62" operator="greaterThan" aboveAverage="0" equalAverage="0" bottom="0" percent="0" rank="0" text="" dxfId="163">
      <formula>0.03</formula>
    </cfRule>
    <cfRule type="cellIs" priority="63" operator="lessThan" aboveAverage="0" equalAverage="0" bottom="0" percent="0" rank="0" text="" dxfId="164">
      <formula>-0.03</formula>
    </cfRule>
  </conditionalFormatting>
  <conditionalFormatting sqref="Y15">
    <cfRule type="cellIs" priority="64" operator="greaterThan" aboveAverage="0" equalAverage="0" bottom="0" percent="0" rank="0" text="" dxfId="165">
      <formula>0.03</formula>
    </cfRule>
    <cfRule type="cellIs" priority="65" operator="lessThan" aboveAverage="0" equalAverage="0" bottom="0" percent="0" rank="0" text="" dxfId="166">
      <formula>-0.03</formula>
    </cfRule>
  </conditionalFormatting>
  <conditionalFormatting sqref="W10:X10">
    <cfRule type="cellIs" priority="66" operator="greaterThan" aboveAverage="0" equalAverage="0" bottom="0" percent="0" rank="0" text="" dxfId="167">
      <formula>0.03</formula>
    </cfRule>
    <cfRule type="cellIs" priority="67" operator="lessThan" aboveAverage="0" equalAverage="0" bottom="0" percent="0" rank="0" text="" dxfId="168">
      <formula>-0.03</formula>
    </cfRule>
  </conditionalFormatting>
  <conditionalFormatting sqref="W14:X14">
    <cfRule type="cellIs" priority="68" operator="greaterThan" aboveAverage="0" equalAverage="0" bottom="0" percent="0" rank="0" text="" dxfId="169">
      <formula>0.03</formula>
    </cfRule>
    <cfRule type="cellIs" priority="69" operator="lessThan" aboveAverage="0" equalAverage="0" bottom="0" percent="0" rank="0" text="" dxfId="170">
      <formula>-0.03</formula>
    </cfRule>
  </conditionalFormatting>
  <conditionalFormatting sqref="W18:X18">
    <cfRule type="cellIs" priority="70" operator="greaterThan" aboveAverage="0" equalAverage="0" bottom="0" percent="0" rank="0" text="" dxfId="171">
      <formula>0.03</formula>
    </cfRule>
    <cfRule type="cellIs" priority="71" operator="lessThan" aboveAverage="0" equalAverage="0" bottom="0" percent="0" rank="0" text="" dxfId="172">
      <formula>-0.03</formula>
    </cfRule>
  </conditionalFormatting>
  <conditionalFormatting sqref="T35:V38 T51:V62">
    <cfRule type="cellIs" priority="72" operator="greaterThan" aboveAverage="0" equalAverage="0" bottom="0" percent="0" rank="0" text="" dxfId="173">
      <formula>0.03</formula>
    </cfRule>
    <cfRule type="cellIs" priority="73" operator="lessThan" aboveAverage="0" equalAverage="0" bottom="0" percent="0" rank="0" text="" dxfId="174">
      <formula>-0.03</formula>
    </cfRule>
  </conditionalFormatting>
  <conditionalFormatting sqref="W35">
    <cfRule type="cellIs" priority="74" operator="greaterThan" aboveAverage="0" equalAverage="0" bottom="0" percent="0" rank="0" text="" dxfId="175">
      <formula>0.03</formula>
    </cfRule>
    <cfRule type="cellIs" priority="75" operator="lessThan" aboveAverage="0" equalAverage="0" bottom="0" percent="0" rank="0" text="" dxfId="176">
      <formula>-0.03</formula>
    </cfRule>
  </conditionalFormatting>
  <conditionalFormatting sqref="X35">
    <cfRule type="cellIs" priority="76" operator="greaterThan" aboveAverage="0" equalAverage="0" bottom="0" percent="0" rank="0" text="" dxfId="177">
      <formula>0.03</formula>
    </cfRule>
    <cfRule type="cellIs" priority="77" operator="lessThan" aboveAverage="0" equalAverage="0" bottom="0" percent="0" rank="0" text="" dxfId="178">
      <formula>-0.03</formula>
    </cfRule>
  </conditionalFormatting>
  <conditionalFormatting sqref="Y35">
    <cfRule type="cellIs" priority="78" operator="greaterThan" aboveAverage="0" equalAverage="0" bottom="0" percent="0" rank="0" text="" dxfId="179">
      <formula>0.03</formula>
    </cfRule>
    <cfRule type="cellIs" priority="79" operator="lessThan" aboveAverage="0" equalAverage="0" bottom="0" percent="0" rank="0" text="" dxfId="180">
      <formula>-0.03</formula>
    </cfRule>
  </conditionalFormatting>
  <conditionalFormatting sqref="W51">
    <cfRule type="cellIs" priority="80" operator="greaterThan" aboveAverage="0" equalAverage="0" bottom="0" percent="0" rank="0" text="" dxfId="181">
      <formula>0.03</formula>
    </cfRule>
    <cfRule type="cellIs" priority="81" operator="lessThan" aboveAverage="0" equalAverage="0" bottom="0" percent="0" rank="0" text="" dxfId="182">
      <formula>-0.03</formula>
    </cfRule>
  </conditionalFormatting>
  <conditionalFormatting sqref="X51">
    <cfRule type="cellIs" priority="82" operator="greaterThan" aboveAverage="0" equalAverage="0" bottom="0" percent="0" rank="0" text="" dxfId="183">
      <formula>0.03</formula>
    </cfRule>
    <cfRule type="cellIs" priority="83" operator="lessThan" aboveAverage="0" equalAverage="0" bottom="0" percent="0" rank="0" text="" dxfId="184">
      <formula>-0.03</formula>
    </cfRule>
  </conditionalFormatting>
  <conditionalFormatting sqref="Y51">
    <cfRule type="cellIs" priority="84" operator="greaterThan" aboveAverage="0" equalAverage="0" bottom="0" percent="0" rank="0" text="" dxfId="185">
      <formula>0.03</formula>
    </cfRule>
    <cfRule type="cellIs" priority="85" operator="lessThan" aboveAverage="0" equalAverage="0" bottom="0" percent="0" rank="0" text="" dxfId="186">
      <formula>-0.03</formula>
    </cfRule>
  </conditionalFormatting>
  <conditionalFormatting sqref="W55">
    <cfRule type="cellIs" priority="86" operator="greaterThan" aboveAverage="0" equalAverage="0" bottom="0" percent="0" rank="0" text="" dxfId="187">
      <formula>0.03</formula>
    </cfRule>
    <cfRule type="cellIs" priority="87" operator="lessThan" aboveAverage="0" equalAverage="0" bottom="0" percent="0" rank="0" text="" dxfId="188">
      <formula>-0.03</formula>
    </cfRule>
  </conditionalFormatting>
  <conditionalFormatting sqref="X55">
    <cfRule type="cellIs" priority="88" operator="greaterThan" aboveAverage="0" equalAverage="0" bottom="0" percent="0" rank="0" text="" dxfId="189">
      <formula>0.03</formula>
    </cfRule>
    <cfRule type="cellIs" priority="89" operator="lessThan" aboveAverage="0" equalAverage="0" bottom="0" percent="0" rank="0" text="" dxfId="190">
      <formula>-0.03</formula>
    </cfRule>
  </conditionalFormatting>
  <conditionalFormatting sqref="Y55">
    <cfRule type="cellIs" priority="90" operator="greaterThan" aboveAverage="0" equalAverage="0" bottom="0" percent="0" rank="0" text="" dxfId="191">
      <formula>0.03</formula>
    </cfRule>
    <cfRule type="cellIs" priority="91" operator="lessThan" aboveAverage="0" equalAverage="0" bottom="0" percent="0" rank="0" text="" dxfId="192">
      <formula>-0.03</formula>
    </cfRule>
  </conditionalFormatting>
  <conditionalFormatting sqref="W59">
    <cfRule type="cellIs" priority="92" operator="greaterThan" aboveAverage="0" equalAverage="0" bottom="0" percent="0" rank="0" text="" dxfId="193">
      <formula>0.03</formula>
    </cfRule>
    <cfRule type="cellIs" priority="93" operator="lessThan" aboveAverage="0" equalAverage="0" bottom="0" percent="0" rank="0" text="" dxfId="194">
      <formula>-0.03</formula>
    </cfRule>
  </conditionalFormatting>
  <conditionalFormatting sqref="X59">
    <cfRule type="cellIs" priority="94" operator="greaterThan" aboveAverage="0" equalAverage="0" bottom="0" percent="0" rank="0" text="" dxfId="195">
      <formula>0.03</formula>
    </cfRule>
    <cfRule type="cellIs" priority="95" operator="lessThan" aboveAverage="0" equalAverage="0" bottom="0" percent="0" rank="0" text="" dxfId="196">
      <formula>-0.03</formula>
    </cfRule>
  </conditionalFormatting>
  <conditionalFormatting sqref="Y59">
    <cfRule type="cellIs" priority="96" operator="greaterThan" aboveAverage="0" equalAverage="0" bottom="0" percent="0" rank="0" text="" dxfId="197">
      <formula>0.03</formula>
    </cfRule>
    <cfRule type="cellIs" priority="97" operator="lessThan" aboveAverage="0" equalAverage="0" bottom="0" percent="0" rank="0" text="" dxfId="198">
      <formula>-0.03</formula>
    </cfRule>
  </conditionalFormatting>
  <conditionalFormatting sqref="W38:X38">
    <cfRule type="cellIs" priority="98" operator="greaterThan" aboveAverage="0" equalAverage="0" bottom="0" percent="0" rank="0" text="" dxfId="199">
      <formula>0.03</formula>
    </cfRule>
    <cfRule type="cellIs" priority="99" operator="lessThan" aboveAverage="0" equalAverage="0" bottom="0" percent="0" rank="0" text="" dxfId="200">
      <formula>-0.03</formula>
    </cfRule>
  </conditionalFormatting>
  <conditionalFormatting sqref="W54:X54">
    <cfRule type="cellIs" priority="100" operator="greaterThan" aboveAverage="0" equalAverage="0" bottom="0" percent="0" rank="0" text="" dxfId="201">
      <formula>0.03</formula>
    </cfRule>
    <cfRule type="cellIs" priority="101" operator="lessThan" aboveAverage="0" equalAverage="0" bottom="0" percent="0" rank="0" text="" dxfId="202">
      <formula>-0.03</formula>
    </cfRule>
  </conditionalFormatting>
  <conditionalFormatting sqref="W58:X58">
    <cfRule type="cellIs" priority="102" operator="greaterThan" aboveAverage="0" equalAverage="0" bottom="0" percent="0" rank="0" text="" dxfId="203">
      <formula>0.03</formula>
    </cfRule>
    <cfRule type="cellIs" priority="103" operator="lessThan" aboveAverage="0" equalAverage="0" bottom="0" percent="0" rank="0" text="" dxfId="204">
      <formula>-0.03</formula>
    </cfRule>
  </conditionalFormatting>
  <conditionalFormatting sqref="W62:X62">
    <cfRule type="cellIs" priority="104" operator="greaterThan" aboveAverage="0" equalAverage="0" bottom="0" percent="0" rank="0" text="" dxfId="205">
      <formula>0.03</formula>
    </cfRule>
    <cfRule type="cellIs" priority="105" operator="lessThan" aboveAverage="0" equalAverage="0" bottom="0" percent="0" rank="0" text="" dxfId="206">
      <formula>-0.03</formula>
    </cfRule>
  </conditionalFormatting>
  <conditionalFormatting sqref="T39:V50">
    <cfRule type="cellIs" priority="106" operator="greaterThan" aboveAverage="0" equalAverage="0" bottom="0" percent="0" rank="0" text="" dxfId="207">
      <formula>0.03</formula>
    </cfRule>
    <cfRule type="cellIs" priority="107" operator="lessThan" aboveAverage="0" equalAverage="0" bottom="0" percent="0" rank="0" text="" dxfId="208">
      <formula>-0.03</formula>
    </cfRule>
  </conditionalFormatting>
  <conditionalFormatting sqref="W39">
    <cfRule type="cellIs" priority="108" operator="greaterThan" aboveAverage="0" equalAverage="0" bottom="0" percent="0" rank="0" text="" dxfId="209">
      <formula>0.03</formula>
    </cfRule>
    <cfRule type="cellIs" priority="109" operator="lessThan" aboveAverage="0" equalAverage="0" bottom="0" percent="0" rank="0" text="" dxfId="210">
      <formula>-0.03</formula>
    </cfRule>
  </conditionalFormatting>
  <conditionalFormatting sqref="X39">
    <cfRule type="cellIs" priority="110" operator="greaterThan" aboveAverage="0" equalAverage="0" bottom="0" percent="0" rank="0" text="" dxfId="211">
      <formula>0.03</formula>
    </cfRule>
    <cfRule type="cellIs" priority="111" operator="lessThan" aboveAverage="0" equalAverage="0" bottom="0" percent="0" rank="0" text="" dxfId="212">
      <formula>-0.03</formula>
    </cfRule>
  </conditionalFormatting>
  <conditionalFormatting sqref="Y39">
    <cfRule type="cellIs" priority="112" operator="greaterThan" aboveAverage="0" equalAverage="0" bottom="0" percent="0" rank="0" text="" dxfId="213">
      <formula>0.03</formula>
    </cfRule>
    <cfRule type="cellIs" priority="113" operator="lessThan" aboveAverage="0" equalAverage="0" bottom="0" percent="0" rank="0" text="" dxfId="214">
      <formula>-0.03</formula>
    </cfRule>
  </conditionalFormatting>
  <conditionalFormatting sqref="W43">
    <cfRule type="cellIs" priority="114" operator="greaterThan" aboveAverage="0" equalAverage="0" bottom="0" percent="0" rank="0" text="" dxfId="215">
      <formula>0.03</formula>
    </cfRule>
    <cfRule type="cellIs" priority="115" operator="lessThan" aboveAverage="0" equalAverage="0" bottom="0" percent="0" rank="0" text="" dxfId="216">
      <formula>-0.03</formula>
    </cfRule>
  </conditionalFormatting>
  <conditionalFormatting sqref="X43">
    <cfRule type="cellIs" priority="116" operator="greaterThan" aboveAverage="0" equalAverage="0" bottom="0" percent="0" rank="0" text="" dxfId="217">
      <formula>0.03</formula>
    </cfRule>
    <cfRule type="cellIs" priority="117" operator="lessThan" aboveAverage="0" equalAverage="0" bottom="0" percent="0" rank="0" text="" dxfId="218">
      <formula>-0.03</formula>
    </cfRule>
  </conditionalFormatting>
  <conditionalFormatting sqref="Y43">
    <cfRule type="cellIs" priority="118" operator="greaterThan" aboveAverage="0" equalAverage="0" bottom="0" percent="0" rank="0" text="" dxfId="219">
      <formula>0.03</formula>
    </cfRule>
    <cfRule type="cellIs" priority="119" operator="lessThan" aboveAverage="0" equalAverage="0" bottom="0" percent="0" rank="0" text="" dxfId="220">
      <formula>-0.03</formula>
    </cfRule>
  </conditionalFormatting>
  <conditionalFormatting sqref="W47">
    <cfRule type="cellIs" priority="120" operator="greaterThan" aboveAverage="0" equalAverage="0" bottom="0" percent="0" rank="0" text="" dxfId="221">
      <formula>0.03</formula>
    </cfRule>
    <cfRule type="cellIs" priority="121" operator="lessThan" aboveAverage="0" equalAverage="0" bottom="0" percent="0" rank="0" text="" dxfId="222">
      <formula>-0.03</formula>
    </cfRule>
  </conditionalFormatting>
  <conditionalFormatting sqref="X47">
    <cfRule type="cellIs" priority="122" operator="greaterThan" aboveAverage="0" equalAverage="0" bottom="0" percent="0" rank="0" text="" dxfId="223">
      <formula>0.03</formula>
    </cfRule>
    <cfRule type="cellIs" priority="123" operator="lessThan" aboveAverage="0" equalAverage="0" bottom="0" percent="0" rank="0" text="" dxfId="224">
      <formula>-0.03</formula>
    </cfRule>
  </conditionalFormatting>
  <conditionalFormatting sqref="Y47">
    <cfRule type="cellIs" priority="124" operator="greaterThan" aboveAverage="0" equalAverage="0" bottom="0" percent="0" rank="0" text="" dxfId="225">
      <formula>0.03</formula>
    </cfRule>
    <cfRule type="cellIs" priority="125" operator="lessThan" aboveAverage="0" equalAverage="0" bottom="0" percent="0" rank="0" text="" dxfId="226">
      <formula>-0.03</formula>
    </cfRule>
  </conditionalFormatting>
  <conditionalFormatting sqref="W42:X42">
    <cfRule type="cellIs" priority="126" operator="greaterThan" aboveAverage="0" equalAverage="0" bottom="0" percent="0" rank="0" text="" dxfId="227">
      <formula>0.03</formula>
    </cfRule>
    <cfRule type="cellIs" priority="127" operator="lessThan" aboveAverage="0" equalAverage="0" bottom="0" percent="0" rank="0" text="" dxfId="228">
      <formula>-0.03</formula>
    </cfRule>
  </conditionalFormatting>
  <conditionalFormatting sqref="W46:X46">
    <cfRule type="cellIs" priority="128" operator="greaterThan" aboveAverage="0" equalAverage="0" bottom="0" percent="0" rank="0" text="" dxfId="229">
      <formula>0.03</formula>
    </cfRule>
    <cfRule type="cellIs" priority="129" operator="lessThan" aboveAverage="0" equalAverage="0" bottom="0" percent="0" rank="0" text="" dxfId="230">
      <formula>-0.03</formula>
    </cfRule>
  </conditionalFormatting>
  <conditionalFormatting sqref="W50:X50">
    <cfRule type="cellIs" priority="130" operator="greaterThan" aboveAverage="0" equalAverage="0" bottom="0" percent="0" rank="0" text="" dxfId="231">
      <formula>0.03</formula>
    </cfRule>
    <cfRule type="cellIs" priority="131" operator="lessThan" aboveAverage="0" equalAverage="0" bottom="0" percent="0" rank="0" text="" dxfId="232">
      <formula>-0.03</formula>
    </cfRule>
  </conditionalFormatting>
  <conditionalFormatting sqref="T63:V66 T79:V90">
    <cfRule type="cellIs" priority="132" operator="greaterThan" aboveAverage="0" equalAverage="0" bottom="0" percent="0" rank="0" text="" dxfId="233">
      <formula>0.03</formula>
    </cfRule>
    <cfRule type="cellIs" priority="133" operator="lessThan" aboveAverage="0" equalAverage="0" bottom="0" percent="0" rank="0" text="" dxfId="234">
      <formula>-0.03</formula>
    </cfRule>
  </conditionalFormatting>
  <conditionalFormatting sqref="W63">
    <cfRule type="cellIs" priority="134" operator="greaterThan" aboveAverage="0" equalAverage="0" bottom="0" percent="0" rank="0" text="" dxfId="235">
      <formula>0.03</formula>
    </cfRule>
    <cfRule type="cellIs" priority="135" operator="lessThan" aboveAverage="0" equalAverage="0" bottom="0" percent="0" rank="0" text="" dxfId="236">
      <formula>-0.03</formula>
    </cfRule>
  </conditionalFormatting>
  <conditionalFormatting sqref="X63">
    <cfRule type="cellIs" priority="136" operator="greaterThan" aboveAverage="0" equalAverage="0" bottom="0" percent="0" rank="0" text="" dxfId="237">
      <formula>0.03</formula>
    </cfRule>
    <cfRule type="cellIs" priority="137" operator="lessThan" aboveAverage="0" equalAverage="0" bottom="0" percent="0" rank="0" text="" dxfId="238">
      <formula>-0.03</formula>
    </cfRule>
  </conditionalFormatting>
  <conditionalFormatting sqref="Y63">
    <cfRule type="cellIs" priority="138" operator="greaterThan" aboveAverage="0" equalAverage="0" bottom="0" percent="0" rank="0" text="" dxfId="239">
      <formula>0.03</formula>
    </cfRule>
    <cfRule type="cellIs" priority="139" operator="lessThan" aboveAverage="0" equalAverage="0" bottom="0" percent="0" rank="0" text="" dxfId="240">
      <formula>-0.03</formula>
    </cfRule>
  </conditionalFormatting>
  <conditionalFormatting sqref="W79">
    <cfRule type="cellIs" priority="140" operator="greaterThan" aboveAverage="0" equalAverage="0" bottom="0" percent="0" rank="0" text="" dxfId="241">
      <formula>0.03</formula>
    </cfRule>
    <cfRule type="cellIs" priority="141" operator="lessThan" aboveAverage="0" equalAverage="0" bottom="0" percent="0" rank="0" text="" dxfId="242">
      <formula>-0.03</formula>
    </cfRule>
  </conditionalFormatting>
  <conditionalFormatting sqref="X79">
    <cfRule type="cellIs" priority="142" operator="greaterThan" aboveAverage="0" equalAverage="0" bottom="0" percent="0" rank="0" text="" dxfId="243">
      <formula>0.03</formula>
    </cfRule>
    <cfRule type="cellIs" priority="143" operator="lessThan" aboveAverage="0" equalAverage="0" bottom="0" percent="0" rank="0" text="" dxfId="244">
      <formula>-0.03</formula>
    </cfRule>
  </conditionalFormatting>
  <conditionalFormatting sqref="Y79">
    <cfRule type="cellIs" priority="144" operator="greaterThan" aboveAverage="0" equalAverage="0" bottom="0" percent="0" rank="0" text="" dxfId="245">
      <formula>0.03</formula>
    </cfRule>
    <cfRule type="cellIs" priority="145" operator="lessThan" aboveAverage="0" equalAverage="0" bottom="0" percent="0" rank="0" text="" dxfId="246">
      <formula>-0.03</formula>
    </cfRule>
  </conditionalFormatting>
  <conditionalFormatting sqref="W83">
    <cfRule type="cellIs" priority="146" operator="greaterThan" aboveAverage="0" equalAverage="0" bottom="0" percent="0" rank="0" text="" dxfId="247">
      <formula>0.03</formula>
    </cfRule>
    <cfRule type="cellIs" priority="147" operator="lessThan" aboveAverage="0" equalAverage="0" bottom="0" percent="0" rank="0" text="" dxfId="248">
      <formula>-0.03</formula>
    </cfRule>
  </conditionalFormatting>
  <conditionalFormatting sqref="X83">
    <cfRule type="cellIs" priority="148" operator="greaterThan" aboveAverage="0" equalAverage="0" bottom="0" percent="0" rank="0" text="" dxfId="249">
      <formula>0.03</formula>
    </cfRule>
    <cfRule type="cellIs" priority="149" operator="lessThan" aboveAverage="0" equalAverage="0" bottom="0" percent="0" rank="0" text="" dxfId="250">
      <formula>-0.03</formula>
    </cfRule>
  </conditionalFormatting>
  <conditionalFormatting sqref="Y83">
    <cfRule type="cellIs" priority="150" operator="greaterThan" aboveAverage="0" equalAverage="0" bottom="0" percent="0" rank="0" text="" dxfId="251">
      <formula>0.03</formula>
    </cfRule>
    <cfRule type="cellIs" priority="151" operator="lessThan" aboveAverage="0" equalAverage="0" bottom="0" percent="0" rank="0" text="" dxfId="252">
      <formula>-0.03</formula>
    </cfRule>
  </conditionalFormatting>
  <conditionalFormatting sqref="W87">
    <cfRule type="cellIs" priority="152" operator="greaterThan" aboveAverage="0" equalAverage="0" bottom="0" percent="0" rank="0" text="" dxfId="253">
      <formula>0.03</formula>
    </cfRule>
    <cfRule type="cellIs" priority="153" operator="lessThan" aboveAverage="0" equalAverage="0" bottom="0" percent="0" rank="0" text="" dxfId="254">
      <formula>-0.03</formula>
    </cfRule>
  </conditionalFormatting>
  <conditionalFormatting sqref="X87">
    <cfRule type="cellIs" priority="154" operator="greaterThan" aboveAverage="0" equalAverage="0" bottom="0" percent="0" rank="0" text="" dxfId="255">
      <formula>0.03</formula>
    </cfRule>
    <cfRule type="cellIs" priority="155" operator="lessThan" aboveAverage="0" equalAverage="0" bottom="0" percent="0" rank="0" text="" dxfId="256">
      <formula>-0.03</formula>
    </cfRule>
  </conditionalFormatting>
  <conditionalFormatting sqref="Y87">
    <cfRule type="cellIs" priority="156" operator="greaterThan" aboveAverage="0" equalAverage="0" bottom="0" percent="0" rank="0" text="" dxfId="257">
      <formula>0.03</formula>
    </cfRule>
    <cfRule type="cellIs" priority="157" operator="lessThan" aboveAverage="0" equalAverage="0" bottom="0" percent="0" rank="0" text="" dxfId="258">
      <formula>-0.03</formula>
    </cfRule>
  </conditionalFormatting>
  <conditionalFormatting sqref="W66:X66">
    <cfRule type="cellIs" priority="158" operator="greaterThan" aboveAverage="0" equalAverage="0" bottom="0" percent="0" rank="0" text="" dxfId="259">
      <formula>0.03</formula>
    </cfRule>
    <cfRule type="cellIs" priority="159" operator="lessThan" aboveAverage="0" equalAverage="0" bottom="0" percent="0" rank="0" text="" dxfId="260">
      <formula>-0.03</formula>
    </cfRule>
  </conditionalFormatting>
  <conditionalFormatting sqref="W82:X82">
    <cfRule type="cellIs" priority="160" operator="greaterThan" aboveAverage="0" equalAverage="0" bottom="0" percent="0" rank="0" text="" dxfId="261">
      <formula>0.03</formula>
    </cfRule>
    <cfRule type="cellIs" priority="161" operator="lessThan" aboveAverage="0" equalAverage="0" bottom="0" percent="0" rank="0" text="" dxfId="262">
      <formula>-0.03</formula>
    </cfRule>
  </conditionalFormatting>
  <conditionalFormatting sqref="W86:X86">
    <cfRule type="cellIs" priority="162" operator="greaterThan" aboveAverage="0" equalAverage="0" bottom="0" percent="0" rank="0" text="" dxfId="263">
      <formula>0.03</formula>
    </cfRule>
    <cfRule type="cellIs" priority="163" operator="lessThan" aboveAverage="0" equalAverage="0" bottom="0" percent="0" rank="0" text="" dxfId="264">
      <formula>-0.03</formula>
    </cfRule>
  </conditionalFormatting>
  <conditionalFormatting sqref="W90:X90">
    <cfRule type="cellIs" priority="164" operator="greaterThan" aboveAverage="0" equalAverage="0" bottom="0" percent="0" rank="0" text="" dxfId="265">
      <formula>0.03</formula>
    </cfRule>
    <cfRule type="cellIs" priority="165" operator="lessThan" aboveAverage="0" equalAverage="0" bottom="0" percent="0" rank="0" text="" dxfId="266">
      <formula>-0.03</formula>
    </cfRule>
  </conditionalFormatting>
  <conditionalFormatting sqref="T67:V78">
    <cfRule type="cellIs" priority="166" operator="greaterThan" aboveAverage="0" equalAverage="0" bottom="0" percent="0" rank="0" text="" dxfId="267">
      <formula>0.03</formula>
    </cfRule>
    <cfRule type="cellIs" priority="167" operator="lessThan" aboveAverage="0" equalAverage="0" bottom="0" percent="0" rank="0" text="" dxfId="268">
      <formula>-0.03</formula>
    </cfRule>
  </conditionalFormatting>
  <conditionalFormatting sqref="W67">
    <cfRule type="cellIs" priority="168" operator="greaterThan" aboveAverage="0" equalAverage="0" bottom="0" percent="0" rank="0" text="" dxfId="269">
      <formula>0.03</formula>
    </cfRule>
    <cfRule type="cellIs" priority="169" operator="lessThan" aboveAverage="0" equalAverage="0" bottom="0" percent="0" rank="0" text="" dxfId="270">
      <formula>-0.03</formula>
    </cfRule>
  </conditionalFormatting>
  <conditionalFormatting sqref="X67">
    <cfRule type="cellIs" priority="170" operator="greaterThan" aboveAverage="0" equalAverage="0" bottom="0" percent="0" rank="0" text="" dxfId="271">
      <formula>0.03</formula>
    </cfRule>
    <cfRule type="cellIs" priority="171" operator="lessThan" aboveAverage="0" equalAverage="0" bottom="0" percent="0" rank="0" text="" dxfId="272">
      <formula>-0.03</formula>
    </cfRule>
  </conditionalFormatting>
  <conditionalFormatting sqref="Y67">
    <cfRule type="cellIs" priority="172" operator="greaterThan" aboveAverage="0" equalAverage="0" bottom="0" percent="0" rank="0" text="" dxfId="273">
      <formula>0.03</formula>
    </cfRule>
    <cfRule type="cellIs" priority="173" operator="lessThan" aboveAverage="0" equalAverage="0" bottom="0" percent="0" rank="0" text="" dxfId="274">
      <formula>-0.03</formula>
    </cfRule>
  </conditionalFormatting>
  <conditionalFormatting sqref="W71">
    <cfRule type="cellIs" priority="174" operator="greaterThan" aboveAverage="0" equalAverage="0" bottom="0" percent="0" rank="0" text="" dxfId="275">
      <formula>0.03</formula>
    </cfRule>
    <cfRule type="cellIs" priority="175" operator="lessThan" aboveAverage="0" equalAverage="0" bottom="0" percent="0" rank="0" text="" dxfId="276">
      <formula>-0.03</formula>
    </cfRule>
  </conditionalFormatting>
  <conditionalFormatting sqref="X71">
    <cfRule type="cellIs" priority="176" operator="greaterThan" aboveAverage="0" equalAverage="0" bottom="0" percent="0" rank="0" text="" dxfId="277">
      <formula>0.03</formula>
    </cfRule>
    <cfRule type="cellIs" priority="177" operator="lessThan" aboveAverage="0" equalAverage="0" bottom="0" percent="0" rank="0" text="" dxfId="278">
      <formula>-0.03</formula>
    </cfRule>
  </conditionalFormatting>
  <conditionalFormatting sqref="Y71">
    <cfRule type="cellIs" priority="178" operator="greaterThan" aboveAverage="0" equalAverage="0" bottom="0" percent="0" rank="0" text="" dxfId="279">
      <formula>0.03</formula>
    </cfRule>
    <cfRule type="cellIs" priority="179" operator="lessThan" aboveAverage="0" equalAverage="0" bottom="0" percent="0" rank="0" text="" dxfId="280">
      <formula>-0.03</formula>
    </cfRule>
  </conditionalFormatting>
  <conditionalFormatting sqref="W75">
    <cfRule type="cellIs" priority="180" operator="greaterThan" aboveAverage="0" equalAverage="0" bottom="0" percent="0" rank="0" text="" dxfId="281">
      <formula>0.03</formula>
    </cfRule>
    <cfRule type="cellIs" priority="181" operator="lessThan" aboveAverage="0" equalAverage="0" bottom="0" percent="0" rank="0" text="" dxfId="282">
      <formula>-0.03</formula>
    </cfRule>
  </conditionalFormatting>
  <conditionalFormatting sqref="X75">
    <cfRule type="cellIs" priority="182" operator="greaterThan" aboveAverage="0" equalAverage="0" bottom="0" percent="0" rank="0" text="" dxfId="283">
      <formula>0.03</formula>
    </cfRule>
    <cfRule type="cellIs" priority="183" operator="lessThan" aboveAverage="0" equalAverage="0" bottom="0" percent="0" rank="0" text="" dxfId="284">
      <formula>-0.03</formula>
    </cfRule>
  </conditionalFormatting>
  <conditionalFormatting sqref="Y75">
    <cfRule type="cellIs" priority="184" operator="greaterThan" aboveAverage="0" equalAverage="0" bottom="0" percent="0" rank="0" text="" dxfId="285">
      <formula>0.03</formula>
    </cfRule>
    <cfRule type="cellIs" priority="185" operator="lessThan" aboveAverage="0" equalAverage="0" bottom="0" percent="0" rank="0" text="" dxfId="286">
      <formula>-0.03</formula>
    </cfRule>
  </conditionalFormatting>
  <conditionalFormatting sqref="W70:X70">
    <cfRule type="cellIs" priority="186" operator="greaterThan" aboveAverage="0" equalAverage="0" bottom="0" percent="0" rank="0" text="" dxfId="287">
      <formula>0.03</formula>
    </cfRule>
    <cfRule type="cellIs" priority="187" operator="lessThan" aboveAverage="0" equalAverage="0" bottom="0" percent="0" rank="0" text="" dxfId="288">
      <formula>-0.03</formula>
    </cfRule>
  </conditionalFormatting>
  <conditionalFormatting sqref="W74:X74">
    <cfRule type="cellIs" priority="188" operator="greaterThan" aboveAverage="0" equalAverage="0" bottom="0" percent="0" rank="0" text="" dxfId="289">
      <formula>0.03</formula>
    </cfRule>
    <cfRule type="cellIs" priority="189" operator="lessThan" aboveAverage="0" equalAverage="0" bottom="0" percent="0" rank="0" text="" dxfId="290">
      <formula>-0.03</formula>
    </cfRule>
  </conditionalFormatting>
  <conditionalFormatting sqref="W78:X78">
    <cfRule type="cellIs" priority="190" operator="greaterThan" aboveAverage="0" equalAverage="0" bottom="0" percent="0" rank="0" text="" dxfId="291">
      <formula>0.03</formula>
    </cfRule>
    <cfRule type="cellIs" priority="191" operator="lessThan" aboveAverage="0" equalAverage="0" bottom="0" percent="0" rank="0" text="" dxfId="292">
      <formula>-0.03</formula>
    </cfRule>
  </conditionalFormatting>
  <conditionalFormatting sqref="W91">
    <cfRule type="cellIs" priority="192" operator="greaterThan" aboveAverage="0" equalAverage="0" bottom="0" percent="0" rank="0" text="" dxfId="293">
      <formula>0.03</formula>
    </cfRule>
    <cfRule type="cellIs" priority="193" operator="lessThan" aboveAverage="0" equalAverage="0" bottom="0" percent="0" rank="0" text="" dxfId="294">
      <formula>-0.03</formula>
    </cfRule>
  </conditionalFormatting>
  <conditionalFormatting sqref="X91">
    <cfRule type="cellIs" priority="194" operator="greaterThan" aboveAverage="0" equalAverage="0" bottom="0" percent="0" rank="0" text="" dxfId="295">
      <formula>0.03</formula>
    </cfRule>
    <cfRule type="cellIs" priority="195" operator="lessThan" aboveAverage="0" equalAverage="0" bottom="0" percent="0" rank="0" text="" dxfId="296">
      <formula>-0.03</formula>
    </cfRule>
  </conditionalFormatting>
  <conditionalFormatting sqref="Y91">
    <cfRule type="cellIs" priority="196" operator="greaterThan" aboveAverage="0" equalAverage="0" bottom="0" percent="0" rank="0" text="" dxfId="297">
      <formula>0.03</formula>
    </cfRule>
    <cfRule type="cellIs" priority="197" operator="lessThan" aboveAverage="0" equalAverage="0" bottom="0" percent="0" rank="0" text="" dxfId="298">
      <formula>-0.03</formula>
    </cfRule>
  </conditionalFormatting>
  <conditionalFormatting sqref="W92">
    <cfRule type="cellIs" priority="198" operator="greaterThan" aboveAverage="0" equalAverage="0" bottom="0" percent="0" rank="0" text="" dxfId="299">
      <formula>0.03</formula>
    </cfRule>
    <cfRule type="cellIs" priority="199" operator="lessThan" aboveAverage="0" equalAverage="0" bottom="0" percent="0" rank="0" text="" dxfId="300">
      <formula>-0.03</formula>
    </cfRule>
  </conditionalFormatting>
  <conditionalFormatting sqref="X92">
    <cfRule type="cellIs" priority="200" operator="greaterThan" aboveAverage="0" equalAverage="0" bottom="0" percent="0" rank="0" text="" dxfId="301">
      <formula>0.03</formula>
    </cfRule>
    <cfRule type="cellIs" priority="201" operator="lessThan" aboveAverage="0" equalAverage="0" bottom="0" percent="0" rank="0" text="" dxfId="302">
      <formula>-0.03</formula>
    </cfRule>
  </conditionalFormatting>
  <conditionalFormatting sqref="Y92">
    <cfRule type="cellIs" priority="202" operator="greaterThan" aboveAverage="0" equalAverage="0" bottom="0" percent="0" rank="0" text="" dxfId="303">
      <formula>0.03</formula>
    </cfRule>
    <cfRule type="cellIs" priority="203" operator="lessThan" aboveAverage="0" equalAverage="0" bottom="0" percent="0" rank="0" text="" dxfId="304">
      <formula>-0.03</formula>
    </cfRule>
  </conditionalFormatting>
  <conditionalFormatting sqref="W93">
    <cfRule type="cellIs" priority="204" operator="greaterThan" aboveAverage="0" equalAverage="0" bottom="0" percent="0" rank="0" text="" dxfId="305">
      <formula>0.03</formula>
    </cfRule>
    <cfRule type="cellIs" priority="205" operator="lessThan" aboveAverage="0" equalAverage="0" bottom="0" percent="0" rank="0" text="" dxfId="306">
      <formula>-0.03</formula>
    </cfRule>
  </conditionalFormatting>
  <conditionalFormatting sqref="X93">
    <cfRule type="cellIs" priority="206" operator="greaterThan" aboveAverage="0" equalAverage="0" bottom="0" percent="0" rank="0" text="" dxfId="307">
      <formula>0.03</formula>
    </cfRule>
    <cfRule type="cellIs" priority="207" operator="lessThan" aboveAverage="0" equalAverage="0" bottom="0" percent="0" rank="0" text="" dxfId="308">
      <formula>-0.03</formula>
    </cfRule>
  </conditionalFormatting>
  <conditionalFormatting sqref="Y93">
    <cfRule type="cellIs" priority="208" operator="greaterThan" aboveAverage="0" equalAverage="0" bottom="0" percent="0" rank="0" text="" dxfId="309">
      <formula>0.03</formula>
    </cfRule>
    <cfRule type="cellIs" priority="209" operator="lessThan" aboveAverage="0" equalAverage="0" bottom="0" percent="0" rank="0" text="" dxfId="3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50.38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7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5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7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2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5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7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5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5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7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2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7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5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7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5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2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7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5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7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2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5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7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5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7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5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2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5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7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5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5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7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2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7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5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7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2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5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5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7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2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7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5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7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2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5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5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7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2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5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5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5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7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5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2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5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5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7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2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5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5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5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7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2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5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7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2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5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5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7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5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2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7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5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7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2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5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7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5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5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7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5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2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7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07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1.5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7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2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7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7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2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7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7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2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7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7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2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7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7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2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5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5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51982779708955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50628062369757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68444444444444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311">
      <formula>0.03</formula>
    </cfRule>
    <cfRule type="cellIs" priority="3" operator="lessThan" aboveAverage="0" equalAverage="0" bottom="0" percent="0" rank="0" text="" dxfId="312">
      <formula>-0.03</formula>
    </cfRule>
  </conditionalFormatting>
  <conditionalFormatting sqref="W94:Y94">
    <cfRule type="cellIs" priority="4" operator="greaterThan" aboveAverage="0" equalAverage="0" bottom="0" percent="0" rank="0" text="" dxfId="313">
      <formula>0.03</formula>
    </cfRule>
    <cfRule type="cellIs" priority="5" operator="lessThan" aboveAverage="0" equalAverage="0" bottom="0" percent="0" rank="0" text="" dxfId="314">
      <formula>-0.03</formula>
    </cfRule>
  </conditionalFormatting>
  <conditionalFormatting sqref="T63:V66 T79:V90">
    <cfRule type="cellIs" priority="6" operator="greaterThan" aboveAverage="0" equalAverage="0" bottom="0" percent="0" rank="0" text="" dxfId="315">
      <formula>0.03</formula>
    </cfRule>
    <cfRule type="cellIs" priority="7" operator="lessThan" aboveAverage="0" equalAverage="0" bottom="0" percent="0" rank="0" text="" dxfId="316">
      <formula>-0.03</formula>
    </cfRule>
  </conditionalFormatting>
  <conditionalFormatting sqref="W63">
    <cfRule type="cellIs" priority="8" operator="greaterThan" aboveAverage="0" equalAverage="0" bottom="0" percent="0" rank="0" text="" dxfId="317">
      <formula>0.03</formula>
    </cfRule>
    <cfRule type="cellIs" priority="9" operator="lessThan" aboveAverage="0" equalAverage="0" bottom="0" percent="0" rank="0" text="" dxfId="318">
      <formula>-0.03</formula>
    </cfRule>
  </conditionalFormatting>
  <conditionalFormatting sqref="X63">
    <cfRule type="cellIs" priority="10" operator="greaterThan" aboveAverage="0" equalAverage="0" bottom="0" percent="0" rank="0" text="" dxfId="319">
      <formula>0.03</formula>
    </cfRule>
    <cfRule type="cellIs" priority="11" operator="lessThan" aboveAverage="0" equalAverage="0" bottom="0" percent="0" rank="0" text="" dxfId="320">
      <formula>-0.03</formula>
    </cfRule>
  </conditionalFormatting>
  <conditionalFormatting sqref="Y63">
    <cfRule type="cellIs" priority="12" operator="greaterThan" aboveAverage="0" equalAverage="0" bottom="0" percent="0" rank="0" text="" dxfId="321">
      <formula>0.03</formula>
    </cfRule>
    <cfRule type="cellIs" priority="13" operator="lessThan" aboveAverage="0" equalAverage="0" bottom="0" percent="0" rank="0" text="" dxfId="322">
      <formula>-0.03</formula>
    </cfRule>
  </conditionalFormatting>
  <conditionalFormatting sqref="W79">
    <cfRule type="cellIs" priority="14" operator="greaterThan" aboveAverage="0" equalAverage="0" bottom="0" percent="0" rank="0" text="" dxfId="323">
      <formula>0.03</formula>
    </cfRule>
    <cfRule type="cellIs" priority="15" operator="lessThan" aboveAverage="0" equalAverage="0" bottom="0" percent="0" rank="0" text="" dxfId="324">
      <formula>-0.03</formula>
    </cfRule>
  </conditionalFormatting>
  <conditionalFormatting sqref="X79">
    <cfRule type="cellIs" priority="16" operator="greaterThan" aboveAverage="0" equalAverage="0" bottom="0" percent="0" rank="0" text="" dxfId="325">
      <formula>0.03</formula>
    </cfRule>
    <cfRule type="cellIs" priority="17" operator="lessThan" aboveAverage="0" equalAverage="0" bottom="0" percent="0" rank="0" text="" dxfId="326">
      <formula>-0.03</formula>
    </cfRule>
  </conditionalFormatting>
  <conditionalFormatting sqref="Y79">
    <cfRule type="cellIs" priority="18" operator="greaterThan" aboveAverage="0" equalAverage="0" bottom="0" percent="0" rank="0" text="" dxfId="327">
      <formula>0.03</formula>
    </cfRule>
    <cfRule type="cellIs" priority="19" operator="lessThan" aboveAverage="0" equalAverage="0" bottom="0" percent="0" rank="0" text="" dxfId="328">
      <formula>-0.03</formula>
    </cfRule>
  </conditionalFormatting>
  <conditionalFormatting sqref="W83">
    <cfRule type="cellIs" priority="20" operator="greaterThan" aboveAverage="0" equalAverage="0" bottom="0" percent="0" rank="0" text="" dxfId="329">
      <formula>0.03</formula>
    </cfRule>
    <cfRule type="cellIs" priority="21" operator="lessThan" aboveAverage="0" equalAverage="0" bottom="0" percent="0" rank="0" text="" dxfId="330">
      <formula>-0.03</formula>
    </cfRule>
  </conditionalFormatting>
  <conditionalFormatting sqref="X83">
    <cfRule type="cellIs" priority="22" operator="greaterThan" aboveAverage="0" equalAverage="0" bottom="0" percent="0" rank="0" text="" dxfId="331">
      <formula>0.03</formula>
    </cfRule>
    <cfRule type="cellIs" priority="23" operator="lessThan" aboveAverage="0" equalAverage="0" bottom="0" percent="0" rank="0" text="" dxfId="332">
      <formula>-0.03</formula>
    </cfRule>
  </conditionalFormatting>
  <conditionalFormatting sqref="Y83">
    <cfRule type="cellIs" priority="24" operator="greaterThan" aboveAverage="0" equalAverage="0" bottom="0" percent="0" rank="0" text="" dxfId="333">
      <formula>0.03</formula>
    </cfRule>
    <cfRule type="cellIs" priority="25" operator="lessThan" aboveAverage="0" equalAverage="0" bottom="0" percent="0" rank="0" text="" dxfId="334">
      <formula>-0.03</formula>
    </cfRule>
  </conditionalFormatting>
  <conditionalFormatting sqref="W87">
    <cfRule type="cellIs" priority="26" operator="greaterThan" aboveAverage="0" equalAverage="0" bottom="0" percent="0" rank="0" text="" dxfId="335">
      <formula>0.03</formula>
    </cfRule>
    <cfRule type="cellIs" priority="27" operator="lessThan" aboveAverage="0" equalAverage="0" bottom="0" percent="0" rank="0" text="" dxfId="336">
      <formula>-0.03</formula>
    </cfRule>
  </conditionalFormatting>
  <conditionalFormatting sqref="X87">
    <cfRule type="cellIs" priority="28" operator="greaterThan" aboveAverage="0" equalAverage="0" bottom="0" percent="0" rank="0" text="" dxfId="337">
      <formula>0.03</formula>
    </cfRule>
    <cfRule type="cellIs" priority="29" operator="lessThan" aboveAverage="0" equalAverage="0" bottom="0" percent="0" rank="0" text="" dxfId="338">
      <formula>-0.03</formula>
    </cfRule>
  </conditionalFormatting>
  <conditionalFormatting sqref="Y87">
    <cfRule type="cellIs" priority="30" operator="greaterThan" aboveAverage="0" equalAverage="0" bottom="0" percent="0" rank="0" text="" dxfId="339">
      <formula>0.03</formula>
    </cfRule>
    <cfRule type="cellIs" priority="31" operator="lessThan" aboveAverage="0" equalAverage="0" bottom="0" percent="0" rank="0" text="" dxfId="340">
      <formula>-0.03</formula>
    </cfRule>
  </conditionalFormatting>
  <conditionalFormatting sqref="W66:X66">
    <cfRule type="cellIs" priority="32" operator="greaterThan" aboveAverage="0" equalAverage="0" bottom="0" percent="0" rank="0" text="" dxfId="341">
      <formula>0.03</formula>
    </cfRule>
    <cfRule type="cellIs" priority="33" operator="lessThan" aboveAverage="0" equalAverage="0" bottom="0" percent="0" rank="0" text="" dxfId="342">
      <formula>-0.03</formula>
    </cfRule>
  </conditionalFormatting>
  <conditionalFormatting sqref="W82:X82">
    <cfRule type="cellIs" priority="34" operator="greaterThan" aboveAverage="0" equalAverage="0" bottom="0" percent="0" rank="0" text="" dxfId="343">
      <formula>0.03</formula>
    </cfRule>
    <cfRule type="cellIs" priority="35" operator="lessThan" aboveAverage="0" equalAverage="0" bottom="0" percent="0" rank="0" text="" dxfId="344">
      <formula>-0.03</formula>
    </cfRule>
  </conditionalFormatting>
  <conditionalFormatting sqref="W86:X86">
    <cfRule type="cellIs" priority="36" operator="greaterThan" aboveAverage="0" equalAverage="0" bottom="0" percent="0" rank="0" text="" dxfId="345">
      <formula>0.03</formula>
    </cfRule>
    <cfRule type="cellIs" priority="37" operator="lessThan" aboveAverage="0" equalAverage="0" bottom="0" percent="0" rank="0" text="" dxfId="346">
      <formula>-0.03</formula>
    </cfRule>
  </conditionalFormatting>
  <conditionalFormatting sqref="W90:X90">
    <cfRule type="cellIs" priority="38" operator="greaterThan" aboveAverage="0" equalAverage="0" bottom="0" percent="0" rank="0" text="" dxfId="347">
      <formula>0.03</formula>
    </cfRule>
    <cfRule type="cellIs" priority="39" operator="lessThan" aboveAverage="0" equalAverage="0" bottom="0" percent="0" rank="0" text="" dxfId="348">
      <formula>-0.03</formula>
    </cfRule>
  </conditionalFormatting>
  <conditionalFormatting sqref="T67:V78">
    <cfRule type="cellIs" priority="40" operator="greaterThan" aboveAverage="0" equalAverage="0" bottom="0" percent="0" rank="0" text="" dxfId="349">
      <formula>0.03</formula>
    </cfRule>
    <cfRule type="cellIs" priority="41" operator="lessThan" aboveAverage="0" equalAverage="0" bottom="0" percent="0" rank="0" text="" dxfId="350">
      <formula>-0.03</formula>
    </cfRule>
  </conditionalFormatting>
  <conditionalFormatting sqref="W67">
    <cfRule type="cellIs" priority="42" operator="greaterThan" aboveAverage="0" equalAverage="0" bottom="0" percent="0" rank="0" text="" dxfId="351">
      <formula>0.03</formula>
    </cfRule>
    <cfRule type="cellIs" priority="43" operator="lessThan" aboveAverage="0" equalAverage="0" bottom="0" percent="0" rank="0" text="" dxfId="352">
      <formula>-0.03</formula>
    </cfRule>
  </conditionalFormatting>
  <conditionalFormatting sqref="X67">
    <cfRule type="cellIs" priority="44" operator="greaterThan" aboveAverage="0" equalAverage="0" bottom="0" percent="0" rank="0" text="" dxfId="353">
      <formula>0.03</formula>
    </cfRule>
    <cfRule type="cellIs" priority="45" operator="lessThan" aboveAverage="0" equalAverage="0" bottom="0" percent="0" rank="0" text="" dxfId="354">
      <formula>-0.03</formula>
    </cfRule>
  </conditionalFormatting>
  <conditionalFormatting sqref="Y67">
    <cfRule type="cellIs" priority="46" operator="greaterThan" aboveAverage="0" equalAverage="0" bottom="0" percent="0" rank="0" text="" dxfId="355">
      <formula>0.03</formula>
    </cfRule>
    <cfRule type="cellIs" priority="47" operator="lessThan" aboveAverage="0" equalAverage="0" bottom="0" percent="0" rank="0" text="" dxfId="356">
      <formula>-0.03</formula>
    </cfRule>
  </conditionalFormatting>
  <conditionalFormatting sqref="W71">
    <cfRule type="cellIs" priority="48" operator="greaterThan" aboveAverage="0" equalAverage="0" bottom="0" percent="0" rank="0" text="" dxfId="357">
      <formula>0.03</formula>
    </cfRule>
    <cfRule type="cellIs" priority="49" operator="lessThan" aboveAverage="0" equalAverage="0" bottom="0" percent="0" rank="0" text="" dxfId="358">
      <formula>-0.03</formula>
    </cfRule>
  </conditionalFormatting>
  <conditionalFormatting sqref="X71">
    <cfRule type="cellIs" priority="50" operator="greaterThan" aboveAverage="0" equalAverage="0" bottom="0" percent="0" rank="0" text="" dxfId="359">
      <formula>0.03</formula>
    </cfRule>
    <cfRule type="cellIs" priority="51" operator="lessThan" aboveAverage="0" equalAverage="0" bottom="0" percent="0" rank="0" text="" dxfId="360">
      <formula>-0.03</formula>
    </cfRule>
  </conditionalFormatting>
  <conditionalFormatting sqref="Y71">
    <cfRule type="cellIs" priority="52" operator="greaterThan" aboveAverage="0" equalAverage="0" bottom="0" percent="0" rank="0" text="" dxfId="361">
      <formula>0.03</formula>
    </cfRule>
    <cfRule type="cellIs" priority="53" operator="lessThan" aboveAverage="0" equalAverage="0" bottom="0" percent="0" rank="0" text="" dxfId="362">
      <formula>-0.03</formula>
    </cfRule>
  </conditionalFormatting>
  <conditionalFormatting sqref="W75">
    <cfRule type="cellIs" priority="54" operator="greaterThan" aboveAverage="0" equalAverage="0" bottom="0" percent="0" rank="0" text="" dxfId="363">
      <formula>0.03</formula>
    </cfRule>
    <cfRule type="cellIs" priority="55" operator="lessThan" aboveAverage="0" equalAverage="0" bottom="0" percent="0" rank="0" text="" dxfId="364">
      <formula>-0.03</formula>
    </cfRule>
  </conditionalFormatting>
  <conditionalFormatting sqref="X75">
    <cfRule type="cellIs" priority="56" operator="greaterThan" aboveAverage="0" equalAverage="0" bottom="0" percent="0" rank="0" text="" dxfId="365">
      <formula>0.03</formula>
    </cfRule>
    <cfRule type="cellIs" priority="57" operator="lessThan" aboveAverage="0" equalAverage="0" bottom="0" percent="0" rank="0" text="" dxfId="366">
      <formula>-0.03</formula>
    </cfRule>
  </conditionalFormatting>
  <conditionalFormatting sqref="Y75">
    <cfRule type="cellIs" priority="58" operator="greaterThan" aboveAverage="0" equalAverage="0" bottom="0" percent="0" rank="0" text="" dxfId="367">
      <formula>0.03</formula>
    </cfRule>
    <cfRule type="cellIs" priority="59" operator="lessThan" aboveAverage="0" equalAverage="0" bottom="0" percent="0" rank="0" text="" dxfId="368">
      <formula>-0.03</formula>
    </cfRule>
  </conditionalFormatting>
  <conditionalFormatting sqref="W70:X70">
    <cfRule type="cellIs" priority="60" operator="greaterThan" aboveAverage="0" equalAverage="0" bottom="0" percent="0" rank="0" text="" dxfId="369">
      <formula>0.03</formula>
    </cfRule>
    <cfRule type="cellIs" priority="61" operator="lessThan" aboveAverage="0" equalAverage="0" bottom="0" percent="0" rank="0" text="" dxfId="370">
      <formula>-0.03</formula>
    </cfRule>
  </conditionalFormatting>
  <conditionalFormatting sqref="W74:X74">
    <cfRule type="cellIs" priority="62" operator="greaterThan" aboveAverage="0" equalAverage="0" bottom="0" percent="0" rank="0" text="" dxfId="371">
      <formula>0.03</formula>
    </cfRule>
    <cfRule type="cellIs" priority="63" operator="lessThan" aboveAverage="0" equalAverage="0" bottom="0" percent="0" rank="0" text="" dxfId="372">
      <formula>-0.03</formula>
    </cfRule>
  </conditionalFormatting>
  <conditionalFormatting sqref="W78:X78">
    <cfRule type="cellIs" priority="64" operator="greaterThan" aboveAverage="0" equalAverage="0" bottom="0" percent="0" rank="0" text="" dxfId="373">
      <formula>0.03</formula>
    </cfRule>
    <cfRule type="cellIs" priority="65" operator="lessThan" aboveAverage="0" equalAverage="0" bottom="0" percent="0" rank="0" text="" dxfId="374">
      <formula>-0.03</formula>
    </cfRule>
  </conditionalFormatting>
  <conditionalFormatting sqref="T19:V34 T3:V6">
    <cfRule type="cellIs" priority="66" operator="greaterThan" aboveAverage="0" equalAverage="0" bottom="0" percent="0" rank="0" text="" dxfId="375">
      <formula>0.03</formula>
    </cfRule>
    <cfRule type="cellIs" priority="67" operator="lessThan" aboveAverage="0" equalAverage="0" bottom="0" percent="0" rank="0" text="" dxfId="376">
      <formula>-0.03</formula>
    </cfRule>
  </conditionalFormatting>
  <conditionalFormatting sqref="W3">
    <cfRule type="cellIs" priority="68" operator="greaterThan" aboveAverage="0" equalAverage="0" bottom="0" percent="0" rank="0" text="" dxfId="377">
      <formula>0.03</formula>
    </cfRule>
    <cfRule type="cellIs" priority="69" operator="lessThan" aboveAverage="0" equalAverage="0" bottom="0" percent="0" rank="0" text="" dxfId="378">
      <formula>-0.03</formula>
    </cfRule>
  </conditionalFormatting>
  <conditionalFormatting sqref="X3">
    <cfRule type="cellIs" priority="70" operator="greaterThan" aboveAverage="0" equalAverage="0" bottom="0" percent="0" rank="0" text="" dxfId="379">
      <formula>0.03</formula>
    </cfRule>
    <cfRule type="cellIs" priority="71" operator="lessThan" aboveAverage="0" equalAverage="0" bottom="0" percent="0" rank="0" text="" dxfId="380">
      <formula>-0.03</formula>
    </cfRule>
  </conditionalFormatting>
  <conditionalFormatting sqref="Y3">
    <cfRule type="cellIs" priority="72" operator="greaterThan" aboveAverage="0" equalAverage="0" bottom="0" percent="0" rank="0" text="" dxfId="381">
      <formula>0.03</formula>
    </cfRule>
    <cfRule type="cellIs" priority="73" operator="lessThan" aboveAverage="0" equalAverage="0" bottom="0" percent="0" rank="0" text="" dxfId="382">
      <formula>-0.03</formula>
    </cfRule>
  </conditionalFormatting>
  <conditionalFormatting sqref="W19">
    <cfRule type="cellIs" priority="74" operator="greaterThan" aboveAverage="0" equalAverage="0" bottom="0" percent="0" rank="0" text="" dxfId="383">
      <formula>0.03</formula>
    </cfRule>
    <cfRule type="cellIs" priority="75" operator="lessThan" aboveAverage="0" equalAverage="0" bottom="0" percent="0" rank="0" text="" dxfId="384">
      <formula>-0.03</formula>
    </cfRule>
  </conditionalFormatting>
  <conditionalFormatting sqref="X19">
    <cfRule type="cellIs" priority="76" operator="greaterThan" aboveAverage="0" equalAverage="0" bottom="0" percent="0" rank="0" text="" dxfId="385">
      <formula>0.03</formula>
    </cfRule>
    <cfRule type="cellIs" priority="77" operator="lessThan" aboveAverage="0" equalAverage="0" bottom="0" percent="0" rank="0" text="" dxfId="386">
      <formula>-0.03</formula>
    </cfRule>
  </conditionalFormatting>
  <conditionalFormatting sqref="Y19">
    <cfRule type="cellIs" priority="78" operator="greaterThan" aboveAverage="0" equalAverage="0" bottom="0" percent="0" rank="0" text="" dxfId="387">
      <formula>0.03</formula>
    </cfRule>
    <cfRule type="cellIs" priority="79" operator="lessThan" aboveAverage="0" equalAverage="0" bottom="0" percent="0" rank="0" text="" dxfId="388">
      <formula>-0.03</formula>
    </cfRule>
  </conditionalFormatting>
  <conditionalFormatting sqref="W23">
    <cfRule type="cellIs" priority="80" operator="greaterThan" aboveAverage="0" equalAverage="0" bottom="0" percent="0" rank="0" text="" dxfId="389">
      <formula>0.03</formula>
    </cfRule>
    <cfRule type="cellIs" priority="81" operator="lessThan" aboveAverage="0" equalAverage="0" bottom="0" percent="0" rank="0" text="" dxfId="390">
      <formula>-0.03</formula>
    </cfRule>
  </conditionalFormatting>
  <conditionalFormatting sqref="X23">
    <cfRule type="cellIs" priority="82" operator="greaterThan" aboveAverage="0" equalAverage="0" bottom="0" percent="0" rank="0" text="" dxfId="391">
      <formula>0.03</formula>
    </cfRule>
    <cfRule type="cellIs" priority="83" operator="lessThan" aboveAverage="0" equalAverage="0" bottom="0" percent="0" rank="0" text="" dxfId="392">
      <formula>-0.03</formula>
    </cfRule>
  </conditionalFormatting>
  <conditionalFormatting sqref="Y23">
    <cfRule type="cellIs" priority="84" operator="greaterThan" aboveAverage="0" equalAverage="0" bottom="0" percent="0" rank="0" text="" dxfId="393">
      <formula>0.03</formula>
    </cfRule>
    <cfRule type="cellIs" priority="85" operator="lessThan" aboveAverage="0" equalAverage="0" bottom="0" percent="0" rank="0" text="" dxfId="394">
      <formula>-0.03</formula>
    </cfRule>
  </conditionalFormatting>
  <conditionalFormatting sqref="W27">
    <cfRule type="cellIs" priority="86" operator="greaterThan" aboveAverage="0" equalAverage="0" bottom="0" percent="0" rank="0" text="" dxfId="395">
      <formula>0.03</formula>
    </cfRule>
    <cfRule type="cellIs" priority="87" operator="lessThan" aboveAverage="0" equalAverage="0" bottom="0" percent="0" rank="0" text="" dxfId="396">
      <formula>-0.03</formula>
    </cfRule>
  </conditionalFormatting>
  <conditionalFormatting sqref="X27">
    <cfRule type="cellIs" priority="88" operator="greaterThan" aboveAverage="0" equalAverage="0" bottom="0" percent="0" rank="0" text="" dxfId="397">
      <formula>0.03</formula>
    </cfRule>
    <cfRule type="cellIs" priority="89" operator="lessThan" aboveAverage="0" equalAverage="0" bottom="0" percent="0" rank="0" text="" dxfId="398">
      <formula>-0.03</formula>
    </cfRule>
  </conditionalFormatting>
  <conditionalFormatting sqref="Y27">
    <cfRule type="cellIs" priority="90" operator="greaterThan" aboveAverage="0" equalAverage="0" bottom="0" percent="0" rank="0" text="" dxfId="399">
      <formula>0.03</formula>
    </cfRule>
    <cfRule type="cellIs" priority="91" operator="lessThan" aboveAverage="0" equalAverage="0" bottom="0" percent="0" rank="0" text="" dxfId="400">
      <formula>-0.03</formula>
    </cfRule>
  </conditionalFormatting>
  <conditionalFormatting sqref="W31">
    <cfRule type="cellIs" priority="92" operator="greaterThan" aboveAverage="0" equalAverage="0" bottom="0" percent="0" rank="0" text="" dxfId="401">
      <formula>0.03</formula>
    </cfRule>
    <cfRule type="cellIs" priority="93" operator="lessThan" aboveAverage="0" equalAverage="0" bottom="0" percent="0" rank="0" text="" dxfId="402">
      <formula>-0.03</formula>
    </cfRule>
  </conditionalFormatting>
  <conditionalFormatting sqref="X31">
    <cfRule type="cellIs" priority="94" operator="greaterThan" aboveAverage="0" equalAverage="0" bottom="0" percent="0" rank="0" text="" dxfId="403">
      <formula>0.03</formula>
    </cfRule>
    <cfRule type="cellIs" priority="95" operator="lessThan" aboveAverage="0" equalAverage="0" bottom="0" percent="0" rank="0" text="" dxfId="404">
      <formula>-0.03</formula>
    </cfRule>
  </conditionalFormatting>
  <conditionalFormatting sqref="Y31">
    <cfRule type="cellIs" priority="96" operator="greaterThan" aboveAverage="0" equalAverage="0" bottom="0" percent="0" rank="0" text="" dxfId="405">
      <formula>0.03</formula>
    </cfRule>
    <cfRule type="cellIs" priority="97" operator="lessThan" aboveAverage="0" equalAverage="0" bottom="0" percent="0" rank="0" text="" dxfId="406">
      <formula>-0.03</formula>
    </cfRule>
  </conditionalFormatting>
  <conditionalFormatting sqref="W6:X6">
    <cfRule type="cellIs" priority="98" operator="greaterThan" aboveAverage="0" equalAverage="0" bottom="0" percent="0" rank="0" text="" dxfId="407">
      <formula>0.03</formula>
    </cfRule>
    <cfRule type="cellIs" priority="99" operator="lessThan" aboveAverage="0" equalAverage="0" bottom="0" percent="0" rank="0" text="" dxfId="408">
      <formula>-0.03</formula>
    </cfRule>
  </conditionalFormatting>
  <conditionalFormatting sqref="W22:X22">
    <cfRule type="cellIs" priority="100" operator="greaterThan" aboveAverage="0" equalAverage="0" bottom="0" percent="0" rank="0" text="" dxfId="409">
      <formula>0.03</formula>
    </cfRule>
    <cfRule type="cellIs" priority="101" operator="lessThan" aboveAverage="0" equalAverage="0" bottom="0" percent="0" rank="0" text="" dxfId="410">
      <formula>-0.03</formula>
    </cfRule>
  </conditionalFormatting>
  <conditionalFormatting sqref="W26:X26">
    <cfRule type="cellIs" priority="102" operator="greaterThan" aboveAverage="0" equalAverage="0" bottom="0" percent="0" rank="0" text="" dxfId="411">
      <formula>0.03</formula>
    </cfRule>
    <cfRule type="cellIs" priority="103" operator="lessThan" aboveAverage="0" equalAverage="0" bottom="0" percent="0" rank="0" text="" dxfId="412">
      <formula>-0.03</formula>
    </cfRule>
  </conditionalFormatting>
  <conditionalFormatting sqref="W30:X30">
    <cfRule type="cellIs" priority="104" operator="greaterThan" aboveAverage="0" equalAverage="0" bottom="0" percent="0" rank="0" text="" dxfId="413">
      <formula>0.03</formula>
    </cfRule>
    <cfRule type="cellIs" priority="105" operator="lessThan" aboveAverage="0" equalAverage="0" bottom="0" percent="0" rank="0" text="" dxfId="414">
      <formula>-0.03</formula>
    </cfRule>
  </conditionalFormatting>
  <conditionalFormatting sqref="W34:X34">
    <cfRule type="cellIs" priority="106" operator="greaterThan" aboveAverage="0" equalAverage="0" bottom="0" percent="0" rank="0" text="" dxfId="415">
      <formula>0.03</formula>
    </cfRule>
    <cfRule type="cellIs" priority="107" operator="lessThan" aboveAverage="0" equalAverage="0" bottom="0" percent="0" rank="0" text="" dxfId="416">
      <formula>-0.03</formula>
    </cfRule>
  </conditionalFormatting>
  <conditionalFormatting sqref="T7:V18">
    <cfRule type="cellIs" priority="108" operator="greaterThan" aboveAverage="0" equalAverage="0" bottom="0" percent="0" rank="0" text="" dxfId="417">
      <formula>0.03</formula>
    </cfRule>
    <cfRule type="cellIs" priority="109" operator="lessThan" aboveAverage="0" equalAverage="0" bottom="0" percent="0" rank="0" text="" dxfId="418">
      <formula>-0.03</formula>
    </cfRule>
  </conditionalFormatting>
  <conditionalFormatting sqref="W7">
    <cfRule type="cellIs" priority="110" operator="greaterThan" aboveAverage="0" equalAverage="0" bottom="0" percent="0" rank="0" text="" dxfId="419">
      <formula>0.03</formula>
    </cfRule>
    <cfRule type="cellIs" priority="111" operator="lessThan" aboveAverage="0" equalAverage="0" bottom="0" percent="0" rank="0" text="" dxfId="420">
      <formula>-0.03</formula>
    </cfRule>
  </conditionalFormatting>
  <conditionalFormatting sqref="X7">
    <cfRule type="cellIs" priority="112" operator="greaterThan" aboveAverage="0" equalAverage="0" bottom="0" percent="0" rank="0" text="" dxfId="421">
      <formula>0.03</formula>
    </cfRule>
    <cfRule type="cellIs" priority="113" operator="lessThan" aboveAverage="0" equalAverage="0" bottom="0" percent="0" rank="0" text="" dxfId="422">
      <formula>-0.03</formula>
    </cfRule>
  </conditionalFormatting>
  <conditionalFormatting sqref="Y7">
    <cfRule type="cellIs" priority="114" operator="greaterThan" aboveAverage="0" equalAverage="0" bottom="0" percent="0" rank="0" text="" dxfId="423">
      <formula>0.03</formula>
    </cfRule>
    <cfRule type="cellIs" priority="115" operator="lessThan" aboveAverage="0" equalAverage="0" bottom="0" percent="0" rank="0" text="" dxfId="424">
      <formula>-0.03</formula>
    </cfRule>
  </conditionalFormatting>
  <conditionalFormatting sqref="W11">
    <cfRule type="cellIs" priority="116" operator="greaterThan" aboveAverage="0" equalAverage="0" bottom="0" percent="0" rank="0" text="" dxfId="425">
      <formula>0.03</formula>
    </cfRule>
    <cfRule type="cellIs" priority="117" operator="lessThan" aboveAverage="0" equalAverage="0" bottom="0" percent="0" rank="0" text="" dxfId="426">
      <formula>-0.03</formula>
    </cfRule>
  </conditionalFormatting>
  <conditionalFormatting sqref="X11">
    <cfRule type="cellIs" priority="118" operator="greaterThan" aboveAverage="0" equalAverage="0" bottom="0" percent="0" rank="0" text="" dxfId="427">
      <formula>0.03</formula>
    </cfRule>
    <cfRule type="cellIs" priority="119" operator="lessThan" aboveAverage="0" equalAverage="0" bottom="0" percent="0" rank="0" text="" dxfId="428">
      <formula>-0.03</formula>
    </cfRule>
  </conditionalFormatting>
  <conditionalFormatting sqref="Y11">
    <cfRule type="cellIs" priority="120" operator="greaterThan" aboveAverage="0" equalAverage="0" bottom="0" percent="0" rank="0" text="" dxfId="429">
      <formula>0.03</formula>
    </cfRule>
    <cfRule type="cellIs" priority="121" operator="lessThan" aboveAverage="0" equalAverage="0" bottom="0" percent="0" rank="0" text="" dxfId="430">
      <formula>-0.03</formula>
    </cfRule>
  </conditionalFormatting>
  <conditionalFormatting sqref="W15">
    <cfRule type="cellIs" priority="122" operator="greaterThan" aboveAverage="0" equalAverage="0" bottom="0" percent="0" rank="0" text="" dxfId="431">
      <formula>0.03</formula>
    </cfRule>
    <cfRule type="cellIs" priority="123" operator="lessThan" aboveAverage="0" equalAverage="0" bottom="0" percent="0" rank="0" text="" dxfId="432">
      <formula>-0.03</formula>
    </cfRule>
  </conditionalFormatting>
  <conditionalFormatting sqref="X15">
    <cfRule type="cellIs" priority="124" operator="greaterThan" aboveAverage="0" equalAverage="0" bottom="0" percent="0" rank="0" text="" dxfId="433">
      <formula>0.03</formula>
    </cfRule>
    <cfRule type="cellIs" priority="125" operator="lessThan" aboveAverage="0" equalAverage="0" bottom="0" percent="0" rank="0" text="" dxfId="434">
      <formula>-0.03</formula>
    </cfRule>
  </conditionalFormatting>
  <conditionalFormatting sqref="Y15">
    <cfRule type="cellIs" priority="126" operator="greaterThan" aboveAverage="0" equalAverage="0" bottom="0" percent="0" rank="0" text="" dxfId="435">
      <formula>0.03</formula>
    </cfRule>
    <cfRule type="cellIs" priority="127" operator="lessThan" aboveAverage="0" equalAverage="0" bottom="0" percent="0" rank="0" text="" dxfId="436">
      <formula>-0.03</formula>
    </cfRule>
  </conditionalFormatting>
  <conditionalFormatting sqref="W10:X10">
    <cfRule type="cellIs" priority="128" operator="greaterThan" aboveAverage="0" equalAverage="0" bottom="0" percent="0" rank="0" text="" dxfId="437">
      <formula>0.03</formula>
    </cfRule>
    <cfRule type="cellIs" priority="129" operator="lessThan" aboveAverage="0" equalAverage="0" bottom="0" percent="0" rank="0" text="" dxfId="438">
      <formula>-0.03</formula>
    </cfRule>
  </conditionalFormatting>
  <conditionalFormatting sqref="W14:X14">
    <cfRule type="cellIs" priority="130" operator="greaterThan" aboveAverage="0" equalAverage="0" bottom="0" percent="0" rank="0" text="" dxfId="439">
      <formula>0.03</formula>
    </cfRule>
    <cfRule type="cellIs" priority="131" operator="lessThan" aboveAverage="0" equalAverage="0" bottom="0" percent="0" rank="0" text="" dxfId="440">
      <formula>-0.03</formula>
    </cfRule>
  </conditionalFormatting>
  <conditionalFormatting sqref="W18:X18">
    <cfRule type="cellIs" priority="132" operator="greaterThan" aboveAverage="0" equalAverage="0" bottom="0" percent="0" rank="0" text="" dxfId="441">
      <formula>0.03</formula>
    </cfRule>
    <cfRule type="cellIs" priority="133" operator="lessThan" aboveAverage="0" equalAverage="0" bottom="0" percent="0" rank="0" text="" dxfId="442">
      <formula>-0.03</formula>
    </cfRule>
  </conditionalFormatting>
  <conditionalFormatting sqref="T35:V38 T51:V62">
    <cfRule type="cellIs" priority="134" operator="greaterThan" aboveAverage="0" equalAverage="0" bottom="0" percent="0" rank="0" text="" dxfId="443">
      <formula>0.03</formula>
    </cfRule>
    <cfRule type="cellIs" priority="135" operator="lessThan" aboveAverage="0" equalAverage="0" bottom="0" percent="0" rank="0" text="" dxfId="444">
      <formula>-0.03</formula>
    </cfRule>
  </conditionalFormatting>
  <conditionalFormatting sqref="W35">
    <cfRule type="cellIs" priority="136" operator="greaterThan" aboveAverage="0" equalAverage="0" bottom="0" percent="0" rank="0" text="" dxfId="445">
      <formula>0.03</formula>
    </cfRule>
    <cfRule type="cellIs" priority="137" operator="lessThan" aboveAverage="0" equalAverage="0" bottom="0" percent="0" rank="0" text="" dxfId="446">
      <formula>-0.03</formula>
    </cfRule>
  </conditionalFormatting>
  <conditionalFormatting sqref="X35">
    <cfRule type="cellIs" priority="138" operator="greaterThan" aboveAverage="0" equalAverage="0" bottom="0" percent="0" rank="0" text="" dxfId="447">
      <formula>0.03</formula>
    </cfRule>
    <cfRule type="cellIs" priority="139" operator="lessThan" aboveAverage="0" equalAverage="0" bottom="0" percent="0" rank="0" text="" dxfId="448">
      <formula>-0.03</formula>
    </cfRule>
  </conditionalFormatting>
  <conditionalFormatting sqref="Y35">
    <cfRule type="cellIs" priority="140" operator="greaterThan" aboveAverage="0" equalAverage="0" bottom="0" percent="0" rank="0" text="" dxfId="449">
      <formula>0.03</formula>
    </cfRule>
    <cfRule type="cellIs" priority="141" operator="lessThan" aboveAverage="0" equalAverage="0" bottom="0" percent="0" rank="0" text="" dxfId="450">
      <formula>-0.03</formula>
    </cfRule>
  </conditionalFormatting>
  <conditionalFormatting sqref="W51">
    <cfRule type="cellIs" priority="142" operator="greaterThan" aboveAverage="0" equalAverage="0" bottom="0" percent="0" rank="0" text="" dxfId="451">
      <formula>0.03</formula>
    </cfRule>
    <cfRule type="cellIs" priority="143" operator="lessThan" aboveAverage="0" equalAverage="0" bottom="0" percent="0" rank="0" text="" dxfId="452">
      <formula>-0.03</formula>
    </cfRule>
  </conditionalFormatting>
  <conditionalFormatting sqref="X51">
    <cfRule type="cellIs" priority="144" operator="greaterThan" aboveAverage="0" equalAverage="0" bottom="0" percent="0" rank="0" text="" dxfId="453">
      <formula>0.03</formula>
    </cfRule>
    <cfRule type="cellIs" priority="145" operator="lessThan" aboveAverage="0" equalAverage="0" bottom="0" percent="0" rank="0" text="" dxfId="454">
      <formula>-0.03</formula>
    </cfRule>
  </conditionalFormatting>
  <conditionalFormatting sqref="Y51">
    <cfRule type="cellIs" priority="146" operator="greaterThan" aboveAverage="0" equalAverage="0" bottom="0" percent="0" rank="0" text="" dxfId="455">
      <formula>0.03</formula>
    </cfRule>
    <cfRule type="cellIs" priority="147" operator="lessThan" aboveAverage="0" equalAverage="0" bottom="0" percent="0" rank="0" text="" dxfId="456">
      <formula>-0.03</formula>
    </cfRule>
  </conditionalFormatting>
  <conditionalFormatting sqref="W55">
    <cfRule type="cellIs" priority="148" operator="greaterThan" aboveAverage="0" equalAverage="0" bottom="0" percent="0" rank="0" text="" dxfId="457">
      <formula>0.03</formula>
    </cfRule>
    <cfRule type="cellIs" priority="149" operator="lessThan" aboveAverage="0" equalAverage="0" bottom="0" percent="0" rank="0" text="" dxfId="458">
      <formula>-0.03</formula>
    </cfRule>
  </conditionalFormatting>
  <conditionalFormatting sqref="X55">
    <cfRule type="cellIs" priority="150" operator="greaterThan" aboveAverage="0" equalAverage="0" bottom="0" percent="0" rank="0" text="" dxfId="459">
      <formula>0.03</formula>
    </cfRule>
    <cfRule type="cellIs" priority="151" operator="lessThan" aboveAverage="0" equalAverage="0" bottom="0" percent="0" rank="0" text="" dxfId="460">
      <formula>-0.03</formula>
    </cfRule>
  </conditionalFormatting>
  <conditionalFormatting sqref="Y55">
    <cfRule type="cellIs" priority="152" operator="greaterThan" aboveAverage="0" equalAverage="0" bottom="0" percent="0" rank="0" text="" dxfId="461">
      <formula>0.03</formula>
    </cfRule>
    <cfRule type="cellIs" priority="153" operator="lessThan" aboveAverage="0" equalAverage="0" bottom="0" percent="0" rank="0" text="" dxfId="462">
      <formula>-0.03</formula>
    </cfRule>
  </conditionalFormatting>
  <conditionalFormatting sqref="W59">
    <cfRule type="cellIs" priority="154" operator="greaterThan" aboveAverage="0" equalAverage="0" bottom="0" percent="0" rank="0" text="" dxfId="463">
      <formula>0.03</formula>
    </cfRule>
    <cfRule type="cellIs" priority="155" operator="lessThan" aboveAverage="0" equalAverage="0" bottom="0" percent="0" rank="0" text="" dxfId="464">
      <formula>-0.03</formula>
    </cfRule>
  </conditionalFormatting>
  <conditionalFormatting sqref="X59">
    <cfRule type="cellIs" priority="156" operator="greaterThan" aboveAverage="0" equalAverage="0" bottom="0" percent="0" rank="0" text="" dxfId="465">
      <formula>0.03</formula>
    </cfRule>
    <cfRule type="cellIs" priority="157" operator="lessThan" aboveAverage="0" equalAverage="0" bottom="0" percent="0" rank="0" text="" dxfId="466">
      <formula>-0.03</formula>
    </cfRule>
  </conditionalFormatting>
  <conditionalFormatting sqref="Y59">
    <cfRule type="cellIs" priority="158" operator="greaterThan" aboveAverage="0" equalAverage="0" bottom="0" percent="0" rank="0" text="" dxfId="467">
      <formula>0.03</formula>
    </cfRule>
    <cfRule type="cellIs" priority="159" operator="lessThan" aboveAverage="0" equalAverage="0" bottom="0" percent="0" rank="0" text="" dxfId="468">
      <formula>-0.03</formula>
    </cfRule>
  </conditionalFormatting>
  <conditionalFormatting sqref="W38:X38">
    <cfRule type="cellIs" priority="160" operator="greaterThan" aboveAverage="0" equalAverage="0" bottom="0" percent="0" rank="0" text="" dxfId="469">
      <formula>0.03</formula>
    </cfRule>
    <cfRule type="cellIs" priority="161" operator="lessThan" aboveAverage="0" equalAverage="0" bottom="0" percent="0" rank="0" text="" dxfId="470">
      <formula>-0.03</formula>
    </cfRule>
  </conditionalFormatting>
  <conditionalFormatting sqref="W54:X54">
    <cfRule type="cellIs" priority="162" operator="greaterThan" aboveAverage="0" equalAverage="0" bottom="0" percent="0" rank="0" text="" dxfId="471">
      <formula>0.03</formula>
    </cfRule>
    <cfRule type="cellIs" priority="163" operator="lessThan" aboveAverage="0" equalAverage="0" bottom="0" percent="0" rank="0" text="" dxfId="472">
      <formula>-0.03</formula>
    </cfRule>
  </conditionalFormatting>
  <conditionalFormatting sqref="W58:X58">
    <cfRule type="cellIs" priority="164" operator="greaterThan" aboveAverage="0" equalAverage="0" bottom="0" percent="0" rank="0" text="" dxfId="473">
      <formula>0.03</formula>
    </cfRule>
    <cfRule type="cellIs" priority="165" operator="lessThan" aboveAverage="0" equalAverage="0" bottom="0" percent="0" rank="0" text="" dxfId="474">
      <formula>-0.03</formula>
    </cfRule>
  </conditionalFormatting>
  <conditionalFormatting sqref="W62:X62">
    <cfRule type="cellIs" priority="166" operator="greaterThan" aboveAverage="0" equalAverage="0" bottom="0" percent="0" rank="0" text="" dxfId="475">
      <formula>0.03</formula>
    </cfRule>
    <cfRule type="cellIs" priority="167" operator="lessThan" aboveAverage="0" equalAverage="0" bottom="0" percent="0" rank="0" text="" dxfId="476">
      <formula>-0.03</formula>
    </cfRule>
  </conditionalFormatting>
  <conditionalFormatting sqref="T39:V50">
    <cfRule type="cellIs" priority="168" operator="greaterThan" aboveAverage="0" equalAverage="0" bottom="0" percent="0" rank="0" text="" dxfId="477">
      <formula>0.03</formula>
    </cfRule>
    <cfRule type="cellIs" priority="169" operator="lessThan" aboveAverage="0" equalAverage="0" bottom="0" percent="0" rank="0" text="" dxfId="478">
      <formula>-0.03</formula>
    </cfRule>
  </conditionalFormatting>
  <conditionalFormatting sqref="W39">
    <cfRule type="cellIs" priority="170" operator="greaterThan" aboveAverage="0" equalAverage="0" bottom="0" percent="0" rank="0" text="" dxfId="479">
      <formula>0.03</formula>
    </cfRule>
    <cfRule type="cellIs" priority="171" operator="lessThan" aboveAverage="0" equalAverage="0" bottom="0" percent="0" rank="0" text="" dxfId="480">
      <formula>-0.03</formula>
    </cfRule>
  </conditionalFormatting>
  <conditionalFormatting sqref="X39">
    <cfRule type="cellIs" priority="172" operator="greaterThan" aboveAverage="0" equalAverage="0" bottom="0" percent="0" rank="0" text="" dxfId="481">
      <formula>0.03</formula>
    </cfRule>
    <cfRule type="cellIs" priority="173" operator="lessThan" aboveAverage="0" equalAverage="0" bottom="0" percent="0" rank="0" text="" dxfId="482">
      <formula>-0.03</formula>
    </cfRule>
  </conditionalFormatting>
  <conditionalFormatting sqref="Y39">
    <cfRule type="cellIs" priority="174" operator="greaterThan" aboveAverage="0" equalAverage="0" bottom="0" percent="0" rank="0" text="" dxfId="483">
      <formula>0.03</formula>
    </cfRule>
    <cfRule type="cellIs" priority="175" operator="lessThan" aboveAverage="0" equalAverage="0" bottom="0" percent="0" rank="0" text="" dxfId="484">
      <formula>-0.03</formula>
    </cfRule>
  </conditionalFormatting>
  <conditionalFormatting sqref="W43">
    <cfRule type="cellIs" priority="176" operator="greaterThan" aboveAverage="0" equalAverage="0" bottom="0" percent="0" rank="0" text="" dxfId="485">
      <formula>0.03</formula>
    </cfRule>
    <cfRule type="cellIs" priority="177" operator="lessThan" aboveAverage="0" equalAverage="0" bottom="0" percent="0" rank="0" text="" dxfId="486">
      <formula>-0.03</formula>
    </cfRule>
  </conditionalFormatting>
  <conditionalFormatting sqref="X43">
    <cfRule type="cellIs" priority="178" operator="greaterThan" aboveAverage="0" equalAverage="0" bottom="0" percent="0" rank="0" text="" dxfId="487">
      <formula>0.03</formula>
    </cfRule>
    <cfRule type="cellIs" priority="179" operator="lessThan" aboveAverage="0" equalAverage="0" bottom="0" percent="0" rank="0" text="" dxfId="488">
      <formula>-0.03</formula>
    </cfRule>
  </conditionalFormatting>
  <conditionalFormatting sqref="Y43">
    <cfRule type="cellIs" priority="180" operator="greaterThan" aboveAverage="0" equalAverage="0" bottom="0" percent="0" rank="0" text="" dxfId="489">
      <formula>0.03</formula>
    </cfRule>
    <cfRule type="cellIs" priority="181" operator="lessThan" aboveAverage="0" equalAverage="0" bottom="0" percent="0" rank="0" text="" dxfId="490">
      <formula>-0.03</formula>
    </cfRule>
  </conditionalFormatting>
  <conditionalFormatting sqref="W47">
    <cfRule type="cellIs" priority="182" operator="greaterThan" aboveAverage="0" equalAverage="0" bottom="0" percent="0" rank="0" text="" dxfId="491">
      <formula>0.03</formula>
    </cfRule>
    <cfRule type="cellIs" priority="183" operator="lessThan" aboveAverage="0" equalAverage="0" bottom="0" percent="0" rank="0" text="" dxfId="492">
      <formula>-0.03</formula>
    </cfRule>
  </conditionalFormatting>
  <conditionalFormatting sqref="X47">
    <cfRule type="cellIs" priority="184" operator="greaterThan" aboveAverage="0" equalAverage="0" bottom="0" percent="0" rank="0" text="" dxfId="493">
      <formula>0.03</formula>
    </cfRule>
    <cfRule type="cellIs" priority="185" operator="lessThan" aboveAverage="0" equalAverage="0" bottom="0" percent="0" rank="0" text="" dxfId="494">
      <formula>-0.03</formula>
    </cfRule>
  </conditionalFormatting>
  <conditionalFormatting sqref="Y47">
    <cfRule type="cellIs" priority="186" operator="greaterThan" aboveAverage="0" equalAverage="0" bottom="0" percent="0" rank="0" text="" dxfId="495">
      <formula>0.03</formula>
    </cfRule>
    <cfRule type="cellIs" priority="187" operator="lessThan" aboveAverage="0" equalAverage="0" bottom="0" percent="0" rank="0" text="" dxfId="496">
      <formula>-0.03</formula>
    </cfRule>
  </conditionalFormatting>
  <conditionalFormatting sqref="W42:X42">
    <cfRule type="cellIs" priority="188" operator="greaterThan" aboveAverage="0" equalAverage="0" bottom="0" percent="0" rank="0" text="" dxfId="497">
      <formula>0.03</formula>
    </cfRule>
    <cfRule type="cellIs" priority="189" operator="lessThan" aboveAverage="0" equalAverage="0" bottom="0" percent="0" rank="0" text="" dxfId="498">
      <formula>-0.03</formula>
    </cfRule>
  </conditionalFormatting>
  <conditionalFormatting sqref="W46:X46">
    <cfRule type="cellIs" priority="190" operator="greaterThan" aboveAverage="0" equalAverage="0" bottom="0" percent="0" rank="0" text="" dxfId="499">
      <formula>0.03</formula>
    </cfRule>
    <cfRule type="cellIs" priority="191" operator="lessThan" aboveAverage="0" equalAverage="0" bottom="0" percent="0" rank="0" text="" dxfId="500">
      <formula>-0.03</formula>
    </cfRule>
  </conditionalFormatting>
  <conditionalFormatting sqref="W50:X50">
    <cfRule type="cellIs" priority="192" operator="greaterThan" aboveAverage="0" equalAverage="0" bottom="0" percent="0" rank="0" text="" dxfId="501">
      <formula>0.03</formula>
    </cfRule>
    <cfRule type="cellIs" priority="193" operator="lessThan" aboveAverage="0" equalAverage="0" bottom="0" percent="0" rank="0" text="" dxfId="502">
      <formula>-0.03</formula>
    </cfRule>
  </conditionalFormatting>
  <conditionalFormatting sqref="T91:V93">
    <cfRule type="cellIs" priority="194" operator="greaterThan" aboveAverage="0" equalAverage="0" bottom="0" percent="0" rank="0" text="" dxfId="503">
      <formula>0.03</formula>
    </cfRule>
    <cfRule type="cellIs" priority="195" operator="lessThan" aboveAverage="0" equalAverage="0" bottom="0" percent="0" rank="0" text="" dxfId="504">
      <formula>-0.03</formula>
    </cfRule>
  </conditionalFormatting>
  <conditionalFormatting sqref="W91">
    <cfRule type="cellIs" priority="196" operator="greaterThan" aboveAverage="0" equalAverage="0" bottom="0" percent="0" rank="0" text="" dxfId="505">
      <formula>0.03</formula>
    </cfRule>
    <cfRule type="cellIs" priority="197" operator="lessThan" aboveAverage="0" equalAverage="0" bottom="0" percent="0" rank="0" text="" dxfId="506">
      <formula>-0.03</formula>
    </cfRule>
  </conditionalFormatting>
  <conditionalFormatting sqref="X91">
    <cfRule type="cellIs" priority="198" operator="greaterThan" aboveAverage="0" equalAverage="0" bottom="0" percent="0" rank="0" text="" dxfId="507">
      <formula>0.03</formula>
    </cfRule>
    <cfRule type="cellIs" priority="199" operator="lessThan" aboveAverage="0" equalAverage="0" bottom="0" percent="0" rank="0" text="" dxfId="508">
      <formula>-0.03</formula>
    </cfRule>
  </conditionalFormatting>
  <conditionalFormatting sqref="Y91">
    <cfRule type="cellIs" priority="200" operator="greaterThan" aboveAverage="0" equalAverage="0" bottom="0" percent="0" rank="0" text="" dxfId="509">
      <formula>0.03</formula>
    </cfRule>
    <cfRule type="cellIs" priority="201" operator="lessThan" aboveAverage="0" equalAverage="0" bottom="0" percent="0" rank="0" text="" dxfId="510">
      <formula>-0.03</formula>
    </cfRule>
  </conditionalFormatting>
  <conditionalFormatting sqref="W92">
    <cfRule type="cellIs" priority="202" operator="greaterThan" aboveAverage="0" equalAverage="0" bottom="0" percent="0" rank="0" text="" dxfId="511">
      <formula>0.03</formula>
    </cfRule>
    <cfRule type="cellIs" priority="203" operator="lessThan" aboveAverage="0" equalAverage="0" bottom="0" percent="0" rank="0" text="" dxfId="512">
      <formula>-0.03</formula>
    </cfRule>
  </conditionalFormatting>
  <conditionalFormatting sqref="X92">
    <cfRule type="cellIs" priority="204" operator="greaterThan" aboveAverage="0" equalAverage="0" bottom="0" percent="0" rank="0" text="" dxfId="513">
      <formula>0.03</formula>
    </cfRule>
    <cfRule type="cellIs" priority="205" operator="lessThan" aboveAverage="0" equalAverage="0" bottom="0" percent="0" rank="0" text="" dxfId="514">
      <formula>-0.03</formula>
    </cfRule>
  </conditionalFormatting>
  <conditionalFormatting sqref="Y92">
    <cfRule type="cellIs" priority="206" operator="greaterThan" aboveAverage="0" equalAverage="0" bottom="0" percent="0" rank="0" text="" dxfId="515">
      <formula>0.03</formula>
    </cfRule>
    <cfRule type="cellIs" priority="207" operator="lessThan" aboveAverage="0" equalAverage="0" bottom="0" percent="0" rank="0" text="" dxfId="516">
      <formula>-0.03</formula>
    </cfRule>
  </conditionalFormatting>
  <conditionalFormatting sqref="W93">
    <cfRule type="cellIs" priority="208" operator="greaterThan" aboveAverage="0" equalAverage="0" bottom="0" percent="0" rank="0" text="" dxfId="517">
      <formula>0.03</formula>
    </cfRule>
    <cfRule type="cellIs" priority="209" operator="lessThan" aboveAverage="0" equalAverage="0" bottom="0" percent="0" rank="0" text="" dxfId="518">
      <formula>-0.03</formula>
    </cfRule>
  </conditionalFormatting>
  <conditionalFormatting sqref="X93">
    <cfRule type="cellIs" priority="210" operator="greaterThan" aboveAverage="0" equalAverage="0" bottom="0" percent="0" rank="0" text="" dxfId="519">
      <formula>0.03</formula>
    </cfRule>
    <cfRule type="cellIs" priority="211" operator="lessThan" aboveAverage="0" equalAverage="0" bottom="0" percent="0" rank="0" text="" dxfId="520">
      <formula>-0.03</formula>
    </cfRule>
  </conditionalFormatting>
  <conditionalFormatting sqref="Y93">
    <cfRule type="cellIs" priority="212" operator="greaterThan" aboveAverage="0" equalAverage="0" bottom="0" percent="0" rank="0" text="" dxfId="521">
      <formula>0.03</formula>
    </cfRule>
    <cfRule type="cellIs" priority="213" operator="lessThan" aboveAverage="0" equalAverage="0" bottom="0" percent="0" rank="0" text="" dxfId="52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12</v>
      </c>
      <c r="D3" s="91"/>
      <c r="E3" s="92"/>
      <c r="F3" s="92"/>
      <c r="G3" s="92"/>
      <c r="H3" s="92"/>
      <c r="I3" s="92"/>
      <c r="J3" s="93" t="n">
        <f aca="false">SECTOHOURS(H3)</f>
        <v>0</v>
      </c>
      <c r="L3" s="91"/>
      <c r="M3" s="92"/>
      <c r="N3" s="92"/>
      <c r="O3" s="92"/>
      <c r="P3" s="92"/>
      <c r="Q3" s="92" t="n">
        <v>1.5</v>
      </c>
      <c r="R3" s="93" t="n">
        <f aca="false">SECTOHOURS(P3)</f>
        <v>0</v>
      </c>
      <c r="S3" s="9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95"/>
      <c r="E4" s="96"/>
      <c r="F4" s="96"/>
      <c r="G4" s="96"/>
      <c r="H4" s="96"/>
      <c r="I4" s="96"/>
      <c r="J4" s="97" t="e">
        <f aca="false">SECTOHOURS(H4)</f>
        <v>#VALUE!</v>
      </c>
      <c r="L4" s="95"/>
      <c r="M4" s="96"/>
      <c r="N4" s="96"/>
      <c r="O4" s="96"/>
      <c r="P4" s="96"/>
      <c r="Q4" s="96" t="n">
        <v>1.5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22</v>
      </c>
      <c r="D5" s="95"/>
      <c r="E5" s="96"/>
      <c r="F5" s="96"/>
      <c r="G5" s="96"/>
      <c r="H5" s="96"/>
      <c r="I5" s="96"/>
      <c r="J5" s="97" t="e">
        <f aca="false">SECTOHOURS(H5)</f>
        <v>#VALUE!</v>
      </c>
      <c r="L5" s="95"/>
      <c r="M5" s="96"/>
      <c r="N5" s="96"/>
      <c r="O5" s="96"/>
      <c r="P5" s="96"/>
      <c r="Q5" s="96" t="n">
        <v>1.5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27</v>
      </c>
      <c r="D6" s="98"/>
      <c r="E6" s="99"/>
      <c r="F6" s="99"/>
      <c r="G6" s="99"/>
      <c r="H6" s="99"/>
      <c r="I6" s="99"/>
      <c r="J6" s="100" t="e">
        <f aca="false">SECTOHOURS(H6)</f>
        <v>#VALUE!</v>
      </c>
      <c r="L6" s="98"/>
      <c r="M6" s="99"/>
      <c r="N6" s="99"/>
      <c r="O6" s="99"/>
      <c r="P6" s="99"/>
      <c r="Q6" s="99" t="n">
        <v>1.5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12</v>
      </c>
      <c r="D7" s="91"/>
      <c r="E7" s="92"/>
      <c r="F7" s="92"/>
      <c r="G7" s="92"/>
      <c r="H7" s="92"/>
      <c r="I7" s="92"/>
      <c r="J7" s="93" t="e">
        <f aca="false">SECTOHOURS(H7)</f>
        <v>#VALUE!</v>
      </c>
      <c r="L7" s="91"/>
      <c r="M7" s="92"/>
      <c r="N7" s="92"/>
      <c r="O7" s="92"/>
      <c r="P7" s="92"/>
      <c r="Q7" s="92" t="n">
        <v>1.5</v>
      </c>
      <c r="R7" s="93" t="e">
        <f aca="false">SECTOHOURS(P7)</f>
        <v>#VALUE!</v>
      </c>
      <c r="S7" s="9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5"/>
      <c r="E8" s="96"/>
      <c r="F8" s="96"/>
      <c r="G8" s="96"/>
      <c r="H8" s="96"/>
      <c r="I8" s="96"/>
      <c r="J8" s="97" t="e">
        <f aca="false">SECTOHOURS(H8)</f>
        <v>#VALUE!</v>
      </c>
      <c r="L8" s="95"/>
      <c r="M8" s="96"/>
      <c r="N8" s="96"/>
      <c r="O8" s="96"/>
      <c r="P8" s="96"/>
      <c r="Q8" s="96" t="n">
        <v>1.5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22</v>
      </c>
      <c r="D9" s="95"/>
      <c r="E9" s="96"/>
      <c r="F9" s="96"/>
      <c r="G9" s="96"/>
      <c r="H9" s="96"/>
      <c r="I9" s="96"/>
      <c r="J9" s="97" t="e">
        <f aca="false">SECTOHOURS(H9)</f>
        <v>#VALUE!</v>
      </c>
      <c r="L9" s="95"/>
      <c r="M9" s="96"/>
      <c r="N9" s="96"/>
      <c r="O9" s="96"/>
      <c r="P9" s="96"/>
      <c r="Q9" s="96" t="n">
        <v>1.5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27</v>
      </c>
      <c r="D10" s="98"/>
      <c r="E10" s="99"/>
      <c r="F10" s="99"/>
      <c r="G10" s="99"/>
      <c r="H10" s="99"/>
      <c r="I10" s="99"/>
      <c r="J10" s="100" t="e">
        <f aca="false">SECTOHOURS(H10)</f>
        <v>#VALUE!</v>
      </c>
      <c r="L10" s="98"/>
      <c r="M10" s="99"/>
      <c r="N10" s="99"/>
      <c r="O10" s="99"/>
      <c r="P10" s="99"/>
      <c r="Q10" s="99" t="n">
        <v>1.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12</v>
      </c>
      <c r="D11" s="91"/>
      <c r="E11" s="92"/>
      <c r="F11" s="92"/>
      <c r="G11" s="92"/>
      <c r="H11" s="92"/>
      <c r="I11" s="92"/>
      <c r="J11" s="93" t="e">
        <f aca="false">SECTOHOURS(H11)</f>
        <v>#VALUE!</v>
      </c>
      <c r="L11" s="91"/>
      <c r="M11" s="92"/>
      <c r="N11" s="92"/>
      <c r="O11" s="92"/>
      <c r="P11" s="92"/>
      <c r="Q11" s="92" t="n">
        <v>1.5</v>
      </c>
      <c r="R11" s="93" t="e">
        <f aca="false">SECTOHOURS(P11)</f>
        <v>#VALUE!</v>
      </c>
      <c r="S11" s="9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95"/>
      <c r="E12" s="96"/>
      <c r="F12" s="96"/>
      <c r="G12" s="96"/>
      <c r="H12" s="96"/>
      <c r="I12" s="96"/>
      <c r="J12" s="97" t="e">
        <f aca="false">SECTOHOURS(H12)</f>
        <v>#VALUE!</v>
      </c>
      <c r="L12" s="95"/>
      <c r="M12" s="96"/>
      <c r="N12" s="96"/>
      <c r="O12" s="96"/>
      <c r="P12" s="96"/>
      <c r="Q12" s="96" t="n">
        <v>1.5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22</v>
      </c>
      <c r="D13" s="95"/>
      <c r="E13" s="96"/>
      <c r="F13" s="96"/>
      <c r="G13" s="96"/>
      <c r="H13" s="96"/>
      <c r="I13" s="96"/>
      <c r="J13" s="97" t="e">
        <f aca="false">SECTOHOURS(H13)</f>
        <v>#VALUE!</v>
      </c>
      <c r="L13" s="95"/>
      <c r="M13" s="96"/>
      <c r="N13" s="96"/>
      <c r="O13" s="96"/>
      <c r="P13" s="96"/>
      <c r="Q13" s="96" t="n">
        <v>1.5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27</v>
      </c>
      <c r="D14" s="98"/>
      <c r="E14" s="99"/>
      <c r="F14" s="99"/>
      <c r="G14" s="99"/>
      <c r="H14" s="99"/>
      <c r="I14" s="99"/>
      <c r="J14" s="100" t="e">
        <f aca="false">SECTOHOURS(H14)</f>
        <v>#VALUE!</v>
      </c>
      <c r="L14" s="98"/>
      <c r="M14" s="99"/>
      <c r="N14" s="99"/>
      <c r="O14" s="99"/>
      <c r="P14" s="99"/>
      <c r="Q14" s="99" t="n">
        <v>1.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12</v>
      </c>
      <c r="D15" s="91"/>
      <c r="E15" s="92"/>
      <c r="F15" s="92"/>
      <c r="G15" s="92"/>
      <c r="H15" s="92"/>
      <c r="I15" s="92"/>
      <c r="J15" s="93" t="e">
        <f aca="false">SECTOHOURS(H15)</f>
        <v>#VALUE!</v>
      </c>
      <c r="L15" s="91"/>
      <c r="M15" s="92"/>
      <c r="N15" s="92"/>
      <c r="O15" s="92"/>
      <c r="P15" s="92"/>
      <c r="Q15" s="92" t="n">
        <v>1.5</v>
      </c>
      <c r="R15" s="93" t="e">
        <f aca="false">SECTOHOURS(P15)</f>
        <v>#VALUE!</v>
      </c>
      <c r="S15" s="9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95"/>
      <c r="E16" s="96"/>
      <c r="F16" s="96"/>
      <c r="G16" s="96"/>
      <c r="H16" s="96"/>
      <c r="I16" s="96"/>
      <c r="J16" s="97" t="e">
        <f aca="false">SECTOHOURS(H16)</f>
        <v>#VALUE!</v>
      </c>
      <c r="L16" s="95"/>
      <c r="M16" s="96"/>
      <c r="N16" s="96"/>
      <c r="O16" s="96"/>
      <c r="P16" s="96"/>
      <c r="Q16" s="96" t="n">
        <v>1.5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22</v>
      </c>
      <c r="D17" s="95"/>
      <c r="E17" s="96"/>
      <c r="F17" s="96"/>
      <c r="G17" s="96"/>
      <c r="H17" s="96"/>
      <c r="I17" s="96"/>
      <c r="J17" s="97" t="e">
        <f aca="false">SECTOHOURS(H17)</f>
        <v>#VALUE!</v>
      </c>
      <c r="L17" s="95"/>
      <c r="M17" s="96"/>
      <c r="N17" s="96"/>
      <c r="O17" s="96"/>
      <c r="P17" s="96"/>
      <c r="Q17" s="96" t="n">
        <v>1.5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27</v>
      </c>
      <c r="D18" s="98"/>
      <c r="E18" s="99"/>
      <c r="F18" s="99"/>
      <c r="G18" s="99"/>
      <c r="H18" s="99"/>
      <c r="I18" s="99"/>
      <c r="J18" s="100" t="e">
        <f aca="false">SECTOHOURS(H18)</f>
        <v>#VALUE!</v>
      </c>
      <c r="L18" s="98"/>
      <c r="M18" s="99"/>
      <c r="N18" s="99"/>
      <c r="O18" s="99"/>
      <c r="P18" s="99"/>
      <c r="Q18" s="99" t="n">
        <v>1.5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12</v>
      </c>
      <c r="D19" s="91"/>
      <c r="E19" s="92"/>
      <c r="F19" s="92"/>
      <c r="G19" s="92"/>
      <c r="H19" s="92"/>
      <c r="I19" s="92"/>
      <c r="J19" s="93" t="e">
        <f aca="false">SECTOHOURS(H19)</f>
        <v>#VALUE!</v>
      </c>
      <c r="L19" s="91"/>
      <c r="M19" s="92"/>
      <c r="N19" s="92"/>
      <c r="O19" s="92"/>
      <c r="P19" s="92"/>
      <c r="Q19" s="92" t="n">
        <v>1.5</v>
      </c>
      <c r="R19" s="93" t="e">
        <f aca="false">SECTOHOURS(P19)</f>
        <v>#VALUE!</v>
      </c>
      <c r="S19" s="9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17</v>
      </c>
      <c r="D20" s="95"/>
      <c r="E20" s="96"/>
      <c r="F20" s="96"/>
      <c r="G20" s="96"/>
      <c r="H20" s="96"/>
      <c r="I20" s="96"/>
      <c r="J20" s="97" t="e">
        <f aca="false">SECTOHOURS(H20)</f>
        <v>#VALUE!</v>
      </c>
      <c r="L20" s="95"/>
      <c r="M20" s="96"/>
      <c r="N20" s="96"/>
      <c r="O20" s="96"/>
      <c r="P20" s="96"/>
      <c r="Q20" s="96" t="n">
        <v>1.5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22</v>
      </c>
      <c r="D21" s="95"/>
      <c r="E21" s="96"/>
      <c r="F21" s="96"/>
      <c r="G21" s="96"/>
      <c r="H21" s="96"/>
      <c r="I21" s="96"/>
      <c r="J21" s="97" t="e">
        <f aca="false">SECTOHOURS(H21)</f>
        <v>#VALUE!</v>
      </c>
      <c r="L21" s="95"/>
      <c r="M21" s="96"/>
      <c r="N21" s="96"/>
      <c r="O21" s="96"/>
      <c r="P21" s="96"/>
      <c r="Q21" s="96" t="n">
        <v>1.5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27</v>
      </c>
      <c r="D22" s="98"/>
      <c r="E22" s="99"/>
      <c r="F22" s="99"/>
      <c r="G22" s="99"/>
      <c r="H22" s="99"/>
      <c r="I22" s="99"/>
      <c r="J22" s="100" t="e">
        <f aca="false">SECTOHOURS(H22)</f>
        <v>#VALUE!</v>
      </c>
      <c r="L22" s="98"/>
      <c r="M22" s="99"/>
      <c r="N22" s="99"/>
      <c r="O22" s="99"/>
      <c r="P22" s="99"/>
      <c r="Q22" s="99" t="n">
        <v>1.5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12</v>
      </c>
      <c r="D23" s="91"/>
      <c r="E23" s="92"/>
      <c r="F23" s="92"/>
      <c r="G23" s="92"/>
      <c r="H23" s="92"/>
      <c r="I23" s="92"/>
      <c r="J23" s="93" t="e">
        <f aca="false">SECTOHOURS(H23)</f>
        <v>#VALUE!</v>
      </c>
      <c r="L23" s="91"/>
      <c r="M23" s="92"/>
      <c r="N23" s="92"/>
      <c r="O23" s="92"/>
      <c r="P23" s="92"/>
      <c r="Q23" s="92" t="n">
        <v>1.5</v>
      </c>
      <c r="R23" s="93" t="e">
        <f aca="false">SECTOHOURS(P23)</f>
        <v>#VALUE!</v>
      </c>
      <c r="S23" s="9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5"/>
      <c r="E24" s="96"/>
      <c r="F24" s="96"/>
      <c r="G24" s="96"/>
      <c r="H24" s="96"/>
      <c r="I24" s="96"/>
      <c r="J24" s="97" t="e">
        <f aca="false">SECTOHOURS(H24)</f>
        <v>#VALUE!</v>
      </c>
      <c r="L24" s="95"/>
      <c r="M24" s="96"/>
      <c r="N24" s="96"/>
      <c r="O24" s="96"/>
      <c r="P24" s="96"/>
      <c r="Q24" s="96" t="n">
        <v>1.5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22</v>
      </c>
      <c r="D25" s="95"/>
      <c r="E25" s="96"/>
      <c r="F25" s="96"/>
      <c r="G25" s="96"/>
      <c r="H25" s="96"/>
      <c r="I25" s="96"/>
      <c r="J25" s="97" t="e">
        <f aca="false">SECTOHOURS(H25)</f>
        <v>#VALUE!</v>
      </c>
      <c r="L25" s="95"/>
      <c r="M25" s="96"/>
      <c r="N25" s="96"/>
      <c r="O25" s="96"/>
      <c r="P25" s="96"/>
      <c r="Q25" s="96" t="n">
        <v>1.5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27</v>
      </c>
      <c r="D26" s="98"/>
      <c r="E26" s="99"/>
      <c r="F26" s="99"/>
      <c r="G26" s="99"/>
      <c r="H26" s="99"/>
      <c r="I26" s="99"/>
      <c r="J26" s="100" t="e">
        <f aca="false">SECTOHOURS(H26)</f>
        <v>#VALUE!</v>
      </c>
      <c r="L26" s="98"/>
      <c r="M26" s="99"/>
      <c r="N26" s="99"/>
      <c r="O26" s="99"/>
      <c r="P26" s="99"/>
      <c r="Q26" s="99" t="n">
        <v>1.5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12</v>
      </c>
      <c r="D27" s="91"/>
      <c r="E27" s="92"/>
      <c r="F27" s="92"/>
      <c r="G27" s="92"/>
      <c r="H27" s="92"/>
      <c r="I27" s="92"/>
      <c r="J27" s="93" t="e">
        <f aca="false">SECTOHOURS(H27)</f>
        <v>#VALUE!</v>
      </c>
      <c r="L27" s="91"/>
      <c r="M27" s="92"/>
      <c r="N27" s="92"/>
      <c r="O27" s="92"/>
      <c r="P27" s="92"/>
      <c r="Q27" s="92" t="n">
        <v>1.5</v>
      </c>
      <c r="R27" s="93" t="e">
        <f aca="false">SECTOHOURS(P27)</f>
        <v>#VALUE!</v>
      </c>
      <c r="S27" s="9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5"/>
      <c r="E28" s="96"/>
      <c r="F28" s="96"/>
      <c r="G28" s="96"/>
      <c r="H28" s="96"/>
      <c r="I28" s="96"/>
      <c r="J28" s="97" t="e">
        <f aca="false">SECTOHOURS(H28)</f>
        <v>#VALUE!</v>
      </c>
      <c r="L28" s="95"/>
      <c r="M28" s="96"/>
      <c r="N28" s="96"/>
      <c r="O28" s="96"/>
      <c r="P28" s="96"/>
      <c r="Q28" s="96" t="n">
        <v>1.5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22</v>
      </c>
      <c r="D29" s="95"/>
      <c r="E29" s="96"/>
      <c r="F29" s="96"/>
      <c r="G29" s="96"/>
      <c r="H29" s="96"/>
      <c r="I29" s="96"/>
      <c r="J29" s="97" t="e">
        <f aca="false">SECTOHOURS(H29)</f>
        <v>#VALUE!</v>
      </c>
      <c r="L29" s="95"/>
      <c r="M29" s="96"/>
      <c r="N29" s="96"/>
      <c r="O29" s="96"/>
      <c r="P29" s="96"/>
      <c r="Q29" s="96" t="n">
        <v>1.5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27</v>
      </c>
      <c r="D30" s="98"/>
      <c r="E30" s="99"/>
      <c r="F30" s="99"/>
      <c r="G30" s="99"/>
      <c r="H30" s="99"/>
      <c r="I30" s="99"/>
      <c r="J30" s="100" t="e">
        <f aca="false">SECTOHOURS(H30)</f>
        <v>#VALUE!</v>
      </c>
      <c r="L30" s="98"/>
      <c r="M30" s="99"/>
      <c r="N30" s="99"/>
      <c r="O30" s="99"/>
      <c r="P30" s="99"/>
      <c r="Q30" s="99" t="n">
        <v>1.5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12</v>
      </c>
      <c r="D31" s="91"/>
      <c r="E31" s="92"/>
      <c r="F31" s="92"/>
      <c r="G31" s="92"/>
      <c r="H31" s="92"/>
      <c r="I31" s="92"/>
      <c r="J31" s="93" t="e">
        <f aca="false">SECTOHOURS(H31)</f>
        <v>#VALUE!</v>
      </c>
      <c r="L31" s="91"/>
      <c r="M31" s="92"/>
      <c r="N31" s="92"/>
      <c r="O31" s="92"/>
      <c r="P31" s="92"/>
      <c r="Q31" s="92" t="n">
        <v>1.5</v>
      </c>
      <c r="R31" s="93" t="e">
        <f aca="false">SECTOHOURS(P31)</f>
        <v>#VALUE!</v>
      </c>
      <c r="S31" s="9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5"/>
      <c r="E32" s="96"/>
      <c r="F32" s="96"/>
      <c r="G32" s="96"/>
      <c r="H32" s="96"/>
      <c r="I32" s="96"/>
      <c r="J32" s="97" t="e">
        <f aca="false">SECTOHOURS(H32)</f>
        <v>#VALUE!</v>
      </c>
      <c r="L32" s="95"/>
      <c r="M32" s="96"/>
      <c r="N32" s="96"/>
      <c r="O32" s="96"/>
      <c r="P32" s="96"/>
      <c r="Q32" s="96" t="n">
        <v>1.5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22</v>
      </c>
      <c r="D33" s="95"/>
      <c r="E33" s="96"/>
      <c r="F33" s="96"/>
      <c r="G33" s="96"/>
      <c r="H33" s="96"/>
      <c r="I33" s="96"/>
      <c r="J33" s="97" t="e">
        <f aca="false">SECTOHOURS(H33)</f>
        <v>#VALUE!</v>
      </c>
      <c r="L33" s="95"/>
      <c r="M33" s="96"/>
      <c r="N33" s="96"/>
      <c r="O33" s="96"/>
      <c r="P33" s="96"/>
      <c r="Q33" s="96" t="n">
        <v>1.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27</v>
      </c>
      <c r="D34" s="98"/>
      <c r="E34" s="99"/>
      <c r="F34" s="99"/>
      <c r="G34" s="99"/>
      <c r="H34" s="99"/>
      <c r="I34" s="99"/>
      <c r="J34" s="100" t="e">
        <f aca="false">SECTOHOURS(H34)</f>
        <v>#VALUE!</v>
      </c>
      <c r="L34" s="98"/>
      <c r="M34" s="99"/>
      <c r="N34" s="99"/>
      <c r="O34" s="99"/>
      <c r="P34" s="99"/>
      <c r="Q34" s="99" t="n">
        <v>1.5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12</v>
      </c>
      <c r="D35" s="91"/>
      <c r="E35" s="92"/>
      <c r="F35" s="92"/>
      <c r="G35" s="92"/>
      <c r="H35" s="92"/>
      <c r="I35" s="92"/>
      <c r="J35" s="93" t="e">
        <f aca="false">SECTOHOURS(H35)</f>
        <v>#VALUE!</v>
      </c>
      <c r="L35" s="91"/>
      <c r="M35" s="92"/>
      <c r="N35" s="92"/>
      <c r="O35" s="92"/>
      <c r="P35" s="92"/>
      <c r="Q35" s="92" t="n">
        <v>1.5</v>
      </c>
      <c r="R35" s="93" t="e">
        <f aca="false">SECTOHOURS(P35)</f>
        <v>#VALUE!</v>
      </c>
      <c r="S35" s="9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5"/>
      <c r="E36" s="96"/>
      <c r="F36" s="96"/>
      <c r="G36" s="96"/>
      <c r="H36" s="96"/>
      <c r="I36" s="96"/>
      <c r="J36" s="97" t="e">
        <f aca="false">SECTOHOURS(H36)</f>
        <v>#VALUE!</v>
      </c>
      <c r="L36" s="95"/>
      <c r="M36" s="96"/>
      <c r="N36" s="96"/>
      <c r="O36" s="96"/>
      <c r="P36" s="96"/>
      <c r="Q36" s="96" t="n">
        <v>1.5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22</v>
      </c>
      <c r="D37" s="95"/>
      <c r="E37" s="96"/>
      <c r="F37" s="96"/>
      <c r="G37" s="96"/>
      <c r="H37" s="96"/>
      <c r="I37" s="96"/>
      <c r="J37" s="97" t="e">
        <f aca="false">SECTOHOURS(H37)</f>
        <v>#VALUE!</v>
      </c>
      <c r="L37" s="95"/>
      <c r="M37" s="96"/>
      <c r="N37" s="96"/>
      <c r="O37" s="96"/>
      <c r="P37" s="96"/>
      <c r="Q37" s="96" t="n">
        <v>1.5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27</v>
      </c>
      <c r="D38" s="98"/>
      <c r="E38" s="99"/>
      <c r="F38" s="99"/>
      <c r="G38" s="99"/>
      <c r="H38" s="99"/>
      <c r="I38" s="99"/>
      <c r="J38" s="100" t="e">
        <f aca="false">SECTOHOURS(H38)</f>
        <v>#VALUE!</v>
      </c>
      <c r="L38" s="98"/>
      <c r="M38" s="99"/>
      <c r="N38" s="99"/>
      <c r="O38" s="99"/>
      <c r="P38" s="99"/>
      <c r="Q38" s="99" t="n">
        <v>1.5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12</v>
      </c>
      <c r="D39" s="91"/>
      <c r="E39" s="92"/>
      <c r="F39" s="92"/>
      <c r="G39" s="92"/>
      <c r="H39" s="92"/>
      <c r="I39" s="92"/>
      <c r="J39" s="93" t="e">
        <f aca="false">SECTOHOURS(H39)</f>
        <v>#VALUE!</v>
      </c>
      <c r="L39" s="91"/>
      <c r="M39" s="92"/>
      <c r="N39" s="92"/>
      <c r="O39" s="92"/>
      <c r="P39" s="92"/>
      <c r="Q39" s="92" t="n">
        <v>1.5</v>
      </c>
      <c r="R39" s="93" t="e">
        <f aca="false">SECTOHOURS(P39)</f>
        <v>#VALUE!</v>
      </c>
      <c r="S39" s="9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5"/>
      <c r="E40" s="96"/>
      <c r="F40" s="96"/>
      <c r="G40" s="96"/>
      <c r="H40" s="96"/>
      <c r="I40" s="96"/>
      <c r="J40" s="97" t="e">
        <f aca="false">SECTOHOURS(H40)</f>
        <v>#VALUE!</v>
      </c>
      <c r="L40" s="95"/>
      <c r="M40" s="96"/>
      <c r="N40" s="96"/>
      <c r="O40" s="96"/>
      <c r="P40" s="96"/>
      <c r="Q40" s="96" t="n">
        <v>1.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22</v>
      </c>
      <c r="D41" s="95"/>
      <c r="E41" s="96"/>
      <c r="F41" s="96"/>
      <c r="G41" s="96"/>
      <c r="H41" s="96"/>
      <c r="I41" s="96"/>
      <c r="J41" s="97" t="e">
        <f aca="false">SECTOHOURS(H41)</f>
        <v>#VALUE!</v>
      </c>
      <c r="L41" s="95"/>
      <c r="M41" s="96"/>
      <c r="N41" s="96"/>
      <c r="O41" s="96"/>
      <c r="P41" s="96"/>
      <c r="Q41" s="96" t="n">
        <v>1.5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27</v>
      </c>
      <c r="D42" s="98"/>
      <c r="E42" s="99"/>
      <c r="F42" s="99"/>
      <c r="G42" s="99"/>
      <c r="H42" s="99"/>
      <c r="I42" s="99"/>
      <c r="J42" s="100" t="e">
        <f aca="false">SECTOHOURS(H42)</f>
        <v>#VALUE!</v>
      </c>
      <c r="L42" s="98"/>
      <c r="M42" s="99"/>
      <c r="N42" s="99"/>
      <c r="O42" s="99"/>
      <c r="P42" s="99"/>
      <c r="Q42" s="99" t="n">
        <v>1.5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12</v>
      </c>
      <c r="D43" s="91"/>
      <c r="E43" s="92"/>
      <c r="F43" s="92"/>
      <c r="G43" s="92"/>
      <c r="H43" s="92"/>
      <c r="I43" s="92"/>
      <c r="J43" s="93" t="e">
        <f aca="false">SECTOHOURS(H43)</f>
        <v>#VALUE!</v>
      </c>
      <c r="L43" s="91"/>
      <c r="M43" s="92"/>
      <c r="N43" s="92"/>
      <c r="O43" s="92"/>
      <c r="P43" s="92"/>
      <c r="Q43" s="92" t="n">
        <v>1.5</v>
      </c>
      <c r="R43" s="93" t="e">
        <f aca="false">SECTOHOURS(P43)</f>
        <v>#VALUE!</v>
      </c>
      <c r="S43" s="9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95"/>
      <c r="E44" s="96"/>
      <c r="F44" s="96"/>
      <c r="G44" s="96"/>
      <c r="H44" s="96"/>
      <c r="I44" s="96"/>
      <c r="J44" s="97" t="e">
        <f aca="false">SECTOHOURS(H44)</f>
        <v>#VALUE!</v>
      </c>
      <c r="L44" s="95"/>
      <c r="M44" s="96"/>
      <c r="N44" s="96"/>
      <c r="O44" s="96"/>
      <c r="P44" s="96"/>
      <c r="Q44" s="96" t="n">
        <v>1.5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22</v>
      </c>
      <c r="D45" s="95"/>
      <c r="E45" s="96"/>
      <c r="F45" s="96"/>
      <c r="G45" s="96"/>
      <c r="H45" s="96"/>
      <c r="I45" s="96"/>
      <c r="J45" s="97" t="e">
        <f aca="false">SECTOHOURS(H45)</f>
        <v>#VALUE!</v>
      </c>
      <c r="L45" s="95"/>
      <c r="M45" s="96"/>
      <c r="N45" s="96"/>
      <c r="O45" s="96"/>
      <c r="P45" s="96"/>
      <c r="Q45" s="96" t="n">
        <v>1.5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27</v>
      </c>
      <c r="D46" s="98"/>
      <c r="E46" s="99"/>
      <c r="F46" s="99"/>
      <c r="G46" s="99"/>
      <c r="H46" s="99"/>
      <c r="I46" s="99"/>
      <c r="J46" s="100" t="e">
        <f aca="false">SECTOHOURS(H46)</f>
        <v>#VALUE!</v>
      </c>
      <c r="L46" s="98"/>
      <c r="M46" s="99"/>
      <c r="N46" s="99"/>
      <c r="O46" s="99"/>
      <c r="P46" s="99"/>
      <c r="Q46" s="99" t="n">
        <v>1.5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12</v>
      </c>
      <c r="D47" s="91"/>
      <c r="E47" s="92"/>
      <c r="F47" s="92"/>
      <c r="G47" s="92"/>
      <c r="H47" s="92"/>
      <c r="I47" s="92"/>
      <c r="J47" s="93" t="e">
        <f aca="false">SECTOHOURS(H47)</f>
        <v>#VALUE!</v>
      </c>
      <c r="L47" s="91"/>
      <c r="M47" s="92"/>
      <c r="N47" s="92"/>
      <c r="O47" s="92"/>
      <c r="P47" s="92"/>
      <c r="Q47" s="92" t="n">
        <v>1.5</v>
      </c>
      <c r="R47" s="93" t="e">
        <f aca="false">SECTOHOURS(P47)</f>
        <v>#VALUE!</v>
      </c>
      <c r="S47" s="9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95"/>
      <c r="E48" s="96"/>
      <c r="F48" s="96"/>
      <c r="G48" s="96"/>
      <c r="H48" s="96"/>
      <c r="I48" s="96"/>
      <c r="J48" s="97" t="e">
        <f aca="false">SECTOHOURS(H48)</f>
        <v>#VALUE!</v>
      </c>
      <c r="L48" s="95"/>
      <c r="M48" s="96"/>
      <c r="N48" s="96"/>
      <c r="O48" s="96"/>
      <c r="P48" s="96"/>
      <c r="Q48" s="96" t="n">
        <v>1.5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22</v>
      </c>
      <c r="D49" s="95"/>
      <c r="E49" s="96"/>
      <c r="F49" s="96"/>
      <c r="G49" s="96"/>
      <c r="H49" s="96"/>
      <c r="I49" s="96"/>
      <c r="J49" s="97" t="e">
        <f aca="false">SECTOHOURS(H49)</f>
        <v>#VALUE!</v>
      </c>
      <c r="L49" s="95"/>
      <c r="M49" s="96"/>
      <c r="N49" s="96"/>
      <c r="O49" s="96"/>
      <c r="P49" s="96"/>
      <c r="Q49" s="96" t="n">
        <v>1.5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27</v>
      </c>
      <c r="D50" s="98"/>
      <c r="E50" s="99"/>
      <c r="F50" s="99"/>
      <c r="G50" s="99"/>
      <c r="H50" s="99"/>
      <c r="I50" s="99"/>
      <c r="J50" s="100" t="e">
        <f aca="false">SECTOHOURS(H50)</f>
        <v>#VALUE!</v>
      </c>
      <c r="L50" s="98"/>
      <c r="M50" s="99"/>
      <c r="N50" s="99"/>
      <c r="O50" s="99"/>
      <c r="P50" s="99"/>
      <c r="Q50" s="99" t="n">
        <v>1.5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12</v>
      </c>
      <c r="D51" s="91"/>
      <c r="E51" s="92"/>
      <c r="F51" s="92"/>
      <c r="G51" s="92"/>
      <c r="H51" s="92"/>
      <c r="I51" s="92"/>
      <c r="J51" s="93" t="e">
        <f aca="false">SECTOHOURS(H51)</f>
        <v>#VALUE!</v>
      </c>
      <c r="L51" s="91"/>
      <c r="M51" s="92"/>
      <c r="N51" s="92"/>
      <c r="O51" s="92"/>
      <c r="P51" s="92"/>
      <c r="Q51" s="92" t="n">
        <v>1.5</v>
      </c>
      <c r="R51" s="93" t="e">
        <f aca="false">SECTOHOURS(P51)</f>
        <v>#VALUE!</v>
      </c>
      <c r="S51" s="9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5"/>
      <c r="E52" s="96"/>
      <c r="F52" s="96"/>
      <c r="G52" s="96"/>
      <c r="H52" s="96"/>
      <c r="I52" s="96"/>
      <c r="J52" s="97" t="e">
        <f aca="false">SECTOHOURS(H52)</f>
        <v>#VALUE!</v>
      </c>
      <c r="L52" s="95"/>
      <c r="M52" s="96"/>
      <c r="N52" s="96"/>
      <c r="O52" s="96"/>
      <c r="P52" s="96"/>
      <c r="Q52" s="96" t="n">
        <v>1.5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22</v>
      </c>
      <c r="D53" s="95"/>
      <c r="E53" s="96"/>
      <c r="F53" s="96"/>
      <c r="G53" s="96"/>
      <c r="H53" s="96"/>
      <c r="I53" s="96"/>
      <c r="J53" s="97" t="e">
        <f aca="false">SECTOHOURS(H53)</f>
        <v>#VALUE!</v>
      </c>
      <c r="L53" s="95"/>
      <c r="M53" s="96"/>
      <c r="N53" s="96"/>
      <c r="O53" s="96"/>
      <c r="P53" s="96"/>
      <c r="Q53" s="96" t="n">
        <v>1.5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27</v>
      </c>
      <c r="D54" s="98"/>
      <c r="E54" s="99"/>
      <c r="F54" s="99"/>
      <c r="G54" s="99"/>
      <c r="H54" s="99"/>
      <c r="I54" s="99"/>
      <c r="J54" s="100" t="e">
        <f aca="false">SECTOHOURS(H54)</f>
        <v>#VALUE!</v>
      </c>
      <c r="L54" s="98"/>
      <c r="M54" s="99"/>
      <c r="N54" s="99"/>
      <c r="O54" s="99"/>
      <c r="P54" s="99"/>
      <c r="Q54" s="99" t="n">
        <v>1.5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12</v>
      </c>
      <c r="D55" s="91"/>
      <c r="E55" s="92"/>
      <c r="F55" s="92"/>
      <c r="G55" s="92"/>
      <c r="H55" s="92"/>
      <c r="I55" s="92"/>
      <c r="J55" s="93" t="e">
        <f aca="false">SECTOHOURS(H55)</f>
        <v>#VALUE!</v>
      </c>
      <c r="L55" s="91"/>
      <c r="M55" s="92"/>
      <c r="N55" s="92"/>
      <c r="O55" s="92"/>
      <c r="P55" s="92"/>
      <c r="Q55" s="92" t="n">
        <v>1.5</v>
      </c>
      <c r="R55" s="93" t="e">
        <f aca="false">SECTOHOURS(P55)</f>
        <v>#VALUE!</v>
      </c>
      <c r="S55" s="9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5"/>
      <c r="E56" s="96"/>
      <c r="F56" s="96"/>
      <c r="G56" s="96"/>
      <c r="H56" s="96"/>
      <c r="I56" s="96"/>
      <c r="J56" s="97" t="e">
        <f aca="false">SECTOHOURS(H56)</f>
        <v>#VALUE!</v>
      </c>
      <c r="L56" s="95"/>
      <c r="M56" s="96"/>
      <c r="N56" s="96"/>
      <c r="O56" s="96"/>
      <c r="P56" s="96"/>
      <c r="Q56" s="96" t="n">
        <v>1.5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22</v>
      </c>
      <c r="D57" s="95"/>
      <c r="E57" s="96"/>
      <c r="F57" s="96"/>
      <c r="G57" s="96"/>
      <c r="H57" s="96"/>
      <c r="I57" s="96"/>
      <c r="J57" s="97" t="e">
        <f aca="false">SECTOHOURS(H57)</f>
        <v>#VALUE!</v>
      </c>
      <c r="L57" s="95"/>
      <c r="M57" s="96"/>
      <c r="N57" s="96"/>
      <c r="O57" s="96"/>
      <c r="P57" s="96"/>
      <c r="Q57" s="96" t="n">
        <v>1.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27</v>
      </c>
      <c r="D58" s="98"/>
      <c r="E58" s="99"/>
      <c r="F58" s="99"/>
      <c r="G58" s="99"/>
      <c r="H58" s="99"/>
      <c r="I58" s="99"/>
      <c r="J58" s="100" t="e">
        <f aca="false">SECTOHOURS(H58)</f>
        <v>#VALUE!</v>
      </c>
      <c r="L58" s="98"/>
      <c r="M58" s="99"/>
      <c r="N58" s="99"/>
      <c r="O58" s="99"/>
      <c r="P58" s="99"/>
      <c r="Q58" s="99" t="n">
        <v>1.5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12</v>
      </c>
      <c r="D59" s="91"/>
      <c r="E59" s="92"/>
      <c r="F59" s="92"/>
      <c r="G59" s="92"/>
      <c r="H59" s="92"/>
      <c r="I59" s="92"/>
      <c r="J59" s="93" t="e">
        <f aca="false">SECTOHOURS(H59)</f>
        <v>#VALUE!</v>
      </c>
      <c r="L59" s="91"/>
      <c r="M59" s="92"/>
      <c r="N59" s="92"/>
      <c r="O59" s="92"/>
      <c r="P59" s="92"/>
      <c r="Q59" s="92" t="n">
        <v>1.5</v>
      </c>
      <c r="R59" s="93" t="e">
        <f aca="false">SECTOHOURS(P59)</f>
        <v>#VALUE!</v>
      </c>
      <c r="S59" s="9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5"/>
      <c r="E60" s="96"/>
      <c r="F60" s="96"/>
      <c r="G60" s="96"/>
      <c r="H60" s="96"/>
      <c r="I60" s="96"/>
      <c r="J60" s="97" t="e">
        <f aca="false">SECTOHOURS(H60)</f>
        <v>#VALUE!</v>
      </c>
      <c r="L60" s="95"/>
      <c r="M60" s="96"/>
      <c r="N60" s="96"/>
      <c r="O60" s="96"/>
      <c r="P60" s="96"/>
      <c r="Q60" s="96" t="n">
        <v>1.5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22</v>
      </c>
      <c r="D61" s="95"/>
      <c r="E61" s="96"/>
      <c r="F61" s="96"/>
      <c r="G61" s="96"/>
      <c r="H61" s="96"/>
      <c r="I61" s="96"/>
      <c r="J61" s="97" t="e">
        <f aca="false">SECTOHOURS(H61)</f>
        <v>#VALUE!</v>
      </c>
      <c r="L61" s="95"/>
      <c r="M61" s="96"/>
      <c r="N61" s="96"/>
      <c r="O61" s="96"/>
      <c r="P61" s="96"/>
      <c r="Q61" s="96" t="n">
        <v>1.5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27</v>
      </c>
      <c r="D62" s="98"/>
      <c r="E62" s="99"/>
      <c r="F62" s="99"/>
      <c r="G62" s="99"/>
      <c r="H62" s="99"/>
      <c r="I62" s="99"/>
      <c r="J62" s="100" t="e">
        <f aca="false">SECTOHOURS(H62)</f>
        <v>#VALUE!</v>
      </c>
      <c r="L62" s="98"/>
      <c r="M62" s="99"/>
      <c r="N62" s="99"/>
      <c r="O62" s="99"/>
      <c r="P62" s="99"/>
      <c r="Q62" s="99" t="n">
        <v>1.5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12</v>
      </c>
      <c r="D63" s="91"/>
      <c r="E63" s="92"/>
      <c r="F63" s="92"/>
      <c r="G63" s="92"/>
      <c r="H63" s="92"/>
      <c r="I63" s="92"/>
      <c r="J63" s="93" t="e">
        <f aca="false">SECTOHOURS(H63)</f>
        <v>#VALUE!</v>
      </c>
      <c r="L63" s="91"/>
      <c r="M63" s="92"/>
      <c r="N63" s="92"/>
      <c r="O63" s="92"/>
      <c r="P63" s="92"/>
      <c r="Q63" s="92" t="n">
        <v>1.5</v>
      </c>
      <c r="R63" s="93" t="e">
        <f aca="false">SECTOHOURS(P63)</f>
        <v>#VALUE!</v>
      </c>
      <c r="S63" s="9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5"/>
      <c r="E64" s="96"/>
      <c r="F64" s="96"/>
      <c r="G64" s="96"/>
      <c r="H64" s="96"/>
      <c r="I64" s="96"/>
      <c r="J64" s="97" t="e">
        <f aca="false">SECTOHOURS(H64)</f>
        <v>#VALUE!</v>
      </c>
      <c r="L64" s="95"/>
      <c r="M64" s="96"/>
      <c r="N64" s="96"/>
      <c r="O64" s="96"/>
      <c r="P64" s="96"/>
      <c r="Q64" s="96" t="n">
        <v>1.5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22</v>
      </c>
      <c r="D65" s="95"/>
      <c r="E65" s="96"/>
      <c r="F65" s="96"/>
      <c r="G65" s="96"/>
      <c r="H65" s="96"/>
      <c r="I65" s="96"/>
      <c r="J65" s="97" t="e">
        <f aca="false">SECTOHOURS(H65)</f>
        <v>#VALUE!</v>
      </c>
      <c r="L65" s="95"/>
      <c r="M65" s="96"/>
      <c r="N65" s="96"/>
      <c r="O65" s="96"/>
      <c r="P65" s="96"/>
      <c r="Q65" s="96" t="n">
        <v>1.5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27</v>
      </c>
      <c r="D66" s="98"/>
      <c r="E66" s="99"/>
      <c r="F66" s="99"/>
      <c r="G66" s="99"/>
      <c r="H66" s="99"/>
      <c r="I66" s="99"/>
      <c r="J66" s="100" t="e">
        <f aca="false">SECTOHOURS(H66)</f>
        <v>#VALUE!</v>
      </c>
      <c r="L66" s="98"/>
      <c r="M66" s="99"/>
      <c r="N66" s="99"/>
      <c r="O66" s="99"/>
      <c r="P66" s="99"/>
      <c r="Q66" s="99" t="n">
        <v>1.5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12</v>
      </c>
      <c r="D67" s="91"/>
      <c r="E67" s="92"/>
      <c r="F67" s="92"/>
      <c r="G67" s="92"/>
      <c r="H67" s="92"/>
      <c r="I67" s="92"/>
      <c r="J67" s="93" t="e">
        <f aca="false">SECTOHOURS(H67)</f>
        <v>#VALUE!</v>
      </c>
      <c r="L67" s="91"/>
      <c r="M67" s="92"/>
      <c r="N67" s="92"/>
      <c r="O67" s="92"/>
      <c r="P67" s="92"/>
      <c r="Q67" s="92" t="n">
        <v>1.5</v>
      </c>
      <c r="R67" s="93" t="e">
        <f aca="false">SECTOHOURS(P67)</f>
        <v>#VALUE!</v>
      </c>
      <c r="S67" s="9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5"/>
      <c r="E68" s="96"/>
      <c r="F68" s="96"/>
      <c r="G68" s="96"/>
      <c r="H68" s="96"/>
      <c r="I68" s="96"/>
      <c r="J68" s="97" t="e">
        <f aca="false">SECTOHOURS(H68)</f>
        <v>#VALUE!</v>
      </c>
      <c r="L68" s="95"/>
      <c r="M68" s="96"/>
      <c r="N68" s="96"/>
      <c r="O68" s="96"/>
      <c r="P68" s="96"/>
      <c r="Q68" s="96" t="n">
        <v>1.5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22</v>
      </c>
      <c r="D69" s="95"/>
      <c r="E69" s="96"/>
      <c r="F69" s="96"/>
      <c r="G69" s="96"/>
      <c r="H69" s="96"/>
      <c r="I69" s="96"/>
      <c r="J69" s="97" t="e">
        <f aca="false">SECTOHOURS(H69)</f>
        <v>#VALUE!</v>
      </c>
      <c r="L69" s="95"/>
      <c r="M69" s="96"/>
      <c r="N69" s="96"/>
      <c r="O69" s="96"/>
      <c r="P69" s="96"/>
      <c r="Q69" s="96" t="n">
        <v>1.5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27</v>
      </c>
      <c r="D70" s="98"/>
      <c r="E70" s="99"/>
      <c r="F70" s="99"/>
      <c r="G70" s="99"/>
      <c r="H70" s="99"/>
      <c r="I70" s="99"/>
      <c r="J70" s="100" t="e">
        <f aca="false">SECTOHOURS(H70)</f>
        <v>#VALUE!</v>
      </c>
      <c r="L70" s="98"/>
      <c r="M70" s="99"/>
      <c r="N70" s="99"/>
      <c r="O70" s="99"/>
      <c r="P70" s="99"/>
      <c r="Q70" s="99" t="n">
        <v>1.5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12</v>
      </c>
      <c r="D71" s="91"/>
      <c r="E71" s="92"/>
      <c r="F71" s="92"/>
      <c r="G71" s="92"/>
      <c r="H71" s="92"/>
      <c r="I71" s="92"/>
      <c r="J71" s="93" t="e">
        <f aca="false">SECTOHOURS(H71)</f>
        <v>#VALUE!</v>
      </c>
      <c r="L71" s="91" t="n">
        <v>0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2.41</v>
      </c>
      <c r="R71" s="93" t="e">
        <f aca="false">SECTOHOURS(P71)</f>
        <v>#VALUE!</v>
      </c>
      <c r="S71" s="9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5"/>
      <c r="E72" s="96"/>
      <c r="F72" s="96"/>
      <c r="G72" s="96"/>
      <c r="H72" s="96"/>
      <c r="I72" s="96"/>
      <c r="J72" s="97" t="e">
        <f aca="false">SECTOHOURS(H72)</f>
        <v>#VALUE!</v>
      </c>
      <c r="L72" s="95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2.07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22</v>
      </c>
      <c r="D73" s="95"/>
      <c r="E73" s="96"/>
      <c r="F73" s="96"/>
      <c r="G73" s="96"/>
      <c r="H73" s="96"/>
      <c r="I73" s="96"/>
      <c r="J73" s="97" t="e">
        <f aca="false">SECTOHOURS(H73)</f>
        <v>#VALUE!</v>
      </c>
      <c r="L73" s="95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1.57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27</v>
      </c>
      <c r="D74" s="98"/>
      <c r="E74" s="99"/>
      <c r="F74" s="99"/>
      <c r="G74" s="99"/>
      <c r="H74" s="99"/>
      <c r="I74" s="99"/>
      <c r="J74" s="100" t="e">
        <f aca="false">SECTOHOURS(H74)</f>
        <v>#VALUE!</v>
      </c>
      <c r="L74" s="98" t="n">
        <v>0</v>
      </c>
      <c r="M74" s="99" t="n">
        <v>0</v>
      </c>
      <c r="N74" s="99" t="n">
        <v>0</v>
      </c>
      <c r="O74" s="99" t="n">
        <v>0</v>
      </c>
      <c r="P74" s="99" t="n">
        <v>0</v>
      </c>
      <c r="Q74" s="99" t="n">
        <v>1.5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12</v>
      </c>
      <c r="D75" s="91"/>
      <c r="E75" s="92"/>
      <c r="F75" s="92"/>
      <c r="G75" s="92"/>
      <c r="H75" s="92"/>
      <c r="I75" s="92"/>
      <c r="J75" s="93" t="e">
        <f aca="false">SECTOHOURS(H75)</f>
        <v>#VALUE!</v>
      </c>
      <c r="L75" s="91"/>
      <c r="M75" s="92"/>
      <c r="N75" s="92"/>
      <c r="O75" s="92"/>
      <c r="P75" s="92"/>
      <c r="Q75" s="92" t="n">
        <v>1.5</v>
      </c>
      <c r="R75" s="93" t="e">
        <f aca="false">SECTOHOURS(P75)</f>
        <v>#VALUE!</v>
      </c>
      <c r="S75" s="9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5"/>
      <c r="E76" s="96"/>
      <c r="F76" s="96"/>
      <c r="G76" s="96"/>
      <c r="H76" s="96"/>
      <c r="I76" s="96"/>
      <c r="J76" s="97" t="e">
        <f aca="false">SECTOHOURS(H76)</f>
        <v>#VALUE!</v>
      </c>
      <c r="L76" s="95"/>
      <c r="M76" s="96"/>
      <c r="N76" s="96"/>
      <c r="O76" s="96"/>
      <c r="P76" s="96"/>
      <c r="Q76" s="96" t="n">
        <v>1.5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22</v>
      </c>
      <c r="D77" s="95"/>
      <c r="E77" s="96"/>
      <c r="F77" s="96"/>
      <c r="G77" s="96"/>
      <c r="H77" s="96"/>
      <c r="I77" s="96"/>
      <c r="J77" s="97" t="e">
        <f aca="false">SECTOHOURS(H77)</f>
        <v>#VALUE!</v>
      </c>
      <c r="L77" s="95"/>
      <c r="M77" s="96"/>
      <c r="N77" s="96"/>
      <c r="O77" s="96"/>
      <c r="P77" s="96"/>
      <c r="Q77" s="96" t="n">
        <v>1.5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27</v>
      </c>
      <c r="D78" s="98"/>
      <c r="E78" s="99"/>
      <c r="F78" s="99"/>
      <c r="G78" s="99"/>
      <c r="H78" s="99"/>
      <c r="I78" s="99"/>
      <c r="J78" s="100" t="e">
        <f aca="false">SECTOHOURS(H78)</f>
        <v>#VALUE!</v>
      </c>
      <c r="L78" s="98"/>
      <c r="M78" s="99"/>
      <c r="N78" s="99"/>
      <c r="O78" s="99"/>
      <c r="P78" s="99"/>
      <c r="Q78" s="99" t="n">
        <v>1.5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12</v>
      </c>
      <c r="D79" s="91"/>
      <c r="E79" s="92"/>
      <c r="F79" s="92"/>
      <c r="G79" s="92"/>
      <c r="H79" s="92"/>
      <c r="I79" s="92"/>
      <c r="J79" s="93" t="e">
        <f aca="false">SECTOHOURS(H79)</f>
        <v>#VALUE!</v>
      </c>
      <c r="L79" s="91"/>
      <c r="M79" s="92"/>
      <c r="N79" s="92"/>
      <c r="O79" s="92"/>
      <c r="P79" s="92"/>
      <c r="Q79" s="92" t="n">
        <v>1.5</v>
      </c>
      <c r="R79" s="93" t="e">
        <f aca="false">SECTOHOURS(P79)</f>
        <v>#VALUE!</v>
      </c>
      <c r="S79" s="9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5"/>
      <c r="E80" s="96"/>
      <c r="F80" s="96"/>
      <c r="G80" s="96"/>
      <c r="H80" s="96"/>
      <c r="I80" s="96"/>
      <c r="J80" s="97" t="e">
        <f aca="false">SECTOHOURS(H80)</f>
        <v>#VALUE!</v>
      </c>
      <c r="L80" s="95"/>
      <c r="M80" s="96"/>
      <c r="N80" s="96"/>
      <c r="O80" s="96"/>
      <c r="P80" s="96"/>
      <c r="Q80" s="96" t="n">
        <v>1.5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22</v>
      </c>
      <c r="D81" s="95"/>
      <c r="E81" s="96"/>
      <c r="F81" s="96"/>
      <c r="G81" s="96"/>
      <c r="H81" s="96"/>
      <c r="I81" s="96"/>
      <c r="J81" s="97" t="e">
        <f aca="false">SECTOHOURS(H81)</f>
        <v>#VALUE!</v>
      </c>
      <c r="L81" s="95"/>
      <c r="M81" s="96"/>
      <c r="N81" s="96"/>
      <c r="O81" s="96"/>
      <c r="P81" s="96"/>
      <c r="Q81" s="96" t="n">
        <v>1.5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27</v>
      </c>
      <c r="D82" s="98"/>
      <c r="E82" s="99"/>
      <c r="F82" s="99"/>
      <c r="G82" s="99"/>
      <c r="H82" s="99"/>
      <c r="I82" s="99"/>
      <c r="J82" s="100" t="e">
        <f aca="false">SECTOHOURS(H82)</f>
        <v>#VALUE!</v>
      </c>
      <c r="L82" s="98"/>
      <c r="M82" s="99"/>
      <c r="N82" s="99"/>
      <c r="O82" s="99"/>
      <c r="P82" s="99"/>
      <c r="Q82" s="99" t="n">
        <v>1.5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12</v>
      </c>
      <c r="D83" s="91"/>
      <c r="E83" s="92"/>
      <c r="F83" s="92"/>
      <c r="G83" s="92"/>
      <c r="H83" s="92"/>
      <c r="I83" s="92"/>
      <c r="J83" s="93" t="e">
        <f aca="false">SECTOHOURS(H83)</f>
        <v>#VALUE!</v>
      </c>
      <c r="L83" s="91"/>
      <c r="M83" s="92"/>
      <c r="N83" s="92"/>
      <c r="O83" s="92"/>
      <c r="P83" s="92"/>
      <c r="Q83" s="92" t="n">
        <v>1.5</v>
      </c>
      <c r="R83" s="93" t="e">
        <f aca="false">SECTOHOURS(P83)</f>
        <v>#VALUE!</v>
      </c>
      <c r="S83" s="9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5"/>
      <c r="E84" s="96"/>
      <c r="F84" s="96"/>
      <c r="G84" s="96"/>
      <c r="H84" s="96"/>
      <c r="I84" s="96"/>
      <c r="J84" s="97" t="e">
        <f aca="false">SECTOHOURS(H84)</f>
        <v>#VALUE!</v>
      </c>
      <c r="L84" s="95"/>
      <c r="M84" s="96"/>
      <c r="N84" s="96"/>
      <c r="O84" s="96"/>
      <c r="P84" s="96"/>
      <c r="Q84" s="96" t="n">
        <v>1.5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22</v>
      </c>
      <c r="D85" s="95"/>
      <c r="E85" s="96"/>
      <c r="F85" s="96"/>
      <c r="G85" s="96"/>
      <c r="H85" s="96"/>
      <c r="I85" s="96"/>
      <c r="J85" s="97" t="e">
        <f aca="false">SECTOHOURS(H85)</f>
        <v>#VALUE!</v>
      </c>
      <c r="L85" s="95"/>
      <c r="M85" s="96"/>
      <c r="N85" s="96"/>
      <c r="O85" s="96"/>
      <c r="P85" s="96"/>
      <c r="Q85" s="96" t="n">
        <v>1.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27</v>
      </c>
      <c r="D86" s="98"/>
      <c r="E86" s="99"/>
      <c r="F86" s="99"/>
      <c r="G86" s="99"/>
      <c r="H86" s="99"/>
      <c r="I86" s="99"/>
      <c r="J86" s="100" t="e">
        <f aca="false">SECTOHOURS(H86)</f>
        <v>#VALUE!</v>
      </c>
      <c r="L86" s="98"/>
      <c r="M86" s="99"/>
      <c r="N86" s="99"/>
      <c r="O86" s="99"/>
      <c r="P86" s="99"/>
      <c r="Q86" s="99" t="n">
        <v>1.5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12</v>
      </c>
      <c r="D87" s="91"/>
      <c r="E87" s="92"/>
      <c r="F87" s="92"/>
      <c r="G87" s="92"/>
      <c r="H87" s="92"/>
      <c r="I87" s="92"/>
      <c r="J87" s="93" t="e">
        <f aca="false">SECTOHOURS(H87)</f>
        <v>#VALUE!</v>
      </c>
      <c r="L87" s="91"/>
      <c r="M87" s="92"/>
      <c r="N87" s="92"/>
      <c r="O87" s="92"/>
      <c r="P87" s="92"/>
      <c r="Q87" s="92" t="n">
        <v>1.5</v>
      </c>
      <c r="R87" s="93" t="e">
        <f aca="false">SECTOHOURS(P87)</f>
        <v>#VALUE!</v>
      </c>
      <c r="S87" s="9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5"/>
      <c r="E88" s="96"/>
      <c r="F88" s="96"/>
      <c r="G88" s="96"/>
      <c r="H88" s="96"/>
      <c r="I88" s="96"/>
      <c r="J88" s="97" t="e">
        <f aca="false">SECTOHOURS(H88)</f>
        <v>#VALUE!</v>
      </c>
      <c r="L88" s="95"/>
      <c r="M88" s="96"/>
      <c r="N88" s="96"/>
      <c r="O88" s="96"/>
      <c r="P88" s="96"/>
      <c r="Q88" s="96" t="n">
        <v>1.5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22</v>
      </c>
      <c r="D89" s="95"/>
      <c r="E89" s="96"/>
      <c r="F89" s="96"/>
      <c r="G89" s="96"/>
      <c r="H89" s="96"/>
      <c r="I89" s="96"/>
      <c r="J89" s="97" t="e">
        <f aca="false">SECTOHOURS(H89)</f>
        <v>#VALUE!</v>
      </c>
      <c r="L89" s="95"/>
      <c r="M89" s="96"/>
      <c r="N89" s="96"/>
      <c r="O89" s="96"/>
      <c r="P89" s="96"/>
      <c r="Q89" s="96" t="n">
        <v>1.5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5" t="n">
        <v>27</v>
      </c>
      <c r="D90" s="95"/>
      <c r="E90" s="96"/>
      <c r="F90" s="96"/>
      <c r="G90" s="96"/>
      <c r="H90" s="96"/>
      <c r="I90" s="96"/>
      <c r="J90" s="97" t="e">
        <f aca="false">SECTOHOURS(H90)</f>
        <v>#VALUE!</v>
      </c>
      <c r="L90" s="95"/>
      <c r="M90" s="96"/>
      <c r="N90" s="96"/>
      <c r="O90" s="96"/>
      <c r="P90" s="96"/>
      <c r="Q90" s="96" t="n">
        <v>1.5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e">
        <f aca="false">GEOMETRICMEAN(I3:I34)</f>
        <v>#VALUE!</v>
      </c>
      <c r="J91" s="26" t="e">
        <f aca="false">GEOMETRICMEAN(J3:J34)</f>
        <v>#VALUE!</v>
      </c>
      <c r="K91" s="18"/>
      <c r="L91" s="83"/>
      <c r="M91" s="18"/>
      <c r="N91" s="18"/>
      <c r="O91" s="18"/>
      <c r="P91" s="18"/>
      <c r="Q91" s="18" t="n">
        <f aca="false">GEOMETRICMEAN(Q3:Q34)</f>
        <v>1.5</v>
      </c>
      <c r="R91" s="26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2" t="e">
        <f aca="false">Q91/I91</f>
        <v>#VALUE!</v>
      </c>
      <c r="AB91" s="103" t="e">
        <f aca="false">R91/J91</f>
        <v>#VALUE!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e">
        <f aca="false">GEOMETRICMEAN(I35:I62)</f>
        <v>#VALUE!</v>
      </c>
      <c r="J92" s="27" t="e">
        <f aca="false">GEOMETRICMEAN(J35:J62)</f>
        <v>#VALUE!</v>
      </c>
      <c r="K92" s="28"/>
      <c r="L92" s="84"/>
      <c r="M92" s="28"/>
      <c r="N92" s="28"/>
      <c r="O92" s="28"/>
      <c r="P92" s="28"/>
      <c r="Q92" s="28" t="n">
        <f aca="false">GEOMETRICMEAN(Q35:Q62)</f>
        <v>1.5</v>
      </c>
      <c r="R92" s="27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4" t="e">
        <f aca="false">Q92/I92</f>
        <v>#VALUE!</v>
      </c>
      <c r="AB92" s="105" t="e">
        <f aca="false">R92/J92</f>
        <v>#VALUE!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e">
        <f aca="false">GEOMETRICMEAN(I63:I90)</f>
        <v>#VALUE!</v>
      </c>
      <c r="J93" s="27" t="e">
        <f aca="false">GEOMETRICMEAN(J63:J90)</f>
        <v>#VALUE!</v>
      </c>
      <c r="K93" s="28"/>
      <c r="L93" s="84"/>
      <c r="M93" s="28"/>
      <c r="N93" s="28"/>
      <c r="O93" s="28"/>
      <c r="P93" s="28"/>
      <c r="Q93" s="28" t="n">
        <f aca="false">GEOMETRICMEAN(Q63:Q90)</f>
        <v>1.5457842416158</v>
      </c>
      <c r="R93" s="27" t="e">
        <f aca="false">GEOMETRICMEAN(R63:R90)</f>
        <v>#VALUE!</v>
      </c>
      <c r="T93" s="106" t="e">
        <f aca="false">AVERAGE(T63,T67,T71,T75,T79,T83,T87)</f>
        <v>#VALUE!</v>
      </c>
      <c r="U93" s="107" t="e">
        <f aca="false">AVERAGE(U63,U67,U71,U75,U79,U83,U87)</f>
        <v>#VALUE!</v>
      </c>
      <c r="V93" s="108" t="e">
        <f aca="false">AVERAGE(V63,V67,V71,V75,V79,V83,V87)</f>
        <v>#VALUE!</v>
      </c>
      <c r="W93" s="107" t="e">
        <f aca="false">AVERAGE(W63,W67,W71,W75,W79,W83,W87)</f>
        <v>#VALUE!</v>
      </c>
      <c r="X93" s="107" t="e">
        <f aca="false">AVERAGE(X63,X67,X71,X75,X79,X83,X87)</f>
        <v>#VALUE!</v>
      </c>
      <c r="Y93" s="108" t="e">
        <f aca="false">AVERAGE(Y63,Y67,Y71,Y75,Y79,Y83,Y87)</f>
        <v>#VALUE!</v>
      </c>
      <c r="AA93" s="109" t="e">
        <f aca="false">Q93/I93</f>
        <v>#VALUE!</v>
      </c>
      <c r="AB93" s="110" t="e">
        <f aca="false">R93/J93</f>
        <v>#VALUE!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e">
        <f aca="false">AVERAGE(T35:T90)</f>
        <v>#VALUE!</v>
      </c>
      <c r="U94" s="115" t="e">
        <f aca="false">AVERAGE(U35:U90)</f>
        <v>#VALUE!</v>
      </c>
      <c r="V94" s="116" t="e">
        <f aca="false">AVERAGE(V35:V90)</f>
        <v>#VALUE!</v>
      </c>
      <c r="W94" s="115" t="e">
        <f aca="false">AVERAGE(W35:W90)</f>
        <v>#VALUE!</v>
      </c>
      <c r="X94" s="115" t="e">
        <f aca="false">AVERAGE(X35:X90)</f>
        <v>#VALUE!</v>
      </c>
      <c r="Y94" s="116" t="e">
        <f aca="false">AVERAGE(Y35:Y90)</f>
        <v>#VALUE!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e">
        <f aca="false">GEOMETRICMEAN(I3:I90)</f>
        <v>#VALUE!</v>
      </c>
      <c r="J95" s="27" t="e">
        <f aca="false">GEOMETRICMEAN(J3:J90)</f>
        <v>#VALUE!</v>
      </c>
      <c r="K95" s="28"/>
      <c r="L95" s="84"/>
      <c r="M95" s="28"/>
      <c r="N95" s="28"/>
      <c r="O95" s="28"/>
      <c r="P95" s="28"/>
      <c r="Q95" s="28" t="n">
        <f aca="false">GEOMETRICMEAN(Q3:Q90)</f>
        <v>1.51441867065349</v>
      </c>
      <c r="R95" s="27" t="e">
        <f aca="false">GEOMETRICMEAN(R3:R90)</f>
        <v>#VALUE!</v>
      </c>
      <c r="AA95" s="117" t="e">
        <f aca="false">Q95/I95</f>
        <v>#VALUE!</v>
      </c>
      <c r="AB95" s="118" t="e">
        <f aca="false">R95/J95</f>
        <v>#VALUE!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0</v>
      </c>
      <c r="J96" s="120" t="n">
        <f aca="false">MACROSUM(J3:J90)</f>
        <v>0</v>
      </c>
      <c r="K96" s="88"/>
      <c r="L96" s="85"/>
      <c r="M96" s="88"/>
      <c r="N96" s="88"/>
      <c r="O96" s="88"/>
      <c r="P96" s="88"/>
      <c r="Q96" s="119" t="n">
        <f aca="false">SECTOHOURS(MACROSUM(Q3:Q90))</f>
        <v>0.0370972222222222</v>
      </c>
      <c r="R96" s="120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523">
      <formula>0.03</formula>
    </cfRule>
    <cfRule type="cellIs" priority="3" operator="lessThan" aboveAverage="0" equalAverage="0" bottom="0" percent="0" rank="0" text="" dxfId="524">
      <formula>-0.03</formula>
    </cfRule>
  </conditionalFormatting>
  <conditionalFormatting sqref="W94:Y94">
    <cfRule type="cellIs" priority="4" operator="greaterThan" aboveAverage="0" equalAverage="0" bottom="0" percent="0" rank="0" text="" dxfId="525">
      <formula>0.03</formula>
    </cfRule>
    <cfRule type="cellIs" priority="5" operator="lessThan" aboveAverage="0" equalAverage="0" bottom="0" percent="0" rank="0" text="" dxfId="526">
      <formula>-0.03</formula>
    </cfRule>
  </conditionalFormatting>
  <conditionalFormatting sqref="T63:V66 T79:V90">
    <cfRule type="cellIs" priority="6" operator="greaterThan" aboveAverage="0" equalAverage="0" bottom="0" percent="0" rank="0" text="" dxfId="527">
      <formula>0.03</formula>
    </cfRule>
    <cfRule type="cellIs" priority="7" operator="lessThan" aboveAverage="0" equalAverage="0" bottom="0" percent="0" rank="0" text="" dxfId="528">
      <formula>-0.03</formula>
    </cfRule>
  </conditionalFormatting>
  <conditionalFormatting sqref="W63">
    <cfRule type="cellIs" priority="8" operator="greaterThan" aboveAverage="0" equalAverage="0" bottom="0" percent="0" rank="0" text="" dxfId="529">
      <formula>0.03</formula>
    </cfRule>
    <cfRule type="cellIs" priority="9" operator="lessThan" aboveAverage="0" equalAverage="0" bottom="0" percent="0" rank="0" text="" dxfId="530">
      <formula>-0.03</formula>
    </cfRule>
  </conditionalFormatting>
  <conditionalFormatting sqref="X63">
    <cfRule type="cellIs" priority="10" operator="greaterThan" aboveAverage="0" equalAverage="0" bottom="0" percent="0" rank="0" text="" dxfId="531">
      <formula>0.03</formula>
    </cfRule>
    <cfRule type="cellIs" priority="11" operator="lessThan" aboveAverage="0" equalAverage="0" bottom="0" percent="0" rank="0" text="" dxfId="532">
      <formula>-0.03</formula>
    </cfRule>
  </conditionalFormatting>
  <conditionalFormatting sqref="Y63">
    <cfRule type="cellIs" priority="12" operator="greaterThan" aboveAverage="0" equalAverage="0" bottom="0" percent="0" rank="0" text="" dxfId="533">
      <formula>0.03</formula>
    </cfRule>
    <cfRule type="cellIs" priority="13" operator="lessThan" aboveAverage="0" equalAverage="0" bottom="0" percent="0" rank="0" text="" dxfId="534">
      <formula>-0.03</formula>
    </cfRule>
  </conditionalFormatting>
  <conditionalFormatting sqref="W79">
    <cfRule type="cellIs" priority="14" operator="greaterThan" aboveAverage="0" equalAverage="0" bottom="0" percent="0" rank="0" text="" dxfId="535">
      <formula>0.03</formula>
    </cfRule>
    <cfRule type="cellIs" priority="15" operator="lessThan" aboveAverage="0" equalAverage="0" bottom="0" percent="0" rank="0" text="" dxfId="536">
      <formula>-0.03</formula>
    </cfRule>
  </conditionalFormatting>
  <conditionalFormatting sqref="X79">
    <cfRule type="cellIs" priority="16" operator="greaterThan" aboveAverage="0" equalAverage="0" bottom="0" percent="0" rank="0" text="" dxfId="537">
      <formula>0.03</formula>
    </cfRule>
    <cfRule type="cellIs" priority="17" operator="lessThan" aboveAverage="0" equalAverage="0" bottom="0" percent="0" rank="0" text="" dxfId="538">
      <formula>-0.03</formula>
    </cfRule>
  </conditionalFormatting>
  <conditionalFormatting sqref="Y79">
    <cfRule type="cellIs" priority="18" operator="greaterThan" aboveAverage="0" equalAverage="0" bottom="0" percent="0" rank="0" text="" dxfId="539">
      <formula>0.03</formula>
    </cfRule>
    <cfRule type="cellIs" priority="19" operator="lessThan" aboveAverage="0" equalAverage="0" bottom="0" percent="0" rank="0" text="" dxfId="540">
      <formula>-0.03</formula>
    </cfRule>
  </conditionalFormatting>
  <conditionalFormatting sqref="W83">
    <cfRule type="cellIs" priority="20" operator="greaterThan" aboveAverage="0" equalAverage="0" bottom="0" percent="0" rank="0" text="" dxfId="541">
      <formula>0.03</formula>
    </cfRule>
    <cfRule type="cellIs" priority="21" operator="lessThan" aboveAverage="0" equalAverage="0" bottom="0" percent="0" rank="0" text="" dxfId="542">
      <formula>-0.03</formula>
    </cfRule>
  </conditionalFormatting>
  <conditionalFormatting sqref="X83">
    <cfRule type="cellIs" priority="22" operator="greaterThan" aboveAverage="0" equalAverage="0" bottom="0" percent="0" rank="0" text="" dxfId="543">
      <formula>0.03</formula>
    </cfRule>
    <cfRule type="cellIs" priority="23" operator="lessThan" aboveAverage="0" equalAverage="0" bottom="0" percent="0" rank="0" text="" dxfId="544">
      <formula>-0.03</formula>
    </cfRule>
  </conditionalFormatting>
  <conditionalFormatting sqref="Y83">
    <cfRule type="cellIs" priority="24" operator="greaterThan" aboveAverage="0" equalAverage="0" bottom="0" percent="0" rank="0" text="" dxfId="545">
      <formula>0.03</formula>
    </cfRule>
    <cfRule type="cellIs" priority="25" operator="lessThan" aboveAverage="0" equalAverage="0" bottom="0" percent="0" rank="0" text="" dxfId="546">
      <formula>-0.03</formula>
    </cfRule>
  </conditionalFormatting>
  <conditionalFormatting sqref="W87">
    <cfRule type="cellIs" priority="26" operator="greaterThan" aboveAverage="0" equalAverage="0" bottom="0" percent="0" rank="0" text="" dxfId="547">
      <formula>0.03</formula>
    </cfRule>
    <cfRule type="cellIs" priority="27" operator="lessThan" aboveAverage="0" equalAverage="0" bottom="0" percent="0" rank="0" text="" dxfId="548">
      <formula>-0.03</formula>
    </cfRule>
  </conditionalFormatting>
  <conditionalFormatting sqref="X87">
    <cfRule type="cellIs" priority="28" operator="greaterThan" aboveAverage="0" equalAverage="0" bottom="0" percent="0" rank="0" text="" dxfId="549">
      <formula>0.03</formula>
    </cfRule>
    <cfRule type="cellIs" priority="29" operator="lessThan" aboveAverage="0" equalAverage="0" bottom="0" percent="0" rank="0" text="" dxfId="550">
      <formula>-0.03</formula>
    </cfRule>
  </conditionalFormatting>
  <conditionalFormatting sqref="Y87">
    <cfRule type="cellIs" priority="30" operator="greaterThan" aboveAverage="0" equalAverage="0" bottom="0" percent="0" rank="0" text="" dxfId="551">
      <formula>0.03</formula>
    </cfRule>
    <cfRule type="cellIs" priority="31" operator="lessThan" aboveAverage="0" equalAverage="0" bottom="0" percent="0" rank="0" text="" dxfId="552">
      <formula>-0.03</formula>
    </cfRule>
  </conditionalFormatting>
  <conditionalFormatting sqref="W66:X66">
    <cfRule type="cellIs" priority="32" operator="greaterThan" aboveAverage="0" equalAverage="0" bottom="0" percent="0" rank="0" text="" dxfId="553">
      <formula>0.03</formula>
    </cfRule>
    <cfRule type="cellIs" priority="33" operator="lessThan" aboveAverage="0" equalAverage="0" bottom="0" percent="0" rank="0" text="" dxfId="554">
      <formula>-0.03</formula>
    </cfRule>
  </conditionalFormatting>
  <conditionalFormatting sqref="W82:X82">
    <cfRule type="cellIs" priority="34" operator="greaterThan" aboveAverage="0" equalAverage="0" bottom="0" percent="0" rank="0" text="" dxfId="555">
      <formula>0.03</formula>
    </cfRule>
    <cfRule type="cellIs" priority="35" operator="lessThan" aboveAverage="0" equalAverage="0" bottom="0" percent="0" rank="0" text="" dxfId="556">
      <formula>-0.03</formula>
    </cfRule>
  </conditionalFormatting>
  <conditionalFormatting sqref="W86:X86">
    <cfRule type="cellIs" priority="36" operator="greaterThan" aboveAverage="0" equalAverage="0" bottom="0" percent="0" rank="0" text="" dxfId="557">
      <formula>0.03</formula>
    </cfRule>
    <cfRule type="cellIs" priority="37" operator="lessThan" aboveAverage="0" equalAverage="0" bottom="0" percent="0" rank="0" text="" dxfId="558">
      <formula>-0.03</formula>
    </cfRule>
  </conditionalFormatting>
  <conditionalFormatting sqref="W90:X90">
    <cfRule type="cellIs" priority="38" operator="greaterThan" aboveAverage="0" equalAverage="0" bottom="0" percent="0" rank="0" text="" dxfId="559">
      <formula>0.03</formula>
    </cfRule>
    <cfRule type="cellIs" priority="39" operator="lessThan" aboveAverage="0" equalAverage="0" bottom="0" percent="0" rank="0" text="" dxfId="560">
      <formula>-0.03</formula>
    </cfRule>
  </conditionalFormatting>
  <conditionalFormatting sqref="T67:V78">
    <cfRule type="cellIs" priority="40" operator="greaterThan" aboveAverage="0" equalAverage="0" bottom="0" percent="0" rank="0" text="" dxfId="561">
      <formula>0.03</formula>
    </cfRule>
    <cfRule type="cellIs" priority="41" operator="lessThan" aboveAverage="0" equalAverage="0" bottom="0" percent="0" rank="0" text="" dxfId="562">
      <formula>-0.03</formula>
    </cfRule>
  </conditionalFormatting>
  <conditionalFormatting sqref="W67">
    <cfRule type="cellIs" priority="42" operator="greaterThan" aboveAverage="0" equalAverage="0" bottom="0" percent="0" rank="0" text="" dxfId="563">
      <formula>0.03</formula>
    </cfRule>
    <cfRule type="cellIs" priority="43" operator="lessThan" aboveAverage="0" equalAverage="0" bottom="0" percent="0" rank="0" text="" dxfId="564">
      <formula>-0.03</formula>
    </cfRule>
  </conditionalFormatting>
  <conditionalFormatting sqref="X67">
    <cfRule type="cellIs" priority="44" operator="greaterThan" aboveAverage="0" equalAverage="0" bottom="0" percent="0" rank="0" text="" dxfId="565">
      <formula>0.03</formula>
    </cfRule>
    <cfRule type="cellIs" priority="45" operator="lessThan" aboveAverage="0" equalAverage="0" bottom="0" percent="0" rank="0" text="" dxfId="566">
      <formula>-0.03</formula>
    </cfRule>
  </conditionalFormatting>
  <conditionalFormatting sqref="Y67">
    <cfRule type="cellIs" priority="46" operator="greaterThan" aboveAverage="0" equalAverage="0" bottom="0" percent="0" rank="0" text="" dxfId="567">
      <formula>0.03</formula>
    </cfRule>
    <cfRule type="cellIs" priority="47" operator="lessThan" aboveAverage="0" equalAverage="0" bottom="0" percent="0" rank="0" text="" dxfId="568">
      <formula>-0.03</formula>
    </cfRule>
  </conditionalFormatting>
  <conditionalFormatting sqref="W71">
    <cfRule type="cellIs" priority="48" operator="greaterThan" aboveAverage="0" equalAverage="0" bottom="0" percent="0" rank="0" text="" dxfId="569">
      <formula>0.03</formula>
    </cfRule>
    <cfRule type="cellIs" priority="49" operator="lessThan" aboveAverage="0" equalAverage="0" bottom="0" percent="0" rank="0" text="" dxfId="570">
      <formula>-0.03</formula>
    </cfRule>
  </conditionalFormatting>
  <conditionalFormatting sqref="X71">
    <cfRule type="cellIs" priority="50" operator="greaterThan" aboveAverage="0" equalAverage="0" bottom="0" percent="0" rank="0" text="" dxfId="571">
      <formula>0.03</formula>
    </cfRule>
    <cfRule type="cellIs" priority="51" operator="lessThan" aboveAverage="0" equalAverage="0" bottom="0" percent="0" rank="0" text="" dxfId="572">
      <formula>-0.03</formula>
    </cfRule>
  </conditionalFormatting>
  <conditionalFormatting sqref="Y71">
    <cfRule type="cellIs" priority="52" operator="greaterThan" aboveAverage="0" equalAverage="0" bottom="0" percent="0" rank="0" text="" dxfId="573">
      <formula>0.03</formula>
    </cfRule>
    <cfRule type="cellIs" priority="53" operator="lessThan" aboveAverage="0" equalAverage="0" bottom="0" percent="0" rank="0" text="" dxfId="574">
      <formula>-0.03</formula>
    </cfRule>
  </conditionalFormatting>
  <conditionalFormatting sqref="W75">
    <cfRule type="cellIs" priority="54" operator="greaterThan" aboveAverage="0" equalAverage="0" bottom="0" percent="0" rank="0" text="" dxfId="575">
      <formula>0.03</formula>
    </cfRule>
    <cfRule type="cellIs" priority="55" operator="lessThan" aboveAverage="0" equalAverage="0" bottom="0" percent="0" rank="0" text="" dxfId="576">
      <formula>-0.03</formula>
    </cfRule>
  </conditionalFormatting>
  <conditionalFormatting sqref="X75">
    <cfRule type="cellIs" priority="56" operator="greaterThan" aboveAverage="0" equalAverage="0" bottom="0" percent="0" rank="0" text="" dxfId="577">
      <formula>0.03</formula>
    </cfRule>
    <cfRule type="cellIs" priority="57" operator="lessThan" aboveAverage="0" equalAverage="0" bottom="0" percent="0" rank="0" text="" dxfId="578">
      <formula>-0.03</formula>
    </cfRule>
  </conditionalFormatting>
  <conditionalFormatting sqref="Y75">
    <cfRule type="cellIs" priority="58" operator="greaterThan" aboveAverage="0" equalAverage="0" bottom="0" percent="0" rank="0" text="" dxfId="579">
      <formula>0.03</formula>
    </cfRule>
    <cfRule type="cellIs" priority="59" operator="lessThan" aboveAverage="0" equalAverage="0" bottom="0" percent="0" rank="0" text="" dxfId="580">
      <formula>-0.03</formula>
    </cfRule>
  </conditionalFormatting>
  <conditionalFormatting sqref="W70:X70">
    <cfRule type="cellIs" priority="60" operator="greaterThan" aboveAverage="0" equalAverage="0" bottom="0" percent="0" rank="0" text="" dxfId="581">
      <formula>0.03</formula>
    </cfRule>
    <cfRule type="cellIs" priority="61" operator="lessThan" aboveAverage="0" equalAverage="0" bottom="0" percent="0" rank="0" text="" dxfId="582">
      <formula>-0.03</formula>
    </cfRule>
  </conditionalFormatting>
  <conditionalFormatting sqref="W74:X74">
    <cfRule type="cellIs" priority="62" operator="greaterThan" aboveAverage="0" equalAverage="0" bottom="0" percent="0" rank="0" text="" dxfId="583">
      <formula>0.03</formula>
    </cfRule>
    <cfRule type="cellIs" priority="63" operator="lessThan" aboveAverage="0" equalAverage="0" bottom="0" percent="0" rank="0" text="" dxfId="584">
      <formula>-0.03</formula>
    </cfRule>
  </conditionalFormatting>
  <conditionalFormatting sqref="W78:X78">
    <cfRule type="cellIs" priority="64" operator="greaterThan" aboveAverage="0" equalAverage="0" bottom="0" percent="0" rank="0" text="" dxfId="585">
      <formula>0.03</formula>
    </cfRule>
    <cfRule type="cellIs" priority="65" operator="lessThan" aboveAverage="0" equalAverage="0" bottom="0" percent="0" rank="0" text="" dxfId="586">
      <formula>-0.03</formula>
    </cfRule>
  </conditionalFormatting>
  <conditionalFormatting sqref="T19:V34 T3:V6">
    <cfRule type="cellIs" priority="66" operator="greaterThan" aboveAverage="0" equalAverage="0" bottom="0" percent="0" rank="0" text="" dxfId="587">
      <formula>0.03</formula>
    </cfRule>
    <cfRule type="cellIs" priority="67" operator="lessThan" aboveAverage="0" equalAverage="0" bottom="0" percent="0" rank="0" text="" dxfId="588">
      <formula>-0.03</formula>
    </cfRule>
  </conditionalFormatting>
  <conditionalFormatting sqref="W3">
    <cfRule type="cellIs" priority="68" operator="greaterThan" aboveAverage="0" equalAverage="0" bottom="0" percent="0" rank="0" text="" dxfId="589">
      <formula>0.03</formula>
    </cfRule>
    <cfRule type="cellIs" priority="69" operator="lessThan" aboveAverage="0" equalAverage="0" bottom="0" percent="0" rank="0" text="" dxfId="590">
      <formula>-0.03</formula>
    </cfRule>
  </conditionalFormatting>
  <conditionalFormatting sqref="X3">
    <cfRule type="cellIs" priority="70" operator="greaterThan" aboveAverage="0" equalAverage="0" bottom="0" percent="0" rank="0" text="" dxfId="591">
      <formula>0.03</formula>
    </cfRule>
    <cfRule type="cellIs" priority="71" operator="lessThan" aboveAverage="0" equalAverage="0" bottom="0" percent="0" rank="0" text="" dxfId="592">
      <formula>-0.03</formula>
    </cfRule>
  </conditionalFormatting>
  <conditionalFormatting sqref="Y3">
    <cfRule type="cellIs" priority="72" operator="greaterThan" aboveAverage="0" equalAverage="0" bottom="0" percent="0" rank="0" text="" dxfId="593">
      <formula>0.03</formula>
    </cfRule>
    <cfRule type="cellIs" priority="73" operator="lessThan" aboveAverage="0" equalAverage="0" bottom="0" percent="0" rank="0" text="" dxfId="594">
      <formula>-0.03</formula>
    </cfRule>
  </conditionalFormatting>
  <conditionalFormatting sqref="W19">
    <cfRule type="cellIs" priority="74" operator="greaterThan" aboveAverage="0" equalAverage="0" bottom="0" percent="0" rank="0" text="" dxfId="595">
      <formula>0.03</formula>
    </cfRule>
    <cfRule type="cellIs" priority="75" operator="lessThan" aboveAverage="0" equalAverage="0" bottom="0" percent="0" rank="0" text="" dxfId="596">
      <formula>-0.03</formula>
    </cfRule>
  </conditionalFormatting>
  <conditionalFormatting sqref="X19">
    <cfRule type="cellIs" priority="76" operator="greaterThan" aboveAverage="0" equalAverage="0" bottom="0" percent="0" rank="0" text="" dxfId="597">
      <formula>0.03</formula>
    </cfRule>
    <cfRule type="cellIs" priority="77" operator="lessThan" aboveAverage="0" equalAverage="0" bottom="0" percent="0" rank="0" text="" dxfId="598">
      <formula>-0.03</formula>
    </cfRule>
  </conditionalFormatting>
  <conditionalFormatting sqref="Y19">
    <cfRule type="cellIs" priority="78" operator="greaterThan" aboveAverage="0" equalAverage="0" bottom="0" percent="0" rank="0" text="" dxfId="599">
      <formula>0.03</formula>
    </cfRule>
    <cfRule type="cellIs" priority="79" operator="lessThan" aboveAverage="0" equalAverage="0" bottom="0" percent="0" rank="0" text="" dxfId="600">
      <formula>-0.03</formula>
    </cfRule>
  </conditionalFormatting>
  <conditionalFormatting sqref="W23">
    <cfRule type="cellIs" priority="80" operator="greaterThan" aboveAverage="0" equalAverage="0" bottom="0" percent="0" rank="0" text="" dxfId="601">
      <formula>0.03</formula>
    </cfRule>
    <cfRule type="cellIs" priority="81" operator="lessThan" aboveAverage="0" equalAverage="0" bottom="0" percent="0" rank="0" text="" dxfId="602">
      <formula>-0.03</formula>
    </cfRule>
  </conditionalFormatting>
  <conditionalFormatting sqref="X23">
    <cfRule type="cellIs" priority="82" operator="greaterThan" aboveAverage="0" equalAverage="0" bottom="0" percent="0" rank="0" text="" dxfId="603">
      <formula>0.03</formula>
    </cfRule>
    <cfRule type="cellIs" priority="83" operator="lessThan" aboveAverage="0" equalAverage="0" bottom="0" percent="0" rank="0" text="" dxfId="604">
      <formula>-0.03</formula>
    </cfRule>
  </conditionalFormatting>
  <conditionalFormatting sqref="Y23">
    <cfRule type="cellIs" priority="84" operator="greaterThan" aboveAverage="0" equalAverage="0" bottom="0" percent="0" rank="0" text="" dxfId="605">
      <formula>0.03</formula>
    </cfRule>
    <cfRule type="cellIs" priority="85" operator="lessThan" aboveAverage="0" equalAverage="0" bottom="0" percent="0" rank="0" text="" dxfId="606">
      <formula>-0.03</formula>
    </cfRule>
  </conditionalFormatting>
  <conditionalFormatting sqref="W27">
    <cfRule type="cellIs" priority="86" operator="greaterThan" aboveAverage="0" equalAverage="0" bottom="0" percent="0" rank="0" text="" dxfId="607">
      <formula>0.03</formula>
    </cfRule>
    <cfRule type="cellIs" priority="87" operator="lessThan" aboveAverage="0" equalAverage="0" bottom="0" percent="0" rank="0" text="" dxfId="608">
      <formula>-0.03</formula>
    </cfRule>
  </conditionalFormatting>
  <conditionalFormatting sqref="X27">
    <cfRule type="cellIs" priority="88" operator="greaterThan" aboveAverage="0" equalAverage="0" bottom="0" percent="0" rank="0" text="" dxfId="609">
      <formula>0.03</formula>
    </cfRule>
    <cfRule type="cellIs" priority="89" operator="lessThan" aboveAverage="0" equalAverage="0" bottom="0" percent="0" rank="0" text="" dxfId="610">
      <formula>-0.03</formula>
    </cfRule>
  </conditionalFormatting>
  <conditionalFormatting sqref="Y27">
    <cfRule type="cellIs" priority="90" operator="greaterThan" aboveAverage="0" equalAverage="0" bottom="0" percent="0" rank="0" text="" dxfId="611">
      <formula>0.03</formula>
    </cfRule>
    <cfRule type="cellIs" priority="91" operator="lessThan" aboveAverage="0" equalAverage="0" bottom="0" percent="0" rank="0" text="" dxfId="612">
      <formula>-0.03</formula>
    </cfRule>
  </conditionalFormatting>
  <conditionalFormatting sqref="W31">
    <cfRule type="cellIs" priority="92" operator="greaterThan" aboveAverage="0" equalAverage="0" bottom="0" percent="0" rank="0" text="" dxfId="613">
      <formula>0.03</formula>
    </cfRule>
    <cfRule type="cellIs" priority="93" operator="lessThan" aboveAverage="0" equalAverage="0" bottom="0" percent="0" rank="0" text="" dxfId="614">
      <formula>-0.03</formula>
    </cfRule>
  </conditionalFormatting>
  <conditionalFormatting sqref="X31">
    <cfRule type="cellIs" priority="94" operator="greaterThan" aboveAverage="0" equalAverage="0" bottom="0" percent="0" rank="0" text="" dxfId="615">
      <formula>0.03</formula>
    </cfRule>
    <cfRule type="cellIs" priority="95" operator="lessThan" aboveAverage="0" equalAverage="0" bottom="0" percent="0" rank="0" text="" dxfId="616">
      <formula>-0.03</formula>
    </cfRule>
  </conditionalFormatting>
  <conditionalFormatting sqref="Y31">
    <cfRule type="cellIs" priority="96" operator="greaterThan" aboveAverage="0" equalAverage="0" bottom="0" percent="0" rank="0" text="" dxfId="617">
      <formula>0.03</formula>
    </cfRule>
    <cfRule type="cellIs" priority="97" operator="lessThan" aboveAverage="0" equalAverage="0" bottom="0" percent="0" rank="0" text="" dxfId="618">
      <formula>-0.03</formula>
    </cfRule>
  </conditionalFormatting>
  <conditionalFormatting sqref="W6:X6">
    <cfRule type="cellIs" priority="98" operator="greaterThan" aboveAverage="0" equalAverage="0" bottom="0" percent="0" rank="0" text="" dxfId="619">
      <formula>0.03</formula>
    </cfRule>
    <cfRule type="cellIs" priority="99" operator="lessThan" aboveAverage="0" equalAverage="0" bottom="0" percent="0" rank="0" text="" dxfId="620">
      <formula>-0.03</formula>
    </cfRule>
  </conditionalFormatting>
  <conditionalFormatting sqref="W22:X22">
    <cfRule type="cellIs" priority="100" operator="greaterThan" aboveAverage="0" equalAverage="0" bottom="0" percent="0" rank="0" text="" dxfId="621">
      <formula>0.03</formula>
    </cfRule>
    <cfRule type="cellIs" priority="101" operator="lessThan" aboveAverage="0" equalAverage="0" bottom="0" percent="0" rank="0" text="" dxfId="622">
      <formula>-0.03</formula>
    </cfRule>
  </conditionalFormatting>
  <conditionalFormatting sqref="W26:X26">
    <cfRule type="cellIs" priority="102" operator="greaterThan" aboveAverage="0" equalAverage="0" bottom="0" percent="0" rank="0" text="" dxfId="623">
      <formula>0.03</formula>
    </cfRule>
    <cfRule type="cellIs" priority="103" operator="lessThan" aboveAverage="0" equalAverage="0" bottom="0" percent="0" rank="0" text="" dxfId="624">
      <formula>-0.03</formula>
    </cfRule>
  </conditionalFormatting>
  <conditionalFormatting sqref="W30:X30">
    <cfRule type="cellIs" priority="104" operator="greaterThan" aboveAverage="0" equalAverage="0" bottom="0" percent="0" rank="0" text="" dxfId="625">
      <formula>0.03</formula>
    </cfRule>
    <cfRule type="cellIs" priority="105" operator="lessThan" aboveAverage="0" equalAverage="0" bottom="0" percent="0" rank="0" text="" dxfId="626">
      <formula>-0.03</formula>
    </cfRule>
  </conditionalFormatting>
  <conditionalFormatting sqref="W34:X34">
    <cfRule type="cellIs" priority="106" operator="greaterThan" aboveAverage="0" equalAverage="0" bottom="0" percent="0" rank="0" text="" dxfId="627">
      <formula>0.03</formula>
    </cfRule>
    <cfRule type="cellIs" priority="107" operator="lessThan" aboveAverage="0" equalAverage="0" bottom="0" percent="0" rank="0" text="" dxfId="628">
      <formula>-0.03</formula>
    </cfRule>
  </conditionalFormatting>
  <conditionalFormatting sqref="T7:V18">
    <cfRule type="cellIs" priority="108" operator="greaterThan" aboveAverage="0" equalAverage="0" bottom="0" percent="0" rank="0" text="" dxfId="629">
      <formula>0.03</formula>
    </cfRule>
    <cfRule type="cellIs" priority="109" operator="lessThan" aboveAverage="0" equalAverage="0" bottom="0" percent="0" rank="0" text="" dxfId="630">
      <formula>-0.03</formula>
    </cfRule>
  </conditionalFormatting>
  <conditionalFormatting sqref="W7">
    <cfRule type="cellIs" priority="110" operator="greaterThan" aboveAverage="0" equalAverage="0" bottom="0" percent="0" rank="0" text="" dxfId="631">
      <formula>0.03</formula>
    </cfRule>
    <cfRule type="cellIs" priority="111" operator="lessThan" aboveAverage="0" equalAverage="0" bottom="0" percent="0" rank="0" text="" dxfId="632">
      <formula>-0.03</formula>
    </cfRule>
  </conditionalFormatting>
  <conditionalFormatting sqref="X7">
    <cfRule type="cellIs" priority="112" operator="greaterThan" aboveAverage="0" equalAverage="0" bottom="0" percent="0" rank="0" text="" dxfId="633">
      <formula>0.03</formula>
    </cfRule>
    <cfRule type="cellIs" priority="113" operator="lessThan" aboveAverage="0" equalAverage="0" bottom="0" percent="0" rank="0" text="" dxfId="634">
      <formula>-0.03</formula>
    </cfRule>
  </conditionalFormatting>
  <conditionalFormatting sqref="Y7">
    <cfRule type="cellIs" priority="114" operator="greaterThan" aboveAverage="0" equalAverage="0" bottom="0" percent="0" rank="0" text="" dxfId="635">
      <formula>0.03</formula>
    </cfRule>
    <cfRule type="cellIs" priority="115" operator="lessThan" aboveAverage="0" equalAverage="0" bottom="0" percent="0" rank="0" text="" dxfId="636">
      <formula>-0.03</formula>
    </cfRule>
  </conditionalFormatting>
  <conditionalFormatting sqref="W11">
    <cfRule type="cellIs" priority="116" operator="greaterThan" aboveAverage="0" equalAverage="0" bottom="0" percent="0" rank="0" text="" dxfId="637">
      <formula>0.03</formula>
    </cfRule>
    <cfRule type="cellIs" priority="117" operator="lessThan" aboveAverage="0" equalAverage="0" bottom="0" percent="0" rank="0" text="" dxfId="638">
      <formula>-0.03</formula>
    </cfRule>
  </conditionalFormatting>
  <conditionalFormatting sqref="X11">
    <cfRule type="cellIs" priority="118" operator="greaterThan" aboveAverage="0" equalAverage="0" bottom="0" percent="0" rank="0" text="" dxfId="639">
      <formula>0.03</formula>
    </cfRule>
    <cfRule type="cellIs" priority="119" operator="lessThan" aboveAverage="0" equalAverage="0" bottom="0" percent="0" rank="0" text="" dxfId="640">
      <formula>-0.03</formula>
    </cfRule>
  </conditionalFormatting>
  <conditionalFormatting sqref="Y11">
    <cfRule type="cellIs" priority="120" operator="greaterThan" aboveAverage="0" equalAverage="0" bottom="0" percent="0" rank="0" text="" dxfId="641">
      <formula>0.03</formula>
    </cfRule>
    <cfRule type="cellIs" priority="121" operator="lessThan" aboveAverage="0" equalAverage="0" bottom="0" percent="0" rank="0" text="" dxfId="642">
      <formula>-0.03</formula>
    </cfRule>
  </conditionalFormatting>
  <conditionalFormatting sqref="W15">
    <cfRule type="cellIs" priority="122" operator="greaterThan" aboveAverage="0" equalAverage="0" bottom="0" percent="0" rank="0" text="" dxfId="643">
      <formula>0.03</formula>
    </cfRule>
    <cfRule type="cellIs" priority="123" operator="lessThan" aboveAverage="0" equalAverage="0" bottom="0" percent="0" rank="0" text="" dxfId="644">
      <formula>-0.03</formula>
    </cfRule>
  </conditionalFormatting>
  <conditionalFormatting sqref="X15">
    <cfRule type="cellIs" priority="124" operator="greaterThan" aboveAverage="0" equalAverage="0" bottom="0" percent="0" rank="0" text="" dxfId="645">
      <formula>0.03</formula>
    </cfRule>
    <cfRule type="cellIs" priority="125" operator="lessThan" aboveAverage="0" equalAverage="0" bottom="0" percent="0" rank="0" text="" dxfId="646">
      <formula>-0.03</formula>
    </cfRule>
  </conditionalFormatting>
  <conditionalFormatting sqref="Y15">
    <cfRule type="cellIs" priority="126" operator="greaterThan" aboveAverage="0" equalAverage="0" bottom="0" percent="0" rank="0" text="" dxfId="647">
      <formula>0.03</formula>
    </cfRule>
    <cfRule type="cellIs" priority="127" operator="lessThan" aboveAverage="0" equalAverage="0" bottom="0" percent="0" rank="0" text="" dxfId="648">
      <formula>-0.03</formula>
    </cfRule>
  </conditionalFormatting>
  <conditionalFormatting sqref="W10:X10">
    <cfRule type="cellIs" priority="128" operator="greaterThan" aboveAverage="0" equalAverage="0" bottom="0" percent="0" rank="0" text="" dxfId="649">
      <formula>0.03</formula>
    </cfRule>
    <cfRule type="cellIs" priority="129" operator="lessThan" aboveAverage="0" equalAverage="0" bottom="0" percent="0" rank="0" text="" dxfId="650">
      <formula>-0.03</formula>
    </cfRule>
  </conditionalFormatting>
  <conditionalFormatting sqref="W14:X14">
    <cfRule type="cellIs" priority="130" operator="greaterThan" aboveAverage="0" equalAverage="0" bottom="0" percent="0" rank="0" text="" dxfId="651">
      <formula>0.03</formula>
    </cfRule>
    <cfRule type="cellIs" priority="131" operator="lessThan" aboveAverage="0" equalAverage="0" bottom="0" percent="0" rank="0" text="" dxfId="652">
      <formula>-0.03</formula>
    </cfRule>
  </conditionalFormatting>
  <conditionalFormatting sqref="W18:X18">
    <cfRule type="cellIs" priority="132" operator="greaterThan" aboveAverage="0" equalAverage="0" bottom="0" percent="0" rank="0" text="" dxfId="653">
      <formula>0.03</formula>
    </cfRule>
    <cfRule type="cellIs" priority="133" operator="lessThan" aboveAverage="0" equalAverage="0" bottom="0" percent="0" rank="0" text="" dxfId="654">
      <formula>-0.03</formula>
    </cfRule>
  </conditionalFormatting>
  <conditionalFormatting sqref="T35:V38 T51:V62">
    <cfRule type="cellIs" priority="134" operator="greaterThan" aboveAverage="0" equalAverage="0" bottom="0" percent="0" rank="0" text="" dxfId="655">
      <formula>0.03</formula>
    </cfRule>
    <cfRule type="cellIs" priority="135" operator="lessThan" aboveAverage="0" equalAverage="0" bottom="0" percent="0" rank="0" text="" dxfId="656">
      <formula>-0.03</formula>
    </cfRule>
  </conditionalFormatting>
  <conditionalFormatting sqref="W35">
    <cfRule type="cellIs" priority="136" operator="greaterThan" aboveAverage="0" equalAverage="0" bottom="0" percent="0" rank="0" text="" dxfId="657">
      <formula>0.03</formula>
    </cfRule>
    <cfRule type="cellIs" priority="137" operator="lessThan" aboveAverage="0" equalAverage="0" bottom="0" percent="0" rank="0" text="" dxfId="658">
      <formula>-0.03</formula>
    </cfRule>
  </conditionalFormatting>
  <conditionalFormatting sqref="X35">
    <cfRule type="cellIs" priority="138" operator="greaterThan" aboveAverage="0" equalAverage="0" bottom="0" percent="0" rank="0" text="" dxfId="659">
      <formula>0.03</formula>
    </cfRule>
    <cfRule type="cellIs" priority="139" operator="lessThan" aboveAverage="0" equalAverage="0" bottom="0" percent="0" rank="0" text="" dxfId="660">
      <formula>-0.03</formula>
    </cfRule>
  </conditionalFormatting>
  <conditionalFormatting sqref="Y35">
    <cfRule type="cellIs" priority="140" operator="greaterThan" aboveAverage="0" equalAverage="0" bottom="0" percent="0" rank="0" text="" dxfId="661">
      <formula>0.03</formula>
    </cfRule>
    <cfRule type="cellIs" priority="141" operator="lessThan" aboveAverage="0" equalAverage="0" bottom="0" percent="0" rank="0" text="" dxfId="662">
      <formula>-0.03</formula>
    </cfRule>
  </conditionalFormatting>
  <conditionalFormatting sqref="W51">
    <cfRule type="cellIs" priority="142" operator="greaterThan" aboveAverage="0" equalAverage="0" bottom="0" percent="0" rank="0" text="" dxfId="663">
      <formula>0.03</formula>
    </cfRule>
    <cfRule type="cellIs" priority="143" operator="lessThan" aboveAverage="0" equalAverage="0" bottom="0" percent="0" rank="0" text="" dxfId="664">
      <formula>-0.03</formula>
    </cfRule>
  </conditionalFormatting>
  <conditionalFormatting sqref="X51">
    <cfRule type="cellIs" priority="144" operator="greaterThan" aboveAverage="0" equalAverage="0" bottom="0" percent="0" rank="0" text="" dxfId="665">
      <formula>0.03</formula>
    </cfRule>
    <cfRule type="cellIs" priority="145" operator="lessThan" aboveAverage="0" equalAverage="0" bottom="0" percent="0" rank="0" text="" dxfId="666">
      <formula>-0.03</formula>
    </cfRule>
  </conditionalFormatting>
  <conditionalFormatting sqref="Y51">
    <cfRule type="cellIs" priority="146" operator="greaterThan" aboveAverage="0" equalAverage="0" bottom="0" percent="0" rank="0" text="" dxfId="667">
      <formula>0.03</formula>
    </cfRule>
    <cfRule type="cellIs" priority="147" operator="lessThan" aboveAverage="0" equalAverage="0" bottom="0" percent="0" rank="0" text="" dxfId="668">
      <formula>-0.03</formula>
    </cfRule>
  </conditionalFormatting>
  <conditionalFormatting sqref="W55">
    <cfRule type="cellIs" priority="148" operator="greaterThan" aboveAverage="0" equalAverage="0" bottom="0" percent="0" rank="0" text="" dxfId="669">
      <formula>0.03</formula>
    </cfRule>
    <cfRule type="cellIs" priority="149" operator="lessThan" aboveAverage="0" equalAverage="0" bottom="0" percent="0" rank="0" text="" dxfId="670">
      <formula>-0.03</formula>
    </cfRule>
  </conditionalFormatting>
  <conditionalFormatting sqref="X55">
    <cfRule type="cellIs" priority="150" operator="greaterThan" aboveAverage="0" equalAverage="0" bottom="0" percent="0" rank="0" text="" dxfId="671">
      <formula>0.03</formula>
    </cfRule>
    <cfRule type="cellIs" priority="151" operator="lessThan" aboveAverage="0" equalAverage="0" bottom="0" percent="0" rank="0" text="" dxfId="672">
      <formula>-0.03</formula>
    </cfRule>
  </conditionalFormatting>
  <conditionalFormatting sqref="Y55">
    <cfRule type="cellIs" priority="152" operator="greaterThan" aboveAverage="0" equalAverage="0" bottom="0" percent="0" rank="0" text="" dxfId="673">
      <formula>0.03</formula>
    </cfRule>
    <cfRule type="cellIs" priority="153" operator="lessThan" aboveAverage="0" equalAverage="0" bottom="0" percent="0" rank="0" text="" dxfId="674">
      <formula>-0.03</formula>
    </cfRule>
  </conditionalFormatting>
  <conditionalFormatting sqref="W59">
    <cfRule type="cellIs" priority="154" operator="greaterThan" aboveAverage="0" equalAverage="0" bottom="0" percent="0" rank="0" text="" dxfId="675">
      <formula>0.03</formula>
    </cfRule>
    <cfRule type="cellIs" priority="155" operator="lessThan" aboveAverage="0" equalAverage="0" bottom="0" percent="0" rank="0" text="" dxfId="676">
      <formula>-0.03</formula>
    </cfRule>
  </conditionalFormatting>
  <conditionalFormatting sqref="X59">
    <cfRule type="cellIs" priority="156" operator="greaterThan" aboveAverage="0" equalAverage="0" bottom="0" percent="0" rank="0" text="" dxfId="677">
      <formula>0.03</formula>
    </cfRule>
    <cfRule type="cellIs" priority="157" operator="lessThan" aboveAverage="0" equalAverage="0" bottom="0" percent="0" rank="0" text="" dxfId="678">
      <formula>-0.03</formula>
    </cfRule>
  </conditionalFormatting>
  <conditionalFormatting sqref="Y59">
    <cfRule type="cellIs" priority="158" operator="greaterThan" aboveAverage="0" equalAverage="0" bottom="0" percent="0" rank="0" text="" dxfId="679">
      <formula>0.03</formula>
    </cfRule>
    <cfRule type="cellIs" priority="159" operator="lessThan" aboveAverage="0" equalAverage="0" bottom="0" percent="0" rank="0" text="" dxfId="680">
      <formula>-0.03</formula>
    </cfRule>
  </conditionalFormatting>
  <conditionalFormatting sqref="W38:X38">
    <cfRule type="cellIs" priority="160" operator="greaterThan" aboveAverage="0" equalAverage="0" bottom="0" percent="0" rank="0" text="" dxfId="681">
      <formula>0.03</formula>
    </cfRule>
    <cfRule type="cellIs" priority="161" operator="lessThan" aboveAverage="0" equalAverage="0" bottom="0" percent="0" rank="0" text="" dxfId="682">
      <formula>-0.03</formula>
    </cfRule>
  </conditionalFormatting>
  <conditionalFormatting sqref="W54:X54">
    <cfRule type="cellIs" priority="162" operator="greaterThan" aboveAverage="0" equalAverage="0" bottom="0" percent="0" rank="0" text="" dxfId="683">
      <formula>0.03</formula>
    </cfRule>
    <cfRule type="cellIs" priority="163" operator="lessThan" aboveAverage="0" equalAverage="0" bottom="0" percent="0" rank="0" text="" dxfId="684">
      <formula>-0.03</formula>
    </cfRule>
  </conditionalFormatting>
  <conditionalFormatting sqref="W58:X58">
    <cfRule type="cellIs" priority="164" operator="greaterThan" aboveAverage="0" equalAverage="0" bottom="0" percent="0" rank="0" text="" dxfId="685">
      <formula>0.03</formula>
    </cfRule>
    <cfRule type="cellIs" priority="165" operator="lessThan" aboveAverage="0" equalAverage="0" bottom="0" percent="0" rank="0" text="" dxfId="686">
      <formula>-0.03</formula>
    </cfRule>
  </conditionalFormatting>
  <conditionalFormatting sqref="W62:X62">
    <cfRule type="cellIs" priority="166" operator="greaterThan" aboveAverage="0" equalAverage="0" bottom="0" percent="0" rank="0" text="" dxfId="687">
      <formula>0.03</formula>
    </cfRule>
    <cfRule type="cellIs" priority="167" operator="lessThan" aboveAverage="0" equalAverage="0" bottom="0" percent="0" rank="0" text="" dxfId="688">
      <formula>-0.03</formula>
    </cfRule>
  </conditionalFormatting>
  <conditionalFormatting sqref="T39:V50">
    <cfRule type="cellIs" priority="168" operator="greaterThan" aboveAverage="0" equalAverage="0" bottom="0" percent="0" rank="0" text="" dxfId="689">
      <formula>0.03</formula>
    </cfRule>
    <cfRule type="cellIs" priority="169" operator="lessThan" aboveAverage="0" equalAverage="0" bottom="0" percent="0" rank="0" text="" dxfId="690">
      <formula>-0.03</formula>
    </cfRule>
  </conditionalFormatting>
  <conditionalFormatting sqref="W39">
    <cfRule type="cellIs" priority="170" operator="greaterThan" aboveAverage="0" equalAverage="0" bottom="0" percent="0" rank="0" text="" dxfId="691">
      <formula>0.03</formula>
    </cfRule>
    <cfRule type="cellIs" priority="171" operator="lessThan" aboveAverage="0" equalAverage="0" bottom="0" percent="0" rank="0" text="" dxfId="692">
      <formula>-0.03</formula>
    </cfRule>
  </conditionalFormatting>
  <conditionalFormatting sqref="X39">
    <cfRule type="cellIs" priority="172" operator="greaterThan" aboveAverage="0" equalAverage="0" bottom="0" percent="0" rank="0" text="" dxfId="693">
      <formula>0.03</formula>
    </cfRule>
    <cfRule type="cellIs" priority="173" operator="lessThan" aboveAverage="0" equalAverage="0" bottom="0" percent="0" rank="0" text="" dxfId="694">
      <formula>-0.03</formula>
    </cfRule>
  </conditionalFormatting>
  <conditionalFormatting sqref="Y39">
    <cfRule type="cellIs" priority="174" operator="greaterThan" aboveAverage="0" equalAverage="0" bottom="0" percent="0" rank="0" text="" dxfId="695">
      <formula>0.03</formula>
    </cfRule>
    <cfRule type="cellIs" priority="175" operator="lessThan" aboveAverage="0" equalAverage="0" bottom="0" percent="0" rank="0" text="" dxfId="696">
      <formula>-0.03</formula>
    </cfRule>
  </conditionalFormatting>
  <conditionalFormatting sqref="W43">
    <cfRule type="cellIs" priority="176" operator="greaterThan" aboveAverage="0" equalAverage="0" bottom="0" percent="0" rank="0" text="" dxfId="697">
      <formula>0.03</formula>
    </cfRule>
    <cfRule type="cellIs" priority="177" operator="lessThan" aboveAverage="0" equalAverage="0" bottom="0" percent="0" rank="0" text="" dxfId="698">
      <formula>-0.03</formula>
    </cfRule>
  </conditionalFormatting>
  <conditionalFormatting sqref="X43">
    <cfRule type="cellIs" priority="178" operator="greaterThan" aboveAverage="0" equalAverage="0" bottom="0" percent="0" rank="0" text="" dxfId="699">
      <formula>0.03</formula>
    </cfRule>
    <cfRule type="cellIs" priority="179" operator="lessThan" aboveAverage="0" equalAverage="0" bottom="0" percent="0" rank="0" text="" dxfId="700">
      <formula>-0.03</formula>
    </cfRule>
  </conditionalFormatting>
  <conditionalFormatting sqref="Y43">
    <cfRule type="cellIs" priority="180" operator="greaterThan" aboveAverage="0" equalAverage="0" bottom="0" percent="0" rank="0" text="" dxfId="701">
      <formula>0.03</formula>
    </cfRule>
    <cfRule type="cellIs" priority="181" operator="lessThan" aboveAverage="0" equalAverage="0" bottom="0" percent="0" rank="0" text="" dxfId="702">
      <formula>-0.03</formula>
    </cfRule>
  </conditionalFormatting>
  <conditionalFormatting sqref="W47">
    <cfRule type="cellIs" priority="182" operator="greaterThan" aboveAverage="0" equalAverage="0" bottom="0" percent="0" rank="0" text="" dxfId="703">
      <formula>0.03</formula>
    </cfRule>
    <cfRule type="cellIs" priority="183" operator="lessThan" aboveAverage="0" equalAverage="0" bottom="0" percent="0" rank="0" text="" dxfId="704">
      <formula>-0.03</formula>
    </cfRule>
  </conditionalFormatting>
  <conditionalFormatting sqref="X47">
    <cfRule type="cellIs" priority="184" operator="greaterThan" aboveAverage="0" equalAverage="0" bottom="0" percent="0" rank="0" text="" dxfId="705">
      <formula>0.03</formula>
    </cfRule>
    <cfRule type="cellIs" priority="185" operator="lessThan" aboveAverage="0" equalAverage="0" bottom="0" percent="0" rank="0" text="" dxfId="706">
      <formula>-0.03</formula>
    </cfRule>
  </conditionalFormatting>
  <conditionalFormatting sqref="Y47">
    <cfRule type="cellIs" priority="186" operator="greaterThan" aboveAverage="0" equalAverage="0" bottom="0" percent="0" rank="0" text="" dxfId="707">
      <formula>0.03</formula>
    </cfRule>
    <cfRule type="cellIs" priority="187" operator="lessThan" aboveAverage="0" equalAverage="0" bottom="0" percent="0" rank="0" text="" dxfId="708">
      <formula>-0.03</formula>
    </cfRule>
  </conditionalFormatting>
  <conditionalFormatting sqref="W42:X42">
    <cfRule type="cellIs" priority="188" operator="greaterThan" aboveAverage="0" equalAverage="0" bottom="0" percent="0" rank="0" text="" dxfId="709">
      <formula>0.03</formula>
    </cfRule>
    <cfRule type="cellIs" priority="189" operator="lessThan" aboveAverage="0" equalAverage="0" bottom="0" percent="0" rank="0" text="" dxfId="710">
      <formula>-0.03</formula>
    </cfRule>
  </conditionalFormatting>
  <conditionalFormatting sqref="W46:X46">
    <cfRule type="cellIs" priority="190" operator="greaterThan" aboveAverage="0" equalAverage="0" bottom="0" percent="0" rank="0" text="" dxfId="711">
      <formula>0.03</formula>
    </cfRule>
    <cfRule type="cellIs" priority="191" operator="lessThan" aboveAverage="0" equalAverage="0" bottom="0" percent="0" rank="0" text="" dxfId="712">
      <formula>-0.03</formula>
    </cfRule>
  </conditionalFormatting>
  <conditionalFormatting sqref="W50:X50">
    <cfRule type="cellIs" priority="192" operator="greaterThan" aboveAverage="0" equalAverage="0" bottom="0" percent="0" rank="0" text="" dxfId="713">
      <formula>0.03</formula>
    </cfRule>
    <cfRule type="cellIs" priority="193" operator="lessThan" aboveAverage="0" equalAverage="0" bottom="0" percent="0" rank="0" text="" dxfId="714">
      <formula>-0.03</formula>
    </cfRule>
  </conditionalFormatting>
  <conditionalFormatting sqref="T91:V93">
    <cfRule type="cellIs" priority="194" operator="greaterThan" aboveAverage="0" equalAverage="0" bottom="0" percent="0" rank="0" text="" dxfId="715">
      <formula>0.03</formula>
    </cfRule>
    <cfRule type="cellIs" priority="195" operator="lessThan" aboveAverage="0" equalAverage="0" bottom="0" percent="0" rank="0" text="" dxfId="716">
      <formula>-0.03</formula>
    </cfRule>
  </conditionalFormatting>
  <conditionalFormatting sqref="W91">
    <cfRule type="cellIs" priority="196" operator="greaterThan" aboveAverage="0" equalAverage="0" bottom="0" percent="0" rank="0" text="" dxfId="717">
      <formula>0.03</formula>
    </cfRule>
    <cfRule type="cellIs" priority="197" operator="lessThan" aboveAverage="0" equalAverage="0" bottom="0" percent="0" rank="0" text="" dxfId="718">
      <formula>-0.03</formula>
    </cfRule>
  </conditionalFormatting>
  <conditionalFormatting sqref="X91">
    <cfRule type="cellIs" priority="198" operator="greaterThan" aboveAverage="0" equalAverage="0" bottom="0" percent="0" rank="0" text="" dxfId="719">
      <formula>0.03</formula>
    </cfRule>
    <cfRule type="cellIs" priority="199" operator="lessThan" aboveAverage="0" equalAverage="0" bottom="0" percent="0" rank="0" text="" dxfId="720">
      <formula>-0.03</formula>
    </cfRule>
  </conditionalFormatting>
  <conditionalFormatting sqref="Y91">
    <cfRule type="cellIs" priority="200" operator="greaterThan" aboveAverage="0" equalAverage="0" bottom="0" percent="0" rank="0" text="" dxfId="721">
      <formula>0.03</formula>
    </cfRule>
    <cfRule type="cellIs" priority="201" operator="lessThan" aboveAverage="0" equalAverage="0" bottom="0" percent="0" rank="0" text="" dxfId="722">
      <formula>-0.03</formula>
    </cfRule>
  </conditionalFormatting>
  <conditionalFormatting sqref="W92">
    <cfRule type="cellIs" priority="202" operator="greaterThan" aboveAverage="0" equalAverage="0" bottom="0" percent="0" rank="0" text="" dxfId="723">
      <formula>0.03</formula>
    </cfRule>
    <cfRule type="cellIs" priority="203" operator="lessThan" aboveAverage="0" equalAverage="0" bottom="0" percent="0" rank="0" text="" dxfId="724">
      <formula>-0.03</formula>
    </cfRule>
  </conditionalFormatting>
  <conditionalFormatting sqref="X92">
    <cfRule type="cellIs" priority="204" operator="greaterThan" aboveAverage="0" equalAverage="0" bottom="0" percent="0" rank="0" text="" dxfId="725">
      <formula>0.03</formula>
    </cfRule>
    <cfRule type="cellIs" priority="205" operator="lessThan" aboveAverage="0" equalAverage="0" bottom="0" percent="0" rank="0" text="" dxfId="726">
      <formula>-0.03</formula>
    </cfRule>
  </conditionalFormatting>
  <conditionalFormatting sqref="Y92">
    <cfRule type="cellIs" priority="206" operator="greaterThan" aboveAverage="0" equalAverage="0" bottom="0" percent="0" rank="0" text="" dxfId="727">
      <formula>0.03</formula>
    </cfRule>
    <cfRule type="cellIs" priority="207" operator="lessThan" aboveAverage="0" equalAverage="0" bottom="0" percent="0" rank="0" text="" dxfId="728">
      <formula>-0.03</formula>
    </cfRule>
  </conditionalFormatting>
  <conditionalFormatting sqref="W93">
    <cfRule type="cellIs" priority="208" operator="greaterThan" aboveAverage="0" equalAverage="0" bottom="0" percent="0" rank="0" text="" dxfId="729">
      <formula>0.03</formula>
    </cfRule>
    <cfRule type="cellIs" priority="209" operator="lessThan" aboveAverage="0" equalAverage="0" bottom="0" percent="0" rank="0" text="" dxfId="730">
      <formula>-0.03</formula>
    </cfRule>
  </conditionalFormatting>
  <conditionalFormatting sqref="X93">
    <cfRule type="cellIs" priority="210" operator="greaterThan" aboveAverage="0" equalAverage="0" bottom="0" percent="0" rank="0" text="" dxfId="731">
      <formula>0.03</formula>
    </cfRule>
    <cfRule type="cellIs" priority="211" operator="lessThan" aboveAverage="0" equalAverage="0" bottom="0" percent="0" rank="0" text="" dxfId="732">
      <formula>-0.03</formula>
    </cfRule>
  </conditionalFormatting>
  <conditionalFormatting sqref="Y93">
    <cfRule type="cellIs" priority="212" operator="greaterThan" aboveAverage="0" equalAverage="0" bottom="0" percent="0" rank="0" text="" dxfId="733">
      <formula>0.03</formula>
    </cfRule>
    <cfRule type="cellIs" priority="213" operator="lessThan" aboveAverage="0" equalAverage="0" bottom="0" percent="0" rank="0" text="" dxfId="73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28"/>
      <c r="B1" s="28"/>
      <c r="D1" s="86" t="s">
        <v>72</v>
      </c>
      <c r="E1" s="86"/>
      <c r="F1" s="86"/>
      <c r="G1" s="86"/>
      <c r="H1" s="86"/>
      <c r="I1" s="86"/>
      <c r="J1" s="86"/>
      <c r="L1" s="86" t="s">
        <v>73</v>
      </c>
      <c r="M1" s="86"/>
      <c r="N1" s="86"/>
      <c r="O1" s="86"/>
      <c r="P1" s="86"/>
      <c r="Q1" s="86"/>
      <c r="R1" s="86"/>
      <c r="S1" s="87"/>
      <c r="T1" s="86" t="s">
        <v>74</v>
      </c>
      <c r="U1" s="86"/>
      <c r="V1" s="86"/>
      <c r="W1" s="86" t="s">
        <v>75</v>
      </c>
      <c r="X1" s="86"/>
      <c r="Y1" s="86"/>
    </row>
    <row r="2" customFormat="false" ht="12.75" hidden="false" customHeight="false" outlineLevel="0" collapsed="false">
      <c r="A2" s="85"/>
      <c r="B2" s="88"/>
      <c r="C2" s="89" t="s">
        <v>76</v>
      </c>
      <c r="D2" s="34" t="s">
        <v>34</v>
      </c>
      <c r="E2" s="35" t="s">
        <v>35</v>
      </c>
      <c r="F2" s="35" t="s">
        <v>36</v>
      </c>
      <c r="G2" s="35" t="s">
        <v>37</v>
      </c>
      <c r="H2" s="35" t="s">
        <v>77</v>
      </c>
      <c r="I2" s="35" t="s">
        <v>78</v>
      </c>
      <c r="J2" s="90" t="s">
        <v>79</v>
      </c>
      <c r="K2" s="87"/>
      <c r="L2" s="34" t="s">
        <v>34</v>
      </c>
      <c r="M2" s="35" t="s">
        <v>35</v>
      </c>
      <c r="N2" s="35" t="s">
        <v>36</v>
      </c>
      <c r="O2" s="35" t="s">
        <v>37</v>
      </c>
      <c r="P2" s="35" t="s">
        <v>77</v>
      </c>
      <c r="Q2" s="35" t="s">
        <v>78</v>
      </c>
      <c r="R2" s="90" t="s">
        <v>79</v>
      </c>
      <c r="S2" s="22"/>
      <c r="T2" s="34" t="s">
        <v>5</v>
      </c>
      <c r="U2" s="35" t="s">
        <v>6</v>
      </c>
      <c r="V2" s="90" t="s">
        <v>7</v>
      </c>
      <c r="W2" s="34" t="s">
        <v>5</v>
      </c>
      <c r="X2" s="35" t="s">
        <v>6</v>
      </c>
      <c r="Y2" s="90" t="s">
        <v>7</v>
      </c>
    </row>
    <row r="3" customFormat="false" ht="12" hidden="false" customHeight="false" outlineLevel="0" collapsed="false">
      <c r="A3" s="7" t="s">
        <v>10</v>
      </c>
      <c r="B3" s="7" t="s">
        <v>33</v>
      </c>
      <c r="C3" s="7" t="n">
        <v>22</v>
      </c>
      <c r="D3" s="91" t="n">
        <v>59624.04</v>
      </c>
      <c r="E3" s="92" t="n">
        <v>41.4346</v>
      </c>
      <c r="F3" s="92" t="n">
        <v>38.0555</v>
      </c>
      <c r="G3" s="92" t="n">
        <v>41.6697</v>
      </c>
      <c r="H3" s="92" t="n">
        <v>56548.76</v>
      </c>
      <c r="I3" s="92" t="n">
        <v>83.36</v>
      </c>
      <c r="J3" s="93" t="n">
        <f aca="false">SECTOHOURS(H3)</f>
        <v>15.7079888888889</v>
      </c>
      <c r="L3" s="91" t="n">
        <v>59543.5584</v>
      </c>
      <c r="M3" s="92" t="n">
        <v>41.4364</v>
      </c>
      <c r="N3" s="92" t="n">
        <v>38.0558</v>
      </c>
      <c r="O3" s="92" t="n">
        <v>41.6694</v>
      </c>
      <c r="P3" s="92" t="n">
        <v>58632.3</v>
      </c>
      <c r="Q3" s="92" t="n">
        <v>82.92</v>
      </c>
      <c r="R3" s="93" t="n">
        <f aca="false">SECTOHOURS(P3)</f>
        <v>16.28675</v>
      </c>
      <c r="S3" s="94"/>
      <c r="T3" s="8" t="n">
        <f aca="false">BDRATE($D3:$D6,E3:E6,$L3:$L6,M3:M6)</f>
        <v>-0.00115109494624865</v>
      </c>
      <c r="U3" s="9" t="n">
        <f aca="false">BDRATE($D3:$D6,F3:F6,$L3:$L6,N3:N6)</f>
        <v>-0.00273767968255167</v>
      </c>
      <c r="V3" s="9" t="n">
        <f aca="false">BDRATE($D3:$D6,G3:G6,$L3:$L6,O3:O6)</f>
        <v>-0.00127040362500286</v>
      </c>
      <c r="W3" s="12" t="n">
        <f aca="false">BDRATEOLD($D3:$D6,E3:E6,$L3:$L6,M3:M6)</f>
        <v>-0.00113903183596753</v>
      </c>
      <c r="X3" s="13" t="n">
        <f aca="false">BDRATEOLD($D3:$D6,F3:F6,$L3:$L6,N3:N6)</f>
        <v>-0.0028834082168262</v>
      </c>
      <c r="Y3" s="14" t="n">
        <f aca="false">BDRATEOLD($D3:$D6,G3:G6,$L3:$L6,O3:O6)</f>
        <v>-0.00126692649727078</v>
      </c>
    </row>
    <row r="4" customFormat="false" ht="12" hidden="false" customHeight="false" outlineLevel="0" collapsed="false">
      <c r="A4" s="11"/>
      <c r="B4" s="11"/>
      <c r="C4" s="11" t="n">
        <v>27</v>
      </c>
      <c r="D4" s="95" t="n">
        <v>20008.0768</v>
      </c>
      <c r="E4" s="96" t="n">
        <v>38.9235</v>
      </c>
      <c r="F4" s="96" t="n">
        <v>35.0156</v>
      </c>
      <c r="G4" s="96" t="n">
        <v>39.109</v>
      </c>
      <c r="H4" s="96" t="n">
        <v>33253.02</v>
      </c>
      <c r="I4" s="96" t="n">
        <v>56.95</v>
      </c>
      <c r="J4" s="97" t="e">
        <f aca="false">SECTOHOURS(H4)</f>
        <v>#VALUE!</v>
      </c>
      <c r="L4" s="95" t="n">
        <v>19997.4928</v>
      </c>
      <c r="M4" s="96" t="n">
        <v>38.9248</v>
      </c>
      <c r="N4" s="96" t="n">
        <v>35.0225</v>
      </c>
      <c r="O4" s="96" t="n">
        <v>39.1099</v>
      </c>
      <c r="P4" s="96" t="n">
        <v>35803.45</v>
      </c>
      <c r="Q4" s="96" t="n">
        <v>56.42</v>
      </c>
      <c r="R4" s="97" t="e">
        <f aca="false">SECTOHOURS(P4)</f>
        <v>#VALUE!</v>
      </c>
      <c r="S4" s="94"/>
      <c r="T4" s="84"/>
      <c r="U4" s="28"/>
      <c r="V4" s="28"/>
      <c r="W4" s="84"/>
      <c r="X4" s="28"/>
      <c r="Y4" s="27"/>
    </row>
    <row r="5" customFormat="false" ht="12" hidden="false" customHeight="false" outlineLevel="0" collapsed="false">
      <c r="A5" s="11"/>
      <c r="B5" s="11"/>
      <c r="C5" s="11" t="n">
        <v>32</v>
      </c>
      <c r="D5" s="95" t="n">
        <v>7393.5232</v>
      </c>
      <c r="E5" s="96" t="n">
        <v>36.5876</v>
      </c>
      <c r="F5" s="96" t="n">
        <v>32.7818</v>
      </c>
      <c r="G5" s="96" t="n">
        <v>36.7409</v>
      </c>
      <c r="H5" s="96" t="n">
        <v>24303.23</v>
      </c>
      <c r="I5" s="96" t="n">
        <v>47.17</v>
      </c>
      <c r="J5" s="97" t="e">
        <f aca="false">SECTOHOURS(H5)</f>
        <v>#VALUE!</v>
      </c>
      <c r="L5" s="95" t="n">
        <v>7395.1056</v>
      </c>
      <c r="M5" s="96" t="n">
        <v>36.5889</v>
      </c>
      <c r="N5" s="96" t="n">
        <v>32.7873</v>
      </c>
      <c r="O5" s="96" t="n">
        <v>36.7442</v>
      </c>
      <c r="P5" s="96" t="n">
        <v>26429.49</v>
      </c>
      <c r="Q5" s="96" t="n">
        <v>46.36</v>
      </c>
      <c r="R5" s="97" t="e">
        <f aca="false">SECTOHOURS(P5)</f>
        <v>#VALUE!</v>
      </c>
      <c r="S5" s="94"/>
      <c r="T5" s="84"/>
      <c r="U5" s="28"/>
      <c r="V5" s="28"/>
      <c r="W5" s="84"/>
      <c r="X5" s="28"/>
      <c r="Y5" s="27"/>
    </row>
    <row r="6" customFormat="false" ht="12.75" hidden="false" customHeight="false" outlineLevel="0" collapsed="false">
      <c r="A6" s="11"/>
      <c r="B6" s="15"/>
      <c r="C6" s="15" t="n">
        <v>37</v>
      </c>
      <c r="D6" s="98" t="n">
        <v>3035.168</v>
      </c>
      <c r="E6" s="99" t="n">
        <v>34.1709</v>
      </c>
      <c r="F6" s="99" t="n">
        <v>30.9287</v>
      </c>
      <c r="G6" s="99" t="n">
        <v>34.356</v>
      </c>
      <c r="H6" s="99" t="n">
        <v>21261.64</v>
      </c>
      <c r="I6" s="99" t="n">
        <v>42.36</v>
      </c>
      <c r="J6" s="100" t="e">
        <f aca="false">SECTOHOURS(H6)</f>
        <v>#VALUE!</v>
      </c>
      <c r="L6" s="98" t="n">
        <v>3035.6672</v>
      </c>
      <c r="M6" s="99" t="n">
        <v>34.1795</v>
      </c>
      <c r="N6" s="99" t="n">
        <v>30.9358</v>
      </c>
      <c r="O6" s="99" t="n">
        <v>34.3649</v>
      </c>
      <c r="P6" s="99" t="n">
        <v>22638.52</v>
      </c>
      <c r="Q6" s="99" t="n">
        <v>41.54</v>
      </c>
      <c r="R6" s="100" t="e">
        <f aca="false">SECTOHOURS(P6)</f>
        <v>#VALUE!</v>
      </c>
      <c r="S6" s="94"/>
      <c r="T6" s="85"/>
      <c r="U6" s="88"/>
      <c r="V6" s="88"/>
      <c r="W6" s="85"/>
      <c r="X6" s="88"/>
      <c r="Y6" s="3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91" t="n">
        <v>43735.704</v>
      </c>
      <c r="E7" s="92" t="n">
        <v>40.1275</v>
      </c>
      <c r="F7" s="92" t="n">
        <v>35.939</v>
      </c>
      <c r="G7" s="92" t="n">
        <v>38.933</v>
      </c>
      <c r="H7" s="92" t="n">
        <v>59541.99</v>
      </c>
      <c r="I7" s="92" t="n">
        <v>83.36</v>
      </c>
      <c r="J7" s="93" t="e">
        <f aca="false">SECTOHOURS(H7)</f>
        <v>#VALUE!</v>
      </c>
      <c r="L7" s="91" t="n">
        <v>43818.3656</v>
      </c>
      <c r="M7" s="92" t="n">
        <v>40.1252</v>
      </c>
      <c r="N7" s="92" t="n">
        <v>35.9342</v>
      </c>
      <c r="O7" s="92" t="n">
        <v>38.9323</v>
      </c>
      <c r="P7" s="92" t="n">
        <v>63429.64</v>
      </c>
      <c r="Q7" s="92" t="n">
        <v>82.97</v>
      </c>
      <c r="R7" s="93" t="e">
        <f aca="false">SECTOHOURS(P7)</f>
        <v>#VALUE!</v>
      </c>
      <c r="S7" s="94"/>
      <c r="T7" s="8" t="n">
        <f aca="false">BDRATE($D7:$D10,E7:E10,$L7:$L10,M7:M10)</f>
        <v>-0.00584311389905001</v>
      </c>
      <c r="U7" s="9" t="n">
        <f aca="false">BDRATE($D7:$D10,F7:F10,$L7:$L10,N7:N10)</f>
        <v>0.000884710549243328</v>
      </c>
      <c r="V7" s="9" t="n">
        <f aca="false">BDRATE($D7:$D10,G7:G10,$L7:$L10,O7:O10)</f>
        <v>-0.003688488512813</v>
      </c>
      <c r="W7" s="12" t="n">
        <f aca="false">BDRATEOLD($D7:$D10,E7:E10,$L7:$L10,M7:M10)</f>
        <v>-0.00622929083526569</v>
      </c>
      <c r="X7" s="13" t="n">
        <f aca="false">BDRATEOLD($D7:$D10,F7:F10,$L7:$L10,N7:N10)</f>
        <v>0.00514465965316879</v>
      </c>
      <c r="Y7" s="14" t="n">
        <f aca="false">BDRATEOLD($D7:$D10,G7:G10,$L7:$L10,O7:O10)</f>
        <v>-0.00390769160336746</v>
      </c>
    </row>
    <row r="8" customFormat="false" ht="12" hidden="false" customHeight="false" outlineLevel="0" collapsed="false">
      <c r="A8" s="11"/>
      <c r="B8" s="11"/>
      <c r="C8" s="11" t="n">
        <v>27</v>
      </c>
      <c r="D8" s="95" t="n">
        <v>9421.6912</v>
      </c>
      <c r="E8" s="96" t="n">
        <v>38.7026</v>
      </c>
      <c r="F8" s="96" t="n">
        <v>32.8087</v>
      </c>
      <c r="G8" s="96" t="n">
        <v>37.5348</v>
      </c>
      <c r="H8" s="96" t="n">
        <v>32978.6</v>
      </c>
      <c r="I8" s="96" t="n">
        <v>56.88</v>
      </c>
      <c r="J8" s="97" t="e">
        <f aca="false">SECTOHOURS(H8)</f>
        <v>#VALUE!</v>
      </c>
      <c r="L8" s="95" t="n">
        <v>9433.8096</v>
      </c>
      <c r="M8" s="96" t="n">
        <v>38.6993</v>
      </c>
      <c r="N8" s="96" t="n">
        <v>32.8062</v>
      </c>
      <c r="O8" s="96" t="n">
        <v>37.5322</v>
      </c>
      <c r="P8" s="96" t="n">
        <v>36031.93</v>
      </c>
      <c r="Q8" s="96" t="n">
        <v>54.84</v>
      </c>
      <c r="R8" s="97" t="e">
        <f aca="false">SECTOHOURS(P8)</f>
        <v>#VALUE!</v>
      </c>
      <c r="S8" s="94"/>
      <c r="T8" s="84"/>
      <c r="U8" s="28"/>
      <c r="V8" s="28"/>
      <c r="W8" s="84"/>
      <c r="X8" s="28"/>
      <c r="Y8" s="27"/>
    </row>
    <row r="9" customFormat="false" ht="12" hidden="false" customHeight="false" outlineLevel="0" collapsed="false">
      <c r="A9" s="11"/>
      <c r="B9" s="11"/>
      <c r="C9" s="11" t="n">
        <v>32</v>
      </c>
      <c r="D9" s="95" t="n">
        <v>2595.108</v>
      </c>
      <c r="E9" s="96" t="n">
        <v>36.9753</v>
      </c>
      <c r="F9" s="96" t="n">
        <v>31.8992</v>
      </c>
      <c r="G9" s="96" t="n">
        <v>35.9261</v>
      </c>
      <c r="H9" s="96" t="n">
        <v>22707.22</v>
      </c>
      <c r="I9" s="96" t="n">
        <v>43.78</v>
      </c>
      <c r="J9" s="97" t="e">
        <f aca="false">SECTOHOURS(H9)</f>
        <v>#VALUE!</v>
      </c>
      <c r="L9" s="95" t="n">
        <v>2586.8952</v>
      </c>
      <c r="M9" s="96" t="n">
        <v>36.9911</v>
      </c>
      <c r="N9" s="96" t="n">
        <v>31.9015</v>
      </c>
      <c r="O9" s="96" t="n">
        <v>35.9342</v>
      </c>
      <c r="P9" s="96" t="n">
        <v>25799.71</v>
      </c>
      <c r="Q9" s="96" t="n">
        <v>41.37</v>
      </c>
      <c r="R9" s="97" t="e">
        <f aca="false">SECTOHOURS(P9)</f>
        <v>#VALUE!</v>
      </c>
      <c r="S9" s="94"/>
      <c r="T9" s="84"/>
      <c r="U9" s="28"/>
      <c r="V9" s="28"/>
      <c r="W9" s="84"/>
      <c r="X9" s="28"/>
      <c r="Y9" s="27"/>
    </row>
    <row r="10" customFormat="false" ht="12.75" hidden="false" customHeight="false" outlineLevel="0" collapsed="false">
      <c r="A10" s="11"/>
      <c r="B10" s="15"/>
      <c r="C10" s="15" t="n">
        <v>37</v>
      </c>
      <c r="D10" s="98" t="n">
        <v>1096.8472</v>
      </c>
      <c r="E10" s="99" t="n">
        <v>35.0013</v>
      </c>
      <c r="F10" s="99" t="n">
        <v>31.1751</v>
      </c>
      <c r="G10" s="99" t="n">
        <v>34.0888</v>
      </c>
      <c r="H10" s="99" t="n">
        <v>19093.26</v>
      </c>
      <c r="I10" s="99" t="n">
        <v>39.21</v>
      </c>
      <c r="J10" s="100" t="e">
        <f aca="false">SECTOHOURS(H10)</f>
        <v>#VALUE!</v>
      </c>
      <c r="L10" s="98" t="n">
        <v>1090.4624</v>
      </c>
      <c r="M10" s="99" t="n">
        <v>35.0375</v>
      </c>
      <c r="N10" s="99" t="n">
        <v>31.1835</v>
      </c>
      <c r="O10" s="99" t="n">
        <v>34.1091</v>
      </c>
      <c r="P10" s="99" t="n">
        <v>21419.77</v>
      </c>
      <c r="Q10" s="99" t="n">
        <v>36.55</v>
      </c>
      <c r="R10" s="100" t="e">
        <f aca="false">SECTOHOURS(P10)</f>
        <v>#VALUE!</v>
      </c>
      <c r="S10" s="94"/>
      <c r="T10" s="85"/>
      <c r="U10" s="88"/>
      <c r="V10" s="88"/>
      <c r="W10" s="85"/>
      <c r="X10" s="88"/>
      <c r="Y10" s="30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91" t="n">
        <v>15217.5024</v>
      </c>
      <c r="E11" s="92" t="n">
        <v>42.3344</v>
      </c>
      <c r="F11" s="92" t="n">
        <v>39.3231</v>
      </c>
      <c r="G11" s="92" t="n">
        <v>42.7461</v>
      </c>
      <c r="H11" s="92" t="n">
        <v>32175.75</v>
      </c>
      <c r="I11" s="92" t="n">
        <v>54.3</v>
      </c>
      <c r="J11" s="93" t="e">
        <f aca="false">SECTOHOURS(H11)</f>
        <v>#VALUE!</v>
      </c>
      <c r="L11" s="91" t="n">
        <v>15198.8208</v>
      </c>
      <c r="M11" s="92" t="n">
        <v>42.3362</v>
      </c>
      <c r="N11" s="92" t="n">
        <v>39.3248</v>
      </c>
      <c r="O11" s="92" t="n">
        <v>42.7485</v>
      </c>
      <c r="P11" s="92" t="n">
        <v>33985.82</v>
      </c>
      <c r="Q11" s="92" t="n">
        <v>53.53</v>
      </c>
      <c r="R11" s="93" t="e">
        <f aca="false">SECTOHOURS(P11)</f>
        <v>#VALUE!</v>
      </c>
      <c r="S11" s="94"/>
      <c r="T11" s="8" t="n">
        <f aca="false">BDRATE($D11:$D14,E11:E14,$L11:$L14,M11:M14)</f>
        <v>-0.00803077403187114</v>
      </c>
      <c r="U11" s="9" t="n">
        <f aca="false">BDRATE($D11:$D14,F11:F14,$L11:$L14,N11:N14)</f>
        <v>-0.00770274419449391</v>
      </c>
      <c r="V11" s="9" t="n">
        <f aca="false">BDRATE($D11:$D14,G11:G14,$L11:$L14,O11:O14)</f>
        <v>-0.00781009547177836</v>
      </c>
      <c r="W11" s="12" t="n">
        <f aca="false">BDRATEOLD($D11:$D14,E11:E14,$L11:$L14,M11:M14)</f>
        <v>-0.00803564989843797</v>
      </c>
      <c r="X11" s="13" t="n">
        <f aca="false">BDRATEOLD($D11:$D14,F11:F14,$L11:$L14,N11:N14)</f>
        <v>-0.00769478347593788</v>
      </c>
      <c r="Y11" s="14" t="n">
        <f aca="false">BDRATEOLD($D11:$D14,G11:G14,$L11:$L14,O11:O14)</f>
        <v>-0.00780186696729834</v>
      </c>
    </row>
    <row r="12" customFormat="false" ht="12" hidden="false" customHeight="false" outlineLevel="0" collapsed="false">
      <c r="A12" s="11"/>
      <c r="B12" s="11"/>
      <c r="C12" s="11" t="n">
        <v>27</v>
      </c>
      <c r="D12" s="95" t="n">
        <v>3670.8832</v>
      </c>
      <c r="E12" s="96" t="n">
        <v>40.7984</v>
      </c>
      <c r="F12" s="96" t="n">
        <v>38.1782</v>
      </c>
      <c r="G12" s="96" t="n">
        <v>41.0584</v>
      </c>
      <c r="H12" s="96" t="n">
        <v>20546.77</v>
      </c>
      <c r="I12" s="96" t="n">
        <v>37.52</v>
      </c>
      <c r="J12" s="97" t="e">
        <f aca="false">SECTOHOURS(H12)</f>
        <v>#VALUE!</v>
      </c>
      <c r="L12" s="95" t="n">
        <v>3658.4608</v>
      </c>
      <c r="M12" s="96" t="n">
        <v>40.8052</v>
      </c>
      <c r="N12" s="96" t="n">
        <v>38.1823</v>
      </c>
      <c r="O12" s="96" t="n">
        <v>41.0659</v>
      </c>
      <c r="P12" s="96" t="n">
        <v>21853.46</v>
      </c>
      <c r="Q12" s="96" t="n">
        <v>36.7</v>
      </c>
      <c r="R12" s="97" t="e">
        <f aca="false">SECTOHOURS(P12)</f>
        <v>#VALUE!</v>
      </c>
      <c r="S12" s="94"/>
      <c r="T12" s="84"/>
      <c r="U12" s="28"/>
      <c r="V12" s="28"/>
      <c r="W12" s="84"/>
      <c r="X12" s="28"/>
      <c r="Y12" s="27"/>
    </row>
    <row r="13" customFormat="false" ht="12" hidden="false" customHeight="false" outlineLevel="0" collapsed="false">
      <c r="A13" s="11"/>
      <c r="B13" s="11"/>
      <c r="C13" s="11" t="n">
        <v>32</v>
      </c>
      <c r="D13" s="95" t="n">
        <v>1440.2112</v>
      </c>
      <c r="E13" s="96" t="n">
        <v>38.9052</v>
      </c>
      <c r="F13" s="96" t="n">
        <v>37.1491</v>
      </c>
      <c r="G13" s="96" t="n">
        <v>38.98</v>
      </c>
      <c r="H13" s="96" t="n">
        <v>17259.69</v>
      </c>
      <c r="I13" s="96" t="n">
        <v>33.32</v>
      </c>
      <c r="J13" s="97" t="e">
        <f aca="false">SECTOHOURS(H13)</f>
        <v>#VALUE!</v>
      </c>
      <c r="L13" s="95" t="n">
        <v>1433.1152</v>
      </c>
      <c r="M13" s="96" t="n">
        <v>38.9143</v>
      </c>
      <c r="N13" s="96" t="n">
        <v>37.1544</v>
      </c>
      <c r="O13" s="96" t="n">
        <v>38.9888</v>
      </c>
      <c r="P13" s="96" t="n">
        <v>18727.98</v>
      </c>
      <c r="Q13" s="96" t="n">
        <v>32.42</v>
      </c>
      <c r="R13" s="97" t="e">
        <f aca="false">SECTOHOURS(P13)</f>
        <v>#VALUE!</v>
      </c>
      <c r="S13" s="94"/>
      <c r="T13" s="84"/>
      <c r="U13" s="28"/>
      <c r="V13" s="28"/>
      <c r="W13" s="84"/>
      <c r="X13" s="28"/>
      <c r="Y13" s="27"/>
    </row>
    <row r="14" customFormat="false" ht="12.75" hidden="false" customHeight="false" outlineLevel="0" collapsed="false">
      <c r="A14" s="11"/>
      <c r="B14" s="15"/>
      <c r="C14" s="15" t="n">
        <v>37</v>
      </c>
      <c r="D14" s="98" t="n">
        <v>687.704</v>
      </c>
      <c r="E14" s="99" t="n">
        <v>36.7672</v>
      </c>
      <c r="F14" s="99" t="n">
        <v>35.8132</v>
      </c>
      <c r="G14" s="99" t="n">
        <v>36.702</v>
      </c>
      <c r="H14" s="99" t="n">
        <v>15918.43</v>
      </c>
      <c r="I14" s="99" t="n">
        <v>31.58</v>
      </c>
      <c r="J14" s="100" t="e">
        <f aca="false">SECTOHOURS(H14)</f>
        <v>#VALUE!</v>
      </c>
      <c r="L14" s="98" t="n">
        <v>684.24</v>
      </c>
      <c r="M14" s="99" t="n">
        <v>36.7833</v>
      </c>
      <c r="N14" s="99" t="n">
        <v>35.8211</v>
      </c>
      <c r="O14" s="99" t="n">
        <v>36.7166</v>
      </c>
      <c r="P14" s="99" t="n">
        <v>16953.27</v>
      </c>
      <c r="Q14" s="99" t="n">
        <v>30.55</v>
      </c>
      <c r="R14" s="100" t="e">
        <f aca="false">SECTOHOURS(P14)</f>
        <v>#VALUE!</v>
      </c>
      <c r="S14" s="94"/>
      <c r="T14" s="85"/>
      <c r="U14" s="88"/>
      <c r="V14" s="88"/>
      <c r="W14" s="85"/>
      <c r="X14" s="88"/>
      <c r="Y14" s="30"/>
    </row>
    <row r="15" customFormat="false" ht="12" hidden="false" customHeight="false" outlineLevel="0" collapsed="false">
      <c r="A15" s="11"/>
      <c r="B15" s="7" t="s">
        <v>43</v>
      </c>
      <c r="C15" s="7" t="n">
        <v>22</v>
      </c>
      <c r="D15" s="91" t="n">
        <v>20788.1408</v>
      </c>
      <c r="E15" s="92" t="n">
        <v>42.5945</v>
      </c>
      <c r="F15" s="92" t="n">
        <v>40.0743</v>
      </c>
      <c r="G15" s="92" t="n">
        <v>43.1556</v>
      </c>
      <c r="H15" s="92" t="n">
        <v>33498.55</v>
      </c>
      <c r="I15" s="92" t="n">
        <v>60.21</v>
      </c>
      <c r="J15" s="93" t="e">
        <f aca="false">SECTOHOURS(H15)</f>
        <v>#VALUE!</v>
      </c>
      <c r="L15" s="91" t="n">
        <v>20741.8816</v>
      </c>
      <c r="M15" s="92" t="n">
        <v>42.5967</v>
      </c>
      <c r="N15" s="92" t="n">
        <v>40.0807</v>
      </c>
      <c r="O15" s="92" t="n">
        <v>43.1642</v>
      </c>
      <c r="P15" s="92" t="n">
        <v>34586.57</v>
      </c>
      <c r="Q15" s="92" t="n">
        <v>57.08</v>
      </c>
      <c r="R15" s="93" t="e">
        <f aca="false">SECTOHOURS(P15)</f>
        <v>#VALUE!</v>
      </c>
      <c r="S15" s="94"/>
      <c r="T15" s="8" t="n">
        <f aca="false">BDRATE($D15:$D18,E15:E18,$L15:$L18,M15:M18)</f>
        <v>-0.00202546284516625</v>
      </c>
      <c r="U15" s="9" t="n">
        <f aca="false">BDRATE($D15:$D18,F15:F18,$L15:$L18,N15:N18)</f>
        <v>-0.0040128944051635</v>
      </c>
      <c r="V15" s="9" t="n">
        <f aca="false">BDRATE($D15:$D18,G15:G18,$L15:$L18,O15:O18)</f>
        <v>-0.00325058985680882</v>
      </c>
      <c r="W15" s="12" t="n">
        <f aca="false">BDRATEOLD($D15:$D18,E15:E18,$L15:$L18,M15:M18)</f>
        <v>-0.00204102833168229</v>
      </c>
      <c r="X15" s="13" t="n">
        <f aca="false">BDRATEOLD($D15:$D18,F15:F18,$L15:$L18,N15:N18)</f>
        <v>-0.00401138414074542</v>
      </c>
      <c r="Y15" s="14" t="n">
        <f aca="false">BDRATEOLD($D15:$D18,G15:G18,$L15:$L18,O15:O18)</f>
        <v>-0.00325928911230944</v>
      </c>
    </row>
    <row r="16" customFormat="false" ht="12" hidden="false" customHeight="false" outlineLevel="0" collapsed="false">
      <c r="A16" s="11"/>
      <c r="B16" s="11"/>
      <c r="C16" s="11" t="n">
        <v>27</v>
      </c>
      <c r="D16" s="95" t="n">
        <v>8571.6512</v>
      </c>
      <c r="E16" s="96" t="n">
        <v>39.9684</v>
      </c>
      <c r="F16" s="96" t="n">
        <v>37.8953</v>
      </c>
      <c r="G16" s="96" t="n">
        <v>40.3689</v>
      </c>
      <c r="H16" s="96" t="n">
        <v>23640.62</v>
      </c>
      <c r="I16" s="96" t="n">
        <v>44.58</v>
      </c>
      <c r="J16" s="97" t="e">
        <f aca="false">SECTOHOURS(H16)</f>
        <v>#VALUE!</v>
      </c>
      <c r="L16" s="95" t="n">
        <v>8567.1104</v>
      </c>
      <c r="M16" s="96" t="n">
        <v>39.9718</v>
      </c>
      <c r="N16" s="96" t="n">
        <v>37.9071</v>
      </c>
      <c r="O16" s="96" t="n">
        <v>40.3784</v>
      </c>
      <c r="P16" s="96" t="n">
        <v>25202.79</v>
      </c>
      <c r="Q16" s="96" t="n">
        <v>44.13</v>
      </c>
      <c r="R16" s="97" t="e">
        <f aca="false">SECTOHOURS(P16)</f>
        <v>#VALUE!</v>
      </c>
      <c r="S16" s="94"/>
      <c r="T16" s="84"/>
      <c r="U16" s="28"/>
      <c r="V16" s="28"/>
      <c r="W16" s="84"/>
      <c r="X16" s="28"/>
      <c r="Y16" s="27"/>
    </row>
    <row r="17" customFormat="false" ht="12" hidden="false" customHeight="false" outlineLevel="0" collapsed="false">
      <c r="A17" s="11"/>
      <c r="B17" s="11"/>
      <c r="C17" s="11" t="n">
        <v>32</v>
      </c>
      <c r="D17" s="95" t="n">
        <v>4081.2096</v>
      </c>
      <c r="E17" s="96" t="n">
        <v>37.3009</v>
      </c>
      <c r="F17" s="96" t="n">
        <v>35.7137</v>
      </c>
      <c r="G17" s="96" t="n">
        <v>37.693</v>
      </c>
      <c r="H17" s="96" t="n">
        <v>19178.24</v>
      </c>
      <c r="I17" s="96" t="n">
        <v>39.98</v>
      </c>
      <c r="J17" s="97" t="e">
        <f aca="false">SECTOHOURS(H17)</f>
        <v>#VALUE!</v>
      </c>
      <c r="L17" s="95" t="n">
        <v>4079.808</v>
      </c>
      <c r="M17" s="96" t="n">
        <v>37.3057</v>
      </c>
      <c r="N17" s="96" t="n">
        <v>35.7218</v>
      </c>
      <c r="O17" s="96" t="n">
        <v>37.7008</v>
      </c>
      <c r="P17" s="96" t="n">
        <v>21015.44</v>
      </c>
      <c r="Q17" s="96" t="n">
        <v>39.41</v>
      </c>
      <c r="R17" s="97" t="e">
        <f aca="false">SECTOHOURS(P17)</f>
        <v>#VALUE!</v>
      </c>
      <c r="S17" s="94"/>
      <c r="T17" s="84"/>
      <c r="U17" s="28"/>
      <c r="V17" s="28"/>
      <c r="W17" s="84"/>
      <c r="X17" s="28"/>
      <c r="Y17" s="27"/>
    </row>
    <row r="18" customFormat="false" ht="12.75" hidden="false" customHeight="false" outlineLevel="0" collapsed="false">
      <c r="A18" s="11"/>
      <c r="B18" s="15"/>
      <c r="C18" s="15" t="n">
        <v>37</v>
      </c>
      <c r="D18" s="98" t="n">
        <v>2060.5168</v>
      </c>
      <c r="E18" s="99" t="n">
        <v>34.6263</v>
      </c>
      <c r="F18" s="99" t="n">
        <v>33.5013</v>
      </c>
      <c r="G18" s="99" t="n">
        <v>35.0532</v>
      </c>
      <c r="H18" s="99" t="n">
        <v>17650.84</v>
      </c>
      <c r="I18" s="99" t="n">
        <v>37.53</v>
      </c>
      <c r="J18" s="100" t="e">
        <f aca="false">SECTOHOURS(H18)</f>
        <v>#VALUE!</v>
      </c>
      <c r="L18" s="98" t="n">
        <v>2061.3728</v>
      </c>
      <c r="M18" s="99" t="n">
        <v>34.6429</v>
      </c>
      <c r="N18" s="99" t="n">
        <v>33.5149</v>
      </c>
      <c r="O18" s="99" t="n">
        <v>35.0688</v>
      </c>
      <c r="P18" s="99" t="n">
        <v>18483.99</v>
      </c>
      <c r="Q18" s="99" t="n">
        <v>37.2</v>
      </c>
      <c r="R18" s="100" t="e">
        <f aca="false">SECTOHOURS(P18)</f>
        <v>#VALUE!</v>
      </c>
      <c r="S18" s="94"/>
      <c r="T18" s="85"/>
      <c r="U18" s="88"/>
      <c r="V18" s="88"/>
      <c r="W18" s="85"/>
      <c r="X18" s="88"/>
      <c r="Y18" s="30"/>
    </row>
    <row r="19" customFormat="false" ht="12" hidden="false" customHeight="false" outlineLevel="0" collapsed="false">
      <c r="A19" s="11"/>
      <c r="B19" s="7" t="s">
        <v>45</v>
      </c>
      <c r="C19" s="7" t="n">
        <v>22</v>
      </c>
      <c r="D19" s="91" t="n">
        <v>12059.4272</v>
      </c>
      <c r="E19" s="92" t="n">
        <v>44.4819</v>
      </c>
      <c r="F19" s="92" t="n">
        <v>44.3924</v>
      </c>
      <c r="G19" s="92" t="n">
        <v>44.2147</v>
      </c>
      <c r="H19" s="92" t="n">
        <v>23796.4</v>
      </c>
      <c r="I19" s="92" t="n">
        <v>35.6</v>
      </c>
      <c r="J19" s="93" t="e">
        <f aca="false">SECTOHOURS(H19)</f>
        <v>#VALUE!</v>
      </c>
      <c r="L19" s="91" t="n">
        <v>11983.152</v>
      </c>
      <c r="M19" s="92" t="n">
        <v>44.4903</v>
      </c>
      <c r="N19" s="92" t="n">
        <v>44.4032</v>
      </c>
      <c r="O19" s="92" t="n">
        <v>44.2186</v>
      </c>
      <c r="P19" s="92" t="n">
        <v>27128.71</v>
      </c>
      <c r="Q19" s="92" t="n">
        <v>34.66</v>
      </c>
      <c r="R19" s="93" t="e">
        <f aca="false">SECTOHOURS(P19)</f>
        <v>#VALUE!</v>
      </c>
      <c r="S19" s="94"/>
      <c r="T19" s="8" t="n">
        <f aca="false">BDRATE($D19:$D22,E19:E22,$L19:$L22,M19:M22)</f>
        <v>-0.0190244779265999</v>
      </c>
      <c r="U19" s="9" t="n">
        <f aca="false">BDRATE($D19:$D22,F19:F22,$L19:$L22,N19:N22)</f>
        <v>-0.0183821072752237</v>
      </c>
      <c r="V19" s="9" t="n">
        <f aca="false">BDRATE($D19:$D22,G19:G22,$L19:$L22,O19:O22)</f>
        <v>-0.017255114929311</v>
      </c>
      <c r="W19" s="12" t="n">
        <f aca="false">BDRATEOLD($D19:$D22,E19:E22,$L19:$L22,M19:M22)</f>
        <v>-0.019052537180746</v>
      </c>
      <c r="X19" s="13" t="n">
        <f aca="false">BDRATEOLD($D19:$D22,F19:F22,$L19:$L22,N19:N22)</f>
        <v>-0.0183866547688711</v>
      </c>
      <c r="Y19" s="14" t="n">
        <f aca="false">BDRATEOLD($D19:$D22,G19:G22,$L19:$L22,O19:O22)</f>
        <v>-0.0172645525411963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5" t="n">
        <v>6078.0912</v>
      </c>
      <c r="E20" s="96" t="n">
        <v>41.9611</v>
      </c>
      <c r="F20" s="96" t="n">
        <v>41.829</v>
      </c>
      <c r="G20" s="96" t="n">
        <v>41.4463</v>
      </c>
      <c r="H20" s="96" t="n">
        <v>19715.77</v>
      </c>
      <c r="I20" s="96" t="n">
        <v>30.51</v>
      </c>
      <c r="J20" s="97" t="e">
        <f aca="false">SECTOHOURS(H20)</f>
        <v>#VALUE!</v>
      </c>
      <c r="L20" s="95" t="n">
        <v>6021.8832</v>
      </c>
      <c r="M20" s="96" t="n">
        <v>41.9793</v>
      </c>
      <c r="N20" s="96" t="n">
        <v>41.8507</v>
      </c>
      <c r="O20" s="96" t="n">
        <v>41.4678</v>
      </c>
      <c r="P20" s="96" t="n">
        <v>22356.09</v>
      </c>
      <c r="Q20" s="96" t="n">
        <v>29.38</v>
      </c>
      <c r="R20" s="97" t="e">
        <f aca="false">SECTOHOURS(P20)</f>
        <v>#VALUE!</v>
      </c>
      <c r="S20" s="94"/>
      <c r="T20" s="84"/>
      <c r="U20" s="28"/>
      <c r="V20" s="28"/>
      <c r="W20" s="84"/>
      <c r="X20" s="28"/>
      <c r="Y20" s="27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3172.608</v>
      </c>
      <c r="E21" s="96" t="n">
        <v>39.1512</v>
      </c>
      <c r="F21" s="96" t="n">
        <v>39.0353</v>
      </c>
      <c r="G21" s="96" t="n">
        <v>38.5172</v>
      </c>
      <c r="H21" s="96" t="n">
        <v>16398.02</v>
      </c>
      <c r="I21" s="96" t="n">
        <v>27.66</v>
      </c>
      <c r="J21" s="97" t="e">
        <f aca="false">SECTOHOURS(H21)</f>
        <v>#VALUE!</v>
      </c>
      <c r="L21" s="95" t="n">
        <v>3125.8192</v>
      </c>
      <c r="M21" s="96" t="n">
        <v>39.1835</v>
      </c>
      <c r="N21" s="96" t="n">
        <v>39.0631</v>
      </c>
      <c r="O21" s="96" t="n">
        <v>38.5376</v>
      </c>
      <c r="P21" s="96" t="n">
        <v>18951.61</v>
      </c>
      <c r="Q21" s="96" t="n">
        <v>25.88</v>
      </c>
      <c r="R21" s="97" t="e">
        <f aca="false">SECTOHOURS(P21)</f>
        <v>#VALUE!</v>
      </c>
      <c r="S21" s="94"/>
      <c r="T21" s="84"/>
      <c r="U21" s="28"/>
      <c r="V21" s="28"/>
      <c r="W21" s="84"/>
      <c r="X21" s="28"/>
      <c r="Y21" s="27"/>
    </row>
    <row r="22" customFormat="false" ht="12.75" hidden="false" customHeight="false" outlineLevel="0" collapsed="false">
      <c r="A22" s="11"/>
      <c r="B22" s="15"/>
      <c r="C22" s="15" t="n">
        <v>37</v>
      </c>
      <c r="D22" s="98" t="n">
        <v>1707.8576</v>
      </c>
      <c r="E22" s="99" t="n">
        <v>36.4099</v>
      </c>
      <c r="F22" s="99" t="n">
        <v>36.3357</v>
      </c>
      <c r="G22" s="99" t="n">
        <v>35.7207</v>
      </c>
      <c r="H22" s="99" t="n">
        <v>14431.51</v>
      </c>
      <c r="I22" s="99" t="n">
        <v>26.4</v>
      </c>
      <c r="J22" s="100" t="e">
        <f aca="false">SECTOHOURS(H22)</f>
        <v>#VALUE!</v>
      </c>
      <c r="L22" s="98" t="n">
        <v>1673.9712</v>
      </c>
      <c r="M22" s="99" t="n">
        <v>36.4775</v>
      </c>
      <c r="N22" s="99" t="n">
        <v>36.3808</v>
      </c>
      <c r="O22" s="99" t="n">
        <v>35.7698</v>
      </c>
      <c r="P22" s="99" t="n">
        <v>16378.77</v>
      </c>
      <c r="Q22" s="99" t="n">
        <v>23.41</v>
      </c>
      <c r="R22" s="100" t="e">
        <f aca="false">SECTOHOURS(P22)</f>
        <v>#VALUE!</v>
      </c>
      <c r="S22" s="94"/>
      <c r="T22" s="85"/>
      <c r="U22" s="88"/>
      <c r="V22" s="88"/>
      <c r="W22" s="85"/>
      <c r="X22" s="88"/>
      <c r="Y22" s="30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91" t="n">
        <v>177193.5824</v>
      </c>
      <c r="E23" s="92" t="n">
        <v>37.1218</v>
      </c>
      <c r="F23" s="92" t="n">
        <v>36.6596</v>
      </c>
      <c r="G23" s="92" t="n">
        <v>37.062</v>
      </c>
      <c r="H23" s="92" t="n">
        <v>60405.64</v>
      </c>
      <c r="I23" s="92" t="n">
        <v>77.66</v>
      </c>
      <c r="J23" s="93" t="e">
        <f aca="false">SECTOHOURS(H23)</f>
        <v>#VALUE!</v>
      </c>
      <c r="L23" s="91" t="n">
        <v>177260.6656</v>
      </c>
      <c r="M23" s="92" t="n">
        <v>37.1221</v>
      </c>
      <c r="N23" s="92" t="n">
        <v>36.6557</v>
      </c>
      <c r="O23" s="92" t="n">
        <v>37.0616</v>
      </c>
      <c r="P23" s="92" t="n">
        <v>64601.94</v>
      </c>
      <c r="Q23" s="92" t="n">
        <v>77.59</v>
      </c>
      <c r="R23" s="93" t="e">
        <f aca="false">SECTOHOURS(P23)</f>
        <v>#VALUE!</v>
      </c>
      <c r="S23" s="94"/>
      <c r="T23" s="8" t="n">
        <f aca="false">BDRATE($D23:$D26,E23:E26,$L23:$L26,M23:M26)</f>
        <v>-5.65242994392534E-005</v>
      </c>
      <c r="U23" s="9" t="n">
        <f aca="false">BDRATE($D23:$D26,F23:F26,$L23:$L26,N23:N26)</f>
        <v>0.000922627368423745</v>
      </c>
      <c r="V23" s="9" t="n">
        <f aca="false">BDRATE($D23:$D26,G23:G26,$L23:$L26,O23:O26)</f>
        <v>0.0014828592037972</v>
      </c>
      <c r="W23" s="12" t="n">
        <f aca="false">BDRATEOLD($D23:$D26,E23:E26,$L23:$L26,M23:M26)</f>
        <v>0.000379440811141718</v>
      </c>
      <c r="X23" s="13" t="n">
        <f aca="false">BDRATEOLD($D23:$D26,F23:F26,$L23:$L26,N23:N26)</f>
        <v>-0.00396225524084881</v>
      </c>
      <c r="Y23" s="14" t="n">
        <f aca="false">BDRATEOLD($D23:$D26,G23:G26,$L23:$L26,O23:O26)</f>
        <v>0.00193438564678261</v>
      </c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53681.2912</v>
      </c>
      <c r="E24" s="96" t="n">
        <v>33.9341</v>
      </c>
      <c r="F24" s="96" t="n">
        <v>29.9438</v>
      </c>
      <c r="G24" s="96" t="n">
        <v>33.5025</v>
      </c>
      <c r="H24" s="96" t="n">
        <v>37569.83</v>
      </c>
      <c r="I24" s="96" t="n">
        <v>49.02</v>
      </c>
      <c r="J24" s="97" t="e">
        <f aca="false">SECTOHOURS(H24)</f>
        <v>#VALUE!</v>
      </c>
      <c r="L24" s="95" t="n">
        <v>53753.9376</v>
      </c>
      <c r="M24" s="96" t="n">
        <v>33.9316</v>
      </c>
      <c r="N24" s="96" t="n">
        <v>29.944</v>
      </c>
      <c r="O24" s="96" t="n">
        <v>33.4984</v>
      </c>
      <c r="P24" s="96" t="n">
        <v>40572.37</v>
      </c>
      <c r="Q24" s="96" t="n">
        <v>48.73</v>
      </c>
      <c r="R24" s="97" t="e">
        <f aca="false">SECTOHOURS(P24)</f>
        <v>#VALUE!</v>
      </c>
      <c r="S24" s="94"/>
      <c r="T24" s="84"/>
      <c r="U24" s="28"/>
      <c r="V24" s="28"/>
      <c r="W24" s="84"/>
      <c r="X24" s="28"/>
      <c r="Y24" s="27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076.3504</v>
      </c>
      <c r="E25" s="96" t="n">
        <v>31.9946</v>
      </c>
      <c r="F25" s="96" t="n">
        <v>27.1512</v>
      </c>
      <c r="G25" s="96" t="n">
        <v>31.615</v>
      </c>
      <c r="H25" s="96" t="n">
        <v>21452.43</v>
      </c>
      <c r="I25" s="96" t="n">
        <v>32.02</v>
      </c>
      <c r="J25" s="97" t="e">
        <f aca="false">SECTOHOURS(H25)</f>
        <v>#VALUE!</v>
      </c>
      <c r="L25" s="95" t="n">
        <v>13071.3632</v>
      </c>
      <c r="M25" s="96" t="n">
        <v>31.9955</v>
      </c>
      <c r="N25" s="96" t="n">
        <v>27.1488</v>
      </c>
      <c r="O25" s="96" t="n">
        <v>31.613</v>
      </c>
      <c r="P25" s="96" t="n">
        <v>24387.99</v>
      </c>
      <c r="Q25" s="96" t="n">
        <v>31.32</v>
      </c>
      <c r="R25" s="97" t="e">
        <f aca="false">SECTOHOURS(P25)</f>
        <v>#VALUE!</v>
      </c>
      <c r="S25" s="94"/>
      <c r="T25" s="84"/>
      <c r="U25" s="28"/>
      <c r="V25" s="28"/>
      <c r="W25" s="84"/>
      <c r="X25" s="28"/>
      <c r="Y25" s="27"/>
    </row>
    <row r="26" customFormat="false" ht="12.75" hidden="false" customHeight="false" outlineLevel="0" collapsed="false">
      <c r="A26" s="11"/>
      <c r="B26" s="15"/>
      <c r="C26" s="15" t="n">
        <v>37</v>
      </c>
      <c r="D26" s="98" t="n">
        <v>3882.6592</v>
      </c>
      <c r="E26" s="99" t="n">
        <v>29.912</v>
      </c>
      <c r="F26" s="99" t="n">
        <v>26.08</v>
      </c>
      <c r="G26" s="99" t="n">
        <v>29.6758</v>
      </c>
      <c r="H26" s="99" t="n">
        <v>16185.57</v>
      </c>
      <c r="I26" s="99" t="n">
        <v>26.16</v>
      </c>
      <c r="J26" s="100" t="e">
        <f aca="false">SECTOHOURS(H26)</f>
        <v>#VALUE!</v>
      </c>
      <c r="L26" s="98" t="n">
        <v>3869.2</v>
      </c>
      <c r="M26" s="99" t="n">
        <v>29.9238</v>
      </c>
      <c r="N26" s="99" t="n">
        <v>26.0823</v>
      </c>
      <c r="O26" s="99" t="n">
        <v>29.6796</v>
      </c>
      <c r="P26" s="99" t="n">
        <v>18380.41</v>
      </c>
      <c r="Q26" s="99" t="n">
        <v>24.96</v>
      </c>
      <c r="R26" s="100" t="e">
        <f aca="false">SECTOHOURS(P26)</f>
        <v>#VALUE!</v>
      </c>
      <c r="S26" s="94"/>
      <c r="T26" s="85"/>
      <c r="U26" s="88"/>
      <c r="V26" s="88"/>
      <c r="W26" s="85"/>
      <c r="X26" s="88"/>
      <c r="Y26" s="30"/>
    </row>
    <row r="27" customFormat="false" ht="12" hidden="false" customHeight="false" outlineLevel="0" collapsed="false">
      <c r="A27" s="11"/>
      <c r="B27" s="7" t="s">
        <v>70</v>
      </c>
      <c r="C27" s="7" t="n">
        <v>22</v>
      </c>
      <c r="D27" s="91" t="n">
        <v>224085.4336</v>
      </c>
      <c r="E27" s="92" t="n">
        <v>36.4082</v>
      </c>
      <c r="F27" s="92" t="n">
        <v>35.433</v>
      </c>
      <c r="G27" s="92" t="n">
        <v>35.4853</v>
      </c>
      <c r="H27" s="92" t="n">
        <v>91096.96</v>
      </c>
      <c r="I27" s="92" t="n">
        <v>120.18</v>
      </c>
      <c r="J27" s="93" t="e">
        <f aca="false">SECTOHOURS(H27)</f>
        <v>#VALUE!</v>
      </c>
      <c r="L27" s="91" t="n">
        <v>224168.2576</v>
      </c>
      <c r="M27" s="92" t="n">
        <v>36.4064</v>
      </c>
      <c r="N27" s="92" t="n">
        <v>35.4323</v>
      </c>
      <c r="O27" s="92" t="n">
        <v>35.4856</v>
      </c>
      <c r="P27" s="92" t="n">
        <v>93081.1</v>
      </c>
      <c r="Q27" s="92" t="n">
        <v>119.95</v>
      </c>
      <c r="R27" s="93" t="e">
        <f aca="false">SECTOHOURS(P27)</f>
        <v>#VALUE!</v>
      </c>
      <c r="S27" s="94"/>
      <c r="T27" s="8" t="n">
        <f aca="false">BDRATE($D27:$D30,E27:E30,$L27:$L30,M27:M30)</f>
        <v>0.000557204319965754</v>
      </c>
      <c r="U27" s="9" t="n">
        <f aca="false">BDRATE($D27:$D30,F27:F30,$L27:$L30,N27:N30)</f>
        <v>-0.000749191219560852</v>
      </c>
      <c r="V27" s="9" t="n">
        <f aca="false">BDRATE($D27:$D30,G27:G30,$L27:$L30,O27:O30)</f>
        <v>-7.48063794365761E-005</v>
      </c>
      <c r="W27" s="12" t="n">
        <f aca="false">BDRATEOLD($D27:$D30,E27:E30,$L27:$L30,M27:M30)</f>
        <v>0.00120355846222719</v>
      </c>
      <c r="X27" s="13" t="n">
        <f aca="false">BDRATEOLD($D27:$D30,F27:F30,$L27:$L30,N27:N30)</f>
        <v>-0.0130596684298556</v>
      </c>
      <c r="Y27" s="14" t="n">
        <f aca="false">BDRATEOLD($D27:$D30,G27:G30,$L27:$L30,O27:O30)</f>
        <v>0.00169108237693827</v>
      </c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42651.4992</v>
      </c>
      <c r="E28" s="96" t="n">
        <v>34.75</v>
      </c>
      <c r="F28" s="96" t="n">
        <v>30.6544</v>
      </c>
      <c r="G28" s="96" t="n">
        <v>32.3773</v>
      </c>
      <c r="H28" s="96" t="n">
        <v>39319.53</v>
      </c>
      <c r="I28" s="96" t="n">
        <v>62.23</v>
      </c>
      <c r="J28" s="97" t="e">
        <f aca="false">SECTOHOURS(H28)</f>
        <v>#VALUE!</v>
      </c>
      <c r="L28" s="95" t="n">
        <v>42683.8192</v>
      </c>
      <c r="M28" s="96" t="n">
        <v>34.7482</v>
      </c>
      <c r="N28" s="96" t="n">
        <v>30.6562</v>
      </c>
      <c r="O28" s="96" t="n">
        <v>32.3767</v>
      </c>
      <c r="P28" s="96" t="n">
        <v>40108.5</v>
      </c>
      <c r="Q28" s="96" t="n">
        <v>61.86</v>
      </c>
      <c r="R28" s="97" t="e">
        <f aca="false">SECTOHOURS(P28)</f>
        <v>#VALUE!</v>
      </c>
      <c r="S28" s="94"/>
      <c r="T28" s="84"/>
      <c r="U28" s="28"/>
      <c r="V28" s="28"/>
      <c r="W28" s="84"/>
      <c r="X28" s="28"/>
      <c r="Y28" s="27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7076.5712</v>
      </c>
      <c r="E29" s="96" t="n">
        <v>33.7421</v>
      </c>
      <c r="F29" s="96" t="n">
        <v>29.4279</v>
      </c>
      <c r="G29" s="96" t="n">
        <v>31.609</v>
      </c>
      <c r="H29" s="96" t="n">
        <v>21834.88</v>
      </c>
      <c r="I29" s="96" t="n">
        <v>38.68</v>
      </c>
      <c r="J29" s="97" t="e">
        <f aca="false">SECTOHOURS(H29)</f>
        <v>#VALUE!</v>
      </c>
      <c r="L29" s="95" t="n">
        <v>7081.4976</v>
      </c>
      <c r="M29" s="96" t="n">
        <v>33.7437</v>
      </c>
      <c r="N29" s="96" t="n">
        <v>29.4293</v>
      </c>
      <c r="O29" s="96" t="n">
        <v>31.6097</v>
      </c>
      <c r="P29" s="96" t="n">
        <v>23265.38</v>
      </c>
      <c r="Q29" s="96" t="n">
        <v>38.83</v>
      </c>
      <c r="R29" s="97" t="e">
        <f aca="false">SECTOHOURS(P29)</f>
        <v>#VALUE!</v>
      </c>
      <c r="S29" s="94"/>
      <c r="T29" s="84"/>
      <c r="U29" s="28"/>
      <c r="V29" s="28"/>
      <c r="W29" s="84"/>
      <c r="X29" s="28"/>
      <c r="Y29" s="27"/>
    </row>
    <row r="30" customFormat="false" ht="12.75" hidden="false" customHeight="false" outlineLevel="0" collapsed="false">
      <c r="A30" s="11"/>
      <c r="B30" s="15"/>
      <c r="C30" s="15" t="n">
        <v>37</v>
      </c>
      <c r="D30" s="98" t="n">
        <v>1330.152</v>
      </c>
      <c r="E30" s="99" t="n">
        <v>32.3184</v>
      </c>
      <c r="F30" s="99" t="n">
        <v>28.8484</v>
      </c>
      <c r="G30" s="99" t="n">
        <v>30.7171</v>
      </c>
      <c r="H30" s="99" t="n">
        <v>16519.52</v>
      </c>
      <c r="I30" s="99" t="n">
        <v>33.58</v>
      </c>
      <c r="J30" s="100" t="e">
        <f aca="false">SECTOHOURS(H30)</f>
        <v>#VALUE!</v>
      </c>
      <c r="L30" s="98" t="n">
        <v>1334.5824</v>
      </c>
      <c r="M30" s="99" t="n">
        <v>32.3256</v>
      </c>
      <c r="N30" s="99" t="n">
        <v>28.8532</v>
      </c>
      <c r="O30" s="99" t="n">
        <v>30.7239</v>
      </c>
      <c r="P30" s="99" t="n">
        <v>18251.77</v>
      </c>
      <c r="Q30" s="99" t="n">
        <v>33.72</v>
      </c>
      <c r="R30" s="100" t="e">
        <f aca="false">SECTOHOURS(P30)</f>
        <v>#VALUE!</v>
      </c>
      <c r="S30" s="94"/>
      <c r="T30" s="85"/>
      <c r="U30" s="88"/>
      <c r="V30" s="88"/>
      <c r="W30" s="85"/>
      <c r="X30" s="88"/>
      <c r="Y30" s="30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91" t="n">
        <v>51670.2952</v>
      </c>
      <c r="E31" s="92" t="n">
        <v>38.89</v>
      </c>
      <c r="F31" s="92" t="n">
        <v>35.81</v>
      </c>
      <c r="G31" s="92" t="n">
        <v>38.1392</v>
      </c>
      <c r="H31" s="92" t="n">
        <v>60686.43</v>
      </c>
      <c r="I31" s="92" t="n">
        <v>86.8</v>
      </c>
      <c r="J31" s="93" t="e">
        <f aca="false">SECTOHOURS(H31)</f>
        <v>#VALUE!</v>
      </c>
      <c r="L31" s="91" t="n">
        <v>51699.104</v>
      </c>
      <c r="M31" s="92" t="n">
        <v>38.8888</v>
      </c>
      <c r="N31" s="92" t="n">
        <v>35.8097</v>
      </c>
      <c r="O31" s="92" t="n">
        <v>38.139</v>
      </c>
      <c r="P31" s="92" t="n">
        <v>62773.2</v>
      </c>
      <c r="Q31" s="92" t="n">
        <v>86.36</v>
      </c>
      <c r="R31" s="93" t="e">
        <f aca="false">SECTOHOURS(P31)</f>
        <v>#VALUE!</v>
      </c>
      <c r="S31" s="94"/>
      <c r="T31" s="8" t="n">
        <f aca="false">BDRATE($D31:$D34,E31:E34,$L31:$L34,M31:M34)</f>
        <v>-0.00115370998417186</v>
      </c>
      <c r="U31" s="9" t="n">
        <f aca="false">BDRATE($D31:$D34,F31:F34,$L31:$L34,N31:N34)</f>
        <v>-0.000333621385103178</v>
      </c>
      <c r="V31" s="9" t="n">
        <f aca="false">BDRATE($D31:$D34,G31:G34,$L31:$L34,O31:O34)</f>
        <v>-0.00129585953112765</v>
      </c>
      <c r="W31" s="12" t="n">
        <f aca="false">BDRATEOLD($D31:$D34,E31:E34,$L31:$L34,M31:M34)</f>
        <v>-0.00116072040382198</v>
      </c>
      <c r="X31" s="13" t="n">
        <f aca="false">BDRATEOLD($D31:$D34,F31:F34,$L31:$L34,N31:N34)</f>
        <v>0.000126024813822179</v>
      </c>
      <c r="Y31" s="14" t="n">
        <f aca="false">BDRATEOLD($D31:$D34,G31:G34,$L31:$L34,O31:O34)</f>
        <v>-0.00129580009585606</v>
      </c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13039.1096</v>
      </c>
      <c r="E32" s="96" t="n">
        <v>36.7047</v>
      </c>
      <c r="F32" s="96" t="n">
        <v>32.5399</v>
      </c>
      <c r="G32" s="96" t="n">
        <v>35.8996</v>
      </c>
      <c r="H32" s="96" t="n">
        <v>31247.9</v>
      </c>
      <c r="I32" s="96" t="n">
        <v>55.3</v>
      </c>
      <c r="J32" s="97" t="e">
        <f aca="false">SECTOHOURS(H32)</f>
        <v>#VALUE!</v>
      </c>
      <c r="L32" s="95" t="n">
        <v>13049.8944</v>
      </c>
      <c r="M32" s="96" t="n">
        <v>36.7047</v>
      </c>
      <c r="N32" s="96" t="n">
        <v>32.5408</v>
      </c>
      <c r="O32" s="96" t="n">
        <v>35.9007</v>
      </c>
      <c r="P32" s="96" t="n">
        <v>33875.8</v>
      </c>
      <c r="Q32" s="96" t="n">
        <v>54.7</v>
      </c>
      <c r="R32" s="97" t="e">
        <f aca="false">SECTOHOURS(P32)</f>
        <v>#VALUE!</v>
      </c>
      <c r="S32" s="94"/>
      <c r="T32" s="84"/>
      <c r="U32" s="28"/>
      <c r="V32" s="28"/>
      <c r="W32" s="84"/>
      <c r="X32" s="28"/>
      <c r="Y32" s="27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4130.7112</v>
      </c>
      <c r="E33" s="96" t="n">
        <v>34.4461</v>
      </c>
      <c r="F33" s="96" t="n">
        <v>31.3789</v>
      </c>
      <c r="G33" s="96" t="n">
        <v>33.7377</v>
      </c>
      <c r="H33" s="96" t="n">
        <v>21663.48</v>
      </c>
      <c r="I33" s="96" t="n">
        <v>42.04</v>
      </c>
      <c r="J33" s="97" t="e">
        <f aca="false">SECTOHOURS(H33)</f>
        <v>#VALUE!</v>
      </c>
      <c r="L33" s="95" t="n">
        <v>4128.168</v>
      </c>
      <c r="M33" s="96" t="n">
        <v>34.4494</v>
      </c>
      <c r="N33" s="96" t="n">
        <v>31.3808</v>
      </c>
      <c r="O33" s="96" t="n">
        <v>33.7416</v>
      </c>
      <c r="P33" s="96" t="n">
        <v>23409.82</v>
      </c>
      <c r="Q33" s="96" t="n">
        <v>41.55</v>
      </c>
      <c r="R33" s="97" t="e">
        <f aca="false">SECTOHOURS(P33)</f>
        <v>#VALUE!</v>
      </c>
      <c r="S33" s="94"/>
      <c r="T33" s="84"/>
      <c r="U33" s="28"/>
      <c r="V33" s="28"/>
      <c r="W33" s="84"/>
      <c r="X33" s="28"/>
      <c r="Y33" s="27"/>
    </row>
    <row r="34" customFormat="false" ht="12.75" hidden="false" customHeight="false" outlineLevel="0" collapsed="false">
      <c r="A34" s="15"/>
      <c r="B34" s="15"/>
      <c r="C34" s="15" t="n">
        <v>37</v>
      </c>
      <c r="D34" s="98" t="n">
        <v>1612.7064</v>
      </c>
      <c r="E34" s="99" t="n">
        <v>32.1587</v>
      </c>
      <c r="F34" s="99" t="n">
        <v>30.3396</v>
      </c>
      <c r="G34" s="99" t="n">
        <v>31.4948</v>
      </c>
      <c r="H34" s="99" t="n">
        <v>17698.32</v>
      </c>
      <c r="I34" s="99" t="n">
        <v>37.35</v>
      </c>
      <c r="J34" s="100" t="e">
        <f aca="false">SECTOHOURS(H34)</f>
        <v>#VALUE!</v>
      </c>
      <c r="L34" s="98" t="n">
        <v>1609.4112</v>
      </c>
      <c r="M34" s="99" t="n">
        <v>32.1706</v>
      </c>
      <c r="N34" s="99" t="n">
        <v>30.3419</v>
      </c>
      <c r="O34" s="99" t="n">
        <v>31.5007</v>
      </c>
      <c r="P34" s="99" t="n">
        <v>19676.12</v>
      </c>
      <c r="Q34" s="99" t="n">
        <v>36.68</v>
      </c>
      <c r="R34" s="100" t="e">
        <f aca="false">SECTOHOURS(P34)</f>
        <v>#VALUE!</v>
      </c>
      <c r="S34" s="94"/>
      <c r="T34" s="85"/>
      <c r="U34" s="88"/>
      <c r="V34" s="88"/>
      <c r="W34" s="85"/>
      <c r="X34" s="88"/>
      <c r="Y34" s="30"/>
    </row>
    <row r="35" customFormat="false" ht="12" hidden="false" customHeight="false" outlineLevel="0" collapsed="false">
      <c r="A35" s="7" t="s">
        <v>11</v>
      </c>
      <c r="B35" s="1" t="s">
        <v>51</v>
      </c>
      <c r="C35" s="7" t="n">
        <v>22</v>
      </c>
      <c r="D35" s="91" t="n">
        <v>23736.6976</v>
      </c>
      <c r="E35" s="92" t="n">
        <v>41.8256</v>
      </c>
      <c r="F35" s="92" t="n">
        <v>41.5158</v>
      </c>
      <c r="G35" s="92" t="n">
        <v>45.8612</v>
      </c>
      <c r="H35" s="92" t="n">
        <v>36759.02</v>
      </c>
      <c r="I35" s="92" t="n">
        <v>64.84</v>
      </c>
      <c r="J35" s="93" t="e">
        <f aca="false">SECTOHOURS(H35)</f>
        <v>#VALUE!</v>
      </c>
      <c r="L35" s="91" t="n">
        <v>23718.4656</v>
      </c>
      <c r="M35" s="92" t="n">
        <v>41.8262</v>
      </c>
      <c r="N35" s="92" t="n">
        <v>41.5206</v>
      </c>
      <c r="O35" s="92" t="n">
        <v>45.8626</v>
      </c>
      <c r="P35" s="92" t="n">
        <v>39447.27</v>
      </c>
      <c r="Q35" s="92" t="n">
        <v>64.36</v>
      </c>
      <c r="R35" s="93" t="e">
        <f aca="false">SECTOHOURS(P35)</f>
        <v>#VALUE!</v>
      </c>
      <c r="S35" s="94"/>
      <c r="T35" s="8" t="n">
        <f aca="false">BDRATE($D35:$D38,E35:E38,$L35:$L38,M35:M38)</f>
        <v>-0.000594590120628125</v>
      </c>
      <c r="U35" s="9" t="n">
        <f aca="false">BDRATE($D35:$D38,F35:F38,$L35:$L38,N35:N38)</f>
        <v>-0.00389180736440975</v>
      </c>
      <c r="V35" s="9" t="n">
        <f aca="false">BDRATE($D35:$D38,G35:G38,$L35:$L38,O35:O38)</f>
        <v>-0.00197470450789106</v>
      </c>
      <c r="W35" s="12" t="n">
        <f aca="false">BDRATEOLD($D35:$D38,E35:E38,$L35:$L38,M35:M38)</f>
        <v>-0.000594369881379842</v>
      </c>
      <c r="X35" s="13" t="n">
        <f aca="false">BDRATEOLD($D35:$D38,F35:F38,$L35:$L38,N35:N38)</f>
        <v>-0.00391189987308727</v>
      </c>
      <c r="Y35" s="14" t="n">
        <f aca="false">BDRATEOLD($D35:$D38,G35:G38,$L35:$L38,O35:O38)</f>
        <v>-0.00197195553350749</v>
      </c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961.776</v>
      </c>
      <c r="E36" s="96" t="n">
        <v>39.2285</v>
      </c>
      <c r="F36" s="96" t="n">
        <v>39.4013</v>
      </c>
      <c r="G36" s="96" t="n">
        <v>43.9799</v>
      </c>
      <c r="H36" s="96" t="n">
        <v>25126.34</v>
      </c>
      <c r="I36" s="96" t="n">
        <v>52.2</v>
      </c>
      <c r="J36" s="97" t="e">
        <f aca="false">SECTOHOURS(H36)</f>
        <v>#VALUE!</v>
      </c>
      <c r="L36" s="95" t="n">
        <v>7960.4096</v>
      </c>
      <c r="M36" s="96" t="n">
        <v>39.2276</v>
      </c>
      <c r="N36" s="96" t="n">
        <v>39.4084</v>
      </c>
      <c r="O36" s="96" t="n">
        <v>43.982</v>
      </c>
      <c r="P36" s="96" t="n">
        <v>27113.45</v>
      </c>
      <c r="Q36" s="96" t="n">
        <v>48.41</v>
      </c>
      <c r="R36" s="97" t="e">
        <f aca="false">SECTOHOURS(P36)</f>
        <v>#VALUE!</v>
      </c>
      <c r="S36" s="94"/>
      <c r="T36" s="84"/>
      <c r="U36" s="28"/>
      <c r="V36" s="28"/>
      <c r="W36" s="84"/>
      <c r="X36" s="28"/>
      <c r="Y36" s="27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3155.3168</v>
      </c>
      <c r="E37" s="96" t="n">
        <v>36.6211</v>
      </c>
      <c r="F37" s="96" t="n">
        <v>37.9833</v>
      </c>
      <c r="G37" s="96" t="n">
        <v>42.243</v>
      </c>
      <c r="H37" s="96" t="n">
        <v>20970.9</v>
      </c>
      <c r="I37" s="96" t="n">
        <v>43.07</v>
      </c>
      <c r="J37" s="97" t="e">
        <f aca="false">SECTOHOURS(H37)</f>
        <v>#VALUE!</v>
      </c>
      <c r="L37" s="95" t="n">
        <v>3153.568</v>
      </c>
      <c r="M37" s="96" t="n">
        <v>36.6204</v>
      </c>
      <c r="N37" s="96" t="n">
        <v>37.9887</v>
      </c>
      <c r="O37" s="96" t="n">
        <v>42.2464</v>
      </c>
      <c r="P37" s="96" t="n">
        <v>23002.81</v>
      </c>
      <c r="Q37" s="96" t="n">
        <v>42.81</v>
      </c>
      <c r="R37" s="97" t="e">
        <f aca="false">SECTOHOURS(P37)</f>
        <v>#VALUE!</v>
      </c>
      <c r="S37" s="94"/>
      <c r="T37" s="84"/>
      <c r="U37" s="28"/>
      <c r="V37" s="28"/>
      <c r="W37" s="84"/>
      <c r="X37" s="28"/>
      <c r="Y37" s="27"/>
    </row>
    <row r="38" customFormat="false" ht="12.75" hidden="false" customHeight="false" outlineLevel="0" collapsed="false">
      <c r="A38" s="11"/>
      <c r="B38" s="15"/>
      <c r="C38" s="15" t="n">
        <v>37</v>
      </c>
      <c r="D38" s="98" t="n">
        <v>1427.328</v>
      </c>
      <c r="E38" s="99" t="n">
        <v>33.9329</v>
      </c>
      <c r="F38" s="99" t="n">
        <v>36.802</v>
      </c>
      <c r="G38" s="99" t="n">
        <v>40.5167</v>
      </c>
      <c r="H38" s="99" t="n">
        <v>19409.95</v>
      </c>
      <c r="I38" s="99" t="n">
        <v>40.01</v>
      </c>
      <c r="J38" s="100" t="e">
        <f aca="false">SECTOHOURS(H38)</f>
        <v>#VALUE!</v>
      </c>
      <c r="L38" s="98" t="n">
        <v>1424.96</v>
      </c>
      <c r="M38" s="99" t="n">
        <v>33.9386</v>
      </c>
      <c r="N38" s="99" t="n">
        <v>36.8032</v>
      </c>
      <c r="O38" s="99" t="n">
        <v>40.5213</v>
      </c>
      <c r="P38" s="99" t="n">
        <v>20890.43</v>
      </c>
      <c r="Q38" s="99" t="n">
        <v>40.04</v>
      </c>
      <c r="R38" s="100" t="e">
        <f aca="false">SECTOHOURS(P38)</f>
        <v>#VALUE!</v>
      </c>
      <c r="S38" s="94"/>
      <c r="T38" s="85"/>
      <c r="U38" s="88"/>
      <c r="V38" s="88"/>
      <c r="W38" s="85"/>
      <c r="X38" s="88"/>
      <c r="Y38" s="30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91" t="n">
        <v>11998.8416</v>
      </c>
      <c r="E39" s="92" t="n">
        <v>41.7779</v>
      </c>
      <c r="F39" s="92" t="n">
        <v>38.2894</v>
      </c>
      <c r="G39" s="92" t="n">
        <v>42.1867</v>
      </c>
      <c r="H39" s="92" t="n">
        <v>36496.59</v>
      </c>
      <c r="I39" s="92" t="n">
        <v>61.4</v>
      </c>
      <c r="J39" s="93" t="e">
        <f aca="false">SECTOHOURS(H39)</f>
        <v>#VALUE!</v>
      </c>
      <c r="L39" s="91" t="n">
        <v>12003.9808</v>
      </c>
      <c r="M39" s="92" t="n">
        <v>41.7762</v>
      </c>
      <c r="N39" s="92" t="n">
        <v>38.2876</v>
      </c>
      <c r="O39" s="92" t="n">
        <v>42.1869</v>
      </c>
      <c r="P39" s="92" t="n">
        <v>41337.35</v>
      </c>
      <c r="Q39" s="92" t="n">
        <v>60.17</v>
      </c>
      <c r="R39" s="93" t="e">
        <f aca="false">SECTOHOURS(P39)</f>
        <v>#VALUE!</v>
      </c>
      <c r="S39" s="94"/>
      <c r="T39" s="8" t="n">
        <f aca="false">BDRATE($D39:$D42,E39:E42,$L39:$L42,M39:M42)</f>
        <v>-0.0101527000917141</v>
      </c>
      <c r="U39" s="9" t="n">
        <f aca="false">BDRATE($D39:$D42,F39:F42,$L39:$L42,N39:N42)</f>
        <v>-0.00767122715555679</v>
      </c>
      <c r="V39" s="9" t="n">
        <f aca="false">BDRATE($D39:$D42,G39:G42,$L39:$L42,O39:O42)</f>
        <v>-0.00946091706480046</v>
      </c>
      <c r="W39" s="12" t="n">
        <f aca="false">BDRATEOLD($D39:$D42,E39:E42,$L39:$L42,M39:M42)</f>
        <v>-0.0101858333592698</v>
      </c>
      <c r="X39" s="13" t="n">
        <f aca="false">BDRATEOLD($D39:$D42,F39:F42,$L39:$L42,N39:N42)</f>
        <v>-0.00784290345636318</v>
      </c>
      <c r="Y39" s="14" t="n">
        <f aca="false">BDRATEOLD($D39:$D42,G39:G42,$L39:$L42,O39:O42)</f>
        <v>-0.00939056025903107</v>
      </c>
    </row>
    <row r="40" customFormat="false" ht="12" hidden="false" customHeight="false" outlineLevel="0" collapsed="false">
      <c r="A40" s="11"/>
      <c r="B40" s="11"/>
      <c r="C40" s="11" t="n">
        <v>27</v>
      </c>
      <c r="D40" s="95" t="n">
        <v>2968.8064</v>
      </c>
      <c r="E40" s="96" t="n">
        <v>39.8883</v>
      </c>
      <c r="F40" s="96" t="n">
        <v>37.4494</v>
      </c>
      <c r="G40" s="96" t="n">
        <v>41.284</v>
      </c>
      <c r="H40" s="96" t="n">
        <v>23308.04</v>
      </c>
      <c r="I40" s="96" t="n">
        <v>44.64</v>
      </c>
      <c r="J40" s="97" t="e">
        <f aca="false">SECTOHOURS(H40)</f>
        <v>#VALUE!</v>
      </c>
      <c r="L40" s="95" t="n">
        <v>2958.1832</v>
      </c>
      <c r="M40" s="96" t="n">
        <v>39.8941</v>
      </c>
      <c r="N40" s="96" t="n">
        <v>37.4513</v>
      </c>
      <c r="O40" s="96" t="n">
        <v>41.2868</v>
      </c>
      <c r="P40" s="96" t="n">
        <v>27681.57</v>
      </c>
      <c r="Q40" s="96" t="n">
        <v>43.15</v>
      </c>
      <c r="R40" s="97" t="e">
        <f aca="false">SECTOHOURS(P40)</f>
        <v>#VALUE!</v>
      </c>
      <c r="S40" s="94"/>
      <c r="T40" s="84"/>
      <c r="U40" s="28"/>
      <c r="V40" s="28"/>
      <c r="W40" s="84"/>
      <c r="X40" s="28"/>
      <c r="Y40" s="27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1238.3664</v>
      </c>
      <c r="E41" s="96" t="n">
        <v>37.5339</v>
      </c>
      <c r="F41" s="96" t="n">
        <v>37.056</v>
      </c>
      <c r="G41" s="96" t="n">
        <v>40.243</v>
      </c>
      <c r="H41" s="96" t="n">
        <v>19193.41</v>
      </c>
      <c r="I41" s="96" t="n">
        <v>39.28</v>
      </c>
      <c r="J41" s="97" t="e">
        <f aca="false">SECTOHOURS(H41)</f>
        <v>#VALUE!</v>
      </c>
      <c r="L41" s="95" t="n">
        <v>1229.0984</v>
      </c>
      <c r="M41" s="96" t="n">
        <v>37.5511</v>
      </c>
      <c r="N41" s="96" t="n">
        <v>37.0588</v>
      </c>
      <c r="O41" s="96" t="n">
        <v>40.2497</v>
      </c>
      <c r="P41" s="96" t="n">
        <v>21932.36</v>
      </c>
      <c r="Q41" s="96" t="n">
        <v>37.31</v>
      </c>
      <c r="R41" s="97" t="e">
        <f aca="false">SECTOHOURS(P41)</f>
        <v>#VALUE!</v>
      </c>
      <c r="S41" s="94"/>
      <c r="T41" s="84"/>
      <c r="U41" s="28"/>
      <c r="V41" s="28"/>
      <c r="W41" s="84"/>
      <c r="X41" s="28"/>
      <c r="Y41" s="27"/>
    </row>
    <row r="42" customFormat="false" ht="12.75" hidden="false" customHeight="false" outlineLevel="0" collapsed="false">
      <c r="A42" s="11"/>
      <c r="B42" s="15"/>
      <c r="C42" s="15" t="n">
        <v>37</v>
      </c>
      <c r="D42" s="98" t="n">
        <v>581.9808</v>
      </c>
      <c r="E42" s="99" t="n">
        <v>35.1078</v>
      </c>
      <c r="F42" s="99" t="n">
        <v>36.5545</v>
      </c>
      <c r="G42" s="99" t="n">
        <v>39.2041</v>
      </c>
      <c r="H42" s="99" t="n">
        <v>16871.6</v>
      </c>
      <c r="I42" s="99" t="n">
        <v>36.45</v>
      </c>
      <c r="J42" s="100" t="e">
        <f aca="false">SECTOHOURS(H42)</f>
        <v>#VALUE!</v>
      </c>
      <c r="L42" s="98" t="n">
        <v>575.6512</v>
      </c>
      <c r="M42" s="99" t="n">
        <v>35.1368</v>
      </c>
      <c r="N42" s="99" t="n">
        <v>36.56</v>
      </c>
      <c r="O42" s="99" t="n">
        <v>39.2109</v>
      </c>
      <c r="P42" s="99" t="n">
        <v>19335.91</v>
      </c>
      <c r="Q42" s="99" t="n">
        <v>34.31</v>
      </c>
      <c r="R42" s="100" t="e">
        <f aca="false">SECTOHOURS(P42)</f>
        <v>#VALUE!</v>
      </c>
      <c r="S42" s="94"/>
      <c r="T42" s="85"/>
      <c r="U42" s="88"/>
      <c r="V42" s="88"/>
      <c r="W42" s="85"/>
      <c r="X42" s="88"/>
      <c r="Y42" s="30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91" t="n">
        <v>4360.2144</v>
      </c>
      <c r="E43" s="92" t="n">
        <v>42.6927</v>
      </c>
      <c r="F43" s="92" t="n">
        <v>45.8638</v>
      </c>
      <c r="G43" s="92" t="n">
        <v>50.1822</v>
      </c>
      <c r="H43" s="92" t="n">
        <v>20938.17</v>
      </c>
      <c r="I43" s="92" t="n">
        <v>38.51</v>
      </c>
      <c r="J43" s="93" t="e">
        <f aca="false">SECTOHOURS(H43)</f>
        <v>#VALUE!</v>
      </c>
      <c r="L43" s="91" t="n">
        <v>4344.9088</v>
      </c>
      <c r="M43" s="92" t="n">
        <v>42.6945</v>
      </c>
      <c r="N43" s="92" t="n">
        <v>45.8654</v>
      </c>
      <c r="O43" s="92" t="n">
        <v>50.1853</v>
      </c>
      <c r="P43" s="92" t="n">
        <v>22824.73</v>
      </c>
      <c r="Q43" s="92" t="n">
        <v>38.14</v>
      </c>
      <c r="R43" s="93" t="e">
        <f aca="false">SECTOHOURS(P43)</f>
        <v>#VALUE!</v>
      </c>
      <c r="S43" s="94"/>
      <c r="T43" s="8" t="n">
        <f aca="false">BDRATE($D43:$D46,E43:E46,$L43:$L46,M43:M46)</f>
        <v>-0.00924787436072727</v>
      </c>
      <c r="U43" s="9" t="n">
        <f aca="false">BDRATE($D43:$D46,F43:F46,$L43:$L46,N43:N46)</f>
        <v>-0.0092331900038527</v>
      </c>
      <c r="V43" s="9" t="n">
        <f aca="false">BDRATE($D43:$D46,G43:G46,$L43:$L46,O43:O46)</f>
        <v>-0.0117599744718654</v>
      </c>
      <c r="W43" s="12" t="n">
        <f aca="false">BDRATEOLD($D43:$D46,E43:E46,$L43:$L46,M43:M46)</f>
        <v>-0.00927753012391852</v>
      </c>
      <c r="X43" s="13" t="n">
        <f aca="false">BDRATEOLD($D43:$D46,F43:F46,$L43:$L46,N43:N46)</f>
        <v>-0.00915292936791046</v>
      </c>
      <c r="Y43" s="14" t="n">
        <f aca="false">BDRATEOLD($D43:$D46,G43:G46,$L43:$L46,O43:O46)</f>
        <v>-0.0117408708320644</v>
      </c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03.5392</v>
      </c>
      <c r="E44" s="96" t="n">
        <v>40.8988</v>
      </c>
      <c r="F44" s="96" t="n">
        <v>45.3303</v>
      </c>
      <c r="G44" s="96" t="n">
        <v>49.0441</v>
      </c>
      <c r="H44" s="96" t="n">
        <v>18094.9</v>
      </c>
      <c r="I44" s="96" t="n">
        <v>36.46</v>
      </c>
      <c r="J44" s="97" t="e">
        <f aca="false">SECTOHOURS(H44)</f>
        <v>#VALUE!</v>
      </c>
      <c r="L44" s="95" t="n">
        <v>1795.2096</v>
      </c>
      <c r="M44" s="96" t="n">
        <v>40.9047</v>
      </c>
      <c r="N44" s="96" t="n">
        <v>45.3338</v>
      </c>
      <c r="O44" s="96" t="n">
        <v>49.0537</v>
      </c>
      <c r="P44" s="96" t="n">
        <v>19478.78</v>
      </c>
      <c r="Q44" s="96" t="n">
        <v>33.32</v>
      </c>
      <c r="R44" s="97" t="e">
        <f aca="false">SECTOHOURS(P44)</f>
        <v>#VALUE!</v>
      </c>
      <c r="S44" s="94"/>
      <c r="T44" s="84"/>
      <c r="U44" s="28"/>
      <c r="V44" s="28"/>
      <c r="W44" s="84"/>
      <c r="X44" s="28"/>
      <c r="Y44" s="27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852.008</v>
      </c>
      <c r="E45" s="96" t="n">
        <v>38.7205</v>
      </c>
      <c r="F45" s="96" t="n">
        <v>44.5241</v>
      </c>
      <c r="G45" s="96" t="n">
        <v>47.5303</v>
      </c>
      <c r="H45" s="96" t="n">
        <v>16097.92</v>
      </c>
      <c r="I45" s="96" t="n">
        <v>31.64</v>
      </c>
      <c r="J45" s="97" t="e">
        <f aca="false">SECTOHOURS(H45)</f>
        <v>#VALUE!</v>
      </c>
      <c r="L45" s="95" t="n">
        <v>845.856</v>
      </c>
      <c r="M45" s="96" t="n">
        <v>38.7326</v>
      </c>
      <c r="N45" s="96" t="n">
        <v>44.5266</v>
      </c>
      <c r="O45" s="96" t="n">
        <v>47.5425</v>
      </c>
      <c r="P45" s="96" t="n">
        <v>17538.68</v>
      </c>
      <c r="Q45" s="96" t="n">
        <v>31.11</v>
      </c>
      <c r="R45" s="97" t="e">
        <f aca="false">SECTOHOURS(P45)</f>
        <v>#VALUE!</v>
      </c>
      <c r="S45" s="94"/>
      <c r="T45" s="84"/>
      <c r="U45" s="28"/>
      <c r="V45" s="28"/>
      <c r="W45" s="84"/>
      <c r="X45" s="28"/>
      <c r="Y45" s="27"/>
    </row>
    <row r="46" customFormat="false" ht="12.75" hidden="false" customHeight="false" outlineLevel="0" collapsed="false">
      <c r="A46" s="11"/>
      <c r="B46" s="15"/>
      <c r="C46" s="15" t="n">
        <v>37</v>
      </c>
      <c r="D46" s="98" t="n">
        <v>421.832</v>
      </c>
      <c r="E46" s="99" t="n">
        <v>36.3972</v>
      </c>
      <c r="F46" s="99" t="n">
        <v>43.3719</v>
      </c>
      <c r="G46" s="99" t="n">
        <v>45.6896</v>
      </c>
      <c r="H46" s="99" t="n">
        <v>15234.48</v>
      </c>
      <c r="I46" s="99" t="n">
        <v>30.68</v>
      </c>
      <c r="J46" s="100" t="e">
        <f aca="false">SECTOHOURS(H46)</f>
        <v>#VALUE!</v>
      </c>
      <c r="L46" s="98" t="n">
        <v>418.3536</v>
      </c>
      <c r="M46" s="99" t="n">
        <v>36.4131</v>
      </c>
      <c r="N46" s="99" t="n">
        <v>43.3773</v>
      </c>
      <c r="O46" s="99" t="n">
        <v>45.7104</v>
      </c>
      <c r="P46" s="99" t="n">
        <v>16464.4</v>
      </c>
      <c r="Q46" s="99" t="n">
        <v>29.89</v>
      </c>
      <c r="R46" s="100" t="e">
        <f aca="false">SECTOHOURS(P46)</f>
        <v>#VALUE!</v>
      </c>
      <c r="S46" s="94"/>
      <c r="T46" s="85"/>
      <c r="U46" s="88"/>
      <c r="V46" s="88"/>
      <c r="W46" s="85"/>
      <c r="X46" s="88"/>
      <c r="Y46" s="30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91" t="n">
        <v>10149.24</v>
      </c>
      <c r="E47" s="92" t="n">
        <v>42.5682</v>
      </c>
      <c r="F47" s="92" t="n">
        <v>47.2006</v>
      </c>
      <c r="G47" s="92" t="n">
        <v>49.1993</v>
      </c>
      <c r="H47" s="92" t="n">
        <v>25081.86</v>
      </c>
      <c r="I47" s="92" t="n">
        <v>46.78</v>
      </c>
      <c r="J47" s="93" t="e">
        <f aca="false">SECTOHOURS(H47)</f>
        <v>#VALUE!</v>
      </c>
      <c r="L47" s="91" t="n">
        <v>10147.5168</v>
      </c>
      <c r="M47" s="92" t="n">
        <v>42.5696</v>
      </c>
      <c r="N47" s="92" t="n">
        <v>47.2024</v>
      </c>
      <c r="O47" s="92" t="n">
        <v>49.2005</v>
      </c>
      <c r="P47" s="92" t="n">
        <v>26719.63</v>
      </c>
      <c r="Q47" s="92" t="n">
        <v>47.26</v>
      </c>
      <c r="R47" s="93" t="e">
        <f aca="false">SECTOHOURS(P47)</f>
        <v>#VALUE!</v>
      </c>
      <c r="S47" s="94"/>
      <c r="T47" s="8" t="n">
        <f aca="false">BDRATE($D47:$D50,E47:E50,$L47:$L50,M47:M50)</f>
        <v>-0.000583474386974259</v>
      </c>
      <c r="U47" s="9" t="n">
        <f aca="false">BDRATE($D47:$D50,F47:F50,$L47:$L50,N47:N50)</f>
        <v>-0.00234069988072294</v>
      </c>
      <c r="V47" s="9" t="n">
        <f aca="false">BDRATE($D47:$D50,G47:G50,$L47:$L50,O47:O50)</f>
        <v>-0.00173922673561411</v>
      </c>
      <c r="W47" s="12" t="n">
        <f aca="false">BDRATEOLD($D47:$D50,E47:E50,$L47:$L50,M47:M50)</f>
        <v>-0.00058623468474317</v>
      </c>
      <c r="X47" s="13" t="n">
        <f aca="false">BDRATEOLD($D47:$D50,F47:F50,$L47:$L50,N47:N50)</f>
        <v>-0.00232864863479765</v>
      </c>
      <c r="Y47" s="14" t="n">
        <f aca="false">BDRATEOLD($D47:$D50,G47:G50,$L47:$L50,O47:O50)</f>
        <v>-0.00171050302457487</v>
      </c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4820.8336</v>
      </c>
      <c r="E48" s="96" t="n">
        <v>39.7131</v>
      </c>
      <c r="F48" s="96" t="n">
        <v>45.7476</v>
      </c>
      <c r="G48" s="96" t="n">
        <v>47.2769</v>
      </c>
      <c r="H48" s="96" t="n">
        <v>20123.14</v>
      </c>
      <c r="I48" s="96" t="n">
        <v>40.52</v>
      </c>
      <c r="J48" s="97" t="e">
        <f aca="false">SECTOHOURS(H48)</f>
        <v>#VALUE!</v>
      </c>
      <c r="L48" s="95" t="n">
        <v>4822.0464</v>
      </c>
      <c r="M48" s="96" t="n">
        <v>39.7126</v>
      </c>
      <c r="N48" s="96" t="n">
        <v>45.7523</v>
      </c>
      <c r="O48" s="96" t="n">
        <v>47.2839</v>
      </c>
      <c r="P48" s="96" t="n">
        <v>21267.91</v>
      </c>
      <c r="Q48" s="96" t="n">
        <v>40.88</v>
      </c>
      <c r="R48" s="97" t="e">
        <f aca="false">SECTOHOURS(P48)</f>
        <v>#VALUE!</v>
      </c>
      <c r="S48" s="94"/>
      <c r="T48" s="84"/>
      <c r="U48" s="28"/>
      <c r="V48" s="28"/>
      <c r="W48" s="84"/>
      <c r="X48" s="28"/>
      <c r="Y48" s="27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2465.2432</v>
      </c>
      <c r="E49" s="96" t="n">
        <v>36.8803</v>
      </c>
      <c r="F49" s="96" t="n">
        <v>44.0462</v>
      </c>
      <c r="G49" s="96" t="n">
        <v>45.17</v>
      </c>
      <c r="H49" s="96" t="n">
        <v>17754.23</v>
      </c>
      <c r="I49" s="96" t="n">
        <v>37.78</v>
      </c>
      <c r="J49" s="97" t="e">
        <f aca="false">SECTOHOURS(H49)</f>
        <v>#VALUE!</v>
      </c>
      <c r="L49" s="95" t="n">
        <v>2465.5792</v>
      </c>
      <c r="M49" s="96" t="n">
        <v>36.8852</v>
      </c>
      <c r="N49" s="96" t="n">
        <v>44.0544</v>
      </c>
      <c r="O49" s="96" t="n">
        <v>45.172</v>
      </c>
      <c r="P49" s="96" t="n">
        <v>18771.67</v>
      </c>
      <c r="Q49" s="96" t="n">
        <v>37.59</v>
      </c>
      <c r="R49" s="97" t="e">
        <f aca="false">SECTOHOURS(P49)</f>
        <v>#VALUE!</v>
      </c>
      <c r="S49" s="94"/>
      <c r="T49" s="84"/>
      <c r="U49" s="28"/>
      <c r="V49" s="28"/>
      <c r="W49" s="84"/>
      <c r="X49" s="28"/>
      <c r="Y49" s="27"/>
    </row>
    <row r="50" customFormat="false" ht="12.75" hidden="false" customHeight="false" outlineLevel="0" collapsed="false">
      <c r="A50" s="11"/>
      <c r="B50" s="15"/>
      <c r="C50" s="15" t="n">
        <v>37</v>
      </c>
      <c r="D50" s="98" t="n">
        <v>1273.6384</v>
      </c>
      <c r="E50" s="99" t="n">
        <v>34.0692</v>
      </c>
      <c r="F50" s="99" t="n">
        <v>42.3048</v>
      </c>
      <c r="G50" s="99" t="n">
        <v>42.9298</v>
      </c>
      <c r="H50" s="99" t="n">
        <v>16561.05</v>
      </c>
      <c r="I50" s="99" t="n">
        <v>36.44</v>
      </c>
      <c r="J50" s="100" t="e">
        <f aca="false">SECTOHOURS(H50)</f>
        <v>#VALUE!</v>
      </c>
      <c r="L50" s="98" t="n">
        <v>1273.1904</v>
      </c>
      <c r="M50" s="99" t="n">
        <v>34.0773</v>
      </c>
      <c r="N50" s="99" t="n">
        <v>42.3108</v>
      </c>
      <c r="O50" s="99" t="n">
        <v>42.9469</v>
      </c>
      <c r="P50" s="99" t="n">
        <v>17816.17</v>
      </c>
      <c r="Q50" s="99" t="n">
        <v>36.18</v>
      </c>
      <c r="R50" s="100" t="e">
        <f aca="false">SECTOHOURS(P50)</f>
        <v>#VALUE!</v>
      </c>
      <c r="S50" s="94"/>
      <c r="T50" s="85"/>
      <c r="U50" s="88"/>
      <c r="V50" s="88"/>
      <c r="W50" s="85"/>
      <c r="X50" s="88"/>
      <c r="Y50" s="30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91" t="n">
        <v>7443.3904</v>
      </c>
      <c r="E51" s="92" t="n">
        <v>45.0541</v>
      </c>
      <c r="F51" s="92" t="n">
        <v>48.6167</v>
      </c>
      <c r="G51" s="92" t="n">
        <v>47.7841</v>
      </c>
      <c r="H51" s="92" t="n">
        <v>20860.71</v>
      </c>
      <c r="I51" s="92" t="n">
        <v>31.64</v>
      </c>
      <c r="J51" s="93" t="e">
        <f aca="false">SECTOHOURS(H51)</f>
        <v>#VALUE!</v>
      </c>
      <c r="L51" s="91" t="n">
        <v>7383.4</v>
      </c>
      <c r="M51" s="92" t="n">
        <v>45.0662</v>
      </c>
      <c r="N51" s="92" t="n">
        <v>48.6305</v>
      </c>
      <c r="O51" s="92" t="n">
        <v>47.7978</v>
      </c>
      <c r="P51" s="92" t="n">
        <v>24031.9</v>
      </c>
      <c r="Q51" s="92" t="n">
        <v>30.86</v>
      </c>
      <c r="R51" s="93" t="e">
        <f aca="false">SECTOHOURS(P51)</f>
        <v>#VALUE!</v>
      </c>
      <c r="S51" s="94"/>
      <c r="T51" s="8" t="n">
        <f aca="false">BDRATE($D51:$D54,E51:E54,$L51:$L54,M51:M54)</f>
        <v>-0.0222493731386694</v>
      </c>
      <c r="U51" s="9" t="n">
        <f aca="false">BDRATE($D51:$D54,F51:F54,$L51:$L54,N51:N54)</f>
        <v>-0.0223406623182648</v>
      </c>
      <c r="V51" s="9" t="n">
        <f aca="false">BDRATE($D51:$D54,G51:G54,$L51:$L54,O51:O54)</f>
        <v>-0.0225615870178809</v>
      </c>
      <c r="W51" s="12" t="n">
        <f aca="false">BDRATEOLD($D51:$D54,E51:E54,$L51:$L54,M51:M54)</f>
        <v>-0.0222741367988307</v>
      </c>
      <c r="X51" s="13" t="n">
        <f aca="false">BDRATEOLD($D51:$D54,F51:F54,$L51:$L54,N51:N54)</f>
        <v>-0.0223634615169614</v>
      </c>
      <c r="Y51" s="14" t="n">
        <f aca="false">BDRATEOLD($D51:$D54,G51:G54,$L51:$L54,O51:O54)</f>
        <v>-0.0225698749047579</v>
      </c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3797.5008</v>
      </c>
      <c r="E52" s="96" t="n">
        <v>42.0678</v>
      </c>
      <c r="F52" s="96" t="n">
        <v>46.2711</v>
      </c>
      <c r="G52" s="96" t="n">
        <v>45.5455</v>
      </c>
      <c r="H52" s="96" t="n">
        <v>17417.47</v>
      </c>
      <c r="I52" s="96" t="n">
        <v>28</v>
      </c>
      <c r="J52" s="97" t="e">
        <f aca="false">SECTOHOURS(H52)</f>
        <v>#VALUE!</v>
      </c>
      <c r="L52" s="95" t="n">
        <v>3753.2528</v>
      </c>
      <c r="M52" s="96" t="n">
        <v>42.0953</v>
      </c>
      <c r="N52" s="96" t="n">
        <v>46.2834</v>
      </c>
      <c r="O52" s="96" t="n">
        <v>45.5659</v>
      </c>
      <c r="P52" s="96" t="n">
        <v>20161.24</v>
      </c>
      <c r="Q52" s="96" t="n">
        <v>26.74</v>
      </c>
      <c r="R52" s="97" t="e">
        <f aca="false">SECTOHOURS(P52)</f>
        <v>#VALUE!</v>
      </c>
      <c r="S52" s="94"/>
      <c r="T52" s="84"/>
      <c r="U52" s="28"/>
      <c r="V52" s="28"/>
      <c r="W52" s="84"/>
      <c r="X52" s="28"/>
      <c r="Y52" s="27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966.144</v>
      </c>
      <c r="E53" s="96" t="n">
        <v>38.9061</v>
      </c>
      <c r="F53" s="96" t="n">
        <v>43.7987</v>
      </c>
      <c r="G53" s="96" t="n">
        <v>43.2</v>
      </c>
      <c r="H53" s="96" t="n">
        <v>14920.36</v>
      </c>
      <c r="I53" s="96" t="n">
        <v>25.49</v>
      </c>
      <c r="J53" s="97" t="e">
        <f aca="false">SECTOHOURS(H53)</f>
        <v>#VALUE!</v>
      </c>
      <c r="L53" s="95" t="n">
        <v>1931.5552</v>
      </c>
      <c r="M53" s="96" t="n">
        <v>38.9436</v>
      </c>
      <c r="N53" s="96" t="n">
        <v>43.8363</v>
      </c>
      <c r="O53" s="96" t="n">
        <v>43.2316</v>
      </c>
      <c r="P53" s="96" t="n">
        <v>17393.55</v>
      </c>
      <c r="Q53" s="96" t="n">
        <v>23.94</v>
      </c>
      <c r="R53" s="97" t="e">
        <f aca="false">SECTOHOURS(P53)</f>
        <v>#VALUE!</v>
      </c>
      <c r="S53" s="94"/>
      <c r="T53" s="84"/>
      <c r="U53" s="28"/>
      <c r="V53" s="28"/>
      <c r="W53" s="84"/>
      <c r="X53" s="28"/>
      <c r="Y53" s="27"/>
    </row>
    <row r="54" customFormat="false" ht="12.75" hidden="false" customHeight="false" outlineLevel="0" collapsed="false">
      <c r="A54" s="11"/>
      <c r="B54" s="15"/>
      <c r="C54" s="15" t="n">
        <v>37</v>
      </c>
      <c r="D54" s="98" t="n">
        <v>1034.96</v>
      </c>
      <c r="E54" s="99" t="n">
        <v>35.9905</v>
      </c>
      <c r="F54" s="99" t="n">
        <v>41.3987</v>
      </c>
      <c r="G54" s="99" t="n">
        <v>40.9245</v>
      </c>
      <c r="H54" s="99" t="n">
        <v>13403.43</v>
      </c>
      <c r="I54" s="99" t="n">
        <v>23.73</v>
      </c>
      <c r="J54" s="100" t="e">
        <f aca="false">SECTOHOURS(H54)</f>
        <v>#VALUE!</v>
      </c>
      <c r="L54" s="98" t="n">
        <v>1011.1552</v>
      </c>
      <c r="M54" s="99" t="n">
        <v>36.0647</v>
      </c>
      <c r="N54" s="99" t="n">
        <v>41.4598</v>
      </c>
      <c r="O54" s="99" t="n">
        <v>40.9737</v>
      </c>
      <c r="P54" s="99" t="n">
        <v>15060.96</v>
      </c>
      <c r="Q54" s="99" t="n">
        <v>22</v>
      </c>
      <c r="R54" s="100" t="e">
        <f aca="false">SECTOHOURS(P54)</f>
        <v>#VALUE!</v>
      </c>
      <c r="S54" s="94"/>
      <c r="T54" s="85"/>
      <c r="U54" s="88"/>
      <c r="V54" s="88"/>
      <c r="W54" s="85"/>
      <c r="X54" s="88"/>
      <c r="Y54" s="30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91" t="n">
        <v>20165.0288</v>
      </c>
      <c r="E55" s="92" t="n">
        <v>42.8673</v>
      </c>
      <c r="F55" s="92" t="n">
        <v>38.8052</v>
      </c>
      <c r="G55" s="92" t="n">
        <v>44.2563</v>
      </c>
      <c r="H55" s="92" t="n">
        <v>28709.27</v>
      </c>
      <c r="I55" s="92" t="n">
        <v>54.26</v>
      </c>
      <c r="J55" s="93" t="e">
        <f aca="false">SECTOHOURS(H55)</f>
        <v>#VALUE!</v>
      </c>
      <c r="L55" s="91" t="n">
        <v>20176.5184</v>
      </c>
      <c r="M55" s="92" t="n">
        <v>42.8652</v>
      </c>
      <c r="N55" s="92" t="n">
        <v>38.8044</v>
      </c>
      <c r="O55" s="92" t="n">
        <v>44.2555</v>
      </c>
      <c r="P55" s="92" t="n">
        <v>30220.86</v>
      </c>
      <c r="Q55" s="92" t="n">
        <v>53.55</v>
      </c>
      <c r="R55" s="93" t="e">
        <f aca="false">SECTOHOURS(P55)</f>
        <v>#VALUE!</v>
      </c>
      <c r="S55" s="94"/>
      <c r="T55" s="8" t="n">
        <f aca="false">BDRATE($D55:$D58,E55:E58,$L55:$L58,M55:M58)</f>
        <v>-2.79524723711955E-005</v>
      </c>
      <c r="U55" s="9" t="n">
        <f aca="false">BDRATE($D55:$D58,F55:F58,$L55:$L58,N55:N58)</f>
        <v>-6.23958916761147E-005</v>
      </c>
      <c r="V55" s="9" t="n">
        <f aca="false">BDRATE($D55:$D58,G55:G58,$L55:$L58,O55:O58)</f>
        <v>-0.0071416318177232</v>
      </c>
      <c r="W55" s="12" t="n">
        <f aca="false">BDRATEOLD($D55:$D58,E55:E58,$L55:$L58,M55:M58)</f>
        <v>-0.000531702226491904</v>
      </c>
      <c r="X55" s="13" t="n">
        <f aca="false">BDRATEOLD($D55:$D58,F55:F58,$L55:$L58,N55:N58)</f>
        <v>0.0299638821135204</v>
      </c>
      <c r="Y55" s="14" t="n">
        <f aca="false">BDRATEOLD($D55:$D58,G55:G58,$L55:$L58,O55:O58)</f>
        <v>-0.00829423466511481</v>
      </c>
    </row>
    <row r="56" customFormat="false" ht="12" hidden="false" customHeight="false" outlineLevel="0" collapsed="false">
      <c r="A56" s="11"/>
      <c r="B56" s="11"/>
      <c r="C56" s="11" t="n">
        <v>27</v>
      </c>
      <c r="D56" s="95" t="n">
        <v>2713.4272</v>
      </c>
      <c r="E56" s="96" t="n">
        <v>41.6518</v>
      </c>
      <c r="F56" s="96" t="n">
        <v>37.6899</v>
      </c>
      <c r="G56" s="96" t="n">
        <v>43.595</v>
      </c>
      <c r="H56" s="96" t="n">
        <v>20143.51</v>
      </c>
      <c r="I56" s="96" t="n">
        <v>40.12</v>
      </c>
      <c r="J56" s="97" t="e">
        <f aca="false">SECTOHOURS(H56)</f>
        <v>#VALUE!</v>
      </c>
      <c r="L56" s="95" t="n">
        <v>2719.0656</v>
      </c>
      <c r="M56" s="96" t="n">
        <v>41.6476</v>
      </c>
      <c r="N56" s="96" t="n">
        <v>37.6891</v>
      </c>
      <c r="O56" s="96" t="n">
        <v>43.5978</v>
      </c>
      <c r="P56" s="96" t="n">
        <v>21073.53</v>
      </c>
      <c r="Q56" s="96" t="n">
        <v>39.74</v>
      </c>
      <c r="R56" s="97" t="e">
        <f aca="false">SECTOHOURS(P56)</f>
        <v>#VALUE!</v>
      </c>
      <c r="S56" s="94"/>
      <c r="T56" s="84"/>
      <c r="U56" s="28"/>
      <c r="V56" s="28"/>
      <c r="W56" s="84"/>
      <c r="X56" s="28"/>
      <c r="Y56" s="27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83.1472</v>
      </c>
      <c r="E57" s="96" t="n">
        <v>40.1641</v>
      </c>
      <c r="F57" s="96" t="n">
        <v>37.4343</v>
      </c>
      <c r="G57" s="96" t="n">
        <v>42.8298</v>
      </c>
      <c r="H57" s="96" t="n">
        <v>18207.85</v>
      </c>
      <c r="I57" s="96" t="n">
        <v>36.15</v>
      </c>
      <c r="J57" s="97" t="e">
        <f aca="false">SECTOHOURS(H57)</f>
        <v>#VALUE!</v>
      </c>
      <c r="L57" s="95" t="n">
        <v>481.9984</v>
      </c>
      <c r="M57" s="96" t="n">
        <v>40.1691</v>
      </c>
      <c r="N57" s="96" t="n">
        <v>37.4369</v>
      </c>
      <c r="O57" s="96" t="n">
        <v>42.8375</v>
      </c>
      <c r="P57" s="96" t="n">
        <v>18779.01</v>
      </c>
      <c r="Q57" s="96" t="n">
        <v>36.05</v>
      </c>
      <c r="R57" s="97" t="e">
        <f aca="false">SECTOHOURS(P57)</f>
        <v>#VALUE!</v>
      </c>
      <c r="S57" s="94"/>
      <c r="T57" s="84"/>
      <c r="U57" s="28"/>
      <c r="V57" s="28"/>
      <c r="W57" s="84"/>
      <c r="X57" s="28"/>
      <c r="Y57" s="27"/>
    </row>
    <row r="58" customFormat="false" ht="12.75" hidden="false" customHeight="false" outlineLevel="0" collapsed="false">
      <c r="A58" s="11"/>
      <c r="B58" s="15"/>
      <c r="C58" s="15" t="n">
        <v>37</v>
      </c>
      <c r="D58" s="98" t="n">
        <v>232.1488</v>
      </c>
      <c r="E58" s="99" t="n">
        <v>38.3839</v>
      </c>
      <c r="F58" s="99" t="n">
        <v>37.0526</v>
      </c>
      <c r="G58" s="99" t="n">
        <v>41.8677</v>
      </c>
      <c r="H58" s="99" t="n">
        <v>17438.01</v>
      </c>
      <c r="I58" s="99" t="n">
        <v>35.38</v>
      </c>
      <c r="J58" s="100" t="e">
        <f aca="false">SECTOHOURS(H58)</f>
        <v>#VALUE!</v>
      </c>
      <c r="L58" s="98" t="n">
        <v>231.9216</v>
      </c>
      <c r="M58" s="99" t="n">
        <v>38.3978</v>
      </c>
      <c r="N58" s="99" t="n">
        <v>37.058</v>
      </c>
      <c r="O58" s="99" t="n">
        <v>41.8754</v>
      </c>
      <c r="P58" s="99" t="n">
        <v>18054.07</v>
      </c>
      <c r="Q58" s="99" t="n">
        <v>34.73</v>
      </c>
      <c r="R58" s="100" t="e">
        <f aca="false">SECTOHOURS(P58)</f>
        <v>#VALUE!</v>
      </c>
      <c r="S58" s="94"/>
      <c r="T58" s="85"/>
      <c r="U58" s="88"/>
      <c r="V58" s="88"/>
      <c r="W58" s="85"/>
      <c r="X58" s="88"/>
      <c r="Y58" s="30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91" t="n">
        <v>75189.7296</v>
      </c>
      <c r="E59" s="92" t="n">
        <v>37.6743</v>
      </c>
      <c r="F59" s="92" t="n">
        <v>38.2314</v>
      </c>
      <c r="G59" s="92" t="n">
        <v>39.1574</v>
      </c>
      <c r="H59" s="92" t="n">
        <v>54951.7</v>
      </c>
      <c r="I59" s="92" t="n">
        <v>80.16</v>
      </c>
      <c r="J59" s="93" t="e">
        <f aca="false">SECTOHOURS(H59)</f>
        <v>#VALUE!</v>
      </c>
      <c r="L59" s="91" t="n">
        <v>75134.384</v>
      </c>
      <c r="M59" s="92" t="n">
        <v>37.6718</v>
      </c>
      <c r="N59" s="92" t="n">
        <v>38.2307</v>
      </c>
      <c r="O59" s="92" t="n">
        <v>39.1568</v>
      </c>
      <c r="P59" s="92" t="n">
        <v>58681.71</v>
      </c>
      <c r="Q59" s="92" t="n">
        <v>79.31</v>
      </c>
      <c r="R59" s="93" t="e">
        <f aca="false">SECTOHOURS(P59)</f>
        <v>#VALUE!</v>
      </c>
      <c r="S59" s="94"/>
      <c r="T59" s="8" t="n">
        <f aca="false">BDRATE($D59:$D62,E59:E62,$L59:$L62,M59:M62)</f>
        <v>-0.00575000737470377</v>
      </c>
      <c r="U59" s="9" t="n">
        <f aca="false">BDRATE($D59:$D62,F59:F62,$L59:$L62,N59:N62)</f>
        <v>-0.00775451684571549</v>
      </c>
      <c r="V59" s="9" t="n">
        <f aca="false">BDRATE($D59:$D62,G59:G62,$L59:$L62,O59:O62)</f>
        <v>-0.00604378236101566</v>
      </c>
      <c r="W59" s="12" t="n">
        <f aca="false">BDRATEOLD($D59:$D62,E59:E62,$L59:$L62,M59:M62)</f>
        <v>-0.00578155378615397</v>
      </c>
      <c r="X59" s="13" t="n">
        <f aca="false">BDRATEOLD($D59:$D62,F59:F62,$L59:$L62,N59:N62)</f>
        <v>-0.00773814705828668</v>
      </c>
      <c r="Y59" s="14" t="n">
        <f aca="false">BDRATEOLD($D59:$D62,G59:G62,$L59:$L62,O59:O62)</f>
        <v>-0.00606212188034083</v>
      </c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28502.6432</v>
      </c>
      <c r="E60" s="96" t="n">
        <v>34.4558</v>
      </c>
      <c r="F60" s="96" t="n">
        <v>36.6552</v>
      </c>
      <c r="G60" s="96" t="n">
        <v>37.6162</v>
      </c>
      <c r="H60" s="96" t="n">
        <v>37649.55</v>
      </c>
      <c r="I60" s="96" t="n">
        <v>58.67</v>
      </c>
      <c r="J60" s="97" t="e">
        <f aca="false">SECTOHOURS(H60)</f>
        <v>#VALUE!</v>
      </c>
      <c r="L60" s="95" t="n">
        <v>28400.7152</v>
      </c>
      <c r="M60" s="96" t="n">
        <v>34.4532</v>
      </c>
      <c r="N60" s="96" t="n">
        <v>36.6581</v>
      </c>
      <c r="O60" s="96" t="n">
        <v>37.6163</v>
      </c>
      <c r="P60" s="96" t="n">
        <v>42274.4</v>
      </c>
      <c r="Q60" s="96" t="n">
        <v>57.31</v>
      </c>
      <c r="R60" s="97" t="e">
        <f aca="false">SECTOHOURS(P60)</f>
        <v>#VALUE!</v>
      </c>
      <c r="S60" s="94"/>
      <c r="T60" s="84"/>
      <c r="U60" s="28"/>
      <c r="V60" s="28"/>
      <c r="W60" s="84"/>
      <c r="X60" s="28"/>
      <c r="Y60" s="27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12543.8992</v>
      </c>
      <c r="E61" s="96" t="n">
        <v>31.3591</v>
      </c>
      <c r="F61" s="96" t="n">
        <v>35.3351</v>
      </c>
      <c r="G61" s="96" t="n">
        <v>36.1359</v>
      </c>
      <c r="H61" s="96" t="n">
        <v>28938.79</v>
      </c>
      <c r="I61" s="96" t="n">
        <v>49.18</v>
      </c>
      <c r="J61" s="97" t="e">
        <f aca="false">SECTOHOURS(H61)</f>
        <v>#VALUE!</v>
      </c>
      <c r="L61" s="95" t="n">
        <v>12458.9344</v>
      </c>
      <c r="M61" s="96" t="n">
        <v>31.3645</v>
      </c>
      <c r="N61" s="96" t="n">
        <v>35.342</v>
      </c>
      <c r="O61" s="96" t="n">
        <v>36.1377</v>
      </c>
      <c r="P61" s="96" t="n">
        <v>32229.42</v>
      </c>
      <c r="Q61" s="96" t="n">
        <v>47.78</v>
      </c>
      <c r="R61" s="97" t="e">
        <f aca="false">SECTOHOURS(P61)</f>
        <v>#VALUE!</v>
      </c>
      <c r="S61" s="94"/>
      <c r="T61" s="84"/>
      <c r="U61" s="28"/>
      <c r="V61" s="28"/>
      <c r="W61" s="84"/>
      <c r="X61" s="28"/>
      <c r="Y61" s="27"/>
    </row>
    <row r="62" customFormat="false" ht="12.75" hidden="false" customHeight="false" outlineLevel="0" collapsed="false">
      <c r="A62" s="11"/>
      <c r="B62" s="15"/>
      <c r="C62" s="15" t="n">
        <v>37</v>
      </c>
      <c r="D62" s="98" t="n">
        <v>5792.8848</v>
      </c>
      <c r="E62" s="99" t="n">
        <v>28.6414</v>
      </c>
      <c r="F62" s="99" t="n">
        <v>34.0086</v>
      </c>
      <c r="G62" s="99" t="n">
        <v>34.6736</v>
      </c>
      <c r="H62" s="99" t="n">
        <v>22974</v>
      </c>
      <c r="I62" s="99" t="n">
        <v>43.42</v>
      </c>
      <c r="J62" s="100" t="e">
        <f aca="false">SECTOHOURS(H62)</f>
        <v>#VALUE!</v>
      </c>
      <c r="L62" s="98" t="n">
        <v>5736.9712</v>
      </c>
      <c r="M62" s="99" t="n">
        <v>28.6617</v>
      </c>
      <c r="N62" s="99" t="n">
        <v>34.0195</v>
      </c>
      <c r="O62" s="99" t="n">
        <v>34.6833</v>
      </c>
      <c r="P62" s="99" t="n">
        <v>26879.8</v>
      </c>
      <c r="Q62" s="99" t="n">
        <v>41.74</v>
      </c>
      <c r="R62" s="100" t="e">
        <f aca="false">SECTOHOURS(P62)</f>
        <v>#VALUE!</v>
      </c>
      <c r="S62" s="94"/>
      <c r="T62" s="85"/>
      <c r="U62" s="88"/>
      <c r="V62" s="88"/>
      <c r="W62" s="85"/>
      <c r="X62" s="88"/>
      <c r="Y62" s="30"/>
    </row>
    <row r="63" customFormat="false" ht="12" hidden="false" customHeight="false" outlineLevel="0" collapsed="false">
      <c r="A63" s="7" t="s">
        <v>12</v>
      </c>
      <c r="B63" s="1" t="s">
        <v>62</v>
      </c>
      <c r="C63" s="7" t="n">
        <v>22</v>
      </c>
      <c r="D63" s="91" t="n">
        <v>16110.928</v>
      </c>
      <c r="E63" s="92" t="n">
        <v>41.8623</v>
      </c>
      <c r="F63" s="92" t="n">
        <v>41.3915</v>
      </c>
      <c r="G63" s="92" t="n">
        <v>45.0882</v>
      </c>
      <c r="H63" s="92" t="n">
        <v>28827.67</v>
      </c>
      <c r="I63" s="92" t="n">
        <v>45.44</v>
      </c>
      <c r="J63" s="93" t="e">
        <f aca="false">SECTOHOURS(H63)</f>
        <v>#VALUE!</v>
      </c>
      <c r="L63" s="91" t="n">
        <v>16101.3008</v>
      </c>
      <c r="M63" s="92" t="n">
        <v>41.8634</v>
      </c>
      <c r="N63" s="92" t="n">
        <v>41.396</v>
      </c>
      <c r="O63" s="92" t="n">
        <v>45.09</v>
      </c>
      <c r="P63" s="92" t="n">
        <v>30815.02</v>
      </c>
      <c r="Q63" s="92" t="n">
        <v>45.26</v>
      </c>
      <c r="R63" s="93" t="e">
        <f aca="false">SECTOHOURS(P63)</f>
        <v>#VALUE!</v>
      </c>
      <c r="S63" s="94"/>
      <c r="T63" s="8" t="n">
        <f aca="false">BDRATE($D63:$D66,E63:E66,$L63:$L66,M63:M66)</f>
        <v>-0.00104123051478311</v>
      </c>
      <c r="U63" s="9" t="n">
        <f aca="false">BDRATE($D63:$D66,F63:F66,$L63:$L66,N63:N66)</f>
        <v>-0.0022502148757847</v>
      </c>
      <c r="V63" s="9" t="n">
        <f aca="false">BDRATE($D63:$D66,G63:G66,$L63:$L66,O63:O66)</f>
        <v>-0.00119242621665805</v>
      </c>
      <c r="W63" s="12" t="n">
        <f aca="false">BDRATEOLD($D63:$D66,E63:E66,$L63:$L66,M63:M66)</f>
        <v>-0.00104985747411612</v>
      </c>
      <c r="X63" s="13" t="n">
        <f aca="false">BDRATEOLD($D63:$D66,F63:F66,$L63:$L66,N63:N66)</f>
        <v>-0.00224826228388109</v>
      </c>
      <c r="Y63" s="14" t="n">
        <f aca="false">BDRATEOLD($D63:$D66,G63:G66,$L63:$L66,O63:O66)</f>
        <v>-0.00122820126555256</v>
      </c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6008.7552</v>
      </c>
      <c r="E64" s="96" t="n">
        <v>39.2639</v>
      </c>
      <c r="F64" s="96" t="n">
        <v>39.5286</v>
      </c>
      <c r="G64" s="96" t="n">
        <v>43.1051</v>
      </c>
      <c r="H64" s="96" t="n">
        <v>21696.41</v>
      </c>
      <c r="I64" s="96" t="n">
        <v>36.7</v>
      </c>
      <c r="J64" s="97" t="e">
        <f aca="false">SECTOHOURS(H64)</f>
        <v>#VALUE!</v>
      </c>
      <c r="L64" s="95" t="n">
        <v>6006.4848</v>
      </c>
      <c r="M64" s="96" t="n">
        <v>39.2627</v>
      </c>
      <c r="N64" s="96" t="n">
        <v>39.5323</v>
      </c>
      <c r="O64" s="96" t="n">
        <v>43.108</v>
      </c>
      <c r="P64" s="96" t="n">
        <v>24300.28</v>
      </c>
      <c r="Q64" s="96" t="n">
        <v>36.51</v>
      </c>
      <c r="R64" s="97" t="e">
        <f aca="false">SECTOHOURS(P64)</f>
        <v>#VALUE!</v>
      </c>
      <c r="S64" s="94"/>
      <c r="T64" s="84"/>
      <c r="U64" s="28"/>
      <c r="V64" s="28"/>
      <c r="W64" s="84"/>
      <c r="X64" s="28"/>
      <c r="Y64" s="27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2678.2656</v>
      </c>
      <c r="E65" s="96" t="n">
        <v>36.6425</v>
      </c>
      <c r="F65" s="96" t="n">
        <v>38.0376</v>
      </c>
      <c r="G65" s="96" t="n">
        <v>41.2354</v>
      </c>
      <c r="H65" s="96" t="n">
        <v>19498.24</v>
      </c>
      <c r="I65" s="96" t="n">
        <v>32.84</v>
      </c>
      <c r="J65" s="97" t="e">
        <f aca="false">SECTOHOURS(H65)</f>
        <v>#VALUE!</v>
      </c>
      <c r="L65" s="95" t="n">
        <v>2676.6416</v>
      </c>
      <c r="M65" s="96" t="n">
        <v>36.6465</v>
      </c>
      <c r="N65" s="96" t="n">
        <v>38.0404</v>
      </c>
      <c r="O65" s="96" t="n">
        <v>41.2337</v>
      </c>
      <c r="P65" s="96" t="n">
        <v>21189.58</v>
      </c>
      <c r="Q65" s="96" t="n">
        <v>32.49</v>
      </c>
      <c r="R65" s="97" t="e">
        <f aca="false">SECTOHOURS(P65)</f>
        <v>#VALUE!</v>
      </c>
      <c r="S65" s="94"/>
      <c r="T65" s="84"/>
      <c r="U65" s="28"/>
      <c r="V65" s="28"/>
      <c r="W65" s="84"/>
      <c r="X65" s="28"/>
      <c r="Y65" s="27"/>
    </row>
    <row r="66" customFormat="false" ht="12.75" hidden="false" customHeight="false" outlineLevel="0" collapsed="false">
      <c r="A66" s="11"/>
      <c r="B66" s="15"/>
      <c r="C66" s="15" t="n">
        <v>37</v>
      </c>
      <c r="D66" s="98" t="n">
        <v>1314.2112</v>
      </c>
      <c r="E66" s="99" t="n">
        <v>33.9535</v>
      </c>
      <c r="F66" s="99" t="n">
        <v>36.5228</v>
      </c>
      <c r="G66" s="99" t="n">
        <v>39.4361</v>
      </c>
      <c r="H66" s="99" t="n">
        <v>17899.96</v>
      </c>
      <c r="I66" s="99" t="n">
        <v>30.31</v>
      </c>
      <c r="J66" s="100" t="e">
        <f aca="false">SECTOHOURS(H66)</f>
        <v>#VALUE!</v>
      </c>
      <c r="L66" s="98" t="n">
        <v>1313.0464</v>
      </c>
      <c r="M66" s="99" t="n">
        <v>33.9582</v>
      </c>
      <c r="N66" s="99" t="n">
        <v>36.5244</v>
      </c>
      <c r="O66" s="99" t="n">
        <v>39.4416</v>
      </c>
      <c r="P66" s="99" t="n">
        <v>19577.92</v>
      </c>
      <c r="Q66" s="99" t="n">
        <v>30.12</v>
      </c>
      <c r="R66" s="100" t="e">
        <f aca="false">SECTOHOURS(P66)</f>
        <v>#VALUE!</v>
      </c>
      <c r="S66" s="94"/>
      <c r="T66" s="85"/>
      <c r="U66" s="88"/>
      <c r="V66" s="88"/>
      <c r="W66" s="85"/>
      <c r="X66" s="88"/>
      <c r="Y66" s="30"/>
    </row>
    <row r="67" customFormat="false" ht="12" hidden="false" customHeight="false" outlineLevel="0" collapsed="false">
      <c r="A67" s="11"/>
      <c r="B67" s="1" t="s">
        <v>63</v>
      </c>
      <c r="C67" s="7" t="n">
        <v>22</v>
      </c>
      <c r="D67" s="91" t="n">
        <v>6490.9736</v>
      </c>
      <c r="E67" s="92" t="n">
        <v>41.8079</v>
      </c>
      <c r="F67" s="92" t="n">
        <v>39.1443</v>
      </c>
      <c r="G67" s="92" t="n">
        <v>42.8227</v>
      </c>
      <c r="H67" s="92" t="n">
        <v>26912.58</v>
      </c>
      <c r="I67" s="92" t="n">
        <v>40.96</v>
      </c>
      <c r="J67" s="93" t="e">
        <f aca="false">SECTOHOURS(H67)</f>
        <v>#VALUE!</v>
      </c>
      <c r="L67" s="91" t="n">
        <v>6484.6656</v>
      </c>
      <c r="M67" s="92" t="n">
        <v>41.81</v>
      </c>
      <c r="N67" s="92" t="n">
        <v>39.1446</v>
      </c>
      <c r="O67" s="92" t="n">
        <v>42.8232</v>
      </c>
      <c r="P67" s="92" t="n">
        <v>30401.29</v>
      </c>
      <c r="Q67" s="92" t="n">
        <v>39.89</v>
      </c>
      <c r="R67" s="93" t="e">
        <f aca="false">SECTOHOURS(P67)</f>
        <v>#VALUE!</v>
      </c>
      <c r="S67" s="94"/>
      <c r="T67" s="8" t="n">
        <f aca="false">BDRATE($D67:$D70,E67:E70,$L67:$L70,M67:M70)</f>
        <v>-0.0102449566492799</v>
      </c>
      <c r="U67" s="9" t="n">
        <f aca="false">BDRATE($D67:$D70,F67:F70,$L67:$L70,N67:N70)</f>
        <v>-0.0110079300023406</v>
      </c>
      <c r="V67" s="9" t="n">
        <f aca="false">BDRATE($D67:$D70,G67:G70,$L67:$L70,O67:O70)</f>
        <v>-0.00936720209787467</v>
      </c>
      <c r="W67" s="12" t="n">
        <f aca="false">BDRATEOLD($D67:$D70,E67:E70,$L67:$L70,M67:M70)</f>
        <v>-0.0102759129918779</v>
      </c>
      <c r="X67" s="13" t="n">
        <f aca="false">BDRATEOLD($D67:$D70,F67:F70,$L67:$L70,N67:N70)</f>
        <v>-0.0110286841235904</v>
      </c>
      <c r="Y67" s="14" t="n">
        <f aca="false">BDRATEOLD($D67:$D70,G67:G70,$L67:$L70,O67:O70)</f>
        <v>-0.00935273864689201</v>
      </c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2426.7344</v>
      </c>
      <c r="E68" s="96" t="n">
        <v>39.895</v>
      </c>
      <c r="F68" s="96" t="n">
        <v>38.4645</v>
      </c>
      <c r="G68" s="96" t="n">
        <v>41.5365</v>
      </c>
      <c r="H68" s="96" t="n">
        <v>20612.97</v>
      </c>
      <c r="I68" s="96" t="n">
        <v>33.31</v>
      </c>
      <c r="J68" s="97" t="e">
        <f aca="false">SECTOHOURS(H68)</f>
        <v>#VALUE!</v>
      </c>
      <c r="L68" s="95" t="n">
        <v>2416.3152</v>
      </c>
      <c r="M68" s="96" t="n">
        <v>39.9014</v>
      </c>
      <c r="N68" s="96" t="n">
        <v>38.4672</v>
      </c>
      <c r="O68" s="96" t="n">
        <v>41.5433</v>
      </c>
      <c r="P68" s="96" t="n">
        <v>23755.69</v>
      </c>
      <c r="Q68" s="96" t="n">
        <v>31.8</v>
      </c>
      <c r="R68" s="97" t="e">
        <f aca="false">SECTOHOURS(P68)</f>
        <v>#VALUE!</v>
      </c>
      <c r="S68" s="94"/>
      <c r="T68" s="84"/>
      <c r="U68" s="28"/>
      <c r="V68" s="28"/>
      <c r="W68" s="84"/>
      <c r="X68" s="28"/>
      <c r="Y68" s="27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1125.508</v>
      </c>
      <c r="E69" s="96" t="n">
        <v>37.5303</v>
      </c>
      <c r="F69" s="96" t="n">
        <v>37.7539</v>
      </c>
      <c r="G69" s="96" t="n">
        <v>40.207</v>
      </c>
      <c r="H69" s="96" t="n">
        <v>17756.3</v>
      </c>
      <c r="I69" s="96" t="n">
        <v>29.86</v>
      </c>
      <c r="J69" s="97" t="e">
        <f aca="false">SECTOHOURS(H69)</f>
        <v>#VALUE!</v>
      </c>
      <c r="L69" s="95" t="n">
        <v>1117.104</v>
      </c>
      <c r="M69" s="96" t="n">
        <v>37.5465</v>
      </c>
      <c r="N69" s="96" t="n">
        <v>37.7606</v>
      </c>
      <c r="O69" s="96" t="n">
        <v>40.2129</v>
      </c>
      <c r="P69" s="96" t="n">
        <v>20675.44</v>
      </c>
      <c r="Q69" s="96" t="n">
        <v>28.21</v>
      </c>
      <c r="R69" s="97" t="e">
        <f aca="false">SECTOHOURS(P69)</f>
        <v>#VALUE!</v>
      </c>
      <c r="S69" s="94"/>
      <c r="T69" s="84"/>
      <c r="U69" s="28"/>
      <c r="V69" s="28"/>
      <c r="W69" s="84"/>
      <c r="X69" s="28"/>
      <c r="Y69" s="27"/>
    </row>
    <row r="70" customFormat="false" ht="12.75" hidden="false" customHeight="false" outlineLevel="0" collapsed="false">
      <c r="A70" s="11"/>
      <c r="B70" s="15"/>
      <c r="C70" s="15" t="n">
        <v>37</v>
      </c>
      <c r="D70" s="98" t="n">
        <v>545.3232</v>
      </c>
      <c r="E70" s="99" t="n">
        <v>35.1126</v>
      </c>
      <c r="F70" s="99" t="n">
        <v>36.9602</v>
      </c>
      <c r="G70" s="99" t="n">
        <v>39.0406</v>
      </c>
      <c r="H70" s="99" t="n">
        <v>15929.89</v>
      </c>
      <c r="I70" s="99" t="n">
        <v>27.81</v>
      </c>
      <c r="J70" s="100" t="e">
        <f aca="false">SECTOHOURS(H70)</f>
        <v>#VALUE!</v>
      </c>
      <c r="L70" s="98" t="n">
        <v>539.412</v>
      </c>
      <c r="M70" s="99" t="n">
        <v>35.1389</v>
      </c>
      <c r="N70" s="99" t="n">
        <v>36.9697</v>
      </c>
      <c r="O70" s="99" t="n">
        <v>39.048</v>
      </c>
      <c r="P70" s="99" t="n">
        <v>18240.43</v>
      </c>
      <c r="Q70" s="99" t="n">
        <v>25.84</v>
      </c>
      <c r="R70" s="100" t="e">
        <f aca="false">SECTOHOURS(P70)</f>
        <v>#VALUE!</v>
      </c>
      <c r="S70" s="94"/>
      <c r="T70" s="85"/>
      <c r="U70" s="88"/>
      <c r="V70" s="88"/>
      <c r="W70" s="85"/>
      <c r="X70" s="88"/>
      <c r="Y70" s="30"/>
    </row>
    <row r="71" customFormat="false" ht="12" hidden="false" customHeight="false" outlineLevel="0" collapsed="false">
      <c r="A71" s="11"/>
      <c r="B71" s="1" t="s">
        <v>64</v>
      </c>
      <c r="C71" s="7" t="n">
        <v>22</v>
      </c>
      <c r="D71" s="91" t="n">
        <v>23863.3184</v>
      </c>
      <c r="E71" s="92" t="n">
        <v>38.007</v>
      </c>
      <c r="F71" s="92" t="n">
        <v>38.4151</v>
      </c>
      <c r="G71" s="92" t="n">
        <v>42.9393</v>
      </c>
      <c r="H71" s="92" t="n">
        <v>26164.73</v>
      </c>
      <c r="I71" s="92" t="n">
        <v>36.81</v>
      </c>
      <c r="J71" s="93" t="e">
        <f aca="false">SECTOHOURS(H71)</f>
        <v>#VALUE!</v>
      </c>
      <c r="L71" s="91" t="n">
        <v>23860.3568</v>
      </c>
      <c r="M71" s="92" t="n">
        <v>38.0069</v>
      </c>
      <c r="N71" s="92" t="n">
        <v>38.4176</v>
      </c>
      <c r="O71" s="92" t="n">
        <v>42.9392</v>
      </c>
      <c r="P71" s="92" t="n">
        <v>27231.89</v>
      </c>
      <c r="Q71" s="92" t="n">
        <v>36.9</v>
      </c>
      <c r="R71" s="93" t="e">
        <f aca="false">SECTOHOURS(P71)</f>
        <v>#VALUE!</v>
      </c>
      <c r="S71" s="94"/>
      <c r="T71" s="8" t="n">
        <f aca="false">BDRATE($D71:$D74,E71:E74,$L71:$L74,M71:M74)</f>
        <v>-0.00120808926929161</v>
      </c>
      <c r="U71" s="9" t="n">
        <f aca="false">BDRATE($D71:$D74,F71:F74,$L71:$L74,N71:N74)</f>
        <v>-0.00142793180819789</v>
      </c>
      <c r="V71" s="9" t="n">
        <f aca="false">BDRATE($D71:$D74,G71:G74,$L71:$L74,O71:O74)</f>
        <v>-0.00108439605738775</v>
      </c>
      <c r="W71" s="12" t="n">
        <f aca="false">BDRATEOLD($D71:$D74,E71:E74,$L71:$L74,M71:M74)</f>
        <v>-0.00120194095975157</v>
      </c>
      <c r="X71" s="13" t="n">
        <f aca="false">BDRATEOLD($D71:$D74,F71:F74,$L71:$L74,N71:N74)</f>
        <v>-0.00145698864454646</v>
      </c>
      <c r="Y71" s="14" t="n">
        <f aca="false">BDRATEOLD($D71:$D74,G71:G74,$L71:$L74,O71:O74)</f>
        <v>-0.00106823126681566</v>
      </c>
    </row>
    <row r="72" customFormat="false" ht="12" hidden="false" customHeight="false" outlineLevel="0" collapsed="false">
      <c r="A72" s="11"/>
      <c r="B72" s="11"/>
      <c r="C72" s="11" t="n">
        <v>27</v>
      </c>
      <c r="D72" s="95" t="n">
        <v>6408.2912</v>
      </c>
      <c r="E72" s="96" t="n">
        <v>35.9525</v>
      </c>
      <c r="F72" s="96" t="n">
        <v>37.2202</v>
      </c>
      <c r="G72" s="96" t="n">
        <v>41.1333</v>
      </c>
      <c r="H72" s="96" t="n">
        <v>17766.77</v>
      </c>
      <c r="I72" s="96" t="n">
        <v>24.76</v>
      </c>
      <c r="J72" s="97" t="e">
        <f aca="false">SECTOHOURS(H72)</f>
        <v>#VALUE!</v>
      </c>
      <c r="L72" s="95" t="n">
        <v>6406.2928</v>
      </c>
      <c r="M72" s="96" t="n">
        <v>35.9537</v>
      </c>
      <c r="N72" s="96" t="n">
        <v>37.2206</v>
      </c>
      <c r="O72" s="96" t="n">
        <v>41.1341</v>
      </c>
      <c r="P72" s="96" t="n">
        <v>17623.86</v>
      </c>
      <c r="Q72" s="96" t="n">
        <v>24.85</v>
      </c>
      <c r="R72" s="97" t="e">
        <f aca="false">SECTOHOURS(P72)</f>
        <v>#VALUE!</v>
      </c>
      <c r="S72" s="94"/>
      <c r="T72" s="84"/>
      <c r="U72" s="28"/>
      <c r="V72" s="28"/>
      <c r="W72" s="84"/>
      <c r="X72" s="28"/>
      <c r="Y72" s="27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2778.2848</v>
      </c>
      <c r="E73" s="96" t="n">
        <v>33.2411</v>
      </c>
      <c r="F73" s="96" t="n">
        <v>36.0472</v>
      </c>
      <c r="G73" s="96" t="n">
        <v>39.0802</v>
      </c>
      <c r="H73" s="96" t="n">
        <v>15222.78</v>
      </c>
      <c r="I73" s="96" t="n">
        <v>22.28</v>
      </c>
      <c r="J73" s="97" t="e">
        <f aca="false">SECTOHOURS(H73)</f>
        <v>#VALUE!</v>
      </c>
      <c r="L73" s="95" t="n">
        <v>2775.5008</v>
      </c>
      <c r="M73" s="96" t="n">
        <v>33.2431</v>
      </c>
      <c r="N73" s="96" t="n">
        <v>36.0482</v>
      </c>
      <c r="O73" s="96" t="n">
        <v>39.0817</v>
      </c>
      <c r="P73" s="96" t="n">
        <v>15100.45</v>
      </c>
      <c r="Q73" s="96" t="n">
        <v>22.45</v>
      </c>
      <c r="R73" s="97" t="e">
        <f aca="false">SECTOHOURS(P73)</f>
        <v>#VALUE!</v>
      </c>
      <c r="S73" s="94"/>
      <c r="T73" s="84"/>
      <c r="U73" s="28"/>
      <c r="V73" s="28"/>
      <c r="W73" s="84"/>
      <c r="X73" s="28"/>
      <c r="Y73" s="27"/>
    </row>
    <row r="74" customFormat="false" ht="12.75" hidden="false" customHeight="false" outlineLevel="0" collapsed="false">
      <c r="A74" s="11"/>
      <c r="B74" s="15"/>
      <c r="C74" s="15" t="n">
        <v>37</v>
      </c>
      <c r="D74" s="98" t="n">
        <v>1362.9344</v>
      </c>
      <c r="E74" s="99" t="n">
        <v>30.3644</v>
      </c>
      <c r="F74" s="99" t="n">
        <v>34.7118</v>
      </c>
      <c r="G74" s="99" t="n">
        <v>37.0272</v>
      </c>
      <c r="H74" s="99" t="n">
        <v>13875.81</v>
      </c>
      <c r="I74" s="99" t="n">
        <v>21.68</v>
      </c>
      <c r="J74" s="100" t="e">
        <f aca="false">SECTOHOURS(H74)</f>
        <v>#VALUE!</v>
      </c>
      <c r="L74" s="98" t="n">
        <v>1361.1696</v>
      </c>
      <c r="M74" s="99" t="n">
        <v>30.3668</v>
      </c>
      <c r="N74" s="99" t="n">
        <v>34.7114</v>
      </c>
      <c r="O74" s="99" t="n">
        <v>37.0278</v>
      </c>
      <c r="P74" s="99" t="n">
        <v>14067.68</v>
      </c>
      <c r="Q74" s="99" t="n">
        <v>21.64</v>
      </c>
      <c r="R74" s="100" t="e">
        <f aca="false">SECTOHOURS(P74)</f>
        <v>#VALUE!</v>
      </c>
      <c r="S74" s="94"/>
      <c r="T74" s="85"/>
      <c r="U74" s="88"/>
      <c r="V74" s="88"/>
      <c r="W74" s="85"/>
      <c r="X74" s="88"/>
      <c r="Y74" s="30"/>
    </row>
    <row r="75" customFormat="false" ht="12" hidden="false" customHeight="false" outlineLevel="0" collapsed="false">
      <c r="A75" s="11"/>
      <c r="B75" s="1" t="s">
        <v>65</v>
      </c>
      <c r="C75" s="7" t="n">
        <v>22</v>
      </c>
      <c r="D75" s="91" t="n">
        <v>19527.1424</v>
      </c>
      <c r="E75" s="92" t="n">
        <v>41.5708</v>
      </c>
      <c r="F75" s="92" t="n">
        <v>41.3907</v>
      </c>
      <c r="G75" s="92" t="n">
        <v>42.1105</v>
      </c>
      <c r="H75" s="92" t="n">
        <v>22775.08</v>
      </c>
      <c r="I75" s="92" t="n">
        <v>29.34</v>
      </c>
      <c r="J75" s="93" t="e">
        <f aca="false">SECTOHOURS(H75)</f>
        <v>#VALUE!</v>
      </c>
      <c r="L75" s="91" t="n">
        <v>19477.3088</v>
      </c>
      <c r="M75" s="92" t="n">
        <v>41.5757</v>
      </c>
      <c r="N75" s="92" t="n">
        <v>41.3942</v>
      </c>
      <c r="O75" s="92" t="n">
        <v>42.1128</v>
      </c>
      <c r="P75" s="92" t="n">
        <v>24147.93</v>
      </c>
      <c r="Q75" s="92" t="n">
        <v>29.23</v>
      </c>
      <c r="R75" s="93" t="e">
        <f aca="false">SECTOHOURS(P75)</f>
        <v>#VALUE!</v>
      </c>
      <c r="S75" s="94"/>
      <c r="T75" s="8" t="n">
        <f aca="false">BDRATE($D75:$D78,E75:E78,$L75:$L78,M75:M78)</f>
        <v>-0.00451751465068218</v>
      </c>
      <c r="U75" s="9" t="n">
        <f aca="false">BDRATE($D75:$D78,F75:F78,$L75:$L78,N75:N78)</f>
        <v>-0.00427847820504945</v>
      </c>
      <c r="V75" s="9" t="n">
        <f aca="false">BDRATE($D75:$D78,G75:G78,$L75:$L78,O75:O78)</f>
        <v>-0.00487221969662899</v>
      </c>
      <c r="W75" s="12" t="n">
        <f aca="false">BDRATEOLD($D75:$D78,E75:E78,$L75:$L78,M75:M78)</f>
        <v>-0.00440061078409437</v>
      </c>
      <c r="X75" s="13" t="n">
        <f aca="false">BDRATEOLD($D75:$D78,F75:F78,$L75:$L78,N75:N78)</f>
        <v>-0.00422498905454616</v>
      </c>
      <c r="Y75" s="14" t="n">
        <f aca="false">BDRATEOLD($D75:$D78,G75:G78,$L75:$L78,O75:O78)</f>
        <v>-0.00479174998600507</v>
      </c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612.0656</v>
      </c>
      <c r="E76" s="96" t="n">
        <v>37.0778</v>
      </c>
      <c r="F76" s="96" t="n">
        <v>37.5742</v>
      </c>
      <c r="G76" s="96" t="n">
        <v>39.0752</v>
      </c>
      <c r="H76" s="96" t="n">
        <v>20849.33</v>
      </c>
      <c r="I76" s="96" t="n">
        <v>26.5</v>
      </c>
      <c r="J76" s="97" t="e">
        <f aca="false">SECTOHOURS(H76)</f>
        <v>#VALUE!</v>
      </c>
      <c r="L76" s="95" t="n">
        <v>9578.8016</v>
      </c>
      <c r="M76" s="96" t="n">
        <v>37.0833</v>
      </c>
      <c r="N76" s="96" t="n">
        <v>37.5786</v>
      </c>
      <c r="O76" s="96" t="n">
        <v>39.08</v>
      </c>
      <c r="P76" s="96" t="n">
        <v>21261.03</v>
      </c>
      <c r="Q76" s="96" t="n">
        <v>26.2</v>
      </c>
      <c r="R76" s="97" t="e">
        <f aca="false">SECTOHOURS(P76)</f>
        <v>#VALUE!</v>
      </c>
      <c r="S76" s="94"/>
      <c r="T76" s="84"/>
      <c r="U76" s="28"/>
      <c r="V76" s="28"/>
      <c r="W76" s="84"/>
      <c r="X76" s="28"/>
      <c r="Y76" s="27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883.2144</v>
      </c>
      <c r="E77" s="96" t="n">
        <v>33.8216</v>
      </c>
      <c r="F77" s="96" t="n">
        <v>35.365</v>
      </c>
      <c r="G77" s="96" t="n">
        <v>36.8007</v>
      </c>
      <c r="H77" s="96" t="n">
        <v>17857.37</v>
      </c>
      <c r="I77" s="96" t="n">
        <v>24.47</v>
      </c>
      <c r="J77" s="97" t="e">
        <f aca="false">SECTOHOURS(H77)</f>
        <v>#VALUE!</v>
      </c>
      <c r="L77" s="95" t="n">
        <v>4864.8912</v>
      </c>
      <c r="M77" s="96" t="n">
        <v>33.8311</v>
      </c>
      <c r="N77" s="96" t="n">
        <v>35.3685</v>
      </c>
      <c r="O77" s="96" t="n">
        <v>36.8104</v>
      </c>
      <c r="P77" s="96" t="n">
        <v>19516.84</v>
      </c>
      <c r="Q77" s="96" t="n">
        <v>23.99</v>
      </c>
      <c r="R77" s="97" t="e">
        <f aca="false">SECTOHOURS(P77)</f>
        <v>#VALUE!</v>
      </c>
      <c r="S77" s="94"/>
      <c r="T77" s="84"/>
      <c r="U77" s="28"/>
      <c r="V77" s="28"/>
      <c r="W77" s="84"/>
      <c r="X77" s="28"/>
      <c r="Y77" s="27"/>
    </row>
    <row r="78" customFormat="false" ht="12.75" hidden="false" customHeight="false" outlineLevel="0" collapsed="false">
      <c r="A78" s="11"/>
      <c r="B78" s="15"/>
      <c r="C78" s="15" t="n">
        <v>37</v>
      </c>
      <c r="D78" s="98" t="n">
        <v>2629.7072</v>
      </c>
      <c r="E78" s="99" t="n">
        <v>30.9445</v>
      </c>
      <c r="F78" s="99" t="n">
        <v>33.5674</v>
      </c>
      <c r="G78" s="99" t="n">
        <v>34.5646</v>
      </c>
      <c r="H78" s="99" t="n">
        <v>16644.19</v>
      </c>
      <c r="I78" s="99" t="n">
        <v>22.9</v>
      </c>
      <c r="J78" s="100" t="e">
        <f aca="false">SECTOHOURS(H78)</f>
        <v>#VALUE!</v>
      </c>
      <c r="L78" s="98" t="n">
        <v>2625.3168</v>
      </c>
      <c r="M78" s="99" t="n">
        <v>30.9513</v>
      </c>
      <c r="N78" s="99" t="n">
        <v>33.5733</v>
      </c>
      <c r="O78" s="99" t="n">
        <v>34.5702</v>
      </c>
      <c r="P78" s="99" t="n">
        <v>17498.73</v>
      </c>
      <c r="Q78" s="99" t="n">
        <v>22.58</v>
      </c>
      <c r="R78" s="100" t="e">
        <f aca="false">SECTOHOURS(P78)</f>
        <v>#VALUE!</v>
      </c>
      <c r="S78" s="94"/>
      <c r="T78" s="85"/>
      <c r="U78" s="88"/>
      <c r="V78" s="88"/>
      <c r="W78" s="85"/>
      <c r="X78" s="88"/>
      <c r="Y78" s="30"/>
    </row>
    <row r="79" customFormat="false" ht="12" hidden="false" customHeight="false" outlineLevel="0" collapsed="false">
      <c r="A79" s="11"/>
      <c r="B79" s="1" t="s">
        <v>66</v>
      </c>
      <c r="C79" s="7" t="n">
        <v>22</v>
      </c>
      <c r="D79" s="91" t="n">
        <v>96518.88</v>
      </c>
      <c r="E79" s="92" t="n">
        <v>37.6265</v>
      </c>
      <c r="F79" s="92" t="n">
        <v>37.3919</v>
      </c>
      <c r="G79" s="92" t="n">
        <v>40.9052</v>
      </c>
      <c r="H79" s="92" t="n">
        <v>50712.23</v>
      </c>
      <c r="I79" s="92" t="n">
        <v>65.18</v>
      </c>
      <c r="J79" s="93" t="e">
        <f aca="false">SECTOHOURS(H79)</f>
        <v>#VALUE!</v>
      </c>
      <c r="L79" s="91" t="n">
        <v>96446.3424</v>
      </c>
      <c r="M79" s="92" t="n">
        <v>37.6237</v>
      </c>
      <c r="N79" s="92" t="n">
        <v>37.3905</v>
      </c>
      <c r="O79" s="92" t="n">
        <v>40.9064</v>
      </c>
      <c r="P79" s="92" t="n">
        <v>58209.15</v>
      </c>
      <c r="Q79" s="92" t="n">
        <v>67.04</v>
      </c>
      <c r="R79" s="93" t="e">
        <f aca="false">SECTOHOURS(P79)</f>
        <v>#VALUE!</v>
      </c>
      <c r="S79" s="94"/>
      <c r="T79" s="8" t="n">
        <f aca="false">BDRATE($D79:$D82,E79:E82,$L79:$L82,M79:M82)</f>
        <v>-0.00133092573597093</v>
      </c>
      <c r="U79" s="9" t="n">
        <f aca="false">BDRATE($D79:$D82,F79:F82,$L79:$L82,N79:N82)</f>
        <v>-0.00826494279751699</v>
      </c>
      <c r="V79" s="9" t="n">
        <f aca="false">BDRATE($D79:$D82,G79:G82,$L79:$L82,O79:O82)</f>
        <v>-0.0104982818691491</v>
      </c>
      <c r="W79" s="12" t="n">
        <f aca="false">BDRATEOLD($D79:$D82,E79:E82,$L79:$L82,M79:M82)</f>
        <v>-0.00134603868568339</v>
      </c>
      <c r="X79" s="13" t="n">
        <f aca="false">BDRATEOLD($D79:$D82,F79:F82,$L79:$L82,N79:N82)</f>
        <v>-0.00770591406697241</v>
      </c>
      <c r="Y79" s="14" t="n">
        <f aca="false">BDRATEOLD($D79:$D82,G79:G82,$L79:$L82,O79:O82)</f>
        <v>-0.0101379485325612</v>
      </c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46500.8464</v>
      </c>
      <c r="E80" s="96" t="n">
        <v>34.0534</v>
      </c>
      <c r="F80" s="96" t="n">
        <v>35.201</v>
      </c>
      <c r="G80" s="96" t="n">
        <v>38.9003</v>
      </c>
      <c r="H80" s="96" t="n">
        <v>38022.97</v>
      </c>
      <c r="I80" s="96" t="n">
        <v>49.21</v>
      </c>
      <c r="J80" s="97" t="e">
        <f aca="false">SECTOHOURS(H80)</f>
        <v>#VALUE!</v>
      </c>
      <c r="L80" s="95" t="n">
        <v>46420.5472</v>
      </c>
      <c r="M80" s="96" t="n">
        <v>34.0488</v>
      </c>
      <c r="N80" s="96" t="n">
        <v>35.2088</v>
      </c>
      <c r="O80" s="96" t="n">
        <v>38.9122</v>
      </c>
      <c r="P80" s="96" t="n">
        <v>44102.74</v>
      </c>
      <c r="Q80" s="96" t="n">
        <v>48.84</v>
      </c>
      <c r="R80" s="97" t="e">
        <f aca="false">SECTOHOURS(P80)</f>
        <v>#VALUE!</v>
      </c>
      <c r="S80" s="94"/>
      <c r="T80" s="84"/>
      <c r="U80" s="28"/>
      <c r="V80" s="28"/>
      <c r="W80" s="84"/>
      <c r="X80" s="28"/>
      <c r="Y80" s="27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24185.6688</v>
      </c>
      <c r="E81" s="96" t="n">
        <v>30.3796</v>
      </c>
      <c r="F81" s="96" t="n">
        <v>33.744</v>
      </c>
      <c r="G81" s="96" t="n">
        <v>37.6063</v>
      </c>
      <c r="H81" s="96" t="n">
        <v>31273.73</v>
      </c>
      <c r="I81" s="96" t="n">
        <v>40.16</v>
      </c>
      <c r="J81" s="97" t="e">
        <f aca="false">SECTOHOURS(H81)</f>
        <v>#VALUE!</v>
      </c>
      <c r="L81" s="95" t="n">
        <v>24114.56</v>
      </c>
      <c r="M81" s="96" t="n">
        <v>30.3714</v>
      </c>
      <c r="N81" s="96" t="n">
        <v>33.7683</v>
      </c>
      <c r="O81" s="96" t="n">
        <v>37.6321</v>
      </c>
      <c r="P81" s="96" t="n">
        <v>36086.03</v>
      </c>
      <c r="Q81" s="96" t="n">
        <v>39.37</v>
      </c>
      <c r="R81" s="97" t="e">
        <f aca="false">SECTOHOURS(P81)</f>
        <v>#VALUE!</v>
      </c>
      <c r="S81" s="94"/>
      <c r="T81" s="84"/>
      <c r="U81" s="28"/>
      <c r="V81" s="28"/>
      <c r="W81" s="84"/>
      <c r="X81" s="28"/>
      <c r="Y81" s="27"/>
    </row>
    <row r="82" customFormat="false" ht="12.75" hidden="false" customHeight="false" outlineLevel="0" collapsed="false">
      <c r="A82" s="11"/>
      <c r="B82" s="15"/>
      <c r="C82" s="15" t="n">
        <v>37</v>
      </c>
      <c r="D82" s="98" t="n">
        <v>12383.9424</v>
      </c>
      <c r="E82" s="99" t="n">
        <v>27.0666</v>
      </c>
      <c r="F82" s="99" t="n">
        <v>32.7564</v>
      </c>
      <c r="G82" s="99" t="n">
        <v>36.7447</v>
      </c>
      <c r="H82" s="99" t="n">
        <v>25924.55</v>
      </c>
      <c r="I82" s="99" t="n">
        <v>34.12</v>
      </c>
      <c r="J82" s="100" t="e">
        <f aca="false">SECTOHOURS(H82)</f>
        <v>#VALUE!</v>
      </c>
      <c r="L82" s="98" t="n">
        <v>12321.288</v>
      </c>
      <c r="M82" s="99" t="n">
        <v>27.0615</v>
      </c>
      <c r="N82" s="99" t="n">
        <v>32.7806</v>
      </c>
      <c r="O82" s="99" t="n">
        <v>36.7739</v>
      </c>
      <c r="P82" s="99" t="n">
        <v>30159.08</v>
      </c>
      <c r="Q82" s="99" t="n">
        <v>35.36</v>
      </c>
      <c r="R82" s="100" t="e">
        <f aca="false">SECTOHOURS(P82)</f>
        <v>#VALUE!</v>
      </c>
      <c r="S82" s="94"/>
      <c r="T82" s="85"/>
      <c r="U82" s="88"/>
      <c r="V82" s="88"/>
      <c r="W82" s="85"/>
      <c r="X82" s="88"/>
      <c r="Y82" s="30"/>
    </row>
    <row r="83" customFormat="false" ht="12" hidden="false" customHeight="false" outlineLevel="0" collapsed="false">
      <c r="A83" s="11"/>
      <c r="B83" s="1" t="s">
        <v>67</v>
      </c>
      <c r="C83" s="7" t="n">
        <v>22</v>
      </c>
      <c r="D83" s="91" t="n">
        <v>40273.6144</v>
      </c>
      <c r="E83" s="92" t="n">
        <v>36.4625</v>
      </c>
      <c r="F83" s="92" t="n">
        <v>40.8322</v>
      </c>
      <c r="G83" s="92" t="n">
        <v>40.3211</v>
      </c>
      <c r="H83" s="92" t="n">
        <v>35549.67</v>
      </c>
      <c r="I83" s="92" t="n">
        <v>49.01</v>
      </c>
      <c r="J83" s="93" t="e">
        <f aca="false">SECTOHOURS(H83)</f>
        <v>#VALUE!</v>
      </c>
      <c r="L83" s="91" t="n">
        <v>40254.3584</v>
      </c>
      <c r="M83" s="92" t="n">
        <v>36.4611</v>
      </c>
      <c r="N83" s="92" t="n">
        <v>40.8324</v>
      </c>
      <c r="O83" s="92" t="n">
        <v>40.3211</v>
      </c>
      <c r="P83" s="92" t="n">
        <v>37743.87</v>
      </c>
      <c r="Q83" s="92" t="n">
        <v>49.21</v>
      </c>
      <c r="R83" s="93" t="e">
        <f aca="false">SECTOHOURS(P83)</f>
        <v>#VALUE!</v>
      </c>
      <c r="S83" s="94"/>
      <c r="T83" s="8" t="n">
        <f aca="false">BDRATE($D83:$D86,E83:E86,$L83:$L86,M83:M86)</f>
        <v>-0.000166208367535781</v>
      </c>
      <c r="U83" s="9" t="n">
        <f aca="false">BDRATE($D83:$D86,F83:F86,$L83:$L86,N83:N86)</f>
        <v>-0.00154702061997825</v>
      </c>
      <c r="V83" s="9" t="n">
        <f aca="false">BDRATE($D83:$D86,G83:G86,$L83:$L86,O83:O86)</f>
        <v>-0.00125959369432294</v>
      </c>
      <c r="W83" s="12" t="n">
        <f aca="false">BDRATEOLD($D83:$D86,E83:E86,$L83:$L86,M83:M86)</f>
        <v>-0.000177283659904104</v>
      </c>
      <c r="X83" s="13" t="n">
        <f aca="false">BDRATEOLD($D83:$D86,F83:F86,$L83:$L86,N83:N86)</f>
        <v>-0.00156714598604446</v>
      </c>
      <c r="Y83" s="14" t="n">
        <f aca="false">BDRATEOLD($D83:$D86,G83:G86,$L83:$L86,O83:O86)</f>
        <v>-0.00126652312307229</v>
      </c>
    </row>
    <row r="84" customFormat="false" ht="12" hidden="false" customHeight="false" outlineLevel="0" collapsed="false">
      <c r="A84" s="11"/>
      <c r="B84" s="11"/>
      <c r="C84" s="11" t="n">
        <v>27</v>
      </c>
      <c r="D84" s="95" t="n">
        <v>11896.6768</v>
      </c>
      <c r="E84" s="96" t="n">
        <v>33.9262</v>
      </c>
      <c r="F84" s="96" t="n">
        <v>39.5418</v>
      </c>
      <c r="G84" s="96" t="n">
        <v>39.3115</v>
      </c>
      <c r="H84" s="96" t="n">
        <v>20310.82</v>
      </c>
      <c r="I84" s="96" t="n">
        <v>30.21</v>
      </c>
      <c r="J84" s="97" t="e">
        <f aca="false">SECTOHOURS(H84)</f>
        <v>#VALUE!</v>
      </c>
      <c r="L84" s="95" t="n">
        <v>11896.0016</v>
      </c>
      <c r="M84" s="96" t="n">
        <v>33.9254</v>
      </c>
      <c r="N84" s="96" t="n">
        <v>39.5426</v>
      </c>
      <c r="O84" s="96" t="n">
        <v>39.3117</v>
      </c>
      <c r="P84" s="96" t="n">
        <v>21899.67</v>
      </c>
      <c r="Q84" s="96" t="n">
        <v>30.03</v>
      </c>
      <c r="R84" s="97" t="e">
        <f aca="false">SECTOHOURS(P84)</f>
        <v>#VALUE!</v>
      </c>
      <c r="S84" s="94"/>
      <c r="T84" s="84"/>
      <c r="U84" s="28"/>
      <c r="V84" s="28"/>
      <c r="W84" s="84"/>
      <c r="X84" s="28"/>
      <c r="Y84" s="27"/>
    </row>
    <row r="85" customFormat="false" ht="12" hidden="false" customHeight="false" outlineLevel="0" collapsed="false">
      <c r="A85" s="11"/>
      <c r="B85" s="11"/>
      <c r="C85" s="11" t="n">
        <v>32</v>
      </c>
      <c r="D85" s="95" t="n">
        <v>4412.9312</v>
      </c>
      <c r="E85" s="96" t="n">
        <v>31.3459</v>
      </c>
      <c r="F85" s="96" t="n">
        <v>38.2968</v>
      </c>
      <c r="G85" s="96" t="n">
        <v>38.2548</v>
      </c>
      <c r="H85" s="96" t="n">
        <v>16650.97</v>
      </c>
      <c r="I85" s="96" t="n">
        <v>25.45</v>
      </c>
      <c r="J85" s="97" t="e">
        <f aca="false">SECTOHOURS(H85)</f>
        <v>#VALUE!</v>
      </c>
      <c r="L85" s="95" t="n">
        <v>4411.7536</v>
      </c>
      <c r="M85" s="96" t="n">
        <v>31.3455</v>
      </c>
      <c r="N85" s="96" t="n">
        <v>38.2985</v>
      </c>
      <c r="O85" s="96" t="n">
        <v>38.2564</v>
      </c>
      <c r="P85" s="96" t="n">
        <v>18593.19</v>
      </c>
      <c r="Q85" s="96" t="n">
        <v>25.45</v>
      </c>
      <c r="R85" s="97" t="e">
        <f aca="false">SECTOHOURS(P85)</f>
        <v>#VALUE!</v>
      </c>
      <c r="S85" s="94"/>
      <c r="T85" s="84"/>
      <c r="U85" s="28"/>
      <c r="V85" s="28"/>
      <c r="W85" s="84"/>
      <c r="X85" s="28"/>
      <c r="Y85" s="27"/>
    </row>
    <row r="86" customFormat="false" ht="12.75" hidden="false" customHeight="false" outlineLevel="0" collapsed="false">
      <c r="A86" s="11"/>
      <c r="B86" s="15"/>
      <c r="C86" s="15" t="n">
        <v>37</v>
      </c>
      <c r="D86" s="98" t="n">
        <v>1479.0224</v>
      </c>
      <c r="E86" s="99" t="n">
        <v>28.6131</v>
      </c>
      <c r="F86" s="99" t="n">
        <v>37.1221</v>
      </c>
      <c r="G86" s="99" t="n">
        <v>37.2102</v>
      </c>
      <c r="H86" s="99" t="n">
        <v>14726.28</v>
      </c>
      <c r="I86" s="99" t="n">
        <v>23.24</v>
      </c>
      <c r="J86" s="100" t="e">
        <f aca="false">SECTOHOURS(H86)</f>
        <v>#VALUE!</v>
      </c>
      <c r="L86" s="98" t="n">
        <v>1477.816</v>
      </c>
      <c r="M86" s="99" t="n">
        <v>28.6159</v>
      </c>
      <c r="N86" s="99" t="n">
        <v>37.126</v>
      </c>
      <c r="O86" s="99" t="n">
        <v>37.2124</v>
      </c>
      <c r="P86" s="99" t="n">
        <v>16034.7</v>
      </c>
      <c r="Q86" s="99" t="n">
        <v>23.18</v>
      </c>
      <c r="R86" s="100" t="e">
        <f aca="false">SECTOHOURS(P86)</f>
        <v>#VALUE!</v>
      </c>
      <c r="S86" s="94"/>
      <c r="T86" s="85"/>
      <c r="U86" s="88"/>
      <c r="V86" s="88"/>
      <c r="W86" s="85"/>
      <c r="X86" s="88"/>
      <c r="Y86" s="30"/>
    </row>
    <row r="87" customFormat="false" ht="12" hidden="false" customHeight="false" outlineLevel="0" collapsed="false">
      <c r="A87" s="11"/>
      <c r="B87" s="1" t="s">
        <v>68</v>
      </c>
      <c r="C87" s="7" t="n">
        <v>22</v>
      </c>
      <c r="D87" s="91" t="n">
        <v>40816.68</v>
      </c>
      <c r="E87" s="92" t="n">
        <v>37.5334</v>
      </c>
      <c r="F87" s="92" t="n">
        <v>38.9778</v>
      </c>
      <c r="G87" s="92" t="n">
        <v>39.7694</v>
      </c>
      <c r="H87" s="92" t="n">
        <v>41905.17</v>
      </c>
      <c r="I87" s="92" t="n">
        <v>55.19</v>
      </c>
      <c r="J87" s="93" t="e">
        <f aca="false">SECTOHOURS(H87)</f>
        <v>#VALUE!</v>
      </c>
      <c r="L87" s="91" t="n">
        <v>40752.64</v>
      </c>
      <c r="M87" s="92" t="n">
        <v>37.533</v>
      </c>
      <c r="N87" s="92" t="n">
        <v>38.9798</v>
      </c>
      <c r="O87" s="92" t="n">
        <v>39.7713</v>
      </c>
      <c r="P87" s="92" t="n">
        <v>47920.72</v>
      </c>
      <c r="Q87" s="92" t="n">
        <v>54.16</v>
      </c>
      <c r="R87" s="93" t="e">
        <f aca="false">SECTOHOURS(P87)</f>
        <v>#VALUE!</v>
      </c>
      <c r="S87" s="94"/>
      <c r="T87" s="8" t="n">
        <f aca="false">BDRATE($D87:$D90,E87:E90,$L87:$L90,M87:M90)</f>
        <v>-0.00761668615795796</v>
      </c>
      <c r="U87" s="9" t="n">
        <f aca="false">BDRATE($D87:$D90,F87:F90,$L87:$L90,N87:N90)</f>
        <v>-0.0128372400202433</v>
      </c>
      <c r="V87" s="9" t="n">
        <f aca="false">BDRATE($D87:$D90,G87:G90,$L87:$L90,O87:O90)</f>
        <v>-0.0097456453662238</v>
      </c>
      <c r="W87" s="12" t="n">
        <f aca="false">BDRATEOLD($D87:$D90,E87:E90,$L87:$L90,M87:M90)</f>
        <v>-0.00764506801911291</v>
      </c>
      <c r="X87" s="13" t="n">
        <f aca="false">BDRATEOLD($D87:$D90,F87:F90,$L87:$L90,N87:N90)</f>
        <v>-0.0128187230778534</v>
      </c>
      <c r="Y87" s="14" t="n">
        <f aca="false">BDRATEOLD($D87:$D90,G87:G90,$L87:$L90,O87:O90)</f>
        <v>-0.00978425854193787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5" t="n">
        <v>13239.9136</v>
      </c>
      <c r="E88" s="96" t="n">
        <v>35.2864</v>
      </c>
      <c r="F88" s="96" t="n">
        <v>37.6595</v>
      </c>
      <c r="G88" s="96" t="n">
        <v>38.3675</v>
      </c>
      <c r="H88" s="96" t="n">
        <v>29075.84</v>
      </c>
      <c r="I88" s="96" t="n">
        <v>40.19</v>
      </c>
      <c r="J88" s="97" t="e">
        <f aca="false">SECTOHOURS(H88)</f>
        <v>#VALUE!</v>
      </c>
      <c r="L88" s="95" t="n">
        <v>13174.872</v>
      </c>
      <c r="M88" s="96" t="n">
        <v>35.2876</v>
      </c>
      <c r="N88" s="96" t="n">
        <v>37.6652</v>
      </c>
      <c r="O88" s="96" t="n">
        <v>38.3705</v>
      </c>
      <c r="P88" s="96" t="n">
        <v>34453.45</v>
      </c>
      <c r="Q88" s="96" t="n">
        <v>38.66</v>
      </c>
      <c r="R88" s="97" t="e">
        <f aca="false">SECTOHOURS(P88)</f>
        <v>#VALUE!</v>
      </c>
      <c r="S88" s="94"/>
      <c r="T88" s="84"/>
      <c r="U88" s="28"/>
      <c r="V88" s="28"/>
      <c r="W88" s="84"/>
      <c r="X88" s="28"/>
      <c r="Y88" s="27"/>
    </row>
    <row r="89" customFormat="false" ht="12.75" hidden="false" customHeight="false" outlineLevel="0" collapsed="false">
      <c r="A89" s="11"/>
      <c r="B89" s="11"/>
      <c r="C89" s="11" t="n">
        <v>32</v>
      </c>
      <c r="D89" s="95" t="n">
        <v>5680.0864</v>
      </c>
      <c r="E89" s="96" t="n">
        <v>33.0619</v>
      </c>
      <c r="F89" s="96" t="n">
        <v>36.3912</v>
      </c>
      <c r="G89" s="96" t="n">
        <v>36.9189</v>
      </c>
      <c r="H89" s="96" t="n">
        <v>23900.2</v>
      </c>
      <c r="I89" s="96" t="n">
        <v>33.97</v>
      </c>
      <c r="J89" s="97" t="e">
        <f aca="false">SECTOHOURS(H89)</f>
        <v>#VALUE!</v>
      </c>
      <c r="L89" s="95" t="n">
        <v>5641.528</v>
      </c>
      <c r="M89" s="96" t="n">
        <v>33.0699</v>
      </c>
      <c r="N89" s="96" t="n">
        <v>36.408</v>
      </c>
      <c r="O89" s="96" t="n">
        <v>36.9285</v>
      </c>
      <c r="P89" s="96" t="n">
        <v>28107.14</v>
      </c>
      <c r="Q89" s="96" t="n">
        <v>31.96</v>
      </c>
      <c r="R89" s="97" t="e">
        <f aca="false">SECTOHOURS(P89)</f>
        <v>#VALUE!</v>
      </c>
      <c r="S89" s="94"/>
      <c r="T89" s="84"/>
      <c r="U89" s="28"/>
      <c r="V89" s="28"/>
      <c r="W89" s="84"/>
      <c r="X89" s="28"/>
      <c r="Y89" s="27"/>
      <c r="AA89" s="31" t="s">
        <v>81</v>
      </c>
      <c r="AB89" s="31"/>
    </row>
    <row r="90" customFormat="false" ht="12.75" hidden="false" customHeight="false" outlineLevel="0" collapsed="false">
      <c r="A90" s="11"/>
      <c r="B90" s="11"/>
      <c r="C90" s="11" t="n">
        <v>37</v>
      </c>
      <c r="D90" s="95" t="n">
        <v>2585.9072</v>
      </c>
      <c r="E90" s="96" t="n">
        <v>30.7346</v>
      </c>
      <c r="F90" s="96" t="n">
        <v>35.1237</v>
      </c>
      <c r="G90" s="96" t="n">
        <v>35.5599</v>
      </c>
      <c r="H90" s="96" t="n">
        <v>20407.48</v>
      </c>
      <c r="I90" s="96" t="n">
        <v>30.13</v>
      </c>
      <c r="J90" s="97" t="e">
        <f aca="false">SECTOHOURS(H90)</f>
        <v>#VALUE!</v>
      </c>
      <c r="L90" s="95" t="n">
        <v>2564.816</v>
      </c>
      <c r="M90" s="96" t="n">
        <v>30.7532</v>
      </c>
      <c r="N90" s="96" t="n">
        <v>35.1443</v>
      </c>
      <c r="O90" s="96" t="n">
        <v>35.5766</v>
      </c>
      <c r="P90" s="96" t="n">
        <v>24085.05</v>
      </c>
      <c r="Q90" s="96" t="n">
        <v>28.32</v>
      </c>
      <c r="R90" s="97" t="e">
        <f aca="false">SECTOHOURS(P90)</f>
        <v>#VALUE!</v>
      </c>
      <c r="S90" s="94"/>
      <c r="T90" s="85"/>
      <c r="U90" s="88"/>
      <c r="V90" s="88"/>
      <c r="W90" s="85"/>
      <c r="X90" s="88"/>
      <c r="Y90" s="30"/>
      <c r="AA90" s="83" t="s">
        <v>82</v>
      </c>
      <c r="AB90" s="26" t="s">
        <v>83</v>
      </c>
    </row>
    <row r="91" customFormat="false" ht="12" hidden="false" customHeight="false" outlineLevel="0" collapsed="false">
      <c r="A91" s="83"/>
      <c r="B91" s="7" t="s">
        <v>10</v>
      </c>
      <c r="C91" s="18"/>
      <c r="D91" s="83"/>
      <c r="E91" s="18"/>
      <c r="F91" s="18"/>
      <c r="G91" s="18"/>
      <c r="H91" s="18"/>
      <c r="I91" s="18" t="n">
        <f aca="false">GEOMETRICMEAN(I3:I34)</f>
        <v>45.6150086671445</v>
      </c>
      <c r="J91" s="26" t="n">
        <f aca="false">GEOMETRICMEAN(J3:J34)</f>
        <v>7.34840649574827</v>
      </c>
      <c r="K91" s="18"/>
      <c r="L91" s="83"/>
      <c r="M91" s="18"/>
      <c r="N91" s="18"/>
      <c r="O91" s="18"/>
      <c r="P91" s="18"/>
      <c r="Q91" s="18" t="n">
        <f aca="false">GEOMETRICMEAN(Q3:Q34)</f>
        <v>44.5221256311116</v>
      </c>
      <c r="R91" s="26" t="n">
        <f aca="false">GEOMETRICMEAN(R3:R34)</f>
        <v>7.96437513964267</v>
      </c>
      <c r="T91" s="8" t="n">
        <f aca="false">AVERAGE(T3,T7,T11,T15,T19,T23,T27,T31)</f>
        <v>-0.00459099420157266</v>
      </c>
      <c r="U91" s="9" t="n">
        <f aca="false">AVERAGE(U3,U7,U11,U15,U19,U23,U27,U31)</f>
        <v>-0.00401386253055372</v>
      </c>
      <c r="V91" s="10" t="n">
        <f aca="false">AVERAGE(V3,V7,V11,V15,V19,V23,V27,V31)</f>
        <v>-0.00414531238781013</v>
      </c>
      <c r="W91" s="9" t="n">
        <f aca="false">AVERAGE(W3,W7,W11,W15,W19,W23,W27,W31)</f>
        <v>-0.00450940740156906</v>
      </c>
      <c r="X91" s="9" t="n">
        <f aca="false">AVERAGE(X3,X7,X11,X15,X19,X23,X27,X31)</f>
        <v>-0.00559093372576176</v>
      </c>
      <c r="Y91" s="10" t="n">
        <f aca="false">AVERAGE(Y3,Y7,Y11,Y15,Y19,Y23,Y27,Y31)</f>
        <v>-0.00389633234919719</v>
      </c>
      <c r="AA91" s="102" t="n">
        <f aca="false">Q91/I91</f>
        <v>0.976041152507331</v>
      </c>
      <c r="AB91" s="103" t="n">
        <f aca="false">R91/J91</f>
        <v>1.0838234308691</v>
      </c>
    </row>
    <row r="92" customFormat="false" ht="12" hidden="false" customHeight="false" outlineLevel="0" collapsed="false">
      <c r="A92" s="84"/>
      <c r="B92" s="11" t="s">
        <v>11</v>
      </c>
      <c r="C92" s="28"/>
      <c r="D92" s="84"/>
      <c r="E92" s="28"/>
      <c r="F92" s="28"/>
      <c r="G92" s="28"/>
      <c r="H92" s="28"/>
      <c r="I92" s="28" t="n">
        <f aca="false">GEOMETRICMEAN(I35:I62)</f>
        <v>40.7591105646263</v>
      </c>
      <c r="J92" s="27" t="n">
        <f aca="false">GEOMETRICMEAN(J35:J62)</f>
        <v>6.02656159297325</v>
      </c>
      <c r="K92" s="28"/>
      <c r="L92" s="84"/>
      <c r="M92" s="28"/>
      <c r="N92" s="28"/>
      <c r="O92" s="28"/>
      <c r="P92" s="28"/>
      <c r="Q92" s="28" t="n">
        <f aca="false">GEOMETRICMEAN(Q35:Q62)</f>
        <v>39.6875260774515</v>
      </c>
      <c r="R92" s="27" t="n">
        <f aca="false">GEOMETRICMEAN(R35:R62)</f>
        <v>6.61667959403576</v>
      </c>
      <c r="T92" s="12" t="n">
        <f aca="false">AVERAGE(T35,T39,T43,T47,T51,T55,T59)</f>
        <v>-0.00694371027796973</v>
      </c>
      <c r="U92" s="13" t="n">
        <f aca="false">AVERAGE(U35,U39,U43,U47,U51,U55,U59)</f>
        <v>-0.00761349992288551</v>
      </c>
      <c r="V92" s="14" t="n">
        <f aca="false">AVERAGE(V35,V39,V43,V47,V51,V55,V59)</f>
        <v>-0.0086688319966844</v>
      </c>
      <c r="W92" s="13" t="n">
        <f aca="false">AVERAGE(W35,W39,W43,W47,W51,W55,W59)</f>
        <v>-0.00703305155154114</v>
      </c>
      <c r="X92" s="13" t="n">
        <f aca="false">AVERAGE(X35,X39,X43,X47,X51,X55,X59)</f>
        <v>-0.00333915825626947</v>
      </c>
      <c r="Y92" s="14" t="n">
        <f aca="false">AVERAGE(Y35,Y39,Y43,Y47,Y51,Y55,Y59)</f>
        <v>-0.00882001729991306</v>
      </c>
      <c r="AA92" s="104" t="n">
        <f aca="false">Q92/I92</f>
        <v>0.97370932602968</v>
      </c>
      <c r="AB92" s="105" t="n">
        <f aca="false">R92/J92</f>
        <v>1.09791951711745</v>
      </c>
    </row>
    <row r="93" customFormat="false" ht="12.75" hidden="false" customHeight="false" outlineLevel="0" collapsed="false">
      <c r="A93" s="84"/>
      <c r="B93" s="11" t="s">
        <v>12</v>
      </c>
      <c r="C93" s="28"/>
      <c r="D93" s="84"/>
      <c r="E93" s="28"/>
      <c r="F93" s="28"/>
      <c r="G93" s="28"/>
      <c r="H93" s="28"/>
      <c r="I93" s="28" t="n">
        <f aca="false">GEOMETRICMEAN(I63:I90)</f>
        <v>32.9463051579825</v>
      </c>
      <c r="J93" s="27" t="n">
        <f aca="false">GEOMETRICMEAN(J63:J90)</f>
        <v>6.26618055426553</v>
      </c>
      <c r="K93" s="28"/>
      <c r="L93" s="84"/>
      <c r="M93" s="28"/>
      <c r="N93" s="28"/>
      <c r="O93" s="28"/>
      <c r="P93" s="28"/>
      <c r="Q93" s="28" t="n">
        <f aca="false">GEOMETRICMEAN(Q63:Q90)</f>
        <v>32.4613555404517</v>
      </c>
      <c r="R93" s="27" t="n">
        <f aca="false">GEOMETRICMEAN(R63:R90)</f>
        <v>6.90094880790609</v>
      </c>
      <c r="T93" s="106" t="n">
        <f aca="false">AVERAGE(T63,T67,T71,T75,T79,T83,T87)</f>
        <v>-0.0037322301922145</v>
      </c>
      <c r="U93" s="107" t="n">
        <f aca="false">AVERAGE(U63,U67,U71,U75,U79,U83,U87)</f>
        <v>-0.00594482261844446</v>
      </c>
      <c r="V93" s="108" t="n">
        <f aca="false">AVERAGE(V63,V67,V71,V75,V79,V83,V87)</f>
        <v>-0.00543139499974933</v>
      </c>
      <c r="W93" s="107" t="n">
        <f aca="false">AVERAGE(W63,W67,W71,W75,W79,W83,W87)</f>
        <v>-0.00372810179636291</v>
      </c>
      <c r="X93" s="107" t="n">
        <f aca="false">AVERAGE(X63,X67,X71,X75,X79,X83,X87)</f>
        <v>-0.0058643867482049</v>
      </c>
      <c r="Y93" s="108" t="n">
        <f aca="false">AVERAGE(Y63,Y67,Y71,Y75,Y79,Y83,Y87)</f>
        <v>-0.00537566448040524</v>
      </c>
      <c r="AA93" s="109" t="n">
        <f aca="false">Q93/I93</f>
        <v>0.985280606878209</v>
      </c>
      <c r="AB93" s="110" t="n">
        <f aca="false">R93/J93</f>
        <v>1.1013006644388</v>
      </c>
    </row>
    <row r="94" customFormat="false" ht="12.75" hidden="false" customHeight="false" outlineLevel="0" collapsed="false">
      <c r="A94" s="111"/>
      <c r="B94" s="89" t="s">
        <v>84</v>
      </c>
      <c r="C94" s="112"/>
      <c r="D94" s="111"/>
      <c r="E94" s="112"/>
      <c r="F94" s="112"/>
      <c r="G94" s="112"/>
      <c r="H94" s="112"/>
      <c r="I94" s="112"/>
      <c r="J94" s="113"/>
      <c r="K94" s="112"/>
      <c r="L94" s="111"/>
      <c r="M94" s="112"/>
      <c r="N94" s="112"/>
      <c r="O94" s="112"/>
      <c r="P94" s="112"/>
      <c r="Q94" s="112"/>
      <c r="R94" s="113"/>
      <c r="S94" s="112"/>
      <c r="T94" s="114" t="n">
        <f aca="false">AVERAGE(T35:T90)</f>
        <v>-0.00533797023509211</v>
      </c>
      <c r="U94" s="115" t="n">
        <f aca="false">AVERAGE(U35:U90)</f>
        <v>-0.00677916127066498</v>
      </c>
      <c r="V94" s="116" t="n">
        <f aca="false">AVERAGE(V35:V90)</f>
        <v>-0.00705011349821687</v>
      </c>
      <c r="W94" s="115" t="n">
        <f aca="false">AVERAGE(W35:W90)</f>
        <v>-0.00538057667395202</v>
      </c>
      <c r="X94" s="115" t="n">
        <f aca="false">AVERAGE(X35:X90)</f>
        <v>-0.00460177250223719</v>
      </c>
      <c r="Y94" s="116" t="n">
        <f aca="false">AVERAGE(Y35:Y90)</f>
        <v>-0.00709784089015915</v>
      </c>
      <c r="AA94" s="84"/>
      <c r="AB94" s="27"/>
    </row>
    <row r="95" customFormat="false" ht="12.75" hidden="false" customHeight="false" outlineLevel="0" collapsed="false">
      <c r="A95" s="84"/>
      <c r="B95" s="11" t="s">
        <v>85</v>
      </c>
      <c r="C95" s="28"/>
      <c r="D95" s="84"/>
      <c r="E95" s="28"/>
      <c r="F95" s="28"/>
      <c r="G95" s="28"/>
      <c r="H95" s="28"/>
      <c r="I95" s="28" t="n">
        <f aca="false">GEOMETRICMEAN(I3:I90)</f>
        <v>39.6820990049935</v>
      </c>
      <c r="J95" s="27" t="n">
        <f aca="false">GEOMETRICMEAN(J3:J90)</f>
        <v>6.55805617092095</v>
      </c>
      <c r="K95" s="28"/>
      <c r="L95" s="84"/>
      <c r="M95" s="28"/>
      <c r="N95" s="28"/>
      <c r="O95" s="28"/>
      <c r="P95" s="28"/>
      <c r="Q95" s="28" t="n">
        <f aca="false">GEOMETRICMEAN(Q3:Q90)</f>
        <v>38.8180912375315</v>
      </c>
      <c r="R95" s="27" t="n">
        <f aca="false">GEOMETRICMEAN(R3:R90)</f>
        <v>7.17347881318051</v>
      </c>
      <c r="AA95" s="117" t="n">
        <f aca="false">Q95/I95</f>
        <v>0.97822676246654</v>
      </c>
      <c r="AB95" s="118" t="n">
        <f aca="false">R95/J95</f>
        <v>1.09384223407363</v>
      </c>
    </row>
    <row r="96" customFormat="false" ht="12.75" hidden="false" customHeight="false" outlineLevel="0" collapsed="false">
      <c r="A96" s="85"/>
      <c r="B96" s="15" t="s">
        <v>86</v>
      </c>
      <c r="C96" s="88"/>
      <c r="D96" s="85"/>
      <c r="E96" s="88"/>
      <c r="F96" s="88"/>
      <c r="G96" s="88"/>
      <c r="H96" s="88"/>
      <c r="I96" s="119" t="n">
        <f aca="false">SECTOHOURS(MACROSUM(I3:I90))</f>
        <v>1.03394722222222</v>
      </c>
      <c r="J96" s="120" t="n">
        <f aca="false">MACROSUM(J3:J90)</f>
        <v>631.1014</v>
      </c>
      <c r="K96" s="88"/>
      <c r="L96" s="85"/>
      <c r="M96" s="88"/>
      <c r="N96" s="88"/>
      <c r="O96" s="88"/>
      <c r="P96" s="88"/>
      <c r="Q96" s="119" t="n">
        <f aca="false">SECTOHOURS(MACROSUM(Q3:Q90))</f>
        <v>1.01438611111111</v>
      </c>
      <c r="R96" s="120" t="n">
        <f aca="false">MACROSUM(R3:R90)</f>
        <v>688.182258333333</v>
      </c>
    </row>
  </sheetData>
  <mergeCells count="5">
    <mergeCell ref="D1:J1"/>
    <mergeCell ref="L1:R1"/>
    <mergeCell ref="T1:V1"/>
    <mergeCell ref="W1:Y1"/>
    <mergeCell ref="AA89:AB89"/>
  </mergeCells>
  <conditionalFormatting sqref="T94:V94">
    <cfRule type="cellIs" priority="2" operator="greaterThan" aboveAverage="0" equalAverage="0" bottom="0" percent="0" rank="0" text="" dxfId="735">
      <formula>0.03</formula>
    </cfRule>
    <cfRule type="cellIs" priority="3" operator="lessThan" aboveAverage="0" equalAverage="0" bottom="0" percent="0" rank="0" text="" dxfId="736">
      <formula>-0.03</formula>
    </cfRule>
  </conditionalFormatting>
  <conditionalFormatting sqref="W94:Y94">
    <cfRule type="cellIs" priority="4" operator="greaterThan" aboveAverage="0" equalAverage="0" bottom="0" percent="0" rank="0" text="" dxfId="737">
      <formula>0.03</formula>
    </cfRule>
    <cfRule type="cellIs" priority="5" operator="lessThan" aboveAverage="0" equalAverage="0" bottom="0" percent="0" rank="0" text="" dxfId="738">
      <formula>-0.03</formula>
    </cfRule>
  </conditionalFormatting>
  <conditionalFormatting sqref="T63:V66 T79:V90">
    <cfRule type="cellIs" priority="6" operator="greaterThan" aboveAverage="0" equalAverage="0" bottom="0" percent="0" rank="0" text="" dxfId="739">
      <formula>0.03</formula>
    </cfRule>
    <cfRule type="cellIs" priority="7" operator="lessThan" aboveAverage="0" equalAverage="0" bottom="0" percent="0" rank="0" text="" dxfId="740">
      <formula>-0.03</formula>
    </cfRule>
  </conditionalFormatting>
  <conditionalFormatting sqref="W63">
    <cfRule type="cellIs" priority="8" operator="greaterThan" aboveAverage="0" equalAverage="0" bottom="0" percent="0" rank="0" text="" dxfId="741">
      <formula>0.03</formula>
    </cfRule>
    <cfRule type="cellIs" priority="9" operator="lessThan" aboveAverage="0" equalAverage="0" bottom="0" percent="0" rank="0" text="" dxfId="742">
      <formula>-0.03</formula>
    </cfRule>
  </conditionalFormatting>
  <conditionalFormatting sqref="X63">
    <cfRule type="cellIs" priority="10" operator="greaterThan" aboveAverage="0" equalAverage="0" bottom="0" percent="0" rank="0" text="" dxfId="743">
      <formula>0.03</formula>
    </cfRule>
    <cfRule type="cellIs" priority="11" operator="lessThan" aboveAverage="0" equalAverage="0" bottom="0" percent="0" rank="0" text="" dxfId="744">
      <formula>-0.03</formula>
    </cfRule>
  </conditionalFormatting>
  <conditionalFormatting sqref="Y63">
    <cfRule type="cellIs" priority="12" operator="greaterThan" aboveAverage="0" equalAverage="0" bottom="0" percent="0" rank="0" text="" dxfId="745">
      <formula>0.03</formula>
    </cfRule>
    <cfRule type="cellIs" priority="13" operator="lessThan" aboveAverage="0" equalAverage="0" bottom="0" percent="0" rank="0" text="" dxfId="746">
      <formula>-0.03</formula>
    </cfRule>
  </conditionalFormatting>
  <conditionalFormatting sqref="W79">
    <cfRule type="cellIs" priority="14" operator="greaterThan" aboveAverage="0" equalAverage="0" bottom="0" percent="0" rank="0" text="" dxfId="747">
      <formula>0.03</formula>
    </cfRule>
    <cfRule type="cellIs" priority="15" operator="lessThan" aboveAverage="0" equalAverage="0" bottom="0" percent="0" rank="0" text="" dxfId="748">
      <formula>-0.03</formula>
    </cfRule>
  </conditionalFormatting>
  <conditionalFormatting sqref="X79">
    <cfRule type="cellIs" priority="16" operator="greaterThan" aboveAverage="0" equalAverage="0" bottom="0" percent="0" rank="0" text="" dxfId="749">
      <formula>0.03</formula>
    </cfRule>
    <cfRule type="cellIs" priority="17" operator="lessThan" aboveAverage="0" equalAverage="0" bottom="0" percent="0" rank="0" text="" dxfId="750">
      <formula>-0.03</formula>
    </cfRule>
  </conditionalFormatting>
  <conditionalFormatting sqref="Y79">
    <cfRule type="cellIs" priority="18" operator="greaterThan" aboveAverage="0" equalAverage="0" bottom="0" percent="0" rank="0" text="" dxfId="751">
      <formula>0.03</formula>
    </cfRule>
    <cfRule type="cellIs" priority="19" operator="lessThan" aboveAverage="0" equalAverage="0" bottom="0" percent="0" rank="0" text="" dxfId="752">
      <formula>-0.03</formula>
    </cfRule>
  </conditionalFormatting>
  <conditionalFormatting sqref="W83">
    <cfRule type="cellIs" priority="20" operator="greaterThan" aboveAverage="0" equalAverage="0" bottom="0" percent="0" rank="0" text="" dxfId="753">
      <formula>0.03</formula>
    </cfRule>
    <cfRule type="cellIs" priority="21" operator="lessThan" aboveAverage="0" equalAverage="0" bottom="0" percent="0" rank="0" text="" dxfId="754">
      <formula>-0.03</formula>
    </cfRule>
  </conditionalFormatting>
  <conditionalFormatting sqref="X83">
    <cfRule type="cellIs" priority="22" operator="greaterThan" aboveAverage="0" equalAverage="0" bottom="0" percent="0" rank="0" text="" dxfId="755">
      <formula>0.03</formula>
    </cfRule>
    <cfRule type="cellIs" priority="23" operator="lessThan" aboveAverage="0" equalAverage="0" bottom="0" percent="0" rank="0" text="" dxfId="756">
      <formula>-0.03</formula>
    </cfRule>
  </conditionalFormatting>
  <conditionalFormatting sqref="Y83">
    <cfRule type="cellIs" priority="24" operator="greaterThan" aboveAverage="0" equalAverage="0" bottom="0" percent="0" rank="0" text="" dxfId="757">
      <formula>0.03</formula>
    </cfRule>
    <cfRule type="cellIs" priority="25" operator="lessThan" aboveAverage="0" equalAverage="0" bottom="0" percent="0" rank="0" text="" dxfId="758">
      <formula>-0.03</formula>
    </cfRule>
  </conditionalFormatting>
  <conditionalFormatting sqref="W87">
    <cfRule type="cellIs" priority="26" operator="greaterThan" aboveAverage="0" equalAverage="0" bottom="0" percent="0" rank="0" text="" dxfId="759">
      <formula>0.03</formula>
    </cfRule>
    <cfRule type="cellIs" priority="27" operator="lessThan" aboveAverage="0" equalAverage="0" bottom="0" percent="0" rank="0" text="" dxfId="760">
      <formula>-0.03</formula>
    </cfRule>
  </conditionalFormatting>
  <conditionalFormatting sqref="X87">
    <cfRule type="cellIs" priority="28" operator="greaterThan" aboveAverage="0" equalAverage="0" bottom="0" percent="0" rank="0" text="" dxfId="761">
      <formula>0.03</formula>
    </cfRule>
    <cfRule type="cellIs" priority="29" operator="lessThan" aboveAverage="0" equalAverage="0" bottom="0" percent="0" rank="0" text="" dxfId="762">
      <formula>-0.03</formula>
    </cfRule>
  </conditionalFormatting>
  <conditionalFormatting sqref="Y87">
    <cfRule type="cellIs" priority="30" operator="greaterThan" aboveAverage="0" equalAverage="0" bottom="0" percent="0" rank="0" text="" dxfId="763">
      <formula>0.03</formula>
    </cfRule>
    <cfRule type="cellIs" priority="31" operator="lessThan" aboveAverage="0" equalAverage="0" bottom="0" percent="0" rank="0" text="" dxfId="764">
      <formula>-0.03</formula>
    </cfRule>
  </conditionalFormatting>
  <conditionalFormatting sqref="W66:X66">
    <cfRule type="cellIs" priority="32" operator="greaterThan" aboveAverage="0" equalAverage="0" bottom="0" percent="0" rank="0" text="" dxfId="765">
      <formula>0.03</formula>
    </cfRule>
    <cfRule type="cellIs" priority="33" operator="lessThan" aboveAverage="0" equalAverage="0" bottom="0" percent="0" rank="0" text="" dxfId="766">
      <formula>-0.03</formula>
    </cfRule>
  </conditionalFormatting>
  <conditionalFormatting sqref="W82:X82">
    <cfRule type="cellIs" priority="34" operator="greaterThan" aboveAverage="0" equalAverage="0" bottom="0" percent="0" rank="0" text="" dxfId="767">
      <formula>0.03</formula>
    </cfRule>
    <cfRule type="cellIs" priority="35" operator="lessThan" aboveAverage="0" equalAverage="0" bottom="0" percent="0" rank="0" text="" dxfId="768">
      <formula>-0.03</formula>
    </cfRule>
  </conditionalFormatting>
  <conditionalFormatting sqref="W86:X86">
    <cfRule type="cellIs" priority="36" operator="greaterThan" aboveAverage="0" equalAverage="0" bottom="0" percent="0" rank="0" text="" dxfId="769">
      <formula>0.03</formula>
    </cfRule>
    <cfRule type="cellIs" priority="37" operator="lessThan" aboveAverage="0" equalAverage="0" bottom="0" percent="0" rank="0" text="" dxfId="770">
      <formula>-0.03</formula>
    </cfRule>
  </conditionalFormatting>
  <conditionalFormatting sqref="W90:X90">
    <cfRule type="cellIs" priority="38" operator="greaterThan" aboveAverage="0" equalAverage="0" bottom="0" percent="0" rank="0" text="" dxfId="771">
      <formula>0.03</formula>
    </cfRule>
    <cfRule type="cellIs" priority="39" operator="lessThan" aboveAverage="0" equalAverage="0" bottom="0" percent="0" rank="0" text="" dxfId="772">
      <formula>-0.03</formula>
    </cfRule>
  </conditionalFormatting>
  <conditionalFormatting sqref="T67:V78">
    <cfRule type="cellIs" priority="40" operator="greaterThan" aboveAverage="0" equalAverage="0" bottom="0" percent="0" rank="0" text="" dxfId="773">
      <formula>0.03</formula>
    </cfRule>
    <cfRule type="cellIs" priority="41" operator="lessThan" aboveAverage="0" equalAverage="0" bottom="0" percent="0" rank="0" text="" dxfId="774">
      <formula>-0.03</formula>
    </cfRule>
  </conditionalFormatting>
  <conditionalFormatting sqref="W67">
    <cfRule type="cellIs" priority="42" operator="greaterThan" aboveAverage="0" equalAverage="0" bottom="0" percent="0" rank="0" text="" dxfId="775">
      <formula>0.03</formula>
    </cfRule>
    <cfRule type="cellIs" priority="43" operator="lessThan" aboveAverage="0" equalAverage="0" bottom="0" percent="0" rank="0" text="" dxfId="776">
      <formula>-0.03</formula>
    </cfRule>
  </conditionalFormatting>
  <conditionalFormatting sqref="X67">
    <cfRule type="cellIs" priority="44" operator="greaterThan" aboveAverage="0" equalAverage="0" bottom="0" percent="0" rank="0" text="" dxfId="777">
      <formula>0.03</formula>
    </cfRule>
    <cfRule type="cellIs" priority="45" operator="lessThan" aboveAverage="0" equalAverage="0" bottom="0" percent="0" rank="0" text="" dxfId="778">
      <formula>-0.03</formula>
    </cfRule>
  </conditionalFormatting>
  <conditionalFormatting sqref="Y67">
    <cfRule type="cellIs" priority="46" operator="greaterThan" aboveAverage="0" equalAverage="0" bottom="0" percent="0" rank="0" text="" dxfId="779">
      <formula>0.03</formula>
    </cfRule>
    <cfRule type="cellIs" priority="47" operator="lessThan" aboveAverage="0" equalAverage="0" bottom="0" percent="0" rank="0" text="" dxfId="780">
      <formula>-0.03</formula>
    </cfRule>
  </conditionalFormatting>
  <conditionalFormatting sqref="W71">
    <cfRule type="cellIs" priority="48" operator="greaterThan" aboveAverage="0" equalAverage="0" bottom="0" percent="0" rank="0" text="" dxfId="781">
      <formula>0.03</formula>
    </cfRule>
    <cfRule type="cellIs" priority="49" operator="lessThan" aboveAverage="0" equalAverage="0" bottom="0" percent="0" rank="0" text="" dxfId="782">
      <formula>-0.03</formula>
    </cfRule>
  </conditionalFormatting>
  <conditionalFormatting sqref="X71">
    <cfRule type="cellIs" priority="50" operator="greaterThan" aboveAverage="0" equalAverage="0" bottom="0" percent="0" rank="0" text="" dxfId="783">
      <formula>0.03</formula>
    </cfRule>
    <cfRule type="cellIs" priority="51" operator="lessThan" aboveAverage="0" equalAverage="0" bottom="0" percent="0" rank="0" text="" dxfId="784">
      <formula>-0.03</formula>
    </cfRule>
  </conditionalFormatting>
  <conditionalFormatting sqref="Y71">
    <cfRule type="cellIs" priority="52" operator="greaterThan" aboveAverage="0" equalAverage="0" bottom="0" percent="0" rank="0" text="" dxfId="785">
      <formula>0.03</formula>
    </cfRule>
    <cfRule type="cellIs" priority="53" operator="lessThan" aboveAverage="0" equalAverage="0" bottom="0" percent="0" rank="0" text="" dxfId="786">
      <formula>-0.03</formula>
    </cfRule>
  </conditionalFormatting>
  <conditionalFormatting sqref="W75">
    <cfRule type="cellIs" priority="54" operator="greaterThan" aboveAverage="0" equalAverage="0" bottom="0" percent="0" rank="0" text="" dxfId="787">
      <formula>0.03</formula>
    </cfRule>
    <cfRule type="cellIs" priority="55" operator="lessThan" aboveAverage="0" equalAverage="0" bottom="0" percent="0" rank="0" text="" dxfId="788">
      <formula>-0.03</formula>
    </cfRule>
  </conditionalFormatting>
  <conditionalFormatting sqref="X75">
    <cfRule type="cellIs" priority="56" operator="greaterThan" aboveAverage="0" equalAverage="0" bottom="0" percent="0" rank="0" text="" dxfId="789">
      <formula>0.03</formula>
    </cfRule>
    <cfRule type="cellIs" priority="57" operator="lessThan" aboveAverage="0" equalAverage="0" bottom="0" percent="0" rank="0" text="" dxfId="790">
      <formula>-0.03</formula>
    </cfRule>
  </conditionalFormatting>
  <conditionalFormatting sqref="Y75">
    <cfRule type="cellIs" priority="58" operator="greaterThan" aboveAverage="0" equalAverage="0" bottom="0" percent="0" rank="0" text="" dxfId="791">
      <formula>0.03</formula>
    </cfRule>
    <cfRule type="cellIs" priority="59" operator="lessThan" aboveAverage="0" equalAverage="0" bottom="0" percent="0" rank="0" text="" dxfId="792">
      <formula>-0.03</formula>
    </cfRule>
  </conditionalFormatting>
  <conditionalFormatting sqref="W70:X70">
    <cfRule type="cellIs" priority="60" operator="greaterThan" aboveAverage="0" equalAverage="0" bottom="0" percent="0" rank="0" text="" dxfId="793">
      <formula>0.03</formula>
    </cfRule>
    <cfRule type="cellIs" priority="61" operator="lessThan" aboveAverage="0" equalAverage="0" bottom="0" percent="0" rank="0" text="" dxfId="794">
      <formula>-0.03</formula>
    </cfRule>
  </conditionalFormatting>
  <conditionalFormatting sqref="W74:X74">
    <cfRule type="cellIs" priority="62" operator="greaterThan" aboveAverage="0" equalAverage="0" bottom="0" percent="0" rank="0" text="" dxfId="795">
      <formula>0.03</formula>
    </cfRule>
    <cfRule type="cellIs" priority="63" operator="lessThan" aboveAverage="0" equalAverage="0" bottom="0" percent="0" rank="0" text="" dxfId="796">
      <formula>-0.03</formula>
    </cfRule>
  </conditionalFormatting>
  <conditionalFormatting sqref="W78:X78">
    <cfRule type="cellIs" priority="64" operator="greaterThan" aboveAverage="0" equalAverage="0" bottom="0" percent="0" rank="0" text="" dxfId="797">
      <formula>0.03</formula>
    </cfRule>
    <cfRule type="cellIs" priority="65" operator="lessThan" aboveAverage="0" equalAverage="0" bottom="0" percent="0" rank="0" text="" dxfId="798">
      <formula>-0.03</formula>
    </cfRule>
  </conditionalFormatting>
  <conditionalFormatting sqref="T19:V34 T3:V6">
    <cfRule type="cellIs" priority="66" operator="greaterThan" aboveAverage="0" equalAverage="0" bottom="0" percent="0" rank="0" text="" dxfId="799">
      <formula>0.03</formula>
    </cfRule>
    <cfRule type="cellIs" priority="67" operator="lessThan" aboveAverage="0" equalAverage="0" bottom="0" percent="0" rank="0" text="" dxfId="800">
      <formula>-0.03</formula>
    </cfRule>
  </conditionalFormatting>
  <conditionalFormatting sqref="W3">
    <cfRule type="cellIs" priority="68" operator="greaterThan" aboveAverage="0" equalAverage="0" bottom="0" percent="0" rank="0" text="" dxfId="801">
      <formula>0.03</formula>
    </cfRule>
    <cfRule type="cellIs" priority="69" operator="lessThan" aboveAverage="0" equalAverage="0" bottom="0" percent="0" rank="0" text="" dxfId="802">
      <formula>-0.03</formula>
    </cfRule>
  </conditionalFormatting>
  <conditionalFormatting sqref="X3">
    <cfRule type="cellIs" priority="70" operator="greaterThan" aboveAverage="0" equalAverage="0" bottom="0" percent="0" rank="0" text="" dxfId="803">
      <formula>0.03</formula>
    </cfRule>
    <cfRule type="cellIs" priority="71" operator="lessThan" aboveAverage="0" equalAverage="0" bottom="0" percent="0" rank="0" text="" dxfId="804">
      <formula>-0.03</formula>
    </cfRule>
  </conditionalFormatting>
  <conditionalFormatting sqref="Y3">
    <cfRule type="cellIs" priority="72" operator="greaterThan" aboveAverage="0" equalAverage="0" bottom="0" percent="0" rank="0" text="" dxfId="805">
      <formula>0.03</formula>
    </cfRule>
    <cfRule type="cellIs" priority="73" operator="lessThan" aboveAverage="0" equalAverage="0" bottom="0" percent="0" rank="0" text="" dxfId="806">
      <formula>-0.03</formula>
    </cfRule>
  </conditionalFormatting>
  <conditionalFormatting sqref="W19">
    <cfRule type="cellIs" priority="74" operator="greaterThan" aboveAverage="0" equalAverage="0" bottom="0" percent="0" rank="0" text="" dxfId="807">
      <formula>0.03</formula>
    </cfRule>
    <cfRule type="cellIs" priority="75" operator="lessThan" aboveAverage="0" equalAverage="0" bottom="0" percent="0" rank="0" text="" dxfId="808">
      <formula>-0.03</formula>
    </cfRule>
  </conditionalFormatting>
  <conditionalFormatting sqref="X19">
    <cfRule type="cellIs" priority="76" operator="greaterThan" aboveAverage="0" equalAverage="0" bottom="0" percent="0" rank="0" text="" dxfId="809">
      <formula>0.03</formula>
    </cfRule>
    <cfRule type="cellIs" priority="77" operator="lessThan" aboveAverage="0" equalAverage="0" bottom="0" percent="0" rank="0" text="" dxfId="810">
      <formula>-0.03</formula>
    </cfRule>
  </conditionalFormatting>
  <conditionalFormatting sqref="Y19">
    <cfRule type="cellIs" priority="78" operator="greaterThan" aboveAverage="0" equalAverage="0" bottom="0" percent="0" rank="0" text="" dxfId="811">
      <formula>0.03</formula>
    </cfRule>
    <cfRule type="cellIs" priority="79" operator="lessThan" aboveAverage="0" equalAverage="0" bottom="0" percent="0" rank="0" text="" dxfId="812">
      <formula>-0.03</formula>
    </cfRule>
  </conditionalFormatting>
  <conditionalFormatting sqref="W23">
    <cfRule type="cellIs" priority="80" operator="greaterThan" aboveAverage="0" equalAverage="0" bottom="0" percent="0" rank="0" text="" dxfId="813">
      <formula>0.03</formula>
    </cfRule>
    <cfRule type="cellIs" priority="81" operator="lessThan" aboveAverage="0" equalAverage="0" bottom="0" percent="0" rank="0" text="" dxfId="814">
      <formula>-0.03</formula>
    </cfRule>
  </conditionalFormatting>
  <conditionalFormatting sqref="X23">
    <cfRule type="cellIs" priority="82" operator="greaterThan" aboveAverage="0" equalAverage="0" bottom="0" percent="0" rank="0" text="" dxfId="815">
      <formula>0.03</formula>
    </cfRule>
    <cfRule type="cellIs" priority="83" operator="lessThan" aboveAverage="0" equalAverage="0" bottom="0" percent="0" rank="0" text="" dxfId="816">
      <formula>-0.03</formula>
    </cfRule>
  </conditionalFormatting>
  <conditionalFormatting sqref="Y23">
    <cfRule type="cellIs" priority="84" operator="greaterThan" aboveAverage="0" equalAverage="0" bottom="0" percent="0" rank="0" text="" dxfId="817">
      <formula>0.03</formula>
    </cfRule>
    <cfRule type="cellIs" priority="85" operator="lessThan" aboveAverage="0" equalAverage="0" bottom="0" percent="0" rank="0" text="" dxfId="818">
      <formula>-0.03</formula>
    </cfRule>
  </conditionalFormatting>
  <conditionalFormatting sqref="W27">
    <cfRule type="cellIs" priority="86" operator="greaterThan" aboveAverage="0" equalAverage="0" bottom="0" percent="0" rank="0" text="" dxfId="819">
      <formula>0.03</formula>
    </cfRule>
    <cfRule type="cellIs" priority="87" operator="lessThan" aboveAverage="0" equalAverage="0" bottom="0" percent="0" rank="0" text="" dxfId="820">
      <formula>-0.03</formula>
    </cfRule>
  </conditionalFormatting>
  <conditionalFormatting sqref="X27">
    <cfRule type="cellIs" priority="88" operator="greaterThan" aboveAverage="0" equalAverage="0" bottom="0" percent="0" rank="0" text="" dxfId="821">
      <formula>0.03</formula>
    </cfRule>
    <cfRule type="cellIs" priority="89" operator="lessThan" aboveAverage="0" equalAverage="0" bottom="0" percent="0" rank="0" text="" dxfId="822">
      <formula>-0.03</formula>
    </cfRule>
  </conditionalFormatting>
  <conditionalFormatting sqref="Y27">
    <cfRule type="cellIs" priority="90" operator="greaterThan" aboveAverage="0" equalAverage="0" bottom="0" percent="0" rank="0" text="" dxfId="823">
      <formula>0.03</formula>
    </cfRule>
    <cfRule type="cellIs" priority="91" operator="lessThan" aboveAverage="0" equalAverage="0" bottom="0" percent="0" rank="0" text="" dxfId="824">
      <formula>-0.03</formula>
    </cfRule>
  </conditionalFormatting>
  <conditionalFormatting sqref="W31">
    <cfRule type="cellIs" priority="92" operator="greaterThan" aboveAverage="0" equalAverage="0" bottom="0" percent="0" rank="0" text="" dxfId="825">
      <formula>0.03</formula>
    </cfRule>
    <cfRule type="cellIs" priority="93" operator="lessThan" aboveAverage="0" equalAverage="0" bottom="0" percent="0" rank="0" text="" dxfId="826">
      <formula>-0.03</formula>
    </cfRule>
  </conditionalFormatting>
  <conditionalFormatting sqref="X31">
    <cfRule type="cellIs" priority="94" operator="greaterThan" aboveAverage="0" equalAverage="0" bottom="0" percent="0" rank="0" text="" dxfId="827">
      <formula>0.03</formula>
    </cfRule>
    <cfRule type="cellIs" priority="95" operator="lessThan" aboveAverage="0" equalAverage="0" bottom="0" percent="0" rank="0" text="" dxfId="828">
      <formula>-0.03</formula>
    </cfRule>
  </conditionalFormatting>
  <conditionalFormatting sqref="Y31">
    <cfRule type="cellIs" priority="96" operator="greaterThan" aboveAverage="0" equalAverage="0" bottom="0" percent="0" rank="0" text="" dxfId="829">
      <formula>0.03</formula>
    </cfRule>
    <cfRule type="cellIs" priority="97" operator="lessThan" aboveAverage="0" equalAverage="0" bottom="0" percent="0" rank="0" text="" dxfId="830">
      <formula>-0.03</formula>
    </cfRule>
  </conditionalFormatting>
  <conditionalFormatting sqref="W6:X6">
    <cfRule type="cellIs" priority="98" operator="greaterThan" aboveAverage="0" equalAverage="0" bottom="0" percent="0" rank="0" text="" dxfId="831">
      <formula>0.03</formula>
    </cfRule>
    <cfRule type="cellIs" priority="99" operator="lessThan" aboveAverage="0" equalAverage="0" bottom="0" percent="0" rank="0" text="" dxfId="832">
      <formula>-0.03</formula>
    </cfRule>
  </conditionalFormatting>
  <conditionalFormatting sqref="W22:X22">
    <cfRule type="cellIs" priority="100" operator="greaterThan" aboveAverage="0" equalAverage="0" bottom="0" percent="0" rank="0" text="" dxfId="833">
      <formula>0.03</formula>
    </cfRule>
    <cfRule type="cellIs" priority="101" operator="lessThan" aboveAverage="0" equalAverage="0" bottom="0" percent="0" rank="0" text="" dxfId="834">
      <formula>-0.03</formula>
    </cfRule>
  </conditionalFormatting>
  <conditionalFormatting sqref="W26:X26">
    <cfRule type="cellIs" priority="102" operator="greaterThan" aboveAverage="0" equalAverage="0" bottom="0" percent="0" rank="0" text="" dxfId="835">
      <formula>0.03</formula>
    </cfRule>
    <cfRule type="cellIs" priority="103" operator="lessThan" aboveAverage="0" equalAverage="0" bottom="0" percent="0" rank="0" text="" dxfId="836">
      <formula>-0.03</formula>
    </cfRule>
  </conditionalFormatting>
  <conditionalFormatting sqref="W30:X30">
    <cfRule type="cellIs" priority="104" operator="greaterThan" aboveAverage="0" equalAverage="0" bottom="0" percent="0" rank="0" text="" dxfId="837">
      <formula>0.03</formula>
    </cfRule>
    <cfRule type="cellIs" priority="105" operator="lessThan" aboveAverage="0" equalAverage="0" bottom="0" percent="0" rank="0" text="" dxfId="838">
      <formula>-0.03</formula>
    </cfRule>
  </conditionalFormatting>
  <conditionalFormatting sqref="W34:X34">
    <cfRule type="cellIs" priority="106" operator="greaterThan" aboveAverage="0" equalAverage="0" bottom="0" percent="0" rank="0" text="" dxfId="839">
      <formula>0.03</formula>
    </cfRule>
    <cfRule type="cellIs" priority="107" operator="lessThan" aboveAverage="0" equalAverage="0" bottom="0" percent="0" rank="0" text="" dxfId="840">
      <formula>-0.03</formula>
    </cfRule>
  </conditionalFormatting>
  <conditionalFormatting sqref="T7:V18">
    <cfRule type="cellIs" priority="108" operator="greaterThan" aboveAverage="0" equalAverage="0" bottom="0" percent="0" rank="0" text="" dxfId="841">
      <formula>0.03</formula>
    </cfRule>
    <cfRule type="cellIs" priority="109" operator="lessThan" aboveAverage="0" equalAverage="0" bottom="0" percent="0" rank="0" text="" dxfId="842">
      <formula>-0.03</formula>
    </cfRule>
  </conditionalFormatting>
  <conditionalFormatting sqref="W7">
    <cfRule type="cellIs" priority="110" operator="greaterThan" aboveAverage="0" equalAverage="0" bottom="0" percent="0" rank="0" text="" dxfId="843">
      <formula>0.03</formula>
    </cfRule>
    <cfRule type="cellIs" priority="111" operator="lessThan" aboveAverage="0" equalAverage="0" bottom="0" percent="0" rank="0" text="" dxfId="844">
      <formula>-0.03</formula>
    </cfRule>
  </conditionalFormatting>
  <conditionalFormatting sqref="X7">
    <cfRule type="cellIs" priority="112" operator="greaterThan" aboveAverage="0" equalAverage="0" bottom="0" percent="0" rank="0" text="" dxfId="845">
      <formula>0.03</formula>
    </cfRule>
    <cfRule type="cellIs" priority="113" operator="lessThan" aboveAverage="0" equalAverage="0" bottom="0" percent="0" rank="0" text="" dxfId="846">
      <formula>-0.03</formula>
    </cfRule>
  </conditionalFormatting>
  <conditionalFormatting sqref="Y7">
    <cfRule type="cellIs" priority="114" operator="greaterThan" aboveAverage="0" equalAverage="0" bottom="0" percent="0" rank="0" text="" dxfId="847">
      <formula>0.03</formula>
    </cfRule>
    <cfRule type="cellIs" priority="115" operator="lessThan" aboveAverage="0" equalAverage="0" bottom="0" percent="0" rank="0" text="" dxfId="848">
      <formula>-0.03</formula>
    </cfRule>
  </conditionalFormatting>
  <conditionalFormatting sqref="W11">
    <cfRule type="cellIs" priority="116" operator="greaterThan" aboveAverage="0" equalAverage="0" bottom="0" percent="0" rank="0" text="" dxfId="849">
      <formula>0.03</formula>
    </cfRule>
    <cfRule type="cellIs" priority="117" operator="lessThan" aboveAverage="0" equalAverage="0" bottom="0" percent="0" rank="0" text="" dxfId="850">
      <formula>-0.03</formula>
    </cfRule>
  </conditionalFormatting>
  <conditionalFormatting sqref="X11">
    <cfRule type="cellIs" priority="118" operator="greaterThan" aboveAverage="0" equalAverage="0" bottom="0" percent="0" rank="0" text="" dxfId="851">
      <formula>0.03</formula>
    </cfRule>
    <cfRule type="cellIs" priority="119" operator="lessThan" aboveAverage="0" equalAverage="0" bottom="0" percent="0" rank="0" text="" dxfId="852">
      <formula>-0.03</formula>
    </cfRule>
  </conditionalFormatting>
  <conditionalFormatting sqref="Y11">
    <cfRule type="cellIs" priority="120" operator="greaterThan" aboveAverage="0" equalAverage="0" bottom="0" percent="0" rank="0" text="" dxfId="853">
      <formula>0.03</formula>
    </cfRule>
    <cfRule type="cellIs" priority="121" operator="lessThan" aboveAverage="0" equalAverage="0" bottom="0" percent="0" rank="0" text="" dxfId="854">
      <formula>-0.03</formula>
    </cfRule>
  </conditionalFormatting>
  <conditionalFormatting sqref="W15">
    <cfRule type="cellIs" priority="122" operator="greaterThan" aboveAverage="0" equalAverage="0" bottom="0" percent="0" rank="0" text="" dxfId="855">
      <formula>0.03</formula>
    </cfRule>
    <cfRule type="cellIs" priority="123" operator="lessThan" aboveAverage="0" equalAverage="0" bottom="0" percent="0" rank="0" text="" dxfId="856">
      <formula>-0.03</formula>
    </cfRule>
  </conditionalFormatting>
  <conditionalFormatting sqref="X15">
    <cfRule type="cellIs" priority="124" operator="greaterThan" aboveAverage="0" equalAverage="0" bottom="0" percent="0" rank="0" text="" dxfId="857">
      <formula>0.03</formula>
    </cfRule>
    <cfRule type="cellIs" priority="125" operator="lessThan" aboveAverage="0" equalAverage="0" bottom="0" percent="0" rank="0" text="" dxfId="858">
      <formula>-0.03</formula>
    </cfRule>
  </conditionalFormatting>
  <conditionalFormatting sqref="Y15">
    <cfRule type="cellIs" priority="126" operator="greaterThan" aboveAverage="0" equalAverage="0" bottom="0" percent="0" rank="0" text="" dxfId="859">
      <formula>0.03</formula>
    </cfRule>
    <cfRule type="cellIs" priority="127" operator="lessThan" aboveAverage="0" equalAverage="0" bottom="0" percent="0" rank="0" text="" dxfId="860">
      <formula>-0.03</formula>
    </cfRule>
  </conditionalFormatting>
  <conditionalFormatting sqref="W10:X10">
    <cfRule type="cellIs" priority="128" operator="greaterThan" aboveAverage="0" equalAverage="0" bottom="0" percent="0" rank="0" text="" dxfId="861">
      <formula>0.03</formula>
    </cfRule>
    <cfRule type="cellIs" priority="129" operator="lessThan" aboveAverage="0" equalAverage="0" bottom="0" percent="0" rank="0" text="" dxfId="862">
      <formula>-0.03</formula>
    </cfRule>
  </conditionalFormatting>
  <conditionalFormatting sqref="W14:X14">
    <cfRule type="cellIs" priority="130" operator="greaterThan" aboveAverage="0" equalAverage="0" bottom="0" percent="0" rank="0" text="" dxfId="863">
      <formula>0.03</formula>
    </cfRule>
    <cfRule type="cellIs" priority="131" operator="lessThan" aboveAverage="0" equalAverage="0" bottom="0" percent="0" rank="0" text="" dxfId="864">
      <formula>-0.03</formula>
    </cfRule>
  </conditionalFormatting>
  <conditionalFormatting sqref="W18:X18">
    <cfRule type="cellIs" priority="132" operator="greaterThan" aboveAverage="0" equalAverage="0" bottom="0" percent="0" rank="0" text="" dxfId="865">
      <formula>0.03</formula>
    </cfRule>
    <cfRule type="cellIs" priority="133" operator="lessThan" aboveAverage="0" equalAverage="0" bottom="0" percent="0" rank="0" text="" dxfId="866">
      <formula>-0.03</formula>
    </cfRule>
  </conditionalFormatting>
  <conditionalFormatting sqref="T35:V38 T51:V62">
    <cfRule type="cellIs" priority="134" operator="greaterThan" aboveAverage="0" equalAverage="0" bottom="0" percent="0" rank="0" text="" dxfId="867">
      <formula>0.03</formula>
    </cfRule>
    <cfRule type="cellIs" priority="135" operator="lessThan" aboveAverage="0" equalAverage="0" bottom="0" percent="0" rank="0" text="" dxfId="868">
      <formula>-0.03</formula>
    </cfRule>
  </conditionalFormatting>
  <conditionalFormatting sqref="W35">
    <cfRule type="cellIs" priority="136" operator="greaterThan" aboveAverage="0" equalAverage="0" bottom="0" percent="0" rank="0" text="" dxfId="869">
      <formula>0.03</formula>
    </cfRule>
    <cfRule type="cellIs" priority="137" operator="lessThan" aboveAverage="0" equalAverage="0" bottom="0" percent="0" rank="0" text="" dxfId="870">
      <formula>-0.03</formula>
    </cfRule>
  </conditionalFormatting>
  <conditionalFormatting sqref="X35">
    <cfRule type="cellIs" priority="138" operator="greaterThan" aboveAverage="0" equalAverage="0" bottom="0" percent="0" rank="0" text="" dxfId="871">
      <formula>0.03</formula>
    </cfRule>
    <cfRule type="cellIs" priority="139" operator="lessThan" aboveAverage="0" equalAverage="0" bottom="0" percent="0" rank="0" text="" dxfId="872">
      <formula>-0.03</formula>
    </cfRule>
  </conditionalFormatting>
  <conditionalFormatting sqref="Y35">
    <cfRule type="cellIs" priority="140" operator="greaterThan" aboveAverage="0" equalAverage="0" bottom="0" percent="0" rank="0" text="" dxfId="873">
      <formula>0.03</formula>
    </cfRule>
    <cfRule type="cellIs" priority="141" operator="lessThan" aboveAverage="0" equalAverage="0" bottom="0" percent="0" rank="0" text="" dxfId="874">
      <formula>-0.03</formula>
    </cfRule>
  </conditionalFormatting>
  <conditionalFormatting sqref="W51">
    <cfRule type="cellIs" priority="142" operator="greaterThan" aboveAverage="0" equalAverage="0" bottom="0" percent="0" rank="0" text="" dxfId="875">
      <formula>0.03</formula>
    </cfRule>
    <cfRule type="cellIs" priority="143" operator="lessThan" aboveAverage="0" equalAverage="0" bottom="0" percent="0" rank="0" text="" dxfId="876">
      <formula>-0.03</formula>
    </cfRule>
  </conditionalFormatting>
  <conditionalFormatting sqref="X51">
    <cfRule type="cellIs" priority="144" operator="greaterThan" aboveAverage="0" equalAverage="0" bottom="0" percent="0" rank="0" text="" dxfId="877">
      <formula>0.03</formula>
    </cfRule>
    <cfRule type="cellIs" priority="145" operator="lessThan" aboveAverage="0" equalAverage="0" bottom="0" percent="0" rank="0" text="" dxfId="878">
      <formula>-0.03</formula>
    </cfRule>
  </conditionalFormatting>
  <conditionalFormatting sqref="Y51">
    <cfRule type="cellIs" priority="146" operator="greaterThan" aboveAverage="0" equalAverage="0" bottom="0" percent="0" rank="0" text="" dxfId="879">
      <formula>0.03</formula>
    </cfRule>
    <cfRule type="cellIs" priority="147" operator="lessThan" aboveAverage="0" equalAverage="0" bottom="0" percent="0" rank="0" text="" dxfId="880">
      <formula>-0.03</formula>
    </cfRule>
  </conditionalFormatting>
  <conditionalFormatting sqref="W55">
    <cfRule type="cellIs" priority="148" operator="greaterThan" aboveAverage="0" equalAverage="0" bottom="0" percent="0" rank="0" text="" dxfId="881">
      <formula>0.03</formula>
    </cfRule>
    <cfRule type="cellIs" priority="149" operator="lessThan" aboveAverage="0" equalAverage="0" bottom="0" percent="0" rank="0" text="" dxfId="882">
      <formula>-0.03</formula>
    </cfRule>
  </conditionalFormatting>
  <conditionalFormatting sqref="X55">
    <cfRule type="cellIs" priority="150" operator="greaterThan" aboveAverage="0" equalAverage="0" bottom="0" percent="0" rank="0" text="" dxfId="883">
      <formula>0.03</formula>
    </cfRule>
    <cfRule type="cellIs" priority="151" operator="lessThan" aboveAverage="0" equalAverage="0" bottom="0" percent="0" rank="0" text="" dxfId="884">
      <formula>-0.03</formula>
    </cfRule>
  </conditionalFormatting>
  <conditionalFormatting sqref="Y55">
    <cfRule type="cellIs" priority="152" operator="greaterThan" aboveAverage="0" equalAverage="0" bottom="0" percent="0" rank="0" text="" dxfId="885">
      <formula>0.03</formula>
    </cfRule>
    <cfRule type="cellIs" priority="153" operator="lessThan" aboveAverage="0" equalAverage="0" bottom="0" percent="0" rank="0" text="" dxfId="886">
      <formula>-0.03</formula>
    </cfRule>
  </conditionalFormatting>
  <conditionalFormatting sqref="W59">
    <cfRule type="cellIs" priority="154" operator="greaterThan" aboveAverage="0" equalAverage="0" bottom="0" percent="0" rank="0" text="" dxfId="887">
      <formula>0.03</formula>
    </cfRule>
    <cfRule type="cellIs" priority="155" operator="lessThan" aboveAverage="0" equalAverage="0" bottom="0" percent="0" rank="0" text="" dxfId="888">
      <formula>-0.03</formula>
    </cfRule>
  </conditionalFormatting>
  <conditionalFormatting sqref="X59">
    <cfRule type="cellIs" priority="156" operator="greaterThan" aboveAverage="0" equalAverage="0" bottom="0" percent="0" rank="0" text="" dxfId="889">
      <formula>0.03</formula>
    </cfRule>
    <cfRule type="cellIs" priority="157" operator="lessThan" aboveAverage="0" equalAverage="0" bottom="0" percent="0" rank="0" text="" dxfId="890">
      <formula>-0.03</formula>
    </cfRule>
  </conditionalFormatting>
  <conditionalFormatting sqref="Y59">
    <cfRule type="cellIs" priority="158" operator="greaterThan" aboveAverage="0" equalAverage="0" bottom="0" percent="0" rank="0" text="" dxfId="891">
      <formula>0.03</formula>
    </cfRule>
    <cfRule type="cellIs" priority="159" operator="lessThan" aboveAverage="0" equalAverage="0" bottom="0" percent="0" rank="0" text="" dxfId="892">
      <formula>-0.03</formula>
    </cfRule>
  </conditionalFormatting>
  <conditionalFormatting sqref="W38:X38">
    <cfRule type="cellIs" priority="160" operator="greaterThan" aboveAverage="0" equalAverage="0" bottom="0" percent="0" rank="0" text="" dxfId="893">
      <formula>0.03</formula>
    </cfRule>
    <cfRule type="cellIs" priority="161" operator="lessThan" aboveAverage="0" equalAverage="0" bottom="0" percent="0" rank="0" text="" dxfId="894">
      <formula>-0.03</formula>
    </cfRule>
  </conditionalFormatting>
  <conditionalFormatting sqref="W54:X54">
    <cfRule type="cellIs" priority="162" operator="greaterThan" aboveAverage="0" equalAverage="0" bottom="0" percent="0" rank="0" text="" dxfId="895">
      <formula>0.03</formula>
    </cfRule>
    <cfRule type="cellIs" priority="163" operator="lessThan" aboveAverage="0" equalAverage="0" bottom="0" percent="0" rank="0" text="" dxfId="896">
      <formula>-0.03</formula>
    </cfRule>
  </conditionalFormatting>
  <conditionalFormatting sqref="W58:X58">
    <cfRule type="cellIs" priority="164" operator="greaterThan" aboveAverage="0" equalAverage="0" bottom="0" percent="0" rank="0" text="" dxfId="897">
      <formula>0.03</formula>
    </cfRule>
    <cfRule type="cellIs" priority="165" operator="lessThan" aboveAverage="0" equalAverage="0" bottom="0" percent="0" rank="0" text="" dxfId="898">
      <formula>-0.03</formula>
    </cfRule>
  </conditionalFormatting>
  <conditionalFormatting sqref="W62:X62">
    <cfRule type="cellIs" priority="166" operator="greaterThan" aboveAverage="0" equalAverage="0" bottom="0" percent="0" rank="0" text="" dxfId="899">
      <formula>0.03</formula>
    </cfRule>
    <cfRule type="cellIs" priority="167" operator="lessThan" aboveAverage="0" equalAverage="0" bottom="0" percent="0" rank="0" text="" dxfId="900">
      <formula>-0.03</formula>
    </cfRule>
  </conditionalFormatting>
  <conditionalFormatting sqref="T39:V50">
    <cfRule type="cellIs" priority="168" operator="greaterThan" aboveAverage="0" equalAverage="0" bottom="0" percent="0" rank="0" text="" dxfId="901">
      <formula>0.03</formula>
    </cfRule>
    <cfRule type="cellIs" priority="169" operator="lessThan" aboveAverage="0" equalAverage="0" bottom="0" percent="0" rank="0" text="" dxfId="902">
      <formula>-0.03</formula>
    </cfRule>
  </conditionalFormatting>
  <conditionalFormatting sqref="W39">
    <cfRule type="cellIs" priority="170" operator="greaterThan" aboveAverage="0" equalAverage="0" bottom="0" percent="0" rank="0" text="" dxfId="903">
      <formula>0.03</formula>
    </cfRule>
    <cfRule type="cellIs" priority="171" operator="lessThan" aboveAverage="0" equalAverage="0" bottom="0" percent="0" rank="0" text="" dxfId="904">
      <formula>-0.03</formula>
    </cfRule>
  </conditionalFormatting>
  <conditionalFormatting sqref="X39">
    <cfRule type="cellIs" priority="172" operator="greaterThan" aboveAverage="0" equalAverage="0" bottom="0" percent="0" rank="0" text="" dxfId="905">
      <formula>0.03</formula>
    </cfRule>
    <cfRule type="cellIs" priority="173" operator="lessThan" aboveAverage="0" equalAverage="0" bottom="0" percent="0" rank="0" text="" dxfId="906">
      <formula>-0.03</formula>
    </cfRule>
  </conditionalFormatting>
  <conditionalFormatting sqref="Y39">
    <cfRule type="cellIs" priority="174" operator="greaterThan" aboveAverage="0" equalAverage="0" bottom="0" percent="0" rank="0" text="" dxfId="907">
      <formula>0.03</formula>
    </cfRule>
    <cfRule type="cellIs" priority="175" operator="lessThan" aboveAverage="0" equalAverage="0" bottom="0" percent="0" rank="0" text="" dxfId="908">
      <formula>-0.03</formula>
    </cfRule>
  </conditionalFormatting>
  <conditionalFormatting sqref="W43">
    <cfRule type="cellIs" priority="176" operator="greaterThan" aboveAverage="0" equalAverage="0" bottom="0" percent="0" rank="0" text="" dxfId="909">
      <formula>0.03</formula>
    </cfRule>
    <cfRule type="cellIs" priority="177" operator="lessThan" aboveAverage="0" equalAverage="0" bottom="0" percent="0" rank="0" text="" dxfId="910">
      <formula>-0.03</formula>
    </cfRule>
  </conditionalFormatting>
  <conditionalFormatting sqref="X43">
    <cfRule type="cellIs" priority="178" operator="greaterThan" aboveAverage="0" equalAverage="0" bottom="0" percent="0" rank="0" text="" dxfId="911">
      <formula>0.03</formula>
    </cfRule>
    <cfRule type="cellIs" priority="179" operator="lessThan" aboveAverage="0" equalAverage="0" bottom="0" percent="0" rank="0" text="" dxfId="912">
      <formula>-0.03</formula>
    </cfRule>
  </conditionalFormatting>
  <conditionalFormatting sqref="Y43">
    <cfRule type="cellIs" priority="180" operator="greaterThan" aboveAverage="0" equalAverage="0" bottom="0" percent="0" rank="0" text="" dxfId="913">
      <formula>0.03</formula>
    </cfRule>
    <cfRule type="cellIs" priority="181" operator="lessThan" aboveAverage="0" equalAverage="0" bottom="0" percent="0" rank="0" text="" dxfId="914">
      <formula>-0.03</formula>
    </cfRule>
  </conditionalFormatting>
  <conditionalFormatting sqref="W47">
    <cfRule type="cellIs" priority="182" operator="greaterThan" aboveAverage="0" equalAverage="0" bottom="0" percent="0" rank="0" text="" dxfId="915">
      <formula>0.03</formula>
    </cfRule>
    <cfRule type="cellIs" priority="183" operator="lessThan" aboveAverage="0" equalAverage="0" bottom="0" percent="0" rank="0" text="" dxfId="916">
      <formula>-0.03</formula>
    </cfRule>
  </conditionalFormatting>
  <conditionalFormatting sqref="X47">
    <cfRule type="cellIs" priority="184" operator="greaterThan" aboveAverage="0" equalAverage="0" bottom="0" percent="0" rank="0" text="" dxfId="917">
      <formula>0.03</formula>
    </cfRule>
    <cfRule type="cellIs" priority="185" operator="lessThan" aboveAverage="0" equalAverage="0" bottom="0" percent="0" rank="0" text="" dxfId="918">
      <formula>-0.03</formula>
    </cfRule>
  </conditionalFormatting>
  <conditionalFormatting sqref="Y47">
    <cfRule type="cellIs" priority="186" operator="greaterThan" aboveAverage="0" equalAverage="0" bottom="0" percent="0" rank="0" text="" dxfId="919">
      <formula>0.03</formula>
    </cfRule>
    <cfRule type="cellIs" priority="187" operator="lessThan" aboveAverage="0" equalAverage="0" bottom="0" percent="0" rank="0" text="" dxfId="920">
      <formula>-0.03</formula>
    </cfRule>
  </conditionalFormatting>
  <conditionalFormatting sqref="W42:X42">
    <cfRule type="cellIs" priority="188" operator="greaterThan" aboveAverage="0" equalAverage="0" bottom="0" percent="0" rank="0" text="" dxfId="921">
      <formula>0.03</formula>
    </cfRule>
    <cfRule type="cellIs" priority="189" operator="lessThan" aboveAverage="0" equalAverage="0" bottom="0" percent="0" rank="0" text="" dxfId="922">
      <formula>-0.03</formula>
    </cfRule>
  </conditionalFormatting>
  <conditionalFormatting sqref="W46:X46">
    <cfRule type="cellIs" priority="190" operator="greaterThan" aboveAverage="0" equalAverage="0" bottom="0" percent="0" rank="0" text="" dxfId="923">
      <formula>0.03</formula>
    </cfRule>
    <cfRule type="cellIs" priority="191" operator="lessThan" aboveAverage="0" equalAverage="0" bottom="0" percent="0" rank="0" text="" dxfId="924">
      <formula>-0.03</formula>
    </cfRule>
  </conditionalFormatting>
  <conditionalFormatting sqref="W50:X50">
    <cfRule type="cellIs" priority="192" operator="greaterThan" aboveAverage="0" equalAverage="0" bottom="0" percent="0" rank="0" text="" dxfId="925">
      <formula>0.03</formula>
    </cfRule>
    <cfRule type="cellIs" priority="193" operator="lessThan" aboveAverage="0" equalAverage="0" bottom="0" percent="0" rank="0" text="" dxfId="926">
      <formula>-0.03</formula>
    </cfRule>
  </conditionalFormatting>
  <conditionalFormatting sqref="T91:V93">
    <cfRule type="cellIs" priority="194" operator="greaterThan" aboveAverage="0" equalAverage="0" bottom="0" percent="0" rank="0" text="" dxfId="927">
      <formula>0.03</formula>
    </cfRule>
    <cfRule type="cellIs" priority="195" operator="lessThan" aboveAverage="0" equalAverage="0" bottom="0" percent="0" rank="0" text="" dxfId="928">
      <formula>-0.03</formula>
    </cfRule>
  </conditionalFormatting>
  <conditionalFormatting sqref="W91">
    <cfRule type="cellIs" priority="196" operator="greaterThan" aboveAverage="0" equalAverage="0" bottom="0" percent="0" rank="0" text="" dxfId="929">
      <formula>0.03</formula>
    </cfRule>
    <cfRule type="cellIs" priority="197" operator="lessThan" aboveAverage="0" equalAverage="0" bottom="0" percent="0" rank="0" text="" dxfId="930">
      <formula>-0.03</formula>
    </cfRule>
  </conditionalFormatting>
  <conditionalFormatting sqref="X91">
    <cfRule type="cellIs" priority="198" operator="greaterThan" aboveAverage="0" equalAverage="0" bottom="0" percent="0" rank="0" text="" dxfId="931">
      <formula>0.03</formula>
    </cfRule>
    <cfRule type="cellIs" priority="199" operator="lessThan" aboveAverage="0" equalAverage="0" bottom="0" percent="0" rank="0" text="" dxfId="932">
      <formula>-0.03</formula>
    </cfRule>
  </conditionalFormatting>
  <conditionalFormatting sqref="Y91">
    <cfRule type="cellIs" priority="200" operator="greaterThan" aboveAverage="0" equalAverage="0" bottom="0" percent="0" rank="0" text="" dxfId="933">
      <formula>0.03</formula>
    </cfRule>
    <cfRule type="cellIs" priority="201" operator="lessThan" aboveAverage="0" equalAverage="0" bottom="0" percent="0" rank="0" text="" dxfId="934">
      <formula>-0.03</formula>
    </cfRule>
  </conditionalFormatting>
  <conditionalFormatting sqref="W92">
    <cfRule type="cellIs" priority="202" operator="greaterThan" aboveAverage="0" equalAverage="0" bottom="0" percent="0" rank="0" text="" dxfId="935">
      <formula>0.03</formula>
    </cfRule>
    <cfRule type="cellIs" priority="203" operator="lessThan" aboveAverage="0" equalAverage="0" bottom="0" percent="0" rank="0" text="" dxfId="936">
      <formula>-0.03</formula>
    </cfRule>
  </conditionalFormatting>
  <conditionalFormatting sqref="X92">
    <cfRule type="cellIs" priority="204" operator="greaterThan" aboveAverage="0" equalAverage="0" bottom="0" percent="0" rank="0" text="" dxfId="937">
      <formula>0.03</formula>
    </cfRule>
    <cfRule type="cellIs" priority="205" operator="lessThan" aboveAverage="0" equalAverage="0" bottom="0" percent="0" rank="0" text="" dxfId="938">
      <formula>-0.03</formula>
    </cfRule>
  </conditionalFormatting>
  <conditionalFormatting sqref="Y92">
    <cfRule type="cellIs" priority="206" operator="greaterThan" aboveAverage="0" equalAverage="0" bottom="0" percent="0" rank="0" text="" dxfId="939">
      <formula>0.03</formula>
    </cfRule>
    <cfRule type="cellIs" priority="207" operator="lessThan" aboveAverage="0" equalAverage="0" bottom="0" percent="0" rank="0" text="" dxfId="940">
      <formula>-0.03</formula>
    </cfRule>
  </conditionalFormatting>
  <conditionalFormatting sqref="W93">
    <cfRule type="cellIs" priority="208" operator="greaterThan" aboveAverage="0" equalAverage="0" bottom="0" percent="0" rank="0" text="" dxfId="941">
      <formula>0.03</formula>
    </cfRule>
    <cfRule type="cellIs" priority="209" operator="lessThan" aboveAverage="0" equalAverage="0" bottom="0" percent="0" rank="0" text="" dxfId="942">
      <formula>-0.03</formula>
    </cfRule>
  </conditionalFormatting>
  <conditionalFormatting sqref="X93">
    <cfRule type="cellIs" priority="210" operator="greaterThan" aboveAverage="0" equalAverage="0" bottom="0" percent="0" rank="0" text="" dxfId="943">
      <formula>0.03</formula>
    </cfRule>
    <cfRule type="cellIs" priority="211" operator="lessThan" aboveAverage="0" equalAverage="0" bottom="0" percent="0" rank="0" text="" dxfId="944">
      <formula>-0.03</formula>
    </cfRule>
  </conditionalFormatting>
  <conditionalFormatting sqref="Y93">
    <cfRule type="cellIs" priority="212" operator="greaterThan" aboveAverage="0" equalAverage="0" bottom="0" percent="0" rank="0" text="" dxfId="945">
      <formula>0.03</formula>
    </cfRule>
    <cfRule type="cellIs" priority="213" operator="lessThan" aboveAverage="0" equalAverage="0" bottom="0" percent="0" rank="0" text="" dxfId="94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6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