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3: MV_RES_FAST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89985842"/>
        <c:axId val="94592763"/>
      </c:scatterChart>
      <c:valAx>
        <c:axId val="8998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592763"/>
        <c:crosses val="autoZero"/>
        <c:crossBetween val="midCat"/>
      </c:valAx>
      <c:valAx>
        <c:axId val="9459276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98584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504</c:v>
                </c:pt>
                <c:pt idx="1">
                  <c:v>40.8257</c:v>
                </c:pt>
                <c:pt idx="2">
                  <c:v>38.3439</c:v>
                </c:pt>
                <c:pt idx="3">
                  <c:v>36.4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6071674"/>
        <c:axId val="42717158"/>
      </c:scatterChart>
      <c:valAx>
        <c:axId val="5607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717158"/>
        <c:crosses val="autoZero"/>
        <c:crossBetween val="midCat"/>
      </c:valAx>
      <c:valAx>
        <c:axId val="4271715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07167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16</c:v>
                </c:pt>
                <c:pt idx="1">
                  <c:v>41.0952</c:v>
                </c:pt>
                <c:pt idx="2">
                  <c:v>38.4691</c:v>
                </c:pt>
                <c:pt idx="3">
                  <c:v>36.4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678392"/>
        <c:axId val="51803253"/>
      </c:scatterChart>
      <c:valAx>
        <c:axId val="567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803253"/>
        <c:crosses val="autoZero"/>
        <c:crossBetween val="midCat"/>
      </c:valAx>
      <c:valAx>
        <c:axId val="5180325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7839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72332088"/>
        <c:axId val="52756170"/>
      </c:scatterChart>
      <c:valAx>
        <c:axId val="723320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756170"/>
        <c:crosses val="autoZero"/>
        <c:crossBetween val="midCat"/>
      </c:valAx>
      <c:valAx>
        <c:axId val="5275617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33208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112858705361778</v>
      </c>
      <c r="V4" s="20" t="n">
        <f aca="false">F18</f>
        <v>-0.0102253878596474</v>
      </c>
      <c r="W4" s="18" t="n">
        <f aca="false">C32</f>
        <v>-0.0134442491049253</v>
      </c>
      <c r="X4" s="21" t="n">
        <f aca="false">F32</f>
        <v>-0.00998797733307483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506899635718705</v>
      </c>
      <c r="V5" s="20" t="n">
        <f aca="false">F19</f>
        <v>-0.00314564399333472</v>
      </c>
      <c r="W5" s="18" t="n">
        <f aca="false">C33</f>
        <v>-0.00367018039255124</v>
      </c>
      <c r="X5" s="21" t="n">
        <f aca="false">F33</f>
        <v>-0.00139037784194412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07547535072854</v>
      </c>
      <c r="V6" s="20" t="n">
        <f aca="false">F20</f>
        <v>-0.00663670095601264</v>
      </c>
      <c r="W6" s="18" t="n">
        <f aca="false">C34</f>
        <v>-0.00842899400813348</v>
      </c>
      <c r="X6" s="21" t="n">
        <f aca="false">F34</f>
        <v>-0.00629375862600471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110939420439765</v>
      </c>
      <c r="V7" s="20" t="n">
        <f aca="false">F21</f>
        <v>-0.00840297757712975</v>
      </c>
      <c r="W7" s="18" t="n">
        <f aca="false">C35</f>
        <v>-0.0104381052833721</v>
      </c>
      <c r="X7" s="21" t="n">
        <f aca="false">F35</f>
        <v>-0.00845985405252973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0640052246195103</v>
      </c>
      <c r="V8" s="20" t="n">
        <f aca="false">F22</f>
        <v>-0.00604375765908305</v>
      </c>
      <c r="W8" s="18" t="n">
        <f aca="false">C36</f>
        <v>-0.0110762291394167</v>
      </c>
      <c r="X8" s="21" t="n">
        <f aca="false">F36</f>
        <v>-0.00928637644158013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132421849941494</v>
      </c>
      <c r="V9" s="20" t="n">
        <f aca="false">F23</f>
        <v>-0.00862781738119889</v>
      </c>
      <c r="W9" s="18" t="n">
        <f aca="false">C37</f>
        <v>-0.006735382731621</v>
      </c>
      <c r="X9" s="21" t="n">
        <f aca="false">F37</f>
        <v>-0.00405412140842128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317085545337512</v>
      </c>
      <c r="V10" s="20" t="n">
        <f aca="false">F24</f>
        <v>-0.00097463009900256</v>
      </c>
      <c r="W10" s="18" t="n">
        <f aca="false">C38</f>
        <v>-0.00157537099644495</v>
      </c>
      <c r="X10" s="21" t="n">
        <f aca="false">F38</f>
        <v>3.91549775361211E-005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-0.01448009440976</v>
      </c>
      <c r="V11" s="20" t="n">
        <f aca="false">F25</f>
        <v>-0.0118387992218304</v>
      </c>
      <c r="W11" s="18" t="n">
        <f aca="false">C39</f>
        <v>-0.0322451958280004</v>
      </c>
      <c r="X11" s="21" t="n">
        <f aca="false">F39</f>
        <v>-0.0222203144886846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19395872977404</v>
      </c>
      <c r="V12" s="31" t="n">
        <f aca="false">F26</f>
        <v>-0.0201716519657914</v>
      </c>
      <c r="W12" s="29" t="n">
        <f aca="false">C40</f>
        <v>-0.0386994276051145</v>
      </c>
      <c r="X12" s="32" t="n">
        <f aca="false">F40</f>
        <v>-0.0373319147793397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255658077570096</v>
      </c>
      <c r="D14" s="35"/>
      <c r="E14" s="35"/>
      <c r="F14" s="35" t="n">
        <f aca="false">'AI-HT'!$AA$162</f>
        <v>0.0363800225829365</v>
      </c>
      <c r="G14" s="35"/>
      <c r="H14" s="35"/>
      <c r="I14" s="35" t="n">
        <f aca="false">'AI-SHT'!$AA$162</f>
        <v>0.0315479929643309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112858705361778</v>
      </c>
      <c r="D18" s="15" t="n">
        <f aca="false">'RA-MT'!$U$139</f>
        <v>-0.0112639049074977</v>
      </c>
      <c r="E18" s="16" t="n">
        <f aca="false">'RA-MT'!$V$139</f>
        <v>-0.0111720060124534</v>
      </c>
      <c r="F18" s="14" t="n">
        <f aca="false">'RA-HT'!$T$139</f>
        <v>-0.0102253878596474</v>
      </c>
      <c r="G18" s="15" t="n">
        <f aca="false">'RA-HT'!$U$139</f>
        <v>-0.0102266316050817</v>
      </c>
      <c r="H18" s="16" t="n">
        <f aca="false">'RA-HT'!$V$139</f>
        <v>-0.0100409031349268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506899635718705</v>
      </c>
      <c r="D19" s="24" t="n">
        <f aca="false">'RA-MT'!$U$140</f>
        <v>-0.00533427904118361</v>
      </c>
      <c r="E19" s="25" t="n">
        <f aca="false">'RA-MT'!$V$140</f>
        <v>-0.00408440306108998</v>
      </c>
      <c r="F19" s="23" t="n">
        <f aca="false">'RA-HT'!$T$140</f>
        <v>-0.00314564399333472</v>
      </c>
      <c r="G19" s="24" t="n">
        <f aca="false">'RA-HT'!$U$140</f>
        <v>-0.00274941509726662</v>
      </c>
      <c r="H19" s="25" t="n">
        <f aca="false">'RA-HT'!$V$140</f>
        <v>-0.0017608048625033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07547535072854</v>
      </c>
      <c r="D20" s="24" t="n">
        <f aca="false">'RA-MT'!$U$141</f>
        <v>-0.00703309193707117</v>
      </c>
      <c r="E20" s="25" t="n">
        <f aca="false">'RA-MT'!$V$141</f>
        <v>-0.00756427626621242</v>
      </c>
      <c r="F20" s="23" t="n">
        <f aca="false">'RA-HT'!$T$141</f>
        <v>-0.00663670095601264</v>
      </c>
      <c r="G20" s="24" t="n">
        <f aca="false">'RA-HT'!$U$141</f>
        <v>-0.00601404937450241</v>
      </c>
      <c r="H20" s="25" t="n">
        <f aca="false">'RA-HT'!$V$141</f>
        <v>-0.00645795032244081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110939420439765</v>
      </c>
      <c r="D21" s="24" t="n">
        <f aca="false">'RA-MT'!$U$142</f>
        <v>-0.0118610995954636</v>
      </c>
      <c r="E21" s="25" t="n">
        <f aca="false">'RA-MT'!$V$142</f>
        <v>-0.0135106936346531</v>
      </c>
      <c r="F21" s="23" t="n">
        <f aca="false">'RA-HT'!$T$142</f>
        <v>-0.00840297757712975</v>
      </c>
      <c r="G21" s="24" t="n">
        <f aca="false">'RA-HT'!$U$142</f>
        <v>-0.0099730404896915</v>
      </c>
      <c r="H21" s="25" t="n">
        <f aca="false">'RA-HT'!$V$142</f>
        <v>-0.0109346441469837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640052246195103</v>
      </c>
      <c r="D22" s="24" t="n">
        <f aca="false">'RA-MT'!$U$143</f>
        <v>-0.00564284000665418</v>
      </c>
      <c r="E22" s="25" t="n">
        <f aca="false">'RA-MT'!$V$143</f>
        <v>-0.00551324310824573</v>
      </c>
      <c r="F22" s="23" t="n">
        <f aca="false">'RA-HT'!$T$143</f>
        <v>-0.00604375765908305</v>
      </c>
      <c r="G22" s="24" t="n">
        <f aca="false">'RA-HT'!$U$143</f>
        <v>-0.00550135405933933</v>
      </c>
      <c r="H22" s="25" t="n">
        <f aca="false">'RA-HT'!$V$143</f>
        <v>-0.00518509002444458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132421849941494</v>
      </c>
      <c r="D23" s="24" t="n">
        <f aca="false">'RA-MT'!$U$144</f>
        <v>-0.0131990228105611</v>
      </c>
      <c r="E23" s="25" t="n">
        <f aca="false">'RA-MT'!$V$144</f>
        <v>-0.0133343621334886</v>
      </c>
      <c r="F23" s="23" t="n">
        <f aca="false">'RA-HT'!$T$144</f>
        <v>-0.00862781738119889</v>
      </c>
      <c r="G23" s="24" t="n">
        <f aca="false">'RA-HT'!$U$144</f>
        <v>-0.00955300873754428</v>
      </c>
      <c r="H23" s="25" t="n">
        <f aca="false">'RA-HT'!$V$144</f>
        <v>-0.0100074698571258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317085545337512</v>
      </c>
      <c r="D24" s="24" t="n">
        <f aca="false">'RA-MT'!$U$145</f>
        <v>-0.00417380190901895</v>
      </c>
      <c r="E24" s="25" t="n">
        <f aca="false">'RA-MT'!$V$145</f>
        <v>-0.00505964563828684</v>
      </c>
      <c r="F24" s="23" t="n">
        <f aca="false">'RA-HT'!$T$145</f>
        <v>-0.00097463009900256</v>
      </c>
      <c r="G24" s="24" t="n">
        <f aca="false">'RA-HT'!$U$145</f>
        <v>-0.000943381536604837</v>
      </c>
      <c r="H24" s="25" t="n">
        <f aca="false">'RA-HT'!$V$145</f>
        <v>-0.00180577090489445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1448009440976</v>
      </c>
      <c r="D25" s="24" t="n">
        <f aca="false">'RA-MT'!$U$146</f>
        <v>-0.0140536579841043</v>
      </c>
      <c r="E25" s="25" t="n">
        <f aca="false">'RA-MT'!$V$146</f>
        <v>-0.0141944357954169</v>
      </c>
      <c r="F25" s="23" t="n">
        <f aca="false">'RA-HT'!$T$146</f>
        <v>-0.0118387992218304</v>
      </c>
      <c r="G25" s="24" t="n">
        <f aca="false">'RA-HT'!$U$146</f>
        <v>-0.0113650824820825</v>
      </c>
      <c r="H25" s="25" t="n">
        <f aca="false">'RA-HT'!$V$146</f>
        <v>-0.0113877997746506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19395872977404</v>
      </c>
      <c r="D26" s="24" t="n">
        <f aca="false">'RA-MT'!$U$147</f>
        <v>-0.0165416104383277</v>
      </c>
      <c r="E26" s="25" t="n">
        <f aca="false">'RA-MT'!$V$147</f>
        <v>-0.0157802762423245</v>
      </c>
      <c r="F26" s="23" t="n">
        <f aca="false">'RA-HT'!$T$147</f>
        <v>-0.0201716519657914</v>
      </c>
      <c r="G26" s="46" t="n">
        <f aca="false">'RA-HT'!$U$147</f>
        <v>-0.0191920851280622</v>
      </c>
      <c r="H26" s="47" t="n">
        <f aca="false">'RA-HT'!$V$147</f>
        <v>-0.0186272105544816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08291194562952</v>
      </c>
      <c r="D27" s="33"/>
      <c r="E27" s="33"/>
      <c r="F27" s="33" t="n">
        <f aca="false">'RA-HT'!$AB$162</f>
        <v>1.08196409879854</v>
      </c>
      <c r="G27" s="33"/>
      <c r="H27" s="33"/>
      <c r="I27" s="49" t="n">
        <f aca="false">AVERAGE(C18:C24,F18:F24,C32:C38,F32:F38)</f>
        <v>-0.00702388017241297</v>
      </c>
      <c r="J27" s="49" t="n">
        <f aca="false">AVERAGE(C18:C26,F18:F26,C32:C40,F32:F40)</f>
        <v>-0.0109181087806525</v>
      </c>
      <c r="K27" s="49" t="n">
        <f aca="false">AVERAGE(C18,C20,C21,C22,C23,C25,C26,F18,F20,F22,F23,F25,F26,C32,C34,C35,C36,C37,C39,C40,F32,F34,F35,F36,F37,F39,F40)</f>
        <v>-0.0135441495692613</v>
      </c>
      <c r="L27" s="50" t="n">
        <f aca="false">AVERAGE(C27,F27,C41,F41)</f>
        <v>1.09721902402356</v>
      </c>
      <c r="M27" s="50" t="n">
        <f aca="false">AVERAGE(C28,F28,C42,F42)</f>
        <v>0.975023436999929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75850790633709</v>
      </c>
      <c r="D28" s="35"/>
      <c r="E28" s="35"/>
      <c r="F28" s="35" t="n">
        <f aca="false">'RA-HT'!$AA$162</f>
        <v>0.988573944584814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134442491049253</v>
      </c>
      <c r="D32" s="15" t="n">
        <f aca="false">'LB-MT'!$U$139</f>
        <v>-0.00270300541422786</v>
      </c>
      <c r="E32" s="16" t="n">
        <f aca="false">'LB-MT'!$V$139</f>
        <v>-0.0135812019494753</v>
      </c>
      <c r="F32" s="14" t="n">
        <f aca="false">'LB-HT'!$T$139</f>
        <v>-0.00998797733307483</v>
      </c>
      <c r="G32" s="15" t="n">
        <f aca="false">'LB-HT'!$U$139</f>
        <v>-0.00627933138335371</v>
      </c>
      <c r="H32" s="16" t="n">
        <f aca="false">'LB-HT'!$V$139</f>
        <v>-0.0100358933554597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367018039255124</v>
      </c>
      <c r="D33" s="24" t="n">
        <f aca="false">'LB-MT'!$U$140</f>
        <v>-0.00591856285196341</v>
      </c>
      <c r="E33" s="24" t="n">
        <f aca="false">'LB-MT'!$V$140</f>
        <v>-0.000514233336726622</v>
      </c>
      <c r="F33" s="23" t="n">
        <f aca="false">'LB-HT'!$T$140</f>
        <v>-0.00139037784194412</v>
      </c>
      <c r="G33" s="24" t="n">
        <f aca="false">'LB-HT'!$U$140</f>
        <v>-0.00292460779064535</v>
      </c>
      <c r="H33" s="25" t="n">
        <f aca="false">'LB-HT'!$V$140</f>
        <v>-0.000592789729124077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0842899400813348</v>
      </c>
      <c r="D34" s="24" t="n">
        <f aca="false">'LB-MT'!$U$141</f>
        <v>-0.00901010550904805</v>
      </c>
      <c r="E34" s="24" t="n">
        <f aca="false">'LB-MT'!$V$141</f>
        <v>-0.00922863933374513</v>
      </c>
      <c r="F34" s="23" t="n">
        <f aca="false">'LB-HT'!$T$141</f>
        <v>-0.00629375862600471</v>
      </c>
      <c r="G34" s="24" t="n">
        <f aca="false">'LB-HT'!$U$141</f>
        <v>-0.00666247843442686</v>
      </c>
      <c r="H34" s="24" t="n">
        <f aca="false">'LB-HT'!$V$141</f>
        <v>-0.00677059545972184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104381052833721</v>
      </c>
      <c r="D35" s="24" t="n">
        <f aca="false">'LB-MT'!$U$142</f>
        <v>-0.00945201009780217</v>
      </c>
      <c r="E35" s="24" t="n">
        <f aca="false">'LB-MT'!$V$142</f>
        <v>-0.00975408356829977</v>
      </c>
      <c r="F35" s="23" t="n">
        <f aca="false">'LB-HT'!$T$142</f>
        <v>-0.00845985405252973</v>
      </c>
      <c r="G35" s="24" t="n">
        <f aca="false">'LB-HT'!$U$142</f>
        <v>-0.00748862854951105</v>
      </c>
      <c r="H35" s="24" t="n">
        <f aca="false">'LB-HT'!$V$142</f>
        <v>-0.00730262340547387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110762291394167</v>
      </c>
      <c r="D36" s="24" t="n">
        <f aca="false">'LB-MT'!$U$143</f>
        <v>-0.0111228754266609</v>
      </c>
      <c r="E36" s="24" t="n">
        <f aca="false">'LB-MT'!$V$143</f>
        <v>-0.0107806877158115</v>
      </c>
      <c r="F36" s="23" t="n">
        <f aca="false">'LB-HT'!$T$143</f>
        <v>-0.00928637644158013</v>
      </c>
      <c r="G36" s="24" t="n">
        <f aca="false">'LB-HT'!$U$143</f>
        <v>-0.00929939915621284</v>
      </c>
      <c r="H36" s="24" t="n">
        <f aca="false">'LB-HT'!$V$143</f>
        <v>-0.0100894387590631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06735382731621</v>
      </c>
      <c r="D37" s="24" t="n">
        <f aca="false">'LB-MT'!$U$144</f>
        <v>-0.0110049338154391</v>
      </c>
      <c r="E37" s="24" t="n">
        <f aca="false">'LB-MT'!$V$144</f>
        <v>-0.00958300636833254</v>
      </c>
      <c r="F37" s="23" t="n">
        <f aca="false">'LB-HT'!$T$144</f>
        <v>-0.00405412140842128</v>
      </c>
      <c r="G37" s="24" t="n">
        <f aca="false">'LB-HT'!$U$144</f>
        <v>-0.0085264167418639</v>
      </c>
      <c r="H37" s="24" t="n">
        <f aca="false">'LB-HT'!$V$144</f>
        <v>-0.00745233454117666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157537099644495</v>
      </c>
      <c r="D38" s="24" t="n">
        <f aca="false">'LB-MT'!$U$145</f>
        <v>-0.00186630422715875</v>
      </c>
      <c r="E38" s="24" t="n">
        <f aca="false">'LB-MT'!$V$145</f>
        <v>-0.00253450339462585</v>
      </c>
      <c r="F38" s="23" t="n">
        <f aca="false">'LB-HT'!$T$145</f>
        <v>3.91549775361211E-005</v>
      </c>
      <c r="G38" s="24" t="n">
        <f aca="false">'LB-HT'!$U$145</f>
        <v>0.000299315375788284</v>
      </c>
      <c r="H38" s="24" t="n">
        <f aca="false">'LB-HT'!$V$145</f>
        <v>-0.000525648660701678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322451958280004</v>
      </c>
      <c r="D39" s="24" t="n">
        <f aca="false">'LB-MT'!$U$146</f>
        <v>-0.0309258190786953</v>
      </c>
      <c r="E39" s="24" t="n">
        <f aca="false">'LB-MT'!$V$146</f>
        <v>-0.0306141011561012</v>
      </c>
      <c r="F39" s="23" t="n">
        <f aca="false">'LB-HT'!$T$146</f>
        <v>-0.0222203144886846</v>
      </c>
      <c r="G39" s="24" t="n">
        <f aca="false">'LB-HT'!$U$146</f>
        <v>-0.0212156978831416</v>
      </c>
      <c r="H39" s="24" t="n">
        <f aca="false">'LB-HT'!$V$146</f>
        <v>-0.0215270587835763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386994276051145</v>
      </c>
      <c r="D40" s="46" t="n">
        <f aca="false">'LB-MT'!$U$147</f>
        <v>-0.0375345553704166</v>
      </c>
      <c r="E40" s="46" t="n">
        <f aca="false">'LB-MT'!$V$147</f>
        <v>-0.0372027841525415</v>
      </c>
      <c r="F40" s="23" t="n">
        <f aca="false">'LB-HT'!$T$147</f>
        <v>-0.0373319147793397</v>
      </c>
      <c r="G40" s="24" t="n">
        <f aca="false">'LB-HT'!$U$147</f>
        <v>-0.0370464259621046</v>
      </c>
      <c r="H40" s="24" t="n">
        <f aca="false">'LB-HT'!$V$147</f>
        <v>-0.0366632729660298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11248473356421</v>
      </c>
      <c r="D41" s="33"/>
      <c r="E41" s="33"/>
      <c r="F41" s="33" t="n">
        <f aca="false">'LB-HT'!$AB$162</f>
        <v>1.11151531810197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63618102153014</v>
      </c>
      <c r="D42" s="35"/>
      <c r="E42" s="35"/>
      <c r="F42" s="35" t="n">
        <f aca="false">'LB-HT'!$AA$162</f>
        <v>0.972050910628178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076.8992</v>
      </c>
      <c r="AE3" s="0" t="n">
        <f aca="true">INDIRECT("'"&amp;$A$2&amp;"'!"&amp;ADDRESS($AC3,5))</f>
        <v>41.9952</v>
      </c>
      <c r="AF3" s="0" t="n">
        <f aca="true">INDIRECT("'"&amp;$A$2&amp;"'!"&amp;ADDRESS($AC3,6))</f>
        <v>43.8504</v>
      </c>
      <c r="AG3" s="0" t="n">
        <f aca="true">INDIRECT("'"&amp;$A$2&amp;"'!"&amp;ADDRESS($AC3,7))</f>
        <v>44.4416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655.6176</v>
      </c>
      <c r="AE4" s="0" t="n">
        <f aca="true">INDIRECT("'"&amp;$A$2&amp;"'!"&amp;ADDRESS($AC4,5))</f>
        <v>38.5386</v>
      </c>
      <c r="AF4" s="0" t="n">
        <f aca="true">INDIRECT("'"&amp;$A$2&amp;"'!"&amp;ADDRESS($AC4,6))</f>
        <v>40.8257</v>
      </c>
      <c r="AG4" s="0" t="n">
        <f aca="true">INDIRECT("'"&amp;$A$2&amp;"'!"&amp;ADDRESS($AC4,7))</f>
        <v>41.0952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286.8992</v>
      </c>
      <c r="AE5" s="0" t="n">
        <f aca="true">INDIRECT("'"&amp;$A$2&amp;"'!"&amp;ADDRESS($AC5,5))</f>
        <v>35.4727</v>
      </c>
      <c r="AF5" s="0" t="n">
        <f aca="true">INDIRECT("'"&amp;$A$2&amp;"'!"&amp;ADDRESS($AC5,6))</f>
        <v>38.3439</v>
      </c>
      <c r="AG5" s="0" t="n">
        <f aca="true">INDIRECT("'"&amp;$A$2&amp;"'!"&amp;ADDRESS($AC5,7))</f>
        <v>38.4691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291.6488</v>
      </c>
      <c r="AE6" s="0" t="n">
        <f aca="true">INDIRECT("'"&amp;$A$2&amp;"'!"&amp;ADDRESS($AC6,5))</f>
        <v>32.5837</v>
      </c>
      <c r="AF6" s="0" t="n">
        <f aca="true">INDIRECT("'"&amp;$A$2&amp;"'!"&amp;ADDRESS($AC6,6))</f>
        <v>36.4741</v>
      </c>
      <c r="AG6" s="0" t="n">
        <f aca="true">INDIRECT("'"&amp;$A$2&amp;"'!"&amp;ADDRESS($AC6,7))</f>
        <v>36.4842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22076.8992</v>
      </c>
      <c r="AE12" s="60" t="n">
        <f aca="false">MAX(AE3:AE6,AJ3:AJ6)</f>
        <v>41.9952</v>
      </c>
      <c r="AF12" s="60" t="n">
        <f aca="false">MAX(AF3:AF6,AK3:AK6)</f>
        <v>43.8504</v>
      </c>
      <c r="AG12" s="60" t="n">
        <f aca="false">MAX(AG3:AG6,AL3:AL6)</f>
        <v>44.4416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00000</v>
      </c>
      <c r="AE15" s="62" t="n">
        <f aca="false">CEILING(AE12+0.25,0.5)</f>
        <v>42.5</v>
      </c>
      <c r="AF15" s="62" t="n">
        <f aca="false">CEILING(AF12+0.25,0.5)</f>
        <v>44.5</v>
      </c>
      <c r="AG15" s="62" t="n">
        <f aca="false">CEILING(AG12+0.25,0.5)</f>
        <v>4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22076.8992</v>
      </c>
      <c r="E3" s="71" t="n">
        <v>41.9952</v>
      </c>
      <c r="F3" s="72" t="n">
        <v>43.8504</v>
      </c>
      <c r="G3" s="73" t="n">
        <v>44.4416</v>
      </c>
      <c r="H3" s="72" t="n">
        <v>6313.72</v>
      </c>
      <c r="I3" s="72" t="n">
        <v>27.49</v>
      </c>
      <c r="J3" s="73" t="n">
        <f aca="false">SECTOHOURS(H3)</f>
        <v>1.75381111111111</v>
      </c>
      <c r="L3" s="71"/>
      <c r="M3" s="71"/>
      <c r="N3" s="72"/>
      <c r="O3" s="73"/>
      <c r="P3" s="72"/>
      <c r="Q3" s="72" t="n">
        <v>23.69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2655.6176</v>
      </c>
      <c r="E4" s="75" t="n">
        <v>38.5386</v>
      </c>
      <c r="F4" s="76" t="n">
        <v>40.8257</v>
      </c>
      <c r="G4" s="77" t="n">
        <v>41.0952</v>
      </c>
      <c r="H4" s="76" t="n">
        <v>5275.92</v>
      </c>
      <c r="I4" s="76" t="n">
        <v>24.1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23.69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7286.8992</v>
      </c>
      <c r="E5" s="75" t="n">
        <v>35.4727</v>
      </c>
      <c r="F5" s="76" t="n">
        <v>38.3439</v>
      </c>
      <c r="G5" s="77" t="n">
        <v>38.4691</v>
      </c>
      <c r="H5" s="76" t="n">
        <v>3725.99</v>
      </c>
      <c r="I5" s="76" t="n">
        <v>18.72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23.69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291.6488</v>
      </c>
      <c r="E6" s="79" t="n">
        <v>32.5837</v>
      </c>
      <c r="F6" s="80" t="n">
        <v>36.4741</v>
      </c>
      <c r="G6" s="81" t="n">
        <v>36.4842</v>
      </c>
      <c r="H6" s="80" t="n">
        <v>2776.87</v>
      </c>
      <c r="I6" s="80" t="n">
        <v>15.87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23.69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20412.6547</v>
      </c>
      <c r="E7" s="71" t="n">
        <v>44.8814</v>
      </c>
      <c r="F7" s="72" t="n">
        <v>46.7306</v>
      </c>
      <c r="G7" s="73" t="n">
        <v>47.1817</v>
      </c>
      <c r="H7" s="72" t="n">
        <v>8911.46</v>
      </c>
      <c r="I7" s="72" t="n">
        <v>44.03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23.69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13558.0882</v>
      </c>
      <c r="E8" s="75" t="n">
        <v>41.0489</v>
      </c>
      <c r="F8" s="76" t="n">
        <v>43.4955</v>
      </c>
      <c r="G8" s="77" t="n">
        <v>43.7756</v>
      </c>
      <c r="H8" s="76" t="n">
        <v>7884.89</v>
      </c>
      <c r="I8" s="76" t="n">
        <v>38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23.69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8808.9043</v>
      </c>
      <c r="E9" s="75" t="n">
        <v>37.366</v>
      </c>
      <c r="F9" s="76" t="n">
        <v>40.7393</v>
      </c>
      <c r="G9" s="77" t="n">
        <v>41.0271</v>
      </c>
      <c r="H9" s="76" t="n">
        <v>6731.48</v>
      </c>
      <c r="I9" s="76" t="n">
        <v>33.95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23.69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5757.2165</v>
      </c>
      <c r="E10" s="79" t="n">
        <v>33.846</v>
      </c>
      <c r="F10" s="80" t="n">
        <v>39.0061</v>
      </c>
      <c r="G10" s="81" t="n">
        <v>39.1549</v>
      </c>
      <c r="H10" s="80" t="n">
        <v>5506.75</v>
      </c>
      <c r="I10" s="80" t="n">
        <v>32.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23.69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2353.592</v>
      </c>
      <c r="E11" s="71" t="n">
        <v>46.5609</v>
      </c>
      <c r="F11" s="72" t="n">
        <v>45.7107</v>
      </c>
      <c r="G11" s="73" t="n">
        <v>45.7884</v>
      </c>
      <c r="H11" s="72" t="n">
        <v>6034.1</v>
      </c>
      <c r="I11" s="72" t="n">
        <v>26.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23.69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6520.3192</v>
      </c>
      <c r="E12" s="75" t="n">
        <v>42.4171</v>
      </c>
      <c r="F12" s="76" t="n">
        <v>41.338</v>
      </c>
      <c r="G12" s="77" t="n">
        <v>41.5343</v>
      </c>
      <c r="H12" s="76" t="n">
        <v>5914.02</v>
      </c>
      <c r="I12" s="76" t="n">
        <v>25.13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23.6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2437.1952</v>
      </c>
      <c r="E13" s="75" t="n">
        <v>37.933</v>
      </c>
      <c r="F13" s="76" t="n">
        <v>38.9241</v>
      </c>
      <c r="G13" s="77" t="n">
        <v>39.1015</v>
      </c>
      <c r="H13" s="76" t="n">
        <v>5463.93</v>
      </c>
      <c r="I13" s="76" t="n">
        <v>23.44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23.6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9385.7688</v>
      </c>
      <c r="E14" s="79" t="n">
        <v>33.2787</v>
      </c>
      <c r="F14" s="80" t="n">
        <v>37.8235</v>
      </c>
      <c r="G14" s="81" t="n">
        <v>37.4659</v>
      </c>
      <c r="H14" s="80" t="n">
        <v>4859.87</v>
      </c>
      <c r="I14" s="80" t="n">
        <v>22.37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23.69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4624.5114</v>
      </c>
      <c r="E15" s="71" t="n">
        <v>50.8454</v>
      </c>
      <c r="F15" s="72" t="n">
        <v>53.3006</v>
      </c>
      <c r="G15" s="73" t="n">
        <v>54.2754</v>
      </c>
      <c r="H15" s="72" t="n">
        <v>5035.62</v>
      </c>
      <c r="I15" s="72" t="n">
        <v>29.18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23.69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087.6298</v>
      </c>
      <c r="E16" s="75" t="n">
        <v>47.2204</v>
      </c>
      <c r="F16" s="76" t="n">
        <v>49.8249</v>
      </c>
      <c r="G16" s="77" t="n">
        <v>50.9704</v>
      </c>
      <c r="H16" s="76" t="n">
        <v>4771.25</v>
      </c>
      <c r="I16" s="76" t="n">
        <v>28.25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23.69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090.4922</v>
      </c>
      <c r="E17" s="75" t="n">
        <v>43.6084</v>
      </c>
      <c r="F17" s="76" t="n">
        <v>47.032</v>
      </c>
      <c r="G17" s="77" t="n">
        <v>48.3734</v>
      </c>
      <c r="H17" s="76" t="n">
        <v>4368.85</v>
      </c>
      <c r="I17" s="76" t="n">
        <v>25.17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23.69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398.6579</v>
      </c>
      <c r="E18" s="79" t="n">
        <v>39.6999</v>
      </c>
      <c r="F18" s="80" t="n">
        <v>44.8826</v>
      </c>
      <c r="G18" s="81" t="n">
        <v>45.9611</v>
      </c>
      <c r="H18" s="80" t="n">
        <v>4013.3</v>
      </c>
      <c r="I18" s="80" t="n">
        <v>23.64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23.69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22147.5808</v>
      </c>
      <c r="E19" s="71" t="n">
        <v>42.6978</v>
      </c>
      <c r="F19" s="72" t="n">
        <v>44.4223</v>
      </c>
      <c r="G19" s="73" t="n">
        <v>45.9015</v>
      </c>
      <c r="H19" s="72" t="n">
        <v>9614.93</v>
      </c>
      <c r="I19" s="72" t="n">
        <v>42.52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23.69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12088.4168</v>
      </c>
      <c r="E20" s="75" t="n">
        <v>41.0042</v>
      </c>
      <c r="F20" s="76" t="n">
        <v>42.5753</v>
      </c>
      <c r="G20" s="77" t="n">
        <v>43.5923</v>
      </c>
      <c r="H20" s="76" t="n">
        <v>7191.84</v>
      </c>
      <c r="I20" s="76" t="n">
        <v>37.9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23.6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6802.0824</v>
      </c>
      <c r="E21" s="75" t="n">
        <v>38.9489</v>
      </c>
      <c r="F21" s="76" t="n">
        <v>41.1153</v>
      </c>
      <c r="G21" s="77" t="n">
        <v>42.0511</v>
      </c>
      <c r="H21" s="76" t="n">
        <v>5179.03</v>
      </c>
      <c r="I21" s="76" t="n">
        <v>34.35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23.69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3791.0592</v>
      </c>
      <c r="E22" s="79" t="n">
        <v>36.5117</v>
      </c>
      <c r="F22" s="80" t="n">
        <v>40.0744</v>
      </c>
      <c r="G22" s="81" t="n">
        <v>41.1567</v>
      </c>
      <c r="H22" s="80" t="n">
        <v>4165.68</v>
      </c>
      <c r="I22" s="80" t="n">
        <v>30.13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23.69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52685.8824</v>
      </c>
      <c r="E23" s="71" t="n">
        <v>41.6833</v>
      </c>
      <c r="F23" s="72" t="n">
        <v>43.202</v>
      </c>
      <c r="G23" s="73" t="n">
        <v>44.05</v>
      </c>
      <c r="H23" s="72" t="n">
        <v>17430.03</v>
      </c>
      <c r="I23" s="72" t="n">
        <v>62.17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23.69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28552.8488</v>
      </c>
      <c r="E24" s="75" t="n">
        <v>38.5994</v>
      </c>
      <c r="F24" s="76" t="n">
        <v>40.5713</v>
      </c>
      <c r="G24" s="77" t="n">
        <v>41.3087</v>
      </c>
      <c r="H24" s="76" t="n">
        <v>13742.67</v>
      </c>
      <c r="I24" s="76" t="n">
        <v>51.62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23.69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4814.856</v>
      </c>
      <c r="E25" s="75" t="n">
        <v>35.6158</v>
      </c>
      <c r="F25" s="76" t="n">
        <v>38.6342</v>
      </c>
      <c r="G25" s="77" t="n">
        <v>39.6812</v>
      </c>
      <c r="H25" s="76" t="n">
        <v>9194.31</v>
      </c>
      <c r="I25" s="76" t="n">
        <v>45.19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23.69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289.22</v>
      </c>
      <c r="E26" s="79" t="n">
        <v>32.7927</v>
      </c>
      <c r="F26" s="80" t="n">
        <v>37.3671</v>
      </c>
      <c r="G26" s="81" t="n">
        <v>38.8304</v>
      </c>
      <c r="H26" s="80" t="n">
        <v>5791.23</v>
      </c>
      <c r="I26" s="80" t="n">
        <v>35.53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23.69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69327.4776</v>
      </c>
      <c r="E27" s="71" t="n">
        <v>47.2496</v>
      </c>
      <c r="F27" s="72" t="n">
        <v>46.4304</v>
      </c>
      <c r="G27" s="73" t="n">
        <v>46.6906</v>
      </c>
      <c r="H27" s="72" t="n">
        <v>18041.4</v>
      </c>
      <c r="I27" s="72" t="n">
        <v>89.95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23.69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47910.1832</v>
      </c>
      <c r="E28" s="75" t="n">
        <v>42.8422</v>
      </c>
      <c r="F28" s="76" t="n">
        <v>42.0344</v>
      </c>
      <c r="G28" s="77" t="n">
        <v>42.525</v>
      </c>
      <c r="H28" s="76" t="n">
        <v>16891.26</v>
      </c>
      <c r="I28" s="76" t="n">
        <v>78.4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23.69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31134.412</v>
      </c>
      <c r="E29" s="75" t="n">
        <v>38.4736</v>
      </c>
      <c r="F29" s="76" t="n">
        <v>37.7535</v>
      </c>
      <c r="G29" s="77" t="n">
        <v>38.4702</v>
      </c>
      <c r="H29" s="76" t="n">
        <v>15118.43</v>
      </c>
      <c r="I29" s="76" t="n">
        <v>74.48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23.69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19713.4056</v>
      </c>
      <c r="E30" s="79" t="n">
        <v>34.4227</v>
      </c>
      <c r="F30" s="80" t="n">
        <v>33.8189</v>
      </c>
      <c r="G30" s="81" t="n">
        <v>34.6367</v>
      </c>
      <c r="H30" s="80" t="n">
        <v>12598.94</v>
      </c>
      <c r="I30" s="80" t="n">
        <v>64.7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23.69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18296.7256</v>
      </c>
      <c r="E31" s="71" t="n">
        <v>52.0179</v>
      </c>
      <c r="F31" s="72" t="n">
        <v>50.7797</v>
      </c>
      <c r="G31" s="73" t="n">
        <v>50.8634</v>
      </c>
      <c r="H31" s="72" t="n">
        <v>6586.2</v>
      </c>
      <c r="I31" s="72" t="n">
        <v>31.22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23.69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15328.0952</v>
      </c>
      <c r="E32" s="75" t="n">
        <v>46.6106</v>
      </c>
      <c r="F32" s="76" t="n">
        <v>45.8664</v>
      </c>
      <c r="G32" s="77" t="n">
        <v>45.4449</v>
      </c>
      <c r="H32" s="76" t="n">
        <v>6677.01</v>
      </c>
      <c r="I32" s="76" t="n">
        <v>31.8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23.6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12503.2872</v>
      </c>
      <c r="E33" s="75" t="n">
        <v>42.6247</v>
      </c>
      <c r="F33" s="76" t="n">
        <v>41.8225</v>
      </c>
      <c r="G33" s="77" t="n">
        <v>41.5288</v>
      </c>
      <c r="H33" s="76" t="n">
        <v>6139.25</v>
      </c>
      <c r="I33" s="76" t="n">
        <v>29.71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23.69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8954.3184</v>
      </c>
      <c r="E34" s="79" t="n">
        <v>35.9902</v>
      </c>
      <c r="F34" s="80" t="n">
        <v>35.4942</v>
      </c>
      <c r="G34" s="81" t="n">
        <v>35.3097</v>
      </c>
      <c r="H34" s="80" t="n">
        <v>5900.4</v>
      </c>
      <c r="I34" s="80" t="n">
        <v>28.03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23.69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60036.4448</v>
      </c>
      <c r="E35" s="71" t="n">
        <v>48.4274</v>
      </c>
      <c r="F35" s="72" t="n">
        <v>48.0205</v>
      </c>
      <c r="G35" s="73" t="n">
        <v>48.6664</v>
      </c>
      <c r="H35" s="72" t="n">
        <v>16218.89</v>
      </c>
      <c r="I35" s="72" t="n">
        <v>76.16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23.69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46631.3056</v>
      </c>
      <c r="E36" s="75" t="n">
        <v>44.0432</v>
      </c>
      <c r="F36" s="76" t="n">
        <v>43.3344</v>
      </c>
      <c r="G36" s="77" t="n">
        <v>44.1094</v>
      </c>
      <c r="H36" s="76" t="n">
        <v>15933.52</v>
      </c>
      <c r="I36" s="76" t="n">
        <v>68.62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23.69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34530.6696</v>
      </c>
      <c r="E37" s="75" t="n">
        <v>39.4589</v>
      </c>
      <c r="F37" s="76" t="n">
        <v>38.8182</v>
      </c>
      <c r="G37" s="77" t="n">
        <v>39.5577</v>
      </c>
      <c r="H37" s="76" t="n">
        <v>15161.92</v>
      </c>
      <c r="I37" s="76" t="n">
        <v>65.0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23.69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23883.4432</v>
      </c>
      <c r="E38" s="79" t="n">
        <v>35.0345</v>
      </c>
      <c r="F38" s="80" t="n">
        <v>34.0379</v>
      </c>
      <c r="G38" s="81" t="n">
        <v>34.8968</v>
      </c>
      <c r="H38" s="80" t="n">
        <v>13968.76</v>
      </c>
      <c r="I38" s="80" t="n">
        <v>63.89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23.69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7589.6074</v>
      </c>
      <c r="E39" s="71" t="n">
        <v>50.9979</v>
      </c>
      <c r="F39" s="72" t="n">
        <v>50.5984</v>
      </c>
      <c r="G39" s="73" t="n">
        <v>50.7146</v>
      </c>
      <c r="H39" s="72" t="n">
        <v>8113.41</v>
      </c>
      <c r="I39" s="72" t="n">
        <v>47.5</v>
      </c>
      <c r="J39" s="73" t="n">
        <f aca="false">SECTOHOURS(H39)</f>
        <v>2.253725</v>
      </c>
      <c r="L39" s="71"/>
      <c r="M39" s="71"/>
      <c r="N39" s="72"/>
      <c r="O39" s="73"/>
      <c r="P39" s="72"/>
      <c r="Q39" s="72" t="n">
        <v>23.69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4996.8666</v>
      </c>
      <c r="E40" s="75" t="n">
        <v>47.4337</v>
      </c>
      <c r="F40" s="76" t="n">
        <v>46.95</v>
      </c>
      <c r="G40" s="77" t="n">
        <v>47.1002</v>
      </c>
      <c r="H40" s="76" t="n">
        <v>7240.51</v>
      </c>
      <c r="I40" s="76" t="n">
        <v>44.41</v>
      </c>
      <c r="J40" s="77" t="n">
        <f aca="false">SECTOHOURS(H40)</f>
        <v>2.01125277777778</v>
      </c>
      <c r="L40" s="75"/>
      <c r="M40" s="75"/>
      <c r="N40" s="76"/>
      <c r="O40" s="77"/>
      <c r="P40" s="76"/>
      <c r="Q40" s="76" t="n">
        <v>23.69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282.896</v>
      </c>
      <c r="E41" s="75" t="n">
        <v>43.903</v>
      </c>
      <c r="F41" s="76" t="n">
        <v>43.5024</v>
      </c>
      <c r="G41" s="77" t="n">
        <v>43.6155</v>
      </c>
      <c r="H41" s="76" t="n">
        <v>6596.09</v>
      </c>
      <c r="I41" s="76" t="n">
        <v>41.43</v>
      </c>
      <c r="J41" s="77" t="n">
        <f aca="false">SECTOHOURS(H41)</f>
        <v>1.83224722222222</v>
      </c>
      <c r="L41" s="75"/>
      <c r="M41" s="75"/>
      <c r="N41" s="76"/>
      <c r="O41" s="77"/>
      <c r="P41" s="76"/>
      <c r="Q41" s="76" t="n">
        <v>23.69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136.337</v>
      </c>
      <c r="E42" s="79" t="n">
        <v>40.1833</v>
      </c>
      <c r="F42" s="80" t="n">
        <v>39.834</v>
      </c>
      <c r="G42" s="81" t="n">
        <v>39.9283</v>
      </c>
      <c r="H42" s="80" t="n">
        <v>6029.06</v>
      </c>
      <c r="I42" s="80" t="n">
        <v>39</v>
      </c>
      <c r="J42" s="81" t="n">
        <f aca="false">SECTOHOURS(H42)</f>
        <v>1.67473888888889</v>
      </c>
      <c r="L42" s="79"/>
      <c r="M42" s="79"/>
      <c r="N42" s="80"/>
      <c r="O42" s="81"/>
      <c r="P42" s="80"/>
      <c r="Q42" s="80" t="n">
        <v>23.69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68626.1552</v>
      </c>
      <c r="E43" s="71" t="n">
        <v>47.3775</v>
      </c>
      <c r="F43" s="72" t="n">
        <v>46.9136</v>
      </c>
      <c r="G43" s="73" t="n">
        <v>46.8335</v>
      </c>
      <c r="H43" s="72" t="n">
        <v>16257.15</v>
      </c>
      <c r="I43" s="72" t="n">
        <v>85.81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23.69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50914.4368</v>
      </c>
      <c r="E44" s="75" t="n">
        <v>43.2232</v>
      </c>
      <c r="F44" s="76" t="n">
        <v>42.392</v>
      </c>
      <c r="G44" s="77" t="n">
        <v>42.6246</v>
      </c>
      <c r="H44" s="76" t="n">
        <v>15503.73</v>
      </c>
      <c r="I44" s="76" t="n">
        <v>73.8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23.69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5811.0344</v>
      </c>
      <c r="E45" s="75" t="n">
        <v>38.9274</v>
      </c>
      <c r="F45" s="76" t="n">
        <v>37.9286</v>
      </c>
      <c r="G45" s="77" t="n">
        <v>38.2536</v>
      </c>
      <c r="H45" s="76" t="n">
        <v>14609.79</v>
      </c>
      <c r="I45" s="76" t="n">
        <v>73.78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23.69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23939.476</v>
      </c>
      <c r="E46" s="79" t="n">
        <v>34.5731</v>
      </c>
      <c r="F46" s="80" t="n">
        <v>33.5786</v>
      </c>
      <c r="G46" s="81" t="n">
        <v>33.8887</v>
      </c>
      <c r="H46" s="80" t="n">
        <v>13389.57</v>
      </c>
      <c r="I46" s="80" t="n">
        <v>69.85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23.69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316.3048</v>
      </c>
      <c r="E47" s="71" t="n">
        <v>52.0652</v>
      </c>
      <c r="F47" s="72" t="n">
        <v>51.7064</v>
      </c>
      <c r="G47" s="73" t="n">
        <v>51.9216</v>
      </c>
      <c r="H47" s="72" t="n">
        <v>9823.32</v>
      </c>
      <c r="I47" s="72" t="n">
        <v>41.51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23.69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1798.92</v>
      </c>
      <c r="E48" s="75" t="n">
        <v>47.183</v>
      </c>
      <c r="F48" s="76" t="n">
        <v>47.1831</v>
      </c>
      <c r="G48" s="77" t="n">
        <v>46.7793</v>
      </c>
      <c r="H48" s="76" t="n">
        <v>9951.19</v>
      </c>
      <c r="I48" s="76" t="n">
        <v>40.28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23.6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8762.7216</v>
      </c>
      <c r="E49" s="75" t="n">
        <v>42.066</v>
      </c>
      <c r="F49" s="76" t="n">
        <v>42.639</v>
      </c>
      <c r="G49" s="77" t="n">
        <v>41.6328</v>
      </c>
      <c r="H49" s="76" t="n">
        <v>9727.69</v>
      </c>
      <c r="I49" s="76" t="n">
        <v>40.22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23.6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5325.9256</v>
      </c>
      <c r="E50" s="79" t="n">
        <v>36.4179</v>
      </c>
      <c r="F50" s="80" t="n">
        <v>37.5247</v>
      </c>
      <c r="G50" s="81" t="n">
        <v>36.8384</v>
      </c>
      <c r="H50" s="80" t="n">
        <v>9004.3</v>
      </c>
      <c r="I50" s="80" t="n">
        <v>39.41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23.6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41903.9344</v>
      </c>
      <c r="E51" s="71" t="n">
        <v>45.5837</v>
      </c>
      <c r="F51" s="72" t="n">
        <v>45.4589</v>
      </c>
      <c r="G51" s="73" t="n">
        <v>45.5368</v>
      </c>
      <c r="H51" s="72" t="n">
        <v>9007.98</v>
      </c>
      <c r="I51" s="72" t="n">
        <v>48.38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23.69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25458.7728</v>
      </c>
      <c r="E52" s="75" t="n">
        <v>43.4431</v>
      </c>
      <c r="F52" s="76" t="n">
        <v>43.3095</v>
      </c>
      <c r="G52" s="77" t="n">
        <v>43.24</v>
      </c>
      <c r="H52" s="76" t="n">
        <v>7065.73</v>
      </c>
      <c r="I52" s="76" t="n">
        <v>47.46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23.6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15286.3744</v>
      </c>
      <c r="E53" s="75" t="n">
        <v>40.761</v>
      </c>
      <c r="F53" s="76" t="n">
        <v>40.6902</v>
      </c>
      <c r="G53" s="77" t="n">
        <v>40.5074</v>
      </c>
      <c r="H53" s="76" t="n">
        <v>5915.86</v>
      </c>
      <c r="I53" s="76" t="n">
        <v>41.2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23.6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8846.4128</v>
      </c>
      <c r="E54" s="79" t="n">
        <v>37.6907</v>
      </c>
      <c r="F54" s="80" t="n">
        <v>37.7289</v>
      </c>
      <c r="G54" s="81" t="n">
        <v>37.4499</v>
      </c>
      <c r="H54" s="80" t="n">
        <v>4767.23</v>
      </c>
      <c r="I54" s="80" t="n">
        <v>37.54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23.6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68533.8704</v>
      </c>
      <c r="E55" s="71" t="n">
        <v>42.346</v>
      </c>
      <c r="F55" s="72" t="n">
        <v>42.3111</v>
      </c>
      <c r="G55" s="73" t="n">
        <v>41.8761</v>
      </c>
      <c r="H55" s="72" t="n">
        <v>15356.18</v>
      </c>
      <c r="I55" s="72" t="n">
        <v>71.26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23.69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36718.2824</v>
      </c>
      <c r="E56" s="75" t="n">
        <v>38.1691</v>
      </c>
      <c r="F56" s="76" t="n">
        <v>38.4578</v>
      </c>
      <c r="G56" s="77" t="n">
        <v>37.8068</v>
      </c>
      <c r="H56" s="76" t="n">
        <v>13168.58</v>
      </c>
      <c r="I56" s="76" t="n">
        <v>55.95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23.6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71.3184</v>
      </c>
      <c r="E57" s="75" t="n">
        <v>34.7101</v>
      </c>
      <c r="F57" s="76" t="n">
        <v>35.3147</v>
      </c>
      <c r="G57" s="77" t="n">
        <v>34.4471</v>
      </c>
      <c r="H57" s="76" t="n">
        <v>10368.2</v>
      </c>
      <c r="I57" s="76" t="n">
        <v>44.39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23.69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785.9176</v>
      </c>
      <c r="E58" s="79" t="n">
        <v>32.1557</v>
      </c>
      <c r="F58" s="80" t="n">
        <v>32.8517</v>
      </c>
      <c r="G58" s="81" t="n">
        <v>31.816</v>
      </c>
      <c r="H58" s="80" t="n">
        <v>7007.84</v>
      </c>
      <c r="I58" s="80" t="n">
        <v>36.62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23.69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39621.8768</v>
      </c>
      <c r="E59" s="71" t="n">
        <v>43.1063</v>
      </c>
      <c r="F59" s="72" t="n">
        <v>42.8568</v>
      </c>
      <c r="G59" s="73" t="n">
        <v>42.7405</v>
      </c>
      <c r="H59" s="72" t="n">
        <v>13763.79</v>
      </c>
      <c r="I59" s="72" t="n">
        <v>54.9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23.69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22390.6344</v>
      </c>
      <c r="E60" s="75" t="n">
        <v>39.4105</v>
      </c>
      <c r="F60" s="76" t="n">
        <v>39.3957</v>
      </c>
      <c r="G60" s="77" t="n">
        <v>39.2829</v>
      </c>
      <c r="H60" s="76" t="n">
        <v>11966.46</v>
      </c>
      <c r="I60" s="76" t="n">
        <v>47.97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23.6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11914.2856</v>
      </c>
      <c r="E61" s="75" t="n">
        <v>36.1328</v>
      </c>
      <c r="F61" s="76" t="n">
        <v>36.2773</v>
      </c>
      <c r="G61" s="77" t="n">
        <v>36.093</v>
      </c>
      <c r="H61" s="76" t="n">
        <v>9030.97</v>
      </c>
      <c r="I61" s="76" t="n">
        <v>41.2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23.6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6144.1968</v>
      </c>
      <c r="E62" s="79" t="n">
        <v>33.3391</v>
      </c>
      <c r="F62" s="80" t="n">
        <v>33.6172</v>
      </c>
      <c r="G62" s="81" t="n">
        <v>33.2413</v>
      </c>
      <c r="H62" s="80" t="n">
        <v>6202.49</v>
      </c>
      <c r="I62" s="80" t="n">
        <v>35.38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23.69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46030.6472</v>
      </c>
      <c r="E63" s="71" t="n">
        <v>46.8987</v>
      </c>
      <c r="F63" s="72" t="n">
        <v>49.363</v>
      </c>
      <c r="G63" s="73" t="n">
        <v>50.6724</v>
      </c>
      <c r="H63" s="72" t="n">
        <v>14984.94</v>
      </c>
      <c r="I63" s="72" t="n">
        <v>79.71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23.69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31162.7704</v>
      </c>
      <c r="E64" s="75" t="n">
        <v>42.4375</v>
      </c>
      <c r="F64" s="76" t="n">
        <v>46.0047</v>
      </c>
      <c r="G64" s="77" t="n">
        <v>47.7577</v>
      </c>
      <c r="H64" s="76" t="n">
        <v>13498.19</v>
      </c>
      <c r="I64" s="76" t="n">
        <v>70.03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23.6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20019.6632</v>
      </c>
      <c r="E65" s="75" t="n">
        <v>38.0458</v>
      </c>
      <c r="F65" s="76" t="n">
        <v>42.5529</v>
      </c>
      <c r="G65" s="77" t="n">
        <v>44.8218</v>
      </c>
      <c r="H65" s="76" t="n">
        <v>11331.82</v>
      </c>
      <c r="I65" s="76" t="n">
        <v>62.89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23.6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12519.7008</v>
      </c>
      <c r="E66" s="79" t="n">
        <v>34.3043</v>
      </c>
      <c r="F66" s="80" t="n">
        <v>38.9712</v>
      </c>
      <c r="G66" s="81" t="n">
        <v>41.3921</v>
      </c>
      <c r="H66" s="80" t="n">
        <v>9167.72</v>
      </c>
      <c r="I66" s="80" t="n">
        <v>59.74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23.69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15429.1584</v>
      </c>
      <c r="E67" s="71" t="n">
        <v>49.059</v>
      </c>
      <c r="F67" s="72" t="n">
        <v>50.509</v>
      </c>
      <c r="G67" s="73" t="n">
        <v>51.3533</v>
      </c>
      <c r="H67" s="72" t="n">
        <v>6123.52</v>
      </c>
      <c r="I67" s="72" t="n">
        <v>30.02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23.69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12100.8952</v>
      </c>
      <c r="E68" s="75" t="n">
        <v>45.0065</v>
      </c>
      <c r="F68" s="76" t="n">
        <v>45.8153</v>
      </c>
      <c r="G68" s="77" t="n">
        <v>46.5228</v>
      </c>
      <c r="H68" s="76" t="n">
        <v>6049.53</v>
      </c>
      <c r="I68" s="76" t="n">
        <v>30.89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23.6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8701.1864</v>
      </c>
      <c r="E69" s="75" t="n">
        <v>40.6876</v>
      </c>
      <c r="F69" s="76" t="n">
        <v>41.8078</v>
      </c>
      <c r="G69" s="77" t="n">
        <v>41.9518</v>
      </c>
      <c r="H69" s="76" t="n">
        <v>5469.08</v>
      </c>
      <c r="I69" s="76" t="n">
        <v>27.5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23.6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5182.6104</v>
      </c>
      <c r="E70" s="79" t="n">
        <v>35.8288</v>
      </c>
      <c r="F70" s="80" t="n">
        <v>36.2099</v>
      </c>
      <c r="G70" s="81" t="n">
        <v>36.4405</v>
      </c>
      <c r="H70" s="80" t="n">
        <v>4839.44</v>
      </c>
      <c r="I70" s="80" t="n">
        <v>25.4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23.6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44913.9048</v>
      </c>
      <c r="E71" s="71" t="n">
        <v>48.3799</v>
      </c>
      <c r="F71" s="72" t="n">
        <v>48.9971</v>
      </c>
      <c r="G71" s="73" t="n">
        <v>49.0714</v>
      </c>
      <c r="H71" s="72" t="n">
        <v>14084.68</v>
      </c>
      <c r="I71" s="72" t="n">
        <v>67.9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23.69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32411.544</v>
      </c>
      <c r="E72" s="75" t="n">
        <v>43.9784</v>
      </c>
      <c r="F72" s="76" t="n">
        <v>44.6239</v>
      </c>
      <c r="G72" s="77" t="n">
        <v>44.6176</v>
      </c>
      <c r="H72" s="76" t="n">
        <v>13716.5</v>
      </c>
      <c r="I72" s="76" t="n">
        <v>63.05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23.69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22244.6272</v>
      </c>
      <c r="E73" s="75" t="n">
        <v>39.5693</v>
      </c>
      <c r="F73" s="76" t="n">
        <v>40.9358</v>
      </c>
      <c r="G73" s="77" t="n">
        <v>40.6744</v>
      </c>
      <c r="H73" s="76" t="n">
        <v>12891.21</v>
      </c>
      <c r="I73" s="76" t="n">
        <v>58.54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23.6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15619.1816</v>
      </c>
      <c r="E74" s="79" t="n">
        <v>34.7639</v>
      </c>
      <c r="F74" s="80" t="n">
        <v>37.9965</v>
      </c>
      <c r="G74" s="81" t="n">
        <v>37.4437</v>
      </c>
      <c r="H74" s="80" t="n">
        <v>11422.21</v>
      </c>
      <c r="I74" s="80" t="n">
        <v>54.58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23.6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4814.0794</v>
      </c>
      <c r="E75" s="71" t="n">
        <v>50.9537</v>
      </c>
      <c r="F75" s="72" t="n">
        <v>55.5429</v>
      </c>
      <c r="G75" s="73" t="n">
        <v>56.6818</v>
      </c>
      <c r="H75" s="72" t="n">
        <v>6636.06</v>
      </c>
      <c r="I75" s="72" t="n">
        <v>42.56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23.69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108.4646</v>
      </c>
      <c r="E76" s="75" t="n">
        <v>47.4275</v>
      </c>
      <c r="F76" s="76" t="n">
        <v>52.5279</v>
      </c>
      <c r="G76" s="77" t="n">
        <v>53.8109</v>
      </c>
      <c r="H76" s="76" t="n">
        <v>6139.93</v>
      </c>
      <c r="I76" s="76" t="n">
        <v>39.74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23.6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018.8022</v>
      </c>
      <c r="E77" s="75" t="n">
        <v>43.7474</v>
      </c>
      <c r="F77" s="76" t="n">
        <v>49.5519</v>
      </c>
      <c r="G77" s="77" t="n">
        <v>51.1541</v>
      </c>
      <c r="H77" s="76" t="n">
        <v>5446.22</v>
      </c>
      <c r="I77" s="76" t="n">
        <v>38.11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23.6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292.6243</v>
      </c>
      <c r="E78" s="79" t="n">
        <v>39.8203</v>
      </c>
      <c r="F78" s="80" t="n">
        <v>46.5462</v>
      </c>
      <c r="G78" s="81" t="n">
        <v>48.4233</v>
      </c>
      <c r="H78" s="80" t="n">
        <v>5054.98</v>
      </c>
      <c r="I78" s="80" t="n">
        <v>34.65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23.6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48459.6688</v>
      </c>
      <c r="E79" s="71" t="n">
        <v>47.8962</v>
      </c>
      <c r="F79" s="72" t="n">
        <v>47.8176</v>
      </c>
      <c r="G79" s="73" t="n">
        <v>48.2699</v>
      </c>
      <c r="H79" s="72" t="n">
        <v>14121.98</v>
      </c>
      <c r="I79" s="72" t="n">
        <v>78.02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23.69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3527.4824</v>
      </c>
      <c r="E80" s="75" t="n">
        <v>43.7265</v>
      </c>
      <c r="F80" s="76" t="n">
        <v>43.6033</v>
      </c>
      <c r="G80" s="77" t="n">
        <v>44.1803</v>
      </c>
      <c r="H80" s="76" t="n">
        <v>13297.01</v>
      </c>
      <c r="I80" s="76" t="n">
        <v>69.24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23.6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22212.0816</v>
      </c>
      <c r="E81" s="75" t="n">
        <v>39.1748</v>
      </c>
      <c r="F81" s="76" t="n">
        <v>39.6369</v>
      </c>
      <c r="G81" s="77" t="n">
        <v>40.4628</v>
      </c>
      <c r="H81" s="76" t="n">
        <v>12120.48</v>
      </c>
      <c r="I81" s="76" t="n">
        <v>63.58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23.69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14654.8056</v>
      </c>
      <c r="E82" s="79" t="n">
        <v>34.8374</v>
      </c>
      <c r="F82" s="80" t="n">
        <v>36.3918</v>
      </c>
      <c r="G82" s="81" t="n">
        <v>37.3621</v>
      </c>
      <c r="H82" s="80" t="n">
        <v>10434.66</v>
      </c>
      <c r="I82" s="80" t="n">
        <v>58.07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23.69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1866.18</v>
      </c>
      <c r="E83" s="71" t="n">
        <v>50.9009</v>
      </c>
      <c r="F83" s="72" t="n">
        <v>51.7856</v>
      </c>
      <c r="G83" s="73" t="n">
        <v>52.5403</v>
      </c>
      <c r="H83" s="72" t="n">
        <v>9057.77</v>
      </c>
      <c r="I83" s="72" t="n">
        <v>39.87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23.69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8067.3552</v>
      </c>
      <c r="E84" s="75" t="n">
        <v>45.9797</v>
      </c>
      <c r="F84" s="76" t="n">
        <v>47.0957</v>
      </c>
      <c r="G84" s="77" t="n">
        <v>47.48</v>
      </c>
      <c r="H84" s="76" t="n">
        <v>8975.49</v>
      </c>
      <c r="I84" s="76" t="n">
        <v>39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23.6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4487.9592</v>
      </c>
      <c r="E85" s="75" t="n">
        <v>40.8725</v>
      </c>
      <c r="F85" s="76" t="n">
        <v>42.2575</v>
      </c>
      <c r="G85" s="77" t="n">
        <v>43.3343</v>
      </c>
      <c r="H85" s="76" t="n">
        <v>8467.74</v>
      </c>
      <c r="I85" s="76" t="n">
        <v>38.03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23.6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0163.5352</v>
      </c>
      <c r="E86" s="79" t="n">
        <v>34.357</v>
      </c>
      <c r="F86" s="80" t="n">
        <v>37.5521</v>
      </c>
      <c r="G86" s="81" t="n">
        <v>39.1621</v>
      </c>
      <c r="H86" s="80" t="n">
        <v>7457.12</v>
      </c>
      <c r="I86" s="80" t="n">
        <v>37.7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23.69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27403.0032</v>
      </c>
      <c r="E87" s="71" t="n">
        <v>46.75</v>
      </c>
      <c r="F87" s="72" t="n">
        <v>49.3858</v>
      </c>
      <c r="G87" s="73" t="n">
        <v>48.6421</v>
      </c>
      <c r="H87" s="72" t="n">
        <v>6943.2</v>
      </c>
      <c r="I87" s="72" t="n">
        <v>47.7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23.69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16742.1184</v>
      </c>
      <c r="E88" s="75" t="n">
        <v>44.1656</v>
      </c>
      <c r="F88" s="76" t="n">
        <v>47.0693</v>
      </c>
      <c r="G88" s="77" t="n">
        <v>46.4477</v>
      </c>
      <c r="H88" s="76" t="n">
        <v>5781.12</v>
      </c>
      <c r="I88" s="76" t="n">
        <v>41.75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23.69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9856.1888</v>
      </c>
      <c r="E89" s="75" t="n">
        <v>41.1128</v>
      </c>
      <c r="F89" s="76" t="n">
        <v>44.4889</v>
      </c>
      <c r="G89" s="77" t="n">
        <v>43.9462</v>
      </c>
      <c r="H89" s="76" t="n">
        <v>4797.07</v>
      </c>
      <c r="I89" s="76" t="n">
        <v>37.93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23.69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5514.424</v>
      </c>
      <c r="E90" s="79" t="n">
        <v>37.8126</v>
      </c>
      <c r="F90" s="80" t="n">
        <v>41.8492</v>
      </c>
      <c r="G90" s="81" t="n">
        <v>41.3806</v>
      </c>
      <c r="H90" s="80" t="n">
        <v>3903.68</v>
      </c>
      <c r="I90" s="80" t="n">
        <v>33.76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23.69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37546.0608</v>
      </c>
      <c r="E91" s="71" t="n">
        <v>42.4776</v>
      </c>
      <c r="F91" s="72" t="n">
        <v>45.1952</v>
      </c>
      <c r="G91" s="73" t="n">
        <v>44.7914</v>
      </c>
      <c r="H91" s="72" t="n">
        <v>12040.99</v>
      </c>
      <c r="I91" s="72" t="n">
        <v>54.49</v>
      </c>
      <c r="J91" s="73" t="n">
        <f aca="false">SECTOHOURS(H91)</f>
        <v>3.34471944444444</v>
      </c>
      <c r="L91" s="71"/>
      <c r="M91" s="71"/>
      <c r="N91" s="72"/>
      <c r="O91" s="73"/>
      <c r="P91" s="72"/>
      <c r="Q91" s="72" t="n">
        <v>23.69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548.4688</v>
      </c>
      <c r="E92" s="75" t="n">
        <v>38.6173</v>
      </c>
      <c r="F92" s="76" t="n">
        <v>42.4196</v>
      </c>
      <c r="G92" s="77" t="n">
        <v>41.7974</v>
      </c>
      <c r="H92" s="76" t="n">
        <v>9510.28</v>
      </c>
      <c r="I92" s="76" t="n">
        <v>45.16</v>
      </c>
      <c r="J92" s="77" t="n">
        <f aca="false">SECTOHOURS(H92)</f>
        <v>2.64174444444444</v>
      </c>
      <c r="L92" s="75"/>
      <c r="M92" s="75"/>
      <c r="N92" s="76"/>
      <c r="O92" s="77"/>
      <c r="P92" s="76"/>
      <c r="Q92" s="76" t="n">
        <v>23.69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971.9944</v>
      </c>
      <c r="E93" s="75" t="n">
        <v>35.6269</v>
      </c>
      <c r="F93" s="76" t="n">
        <v>40.3293</v>
      </c>
      <c r="G93" s="77" t="n">
        <v>39.7768</v>
      </c>
      <c r="H93" s="76" t="n">
        <v>6299.42</v>
      </c>
      <c r="I93" s="76" t="n">
        <v>35.32</v>
      </c>
      <c r="J93" s="77" t="n">
        <f aca="false">SECTOHOURS(H93)</f>
        <v>1.74983888888889</v>
      </c>
      <c r="L93" s="75"/>
      <c r="M93" s="75"/>
      <c r="N93" s="76"/>
      <c r="O93" s="77"/>
      <c r="P93" s="76"/>
      <c r="Q93" s="76" t="n">
        <v>23.69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761.4672</v>
      </c>
      <c r="E94" s="79" t="n">
        <v>33.1531</v>
      </c>
      <c r="F94" s="80" t="n">
        <v>38.3982</v>
      </c>
      <c r="G94" s="81" t="n">
        <v>38.1088</v>
      </c>
      <c r="H94" s="80" t="n">
        <v>4095.75</v>
      </c>
      <c r="I94" s="80" t="n">
        <v>29.51</v>
      </c>
      <c r="J94" s="81" t="n">
        <f aca="false">SECTOHOURS(H94)</f>
        <v>1.13770833333333</v>
      </c>
      <c r="L94" s="79"/>
      <c r="M94" s="79"/>
      <c r="N94" s="80"/>
      <c r="O94" s="81"/>
      <c r="P94" s="80"/>
      <c r="Q94" s="80" t="n">
        <v>23.69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24837.9504</v>
      </c>
      <c r="E95" s="71" t="n">
        <v>43.2735</v>
      </c>
      <c r="F95" s="72" t="n">
        <v>48.7716</v>
      </c>
      <c r="G95" s="73" t="n">
        <v>49.1018</v>
      </c>
      <c r="H95" s="72" t="n">
        <v>9838.37</v>
      </c>
      <c r="I95" s="72" t="n">
        <v>46.0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23.69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13469.04</v>
      </c>
      <c r="E96" s="75" t="n">
        <v>39.6855</v>
      </c>
      <c r="F96" s="76" t="n">
        <v>46.5363</v>
      </c>
      <c r="G96" s="77" t="n">
        <v>46.8142</v>
      </c>
      <c r="H96" s="76" t="n">
        <v>7594.58</v>
      </c>
      <c r="I96" s="76" t="n">
        <v>41.83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23.6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6833.9184</v>
      </c>
      <c r="E97" s="75" t="n">
        <v>36.5497</v>
      </c>
      <c r="F97" s="76" t="n">
        <v>44.2976</v>
      </c>
      <c r="G97" s="77" t="n">
        <v>44.5121</v>
      </c>
      <c r="H97" s="76" t="n">
        <v>5427.75</v>
      </c>
      <c r="I97" s="76" t="n">
        <v>33.2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23.69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357.3272</v>
      </c>
      <c r="E98" s="79" t="n">
        <v>33.8536</v>
      </c>
      <c r="F98" s="80" t="n">
        <v>41.9583</v>
      </c>
      <c r="G98" s="81" t="n">
        <v>42.1293</v>
      </c>
      <c r="H98" s="80" t="n">
        <v>3853.96</v>
      </c>
      <c r="I98" s="80" t="n">
        <v>28.87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23.6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4255.2848</v>
      </c>
      <c r="E99" s="71" t="n">
        <v>40.5906</v>
      </c>
      <c r="F99" s="72" t="n">
        <v>40.6058</v>
      </c>
      <c r="G99" s="73" t="n">
        <v>43.181</v>
      </c>
      <c r="H99" s="72" t="n">
        <v>28370.17</v>
      </c>
      <c r="I99" s="72" t="n">
        <v>103.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1.53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 t="n">
        <v>120963.3824</v>
      </c>
      <c r="E100" s="75" t="n">
        <v>36.9163</v>
      </c>
      <c r="F100" s="76" t="n">
        <v>37.5682</v>
      </c>
      <c r="G100" s="77" t="n">
        <v>40.9635</v>
      </c>
      <c r="H100" s="76" t="n">
        <v>23661.48</v>
      </c>
      <c r="I100" s="76" t="n">
        <v>79.8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48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 t="n">
        <v>67713.472</v>
      </c>
      <c r="E101" s="75" t="n">
        <v>33.4921</v>
      </c>
      <c r="F101" s="76" t="n">
        <v>36.0216</v>
      </c>
      <c r="G101" s="77" t="n">
        <v>38.7374</v>
      </c>
      <c r="H101" s="76" t="n">
        <v>17601.47</v>
      </c>
      <c r="I101" s="76" t="n">
        <v>63.96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72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 t="n">
        <v>33830.5248</v>
      </c>
      <c r="E102" s="79" t="n">
        <v>30.0983</v>
      </c>
      <c r="F102" s="80" t="n">
        <v>34.4482</v>
      </c>
      <c r="G102" s="81" t="n">
        <v>36.5352</v>
      </c>
      <c r="H102" s="80" t="n">
        <v>11645.53</v>
      </c>
      <c r="I102" s="80" t="n">
        <v>53.5</v>
      </c>
      <c r="J102" s="81" t="e">
        <f aca="false">SECTOHOURS(H102)</f>
        <v>#VALUE!</v>
      </c>
      <c r="L102" s="79"/>
      <c r="M102" s="79"/>
      <c r="N102" s="80"/>
      <c r="O102" s="81"/>
      <c r="P102" s="80"/>
      <c r="Q102" s="80" t="n">
        <v>1.72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202823.0144</v>
      </c>
      <c r="E103" s="71" t="n">
        <v>40.6265</v>
      </c>
      <c r="F103" s="72" t="n">
        <v>40.697</v>
      </c>
      <c r="G103" s="73" t="n">
        <v>42.7246</v>
      </c>
      <c r="H103" s="72" t="n">
        <v>27830.57</v>
      </c>
      <c r="I103" s="72" t="n">
        <v>103.18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2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 t="n">
        <v>98290.3856</v>
      </c>
      <c r="E104" s="75" t="n">
        <v>37.3571</v>
      </c>
      <c r="F104" s="76" t="n">
        <v>37.0831</v>
      </c>
      <c r="G104" s="77" t="n">
        <v>40.7994</v>
      </c>
      <c r="H104" s="76" t="n">
        <v>21650.34</v>
      </c>
      <c r="I104" s="76" t="n">
        <v>73.6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 t="n">
        <v>58164.9072</v>
      </c>
      <c r="E105" s="75" t="n">
        <v>34.7303</v>
      </c>
      <c r="F105" s="76" t="n">
        <v>35.451</v>
      </c>
      <c r="G105" s="77" t="n">
        <v>38.9536</v>
      </c>
      <c r="H105" s="76" t="n">
        <v>14079.9</v>
      </c>
      <c r="I105" s="76" t="n">
        <v>63.11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2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 t="n">
        <v>33460.8576</v>
      </c>
      <c r="E106" s="79" t="n">
        <v>31.6533</v>
      </c>
      <c r="F106" s="80" t="n">
        <v>33.814</v>
      </c>
      <c r="G106" s="81" t="n">
        <v>37.4461</v>
      </c>
      <c r="H106" s="80" t="n">
        <v>10026.17</v>
      </c>
      <c r="I106" s="80" t="n">
        <v>56.03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2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86240.9728</v>
      </c>
      <c r="E107" s="71" t="n">
        <v>43.8782</v>
      </c>
      <c r="F107" s="72" t="n">
        <v>47.5852</v>
      </c>
      <c r="G107" s="73" t="n">
        <v>49.2579</v>
      </c>
      <c r="H107" s="72" t="n">
        <v>16809.62</v>
      </c>
      <c r="I107" s="72" t="n">
        <v>89.03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2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 t="n">
        <v>51355.7952</v>
      </c>
      <c r="E108" s="75" t="n">
        <v>40.6681</v>
      </c>
      <c r="F108" s="76" t="n">
        <v>45.707</v>
      </c>
      <c r="G108" s="77" t="n">
        <v>47.0916</v>
      </c>
      <c r="H108" s="76" t="n">
        <v>13709.69</v>
      </c>
      <c r="I108" s="76" t="n">
        <v>79.22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 t="n">
        <v>29375.2544</v>
      </c>
      <c r="E109" s="75" t="n">
        <v>37.4035</v>
      </c>
      <c r="F109" s="76" t="n">
        <v>43.7434</v>
      </c>
      <c r="G109" s="77" t="n">
        <v>44.8222</v>
      </c>
      <c r="H109" s="76" t="n">
        <v>10413.26</v>
      </c>
      <c r="I109" s="76" t="n">
        <v>67.07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 t="n">
        <v>16173.3424</v>
      </c>
      <c r="E110" s="79" t="n">
        <v>34.2603</v>
      </c>
      <c r="F110" s="80" t="n">
        <v>41.9201</v>
      </c>
      <c r="G110" s="81" t="n">
        <v>42.4054</v>
      </c>
      <c r="H110" s="80" t="n">
        <v>7895.54</v>
      </c>
      <c r="I110" s="80" t="n">
        <v>59.99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2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45309.5696</v>
      </c>
      <c r="E111" s="71" t="n">
        <v>43.2087</v>
      </c>
      <c r="F111" s="72" t="n">
        <v>40.6359</v>
      </c>
      <c r="G111" s="73" t="n">
        <v>43.1236</v>
      </c>
      <c r="H111" s="72" t="n">
        <v>9585.32</v>
      </c>
      <c r="I111" s="72" t="n">
        <v>45.28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2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 t="n">
        <v>13862.8608</v>
      </c>
      <c r="E112" s="75" t="n">
        <v>41.8213</v>
      </c>
      <c r="F112" s="76" t="n">
        <v>37.9398</v>
      </c>
      <c r="G112" s="77" t="n">
        <v>42.2092</v>
      </c>
      <c r="H112" s="76" t="n">
        <v>6163.08</v>
      </c>
      <c r="I112" s="76" t="n">
        <v>34.42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2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 t="n">
        <v>7410.2576</v>
      </c>
      <c r="E113" s="75" t="n">
        <v>39.9282</v>
      </c>
      <c r="F113" s="76" t="n">
        <v>37.416</v>
      </c>
      <c r="G113" s="77" t="n">
        <v>41.0751</v>
      </c>
      <c r="H113" s="76" t="n">
        <v>4016.21</v>
      </c>
      <c r="I113" s="76" t="n">
        <v>30.0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2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 t="n">
        <v>3992.3024</v>
      </c>
      <c r="E114" s="79" t="n">
        <v>37.4978</v>
      </c>
      <c r="F114" s="80" t="n">
        <v>36.8325</v>
      </c>
      <c r="G114" s="81" t="n">
        <v>39.8604</v>
      </c>
      <c r="H114" s="80" t="n">
        <v>3000.6</v>
      </c>
      <c r="I114" s="80" t="n">
        <v>27.5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2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6039.3704</v>
      </c>
      <c r="E115" s="71" t="n">
        <v>54.8415</v>
      </c>
      <c r="F115" s="72" t="n">
        <v>53.6474</v>
      </c>
      <c r="G115" s="73" t="n">
        <v>53.5904</v>
      </c>
      <c r="H115" s="72" t="n">
        <v>8161.2</v>
      </c>
      <c r="I115" s="72" t="n">
        <v>37.25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2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4720.1704</v>
      </c>
      <c r="E116" s="75" t="n">
        <v>49.1283</v>
      </c>
      <c r="F116" s="76" t="n">
        <v>48.0598</v>
      </c>
      <c r="G116" s="77" t="n">
        <v>48.3262</v>
      </c>
      <c r="H116" s="76" t="n">
        <v>8299.62</v>
      </c>
      <c r="I116" s="76" t="n">
        <v>36.9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2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3046.072</v>
      </c>
      <c r="E117" s="75" t="n">
        <v>43.8875</v>
      </c>
      <c r="F117" s="76" t="n">
        <v>43.2276</v>
      </c>
      <c r="G117" s="77" t="n">
        <v>43.6535</v>
      </c>
      <c r="H117" s="76" t="n">
        <v>8192.53</v>
      </c>
      <c r="I117" s="76" t="n">
        <v>36.93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2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1140.5752</v>
      </c>
      <c r="E118" s="79" t="n">
        <v>38.104</v>
      </c>
      <c r="F118" s="80" t="n">
        <v>37.54</v>
      </c>
      <c r="G118" s="81" t="n">
        <v>37.6995</v>
      </c>
      <c r="H118" s="80" t="n">
        <v>7890.74</v>
      </c>
      <c r="I118" s="80" t="n">
        <v>36.35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2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7111.2128</v>
      </c>
      <c r="E119" s="71" t="n">
        <v>58.386</v>
      </c>
      <c r="F119" s="72" t="n">
        <v>55.1758</v>
      </c>
      <c r="G119" s="73" t="n">
        <v>54.5671</v>
      </c>
      <c r="H119" s="72" t="n">
        <v>7424.85</v>
      </c>
      <c r="I119" s="72" t="n">
        <v>44.74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2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134.3808</v>
      </c>
      <c r="E120" s="75" t="n">
        <v>51.6228</v>
      </c>
      <c r="F120" s="76" t="n">
        <v>50.695</v>
      </c>
      <c r="G120" s="77" t="n">
        <v>50.1075</v>
      </c>
      <c r="H120" s="76" t="n">
        <v>7443.3</v>
      </c>
      <c r="I120" s="76" t="n">
        <v>40.46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2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4584.5384</v>
      </c>
      <c r="E121" s="75" t="n">
        <v>46.9792</v>
      </c>
      <c r="F121" s="76" t="n">
        <v>45.7248</v>
      </c>
      <c r="G121" s="77" t="n">
        <v>45.9445</v>
      </c>
      <c r="H121" s="76" t="n">
        <v>7338.87</v>
      </c>
      <c r="I121" s="76" t="n">
        <v>39.57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3843.5376</v>
      </c>
      <c r="E122" s="79" t="n">
        <v>40.9327</v>
      </c>
      <c r="F122" s="80" t="n">
        <v>37.8354</v>
      </c>
      <c r="G122" s="81" t="n">
        <v>37.2672</v>
      </c>
      <c r="H122" s="80" t="n">
        <v>7249.63</v>
      </c>
      <c r="I122" s="80" t="n">
        <v>40.4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2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13756.56</v>
      </c>
      <c r="E123" s="71" t="n">
        <v>51.1363</v>
      </c>
      <c r="F123" s="72" t="n">
        <v>51.1607</v>
      </c>
      <c r="G123" s="73" t="n">
        <v>50.8636</v>
      </c>
      <c r="H123" s="72" t="n">
        <v>7342.68</v>
      </c>
      <c r="I123" s="72" t="n">
        <v>34.23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2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11516.4992</v>
      </c>
      <c r="E124" s="75" t="n">
        <v>46.989</v>
      </c>
      <c r="F124" s="76" t="n">
        <v>46.8234</v>
      </c>
      <c r="G124" s="77" t="n">
        <v>46.5213</v>
      </c>
      <c r="H124" s="76" t="n">
        <v>7207.53</v>
      </c>
      <c r="I124" s="76" t="n">
        <v>31.54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10011.5976</v>
      </c>
      <c r="E125" s="75" t="n">
        <v>42.511</v>
      </c>
      <c r="F125" s="76" t="n">
        <v>42.5921</v>
      </c>
      <c r="G125" s="77" t="n">
        <v>42.1134</v>
      </c>
      <c r="H125" s="76" t="n">
        <v>6824.04</v>
      </c>
      <c r="I125" s="76" t="n">
        <v>30.69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8398.4488</v>
      </c>
      <c r="E126" s="79" t="n">
        <v>37.4426</v>
      </c>
      <c r="F126" s="80" t="n">
        <v>37.7721</v>
      </c>
      <c r="G126" s="81" t="n">
        <v>37.0748</v>
      </c>
      <c r="H126" s="80" t="n">
        <v>6147.42</v>
      </c>
      <c r="I126" s="80" t="n">
        <v>29.23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5397.9912</v>
      </c>
      <c r="E127" s="71" t="n">
        <v>51.0204</v>
      </c>
      <c r="F127" s="72" t="n">
        <v>51.4862</v>
      </c>
      <c r="G127" s="73" t="n">
        <v>52.0534</v>
      </c>
      <c r="H127" s="72" t="n">
        <v>8414.28</v>
      </c>
      <c r="I127" s="72" t="n">
        <v>37.12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2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3039.3456</v>
      </c>
      <c r="E128" s="75" t="n">
        <v>46.39</v>
      </c>
      <c r="F128" s="76" t="n">
        <v>46.5703</v>
      </c>
      <c r="G128" s="77" t="n">
        <v>47.1823</v>
      </c>
      <c r="H128" s="76" t="n">
        <v>8532.73</v>
      </c>
      <c r="I128" s="76" t="n">
        <v>36.61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0612.8848</v>
      </c>
      <c r="E129" s="75" t="n">
        <v>41.836</v>
      </c>
      <c r="F129" s="76" t="n">
        <v>42.1618</v>
      </c>
      <c r="G129" s="77" t="n">
        <v>42.8025</v>
      </c>
      <c r="H129" s="76" t="n">
        <v>8144.5</v>
      </c>
      <c r="I129" s="76" t="n">
        <v>36.16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8060.0648</v>
      </c>
      <c r="E130" s="79" t="n">
        <v>36.2753</v>
      </c>
      <c r="F130" s="80" t="n">
        <v>37.2305</v>
      </c>
      <c r="G130" s="81" t="n">
        <v>37.4068</v>
      </c>
      <c r="H130" s="80" t="n">
        <v>7616.33</v>
      </c>
      <c r="I130" s="80" t="n">
        <v>35.24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157.1032</v>
      </c>
      <c r="E131" s="71" t="n">
        <v>53.5424</v>
      </c>
      <c r="F131" s="72" t="n">
        <v>54.052</v>
      </c>
      <c r="G131" s="73" t="n">
        <v>54.0974</v>
      </c>
      <c r="H131" s="72" t="n">
        <v>7933.17</v>
      </c>
      <c r="I131" s="72" t="n">
        <v>40.13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2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032.0816</v>
      </c>
      <c r="E132" s="75" t="n">
        <v>48.5462</v>
      </c>
      <c r="F132" s="76" t="n">
        <v>48.0134</v>
      </c>
      <c r="G132" s="77" t="n">
        <v>48.9166</v>
      </c>
      <c r="H132" s="76" t="n">
        <v>8073.72</v>
      </c>
      <c r="I132" s="76" t="n">
        <v>35.8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2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385.7888</v>
      </c>
      <c r="E133" s="75" t="n">
        <v>42.7941</v>
      </c>
      <c r="F133" s="76" t="n">
        <v>43.8297</v>
      </c>
      <c r="G133" s="77" t="n">
        <v>43.1027</v>
      </c>
      <c r="H133" s="76" t="n">
        <v>7791.04</v>
      </c>
      <c r="I133" s="76" t="n">
        <v>35.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566.1104</v>
      </c>
      <c r="E134" s="79" t="n">
        <v>38.0851</v>
      </c>
      <c r="F134" s="80" t="n">
        <v>38.3413</v>
      </c>
      <c r="G134" s="81" t="n">
        <v>37.6351</v>
      </c>
      <c r="H134" s="80" t="n">
        <v>7048.71</v>
      </c>
      <c r="I134" s="80" t="n">
        <v>35.2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12486.696</v>
      </c>
      <c r="E135" s="71" t="n">
        <v>50.1525</v>
      </c>
      <c r="F135" s="72" t="n">
        <v>57.7368</v>
      </c>
      <c r="G135" s="73" t="n">
        <v>58.2484</v>
      </c>
      <c r="H135" s="72" t="n">
        <v>5461.69</v>
      </c>
      <c r="I135" s="72" t="n">
        <v>30.74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2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10336.1624</v>
      </c>
      <c r="E136" s="75" t="n">
        <v>45.9082</v>
      </c>
      <c r="F136" s="76" t="n">
        <v>52.7203</v>
      </c>
      <c r="G136" s="77" t="n">
        <v>53.1197</v>
      </c>
      <c r="H136" s="76" t="n">
        <v>5622.05</v>
      </c>
      <c r="I136" s="76" t="n">
        <v>29.63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8642.672</v>
      </c>
      <c r="E137" s="75" t="n">
        <v>40.9808</v>
      </c>
      <c r="F137" s="76" t="n">
        <v>49.0608</v>
      </c>
      <c r="G137" s="77" t="n">
        <v>48.1821</v>
      </c>
      <c r="H137" s="76" t="n">
        <v>5250.69</v>
      </c>
      <c r="I137" s="76" t="n">
        <v>29.1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6918.036</v>
      </c>
      <c r="E138" s="79" t="n">
        <v>35.6781</v>
      </c>
      <c r="F138" s="80" t="n">
        <v>44.0797</v>
      </c>
      <c r="G138" s="81" t="n">
        <v>43.3661</v>
      </c>
      <c r="H138" s="80" t="n">
        <v>4815.46</v>
      </c>
      <c r="I138" s="80" t="n">
        <v>28.28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6.6344946950455</v>
      </c>
      <c r="J139" s="42" t="n">
        <f aca="false">GEOMETRICMEAN(J3:J18)</f>
        <v>1.46501436183752</v>
      </c>
      <c r="K139" s="36"/>
      <c r="L139" s="89"/>
      <c r="M139" s="36"/>
      <c r="N139" s="36"/>
      <c r="O139" s="36"/>
      <c r="P139" s="36"/>
      <c r="Q139" s="36" t="n">
        <f aca="false">GEOMETRICMEAN(Q3:Q18)</f>
        <v>23.69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41.3907317942236</v>
      </c>
      <c r="J140" s="43" t="n">
        <f aca="false">GEOMETRICMEAN(J19:J26)</f>
        <v>2.25745945923602</v>
      </c>
      <c r="K140" s="63"/>
      <c r="L140" s="78"/>
      <c r="M140" s="63"/>
      <c r="N140" s="63"/>
      <c r="O140" s="63"/>
      <c r="P140" s="63"/>
      <c r="Q140" s="63" t="n">
        <f aca="false">GEOMETRICMEAN(Q19:Q26)</f>
        <v>23.69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2.3576753732161</v>
      </c>
      <c r="J141" s="43" t="n">
        <f aca="false">GEOMETRICMEAN(J27:J50)</f>
        <v>2.97023074911858</v>
      </c>
      <c r="K141" s="63"/>
      <c r="L141" s="78"/>
      <c r="M141" s="63"/>
      <c r="N141" s="63"/>
      <c r="O141" s="63"/>
      <c r="P141" s="63"/>
      <c r="Q141" s="63" t="n">
        <f aca="false">GEOMETRICMEAN(Q27:Q62)</f>
        <v>23.69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45.9578127803415</v>
      </c>
      <c r="J142" s="43" t="n">
        <f aca="false">GEOMETRICMEAN(J51:J62)</f>
        <v>2.46914177288831</v>
      </c>
      <c r="K142" s="63"/>
      <c r="L142" s="78"/>
      <c r="M142" s="63"/>
      <c r="N142" s="63"/>
      <c r="O142" s="63"/>
      <c r="P142" s="63"/>
      <c r="Q142" s="63" t="n">
        <f aca="false">GEOMETRICMEAN(Q51:Q62)</f>
        <v>23.69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47.6277787692876</v>
      </c>
      <c r="J143" s="43" t="n">
        <f aca="false">GEOMETRICMEAN(J63:J86)</f>
        <v>2.50050176497179</v>
      </c>
      <c r="K143" s="63"/>
      <c r="L143" s="78"/>
      <c r="M143" s="63"/>
      <c r="N143" s="63"/>
      <c r="O143" s="63"/>
      <c r="P143" s="63"/>
      <c r="Q143" s="63" t="n">
        <f aca="false">GEOMETRICMEAN(Q63:Q98)</f>
        <v>23.69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38.9294727318282</v>
      </c>
      <c r="J144" s="43" t="n">
        <f aca="false">GEOMETRICMEAN(J87:J98)</f>
        <v>1.73275148994478</v>
      </c>
      <c r="K144" s="63"/>
      <c r="L144" s="78"/>
      <c r="M144" s="63"/>
      <c r="N144" s="63"/>
      <c r="O144" s="63"/>
      <c r="P144" s="63"/>
      <c r="Q144" s="63" t="n">
        <f aca="false">GEOMETRICMEAN(Q87:Q98)</f>
        <v>23.69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59.9448888704363</v>
      </c>
      <c r="J145" s="43" t="n">
        <f aca="false">GEOMETRICMEAN(J99:J114)</f>
        <v>3.3005953361795</v>
      </c>
      <c r="K145" s="63"/>
      <c r="L145" s="78"/>
      <c r="M145" s="63"/>
      <c r="N145" s="63"/>
      <c r="O145" s="63"/>
      <c r="P145" s="63"/>
      <c r="Q145" s="63" t="n">
        <f aca="false">GEOMETRICMEAN(Q99:Q114)</f>
        <v>1.69149984638193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6.2665189207796</v>
      </c>
      <c r="J146" s="43" t="n">
        <f aca="false">GEOMETRICMEAN(J115:J126)</f>
        <v>2.06557504967078</v>
      </c>
      <c r="K146" s="63"/>
      <c r="L146" s="78"/>
      <c r="M146" s="63"/>
      <c r="N146" s="63"/>
      <c r="O146" s="63"/>
      <c r="P146" s="63"/>
      <c r="Q146" s="63" t="n">
        <f aca="false">GEOMETRICMEAN(Q115:Q126)</f>
        <v>1.72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3.9189790731091</v>
      </c>
      <c r="J147" s="43" t="n">
        <f aca="false">GEOMETRICMEAN(J127:J138)</f>
        <v>1.92360344886321</v>
      </c>
      <c r="K147" s="63"/>
      <c r="L147" s="78"/>
      <c r="M147" s="63"/>
      <c r="N147" s="63"/>
      <c r="O147" s="63"/>
      <c r="P147" s="63"/>
      <c r="Q147" s="63" t="n">
        <f aca="false">GEOMETRICMEAN(Q127:Q138)</f>
        <v>1.72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2.7603320513919</v>
      </c>
      <c r="J149" s="43" t="n">
        <f aca="false">GEOMETRICMEAN(J3:J138)</f>
        <v>2.30974812785806</v>
      </c>
      <c r="K149" s="63"/>
      <c r="L149" s="78"/>
      <c r="M149" s="63"/>
      <c r="N149" s="63"/>
      <c r="O149" s="63"/>
      <c r="P149" s="63"/>
      <c r="Q149" s="63" t="n">
        <f aca="false">GEOMETRICMEAN(Q3:Q138)</f>
        <v>10.9320242885178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73392222222222</v>
      </c>
      <c r="J150" s="97" t="n">
        <f aca="false">MACROSUM(J3:J138)</f>
        <v>350.155838888889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650724999999999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889448073681937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572350354127011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452464702283531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515472747000124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497398799863333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608536369428692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82175824871059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74266637985619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507090734155856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255658077570096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37879.0176</v>
      </c>
      <c r="E3" s="71" t="n">
        <v>45.9959</v>
      </c>
      <c r="F3" s="72" t="n">
        <v>46.3888</v>
      </c>
      <c r="G3" s="73" t="n">
        <v>47.3172</v>
      </c>
      <c r="H3" s="72" t="n">
        <v>6802.55</v>
      </c>
      <c r="I3" s="72" t="n">
        <v>34.46</v>
      </c>
      <c r="J3" s="73" t="n">
        <f aca="false">SECTOHOURS(H3)</f>
        <v>1.88959722222222</v>
      </c>
      <c r="L3" s="71"/>
      <c r="M3" s="71"/>
      <c r="N3" s="72"/>
      <c r="O3" s="73"/>
      <c r="P3" s="72"/>
      <c r="Q3" s="72" t="n">
        <v>1.72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22076.8992</v>
      </c>
      <c r="E4" s="75" t="n">
        <v>41.9952</v>
      </c>
      <c r="F4" s="76" t="n">
        <v>43.8504</v>
      </c>
      <c r="G4" s="77" t="n">
        <v>44.4416</v>
      </c>
      <c r="H4" s="76" t="n">
        <v>6313.72</v>
      </c>
      <c r="I4" s="76" t="n">
        <v>27.49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2655.6176</v>
      </c>
      <c r="E5" s="75" t="n">
        <v>38.5386</v>
      </c>
      <c r="F5" s="76" t="n">
        <v>40.8257</v>
      </c>
      <c r="G5" s="77" t="n">
        <v>41.0952</v>
      </c>
      <c r="H5" s="76" t="n">
        <v>5275.92</v>
      </c>
      <c r="I5" s="76" t="n">
        <v>24.1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2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7286.8992</v>
      </c>
      <c r="E6" s="79" t="n">
        <v>35.4727</v>
      </c>
      <c r="F6" s="80" t="n">
        <v>38.3439</v>
      </c>
      <c r="G6" s="81" t="n">
        <v>38.4691</v>
      </c>
      <c r="H6" s="80" t="n">
        <v>3725.99</v>
      </c>
      <c r="I6" s="80" t="n">
        <v>18.72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2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29665.9992</v>
      </c>
      <c r="E7" s="71" t="n">
        <v>48.7722</v>
      </c>
      <c r="F7" s="72" t="n">
        <v>49.7296</v>
      </c>
      <c r="G7" s="73" t="n">
        <v>50.073</v>
      </c>
      <c r="H7" s="72" t="n">
        <v>9112.67</v>
      </c>
      <c r="I7" s="72" t="n">
        <v>51.58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2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20412.6547</v>
      </c>
      <c r="E8" s="75" t="n">
        <v>44.8814</v>
      </c>
      <c r="F8" s="76" t="n">
        <v>46.7306</v>
      </c>
      <c r="G8" s="77" t="n">
        <v>47.1817</v>
      </c>
      <c r="H8" s="76" t="n">
        <v>8911.46</v>
      </c>
      <c r="I8" s="76" t="n">
        <v>44.03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13558.0882</v>
      </c>
      <c r="E9" s="75" t="n">
        <v>41.0489</v>
      </c>
      <c r="F9" s="76" t="n">
        <v>43.4955</v>
      </c>
      <c r="G9" s="77" t="n">
        <v>43.7756</v>
      </c>
      <c r="H9" s="76" t="n">
        <v>7884.89</v>
      </c>
      <c r="I9" s="76" t="n">
        <v>38.58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8808.9043</v>
      </c>
      <c r="E10" s="79" t="n">
        <v>37.366</v>
      </c>
      <c r="F10" s="80" t="n">
        <v>40.7393</v>
      </c>
      <c r="G10" s="81" t="n">
        <v>41.0271</v>
      </c>
      <c r="H10" s="80" t="n">
        <v>6731.48</v>
      </c>
      <c r="I10" s="80" t="n">
        <v>33.9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29722.0608</v>
      </c>
      <c r="E11" s="71" t="n">
        <v>50.6802</v>
      </c>
      <c r="F11" s="72" t="n">
        <v>49.6068</v>
      </c>
      <c r="G11" s="73" t="n">
        <v>49.6379</v>
      </c>
      <c r="H11" s="72" t="n">
        <v>5626.76</v>
      </c>
      <c r="I11" s="72" t="n">
        <v>29.6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2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2353.592</v>
      </c>
      <c r="E12" s="75" t="n">
        <v>46.5609</v>
      </c>
      <c r="F12" s="76" t="n">
        <v>45.7107</v>
      </c>
      <c r="G12" s="77" t="n">
        <v>45.7884</v>
      </c>
      <c r="H12" s="76" t="n">
        <v>6034.1</v>
      </c>
      <c r="I12" s="76" t="n">
        <v>26.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2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6520.3192</v>
      </c>
      <c r="E13" s="75" t="n">
        <v>42.4171</v>
      </c>
      <c r="F13" s="76" t="n">
        <v>41.338</v>
      </c>
      <c r="G13" s="77" t="n">
        <v>41.5343</v>
      </c>
      <c r="H13" s="76" t="n">
        <v>5914.02</v>
      </c>
      <c r="I13" s="76" t="n">
        <v>25.13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2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2437.1952</v>
      </c>
      <c r="E14" s="79" t="n">
        <v>37.933</v>
      </c>
      <c r="F14" s="80" t="n">
        <v>38.9241</v>
      </c>
      <c r="G14" s="81" t="n">
        <v>39.1015</v>
      </c>
      <c r="H14" s="80" t="n">
        <v>5463.93</v>
      </c>
      <c r="I14" s="80" t="n">
        <v>23.44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6865.5872</v>
      </c>
      <c r="E15" s="71" t="n">
        <v>54.4097</v>
      </c>
      <c r="F15" s="72" t="n">
        <v>56.5512</v>
      </c>
      <c r="G15" s="73" t="n">
        <v>57.3756</v>
      </c>
      <c r="H15" s="72" t="n">
        <v>5275.73</v>
      </c>
      <c r="I15" s="72" t="n">
        <v>30.72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2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4624.5114</v>
      </c>
      <c r="E16" s="75" t="n">
        <v>50.8454</v>
      </c>
      <c r="F16" s="76" t="n">
        <v>53.3006</v>
      </c>
      <c r="G16" s="77" t="n">
        <v>54.2754</v>
      </c>
      <c r="H16" s="76" t="n">
        <v>5035.62</v>
      </c>
      <c r="I16" s="76" t="n">
        <v>29.18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087.6298</v>
      </c>
      <c r="E17" s="75" t="n">
        <v>47.2204</v>
      </c>
      <c r="F17" s="76" t="n">
        <v>49.8249</v>
      </c>
      <c r="G17" s="77" t="n">
        <v>50.9704</v>
      </c>
      <c r="H17" s="76" t="n">
        <v>4771.25</v>
      </c>
      <c r="I17" s="76" t="n">
        <v>28.25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090.4922</v>
      </c>
      <c r="E18" s="79" t="n">
        <v>43.6084</v>
      </c>
      <c r="F18" s="80" t="n">
        <v>47.032</v>
      </c>
      <c r="G18" s="81" t="n">
        <v>48.3734</v>
      </c>
      <c r="H18" s="80" t="n">
        <v>4368.85</v>
      </c>
      <c r="I18" s="80" t="n">
        <v>25.17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2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53597.6352</v>
      </c>
      <c r="E19" s="71" t="n">
        <v>45.4105</v>
      </c>
      <c r="F19" s="72" t="n">
        <v>46.6617</v>
      </c>
      <c r="G19" s="73" t="n">
        <v>48.2799</v>
      </c>
      <c r="H19" s="72" t="n">
        <v>13967.1</v>
      </c>
      <c r="I19" s="72" t="n">
        <v>60.29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2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22147.5808</v>
      </c>
      <c r="E20" s="75" t="n">
        <v>42.6978</v>
      </c>
      <c r="F20" s="76" t="n">
        <v>44.4223</v>
      </c>
      <c r="G20" s="77" t="n">
        <v>45.9015</v>
      </c>
      <c r="H20" s="76" t="n">
        <v>9614.93</v>
      </c>
      <c r="I20" s="76" t="n">
        <v>42.52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2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12088.4168</v>
      </c>
      <c r="E21" s="75" t="n">
        <v>41.0042</v>
      </c>
      <c r="F21" s="76" t="n">
        <v>42.5753</v>
      </c>
      <c r="G21" s="77" t="n">
        <v>43.5923</v>
      </c>
      <c r="H21" s="76" t="n">
        <v>7191.84</v>
      </c>
      <c r="I21" s="76" t="n">
        <v>37.99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2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6802.0824</v>
      </c>
      <c r="E22" s="79" t="n">
        <v>38.9489</v>
      </c>
      <c r="F22" s="80" t="n">
        <v>41.1153</v>
      </c>
      <c r="G22" s="81" t="n">
        <v>42.0511</v>
      </c>
      <c r="H22" s="80" t="n">
        <v>5179.03</v>
      </c>
      <c r="I22" s="80" t="n">
        <v>34.35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2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98491.4728</v>
      </c>
      <c r="E23" s="71" t="n">
        <v>45.5911</v>
      </c>
      <c r="F23" s="72" t="n">
        <v>46.1096</v>
      </c>
      <c r="G23" s="73" t="n">
        <v>47.0159</v>
      </c>
      <c r="H23" s="72" t="n">
        <v>17065.31</v>
      </c>
      <c r="I23" s="72" t="n">
        <v>81.83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2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52685.8824</v>
      </c>
      <c r="E24" s="75" t="n">
        <v>41.6833</v>
      </c>
      <c r="F24" s="76" t="n">
        <v>43.202</v>
      </c>
      <c r="G24" s="77" t="n">
        <v>44.05</v>
      </c>
      <c r="H24" s="76" t="n">
        <v>17430.03</v>
      </c>
      <c r="I24" s="76" t="n">
        <v>62.17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28552.8488</v>
      </c>
      <c r="E25" s="75" t="n">
        <v>38.5994</v>
      </c>
      <c r="F25" s="76" t="n">
        <v>40.5713</v>
      </c>
      <c r="G25" s="77" t="n">
        <v>41.3087</v>
      </c>
      <c r="H25" s="76" t="n">
        <v>13742.67</v>
      </c>
      <c r="I25" s="76" t="n">
        <v>51.62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4814.856</v>
      </c>
      <c r="E26" s="79" t="n">
        <v>35.6158</v>
      </c>
      <c r="F26" s="80" t="n">
        <v>38.6342</v>
      </c>
      <c r="G26" s="81" t="n">
        <v>39.6812</v>
      </c>
      <c r="H26" s="80" t="n">
        <v>9194.31</v>
      </c>
      <c r="I26" s="80" t="n">
        <v>45.19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97188.5544</v>
      </c>
      <c r="E27" s="71" t="n">
        <v>51.7111</v>
      </c>
      <c r="F27" s="72" t="n">
        <v>50.5036</v>
      </c>
      <c r="G27" s="73" t="n">
        <v>50.5984</v>
      </c>
      <c r="H27" s="72" t="n">
        <v>18458.96</v>
      </c>
      <c r="I27" s="72" t="n">
        <v>95.43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2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69327.4776</v>
      </c>
      <c r="E28" s="75" t="n">
        <v>47.2496</v>
      </c>
      <c r="F28" s="76" t="n">
        <v>46.4304</v>
      </c>
      <c r="G28" s="77" t="n">
        <v>46.6906</v>
      </c>
      <c r="H28" s="76" t="n">
        <v>18041.4</v>
      </c>
      <c r="I28" s="76" t="n">
        <v>89.95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47910.1832</v>
      </c>
      <c r="E29" s="75" t="n">
        <v>42.8422</v>
      </c>
      <c r="F29" s="76" t="n">
        <v>42.0344</v>
      </c>
      <c r="G29" s="77" t="n">
        <v>42.525</v>
      </c>
      <c r="H29" s="76" t="n">
        <v>16891.26</v>
      </c>
      <c r="I29" s="76" t="n">
        <v>78.4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2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31134.412</v>
      </c>
      <c r="E30" s="79" t="n">
        <v>38.4736</v>
      </c>
      <c r="F30" s="80" t="n">
        <v>37.7535</v>
      </c>
      <c r="G30" s="81" t="n">
        <v>38.4702</v>
      </c>
      <c r="H30" s="80" t="n">
        <v>15118.43</v>
      </c>
      <c r="I30" s="80" t="n">
        <v>74.48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22534.2752</v>
      </c>
      <c r="E31" s="71" t="n">
        <v>55.8975</v>
      </c>
      <c r="F31" s="72" t="n">
        <v>53.4786</v>
      </c>
      <c r="G31" s="73" t="n">
        <v>53.5311</v>
      </c>
      <c r="H31" s="72" t="n">
        <v>6439.25</v>
      </c>
      <c r="I31" s="72" t="n">
        <v>32.4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2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18296.7256</v>
      </c>
      <c r="E32" s="75" t="n">
        <v>52.0179</v>
      </c>
      <c r="F32" s="76" t="n">
        <v>50.7797</v>
      </c>
      <c r="G32" s="77" t="n">
        <v>50.8634</v>
      </c>
      <c r="H32" s="76" t="n">
        <v>6586.2</v>
      </c>
      <c r="I32" s="76" t="n">
        <v>31.22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15328.0952</v>
      </c>
      <c r="E33" s="75" t="n">
        <v>46.6106</v>
      </c>
      <c r="F33" s="76" t="n">
        <v>45.8664</v>
      </c>
      <c r="G33" s="77" t="n">
        <v>45.4449</v>
      </c>
      <c r="H33" s="76" t="n">
        <v>6677.01</v>
      </c>
      <c r="I33" s="76" t="n">
        <v>31.8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12503.2872</v>
      </c>
      <c r="E34" s="79" t="n">
        <v>42.6247</v>
      </c>
      <c r="F34" s="80" t="n">
        <v>41.8225</v>
      </c>
      <c r="G34" s="81" t="n">
        <v>41.5288</v>
      </c>
      <c r="H34" s="80" t="n">
        <v>6139.25</v>
      </c>
      <c r="I34" s="80" t="n">
        <v>29.71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76076.956</v>
      </c>
      <c r="E35" s="71" t="n">
        <v>52.7106</v>
      </c>
      <c r="F35" s="72" t="n">
        <v>51.7109</v>
      </c>
      <c r="G35" s="73" t="n">
        <v>52.1934</v>
      </c>
      <c r="H35" s="72" t="n">
        <v>15938.94</v>
      </c>
      <c r="I35" s="72" t="n">
        <v>78.03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2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60036.4448</v>
      </c>
      <c r="E36" s="75" t="n">
        <v>48.4274</v>
      </c>
      <c r="F36" s="76" t="n">
        <v>48.0205</v>
      </c>
      <c r="G36" s="77" t="n">
        <v>48.6664</v>
      </c>
      <c r="H36" s="76" t="n">
        <v>16218.89</v>
      </c>
      <c r="I36" s="76" t="n">
        <v>76.16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46631.3056</v>
      </c>
      <c r="E37" s="75" t="n">
        <v>44.0432</v>
      </c>
      <c r="F37" s="76" t="n">
        <v>43.3344</v>
      </c>
      <c r="G37" s="77" t="n">
        <v>44.1094</v>
      </c>
      <c r="H37" s="76" t="n">
        <v>15933.52</v>
      </c>
      <c r="I37" s="76" t="n">
        <v>68.6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34530.6696</v>
      </c>
      <c r="E38" s="79" t="n">
        <v>39.4589</v>
      </c>
      <c r="F38" s="80" t="n">
        <v>38.8182</v>
      </c>
      <c r="G38" s="81" t="n">
        <v>39.5577</v>
      </c>
      <c r="H38" s="80" t="n">
        <v>15161.92</v>
      </c>
      <c r="I38" s="80" t="n">
        <v>65.0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2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1365.9907</v>
      </c>
      <c r="E39" s="71" t="n">
        <v>54.5267</v>
      </c>
      <c r="F39" s="72" t="n">
        <v>53.8714</v>
      </c>
      <c r="G39" s="73" t="n">
        <v>53.9245</v>
      </c>
      <c r="H39" s="72" t="n">
        <v>8623.01</v>
      </c>
      <c r="I39" s="72" t="n">
        <v>51.97</v>
      </c>
      <c r="J39" s="73" t="n">
        <f aca="false">SECTOHOURS(H39)</f>
        <v>2.39528055555556</v>
      </c>
      <c r="L39" s="71"/>
      <c r="M39" s="71"/>
      <c r="N39" s="72"/>
      <c r="O39" s="73"/>
      <c r="P39" s="72"/>
      <c r="Q39" s="72" t="n">
        <v>1.72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7589.6074</v>
      </c>
      <c r="E40" s="75" t="n">
        <v>50.9979</v>
      </c>
      <c r="F40" s="76" t="n">
        <v>50.5984</v>
      </c>
      <c r="G40" s="77" t="n">
        <v>50.7146</v>
      </c>
      <c r="H40" s="76" t="n">
        <v>8113.41</v>
      </c>
      <c r="I40" s="76" t="n">
        <v>47.5</v>
      </c>
      <c r="J40" s="77" t="n">
        <f aca="false">SECTOHOURS(H40)</f>
        <v>2.253725</v>
      </c>
      <c r="L40" s="75"/>
      <c r="M40" s="75"/>
      <c r="N40" s="76"/>
      <c r="O40" s="77"/>
      <c r="P40" s="76"/>
      <c r="Q40" s="76" t="n">
        <v>1.72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4996.8666</v>
      </c>
      <c r="E41" s="75" t="n">
        <v>47.4337</v>
      </c>
      <c r="F41" s="76" t="n">
        <v>46.95</v>
      </c>
      <c r="G41" s="77" t="n">
        <v>47.1002</v>
      </c>
      <c r="H41" s="76" t="n">
        <v>7240.51</v>
      </c>
      <c r="I41" s="76" t="n">
        <v>44.41</v>
      </c>
      <c r="J41" s="77" t="n">
        <f aca="false">SECTOHOURS(H41)</f>
        <v>2.01125277777778</v>
      </c>
      <c r="L41" s="75"/>
      <c r="M41" s="75"/>
      <c r="N41" s="76"/>
      <c r="O41" s="77"/>
      <c r="P41" s="76"/>
      <c r="Q41" s="76" t="n">
        <v>1.72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282.896</v>
      </c>
      <c r="E42" s="79" t="n">
        <v>43.903</v>
      </c>
      <c r="F42" s="80" t="n">
        <v>43.5024</v>
      </c>
      <c r="G42" s="81" t="n">
        <v>43.6155</v>
      </c>
      <c r="H42" s="80" t="n">
        <v>6596.09</v>
      </c>
      <c r="I42" s="80" t="n">
        <v>41.43</v>
      </c>
      <c r="J42" s="81" t="n">
        <f aca="false">SECTOHOURS(H42)</f>
        <v>1.83224722222222</v>
      </c>
      <c r="L42" s="79"/>
      <c r="M42" s="79"/>
      <c r="N42" s="80"/>
      <c r="O42" s="81"/>
      <c r="P42" s="80"/>
      <c r="Q42" s="80" t="n">
        <v>1.72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90459.2064</v>
      </c>
      <c r="E43" s="71" t="n">
        <v>51.3729</v>
      </c>
      <c r="F43" s="72" t="n">
        <v>50.7076</v>
      </c>
      <c r="G43" s="73" t="n">
        <v>50.2625</v>
      </c>
      <c r="H43" s="72" t="n">
        <v>16774.9</v>
      </c>
      <c r="I43" s="72" t="n">
        <v>85.47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2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68626.1552</v>
      </c>
      <c r="E44" s="75" t="n">
        <v>47.3775</v>
      </c>
      <c r="F44" s="76" t="n">
        <v>46.9136</v>
      </c>
      <c r="G44" s="77" t="n">
        <v>46.8335</v>
      </c>
      <c r="H44" s="76" t="n">
        <v>16257.15</v>
      </c>
      <c r="I44" s="76" t="n">
        <v>85.81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2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50914.4368</v>
      </c>
      <c r="E45" s="75" t="n">
        <v>43.2232</v>
      </c>
      <c r="F45" s="76" t="n">
        <v>42.392</v>
      </c>
      <c r="G45" s="77" t="n">
        <v>42.6246</v>
      </c>
      <c r="H45" s="76" t="n">
        <v>15503.73</v>
      </c>
      <c r="I45" s="76" t="n">
        <v>73.87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5811.0344</v>
      </c>
      <c r="E46" s="79" t="n">
        <v>38.9274</v>
      </c>
      <c r="F46" s="80" t="n">
        <v>37.9286</v>
      </c>
      <c r="G46" s="81" t="n">
        <v>38.2536</v>
      </c>
      <c r="H46" s="80" t="n">
        <v>14609.79</v>
      </c>
      <c r="I46" s="80" t="n">
        <v>73.78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221.7176</v>
      </c>
      <c r="E47" s="71" t="n">
        <v>57.0516</v>
      </c>
      <c r="F47" s="72" t="n">
        <v>54.4652</v>
      </c>
      <c r="G47" s="73" t="n">
        <v>55.0089</v>
      </c>
      <c r="H47" s="72" t="n">
        <v>9660.65</v>
      </c>
      <c r="I47" s="72" t="n">
        <v>45.5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2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316.3048</v>
      </c>
      <c r="E48" s="75" t="n">
        <v>52.0652</v>
      </c>
      <c r="F48" s="76" t="n">
        <v>51.7064</v>
      </c>
      <c r="G48" s="77" t="n">
        <v>51.9216</v>
      </c>
      <c r="H48" s="76" t="n">
        <v>9823.32</v>
      </c>
      <c r="I48" s="76" t="n">
        <v>41.51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2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1798.92</v>
      </c>
      <c r="E49" s="75" t="n">
        <v>47.183</v>
      </c>
      <c r="F49" s="76" t="n">
        <v>47.1831</v>
      </c>
      <c r="G49" s="77" t="n">
        <v>46.7793</v>
      </c>
      <c r="H49" s="76" t="n">
        <v>9951.19</v>
      </c>
      <c r="I49" s="76" t="n">
        <v>40.28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2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8762.7216</v>
      </c>
      <c r="E50" s="79" t="n">
        <v>42.066</v>
      </c>
      <c r="F50" s="80" t="n">
        <v>42.639</v>
      </c>
      <c r="G50" s="81" t="n">
        <v>41.6328</v>
      </c>
      <c r="H50" s="80" t="n">
        <v>9727.69</v>
      </c>
      <c r="I50" s="80" t="n">
        <v>40.22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76119.1424</v>
      </c>
      <c r="E51" s="71" t="n">
        <v>47.4691</v>
      </c>
      <c r="F51" s="72" t="n">
        <v>47.2728</v>
      </c>
      <c r="G51" s="73" t="n">
        <v>47.4836</v>
      </c>
      <c r="H51" s="72" t="n">
        <v>11299.34</v>
      </c>
      <c r="I51" s="72" t="n">
        <v>55.5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2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41903.9344</v>
      </c>
      <c r="E52" s="75" t="n">
        <v>45.5837</v>
      </c>
      <c r="F52" s="76" t="n">
        <v>45.4589</v>
      </c>
      <c r="G52" s="77" t="n">
        <v>45.5368</v>
      </c>
      <c r="H52" s="76" t="n">
        <v>9007.98</v>
      </c>
      <c r="I52" s="76" t="n">
        <v>48.38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2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25458.7728</v>
      </c>
      <c r="E53" s="75" t="n">
        <v>43.4431</v>
      </c>
      <c r="F53" s="76" t="n">
        <v>43.3095</v>
      </c>
      <c r="G53" s="77" t="n">
        <v>43.24</v>
      </c>
      <c r="H53" s="76" t="n">
        <v>7065.73</v>
      </c>
      <c r="I53" s="76" t="n">
        <v>47.4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2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15286.3744</v>
      </c>
      <c r="E54" s="79" t="n">
        <v>40.761</v>
      </c>
      <c r="F54" s="80" t="n">
        <v>40.6902</v>
      </c>
      <c r="G54" s="81" t="n">
        <v>40.5074</v>
      </c>
      <c r="H54" s="80" t="n">
        <v>5915.86</v>
      </c>
      <c r="I54" s="80" t="n">
        <v>41.2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2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110825.888</v>
      </c>
      <c r="E55" s="71" t="n">
        <v>46.6749</v>
      </c>
      <c r="F55" s="72" t="n">
        <v>46.003</v>
      </c>
      <c r="G55" s="73" t="n">
        <v>45.7594</v>
      </c>
      <c r="H55" s="72" t="n">
        <v>16634.73</v>
      </c>
      <c r="I55" s="72" t="n">
        <v>84.78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2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68533.8704</v>
      </c>
      <c r="E56" s="75" t="n">
        <v>42.346</v>
      </c>
      <c r="F56" s="76" t="n">
        <v>42.3111</v>
      </c>
      <c r="G56" s="77" t="n">
        <v>41.8761</v>
      </c>
      <c r="H56" s="76" t="n">
        <v>15356.18</v>
      </c>
      <c r="I56" s="76" t="n">
        <v>71.26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36718.2824</v>
      </c>
      <c r="E57" s="75" t="n">
        <v>38.1691</v>
      </c>
      <c r="F57" s="76" t="n">
        <v>38.4578</v>
      </c>
      <c r="G57" s="77" t="n">
        <v>37.8068</v>
      </c>
      <c r="H57" s="76" t="n">
        <v>13168.58</v>
      </c>
      <c r="I57" s="76" t="n">
        <v>55.95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71.3184</v>
      </c>
      <c r="E58" s="79" t="n">
        <v>34.7101</v>
      </c>
      <c r="F58" s="80" t="n">
        <v>35.3147</v>
      </c>
      <c r="G58" s="81" t="n">
        <v>34.4471</v>
      </c>
      <c r="H58" s="80" t="n">
        <v>10368.2</v>
      </c>
      <c r="I58" s="80" t="n">
        <v>44.39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66818.4616</v>
      </c>
      <c r="E59" s="71" t="n">
        <v>47.0067</v>
      </c>
      <c r="F59" s="72" t="n">
        <v>46.2857</v>
      </c>
      <c r="G59" s="73" t="n">
        <v>46.1406</v>
      </c>
      <c r="H59" s="72" t="n">
        <v>14503.19</v>
      </c>
      <c r="I59" s="72" t="n">
        <v>64.3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2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39621.8768</v>
      </c>
      <c r="E60" s="75" t="n">
        <v>43.1063</v>
      </c>
      <c r="F60" s="76" t="n">
        <v>42.8568</v>
      </c>
      <c r="G60" s="77" t="n">
        <v>42.7405</v>
      </c>
      <c r="H60" s="76" t="n">
        <v>13763.79</v>
      </c>
      <c r="I60" s="76" t="n">
        <v>54.99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22390.6344</v>
      </c>
      <c r="E61" s="75" t="n">
        <v>39.4105</v>
      </c>
      <c r="F61" s="76" t="n">
        <v>39.3957</v>
      </c>
      <c r="G61" s="77" t="n">
        <v>39.2829</v>
      </c>
      <c r="H61" s="76" t="n">
        <v>11966.46</v>
      </c>
      <c r="I61" s="76" t="n">
        <v>47.9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11914.2856</v>
      </c>
      <c r="E62" s="79" t="n">
        <v>36.1328</v>
      </c>
      <c r="F62" s="80" t="n">
        <v>36.2773</v>
      </c>
      <c r="G62" s="81" t="n">
        <v>36.093</v>
      </c>
      <c r="H62" s="80" t="n">
        <v>9030.97</v>
      </c>
      <c r="I62" s="80" t="n">
        <v>41.2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2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66732.1608</v>
      </c>
      <c r="E63" s="71" t="n">
        <v>51.4209</v>
      </c>
      <c r="F63" s="72" t="n">
        <v>52.8365</v>
      </c>
      <c r="G63" s="73" t="n">
        <v>53.5264</v>
      </c>
      <c r="H63" s="72" t="n">
        <v>15034.49</v>
      </c>
      <c r="I63" s="72" t="n">
        <v>83.4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2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46030.6472</v>
      </c>
      <c r="E64" s="75" t="n">
        <v>46.8987</v>
      </c>
      <c r="F64" s="76" t="n">
        <v>49.363</v>
      </c>
      <c r="G64" s="77" t="n">
        <v>50.6724</v>
      </c>
      <c r="H64" s="76" t="n">
        <v>14984.94</v>
      </c>
      <c r="I64" s="76" t="n">
        <v>79.71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31162.7704</v>
      </c>
      <c r="E65" s="75" t="n">
        <v>42.4375</v>
      </c>
      <c r="F65" s="76" t="n">
        <v>46.0047</v>
      </c>
      <c r="G65" s="77" t="n">
        <v>47.7577</v>
      </c>
      <c r="H65" s="76" t="n">
        <v>13498.19</v>
      </c>
      <c r="I65" s="76" t="n">
        <v>70.03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2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20019.6632</v>
      </c>
      <c r="E66" s="79" t="n">
        <v>38.0458</v>
      </c>
      <c r="F66" s="80" t="n">
        <v>42.5529</v>
      </c>
      <c r="G66" s="81" t="n">
        <v>44.8218</v>
      </c>
      <c r="H66" s="80" t="n">
        <v>11331.82</v>
      </c>
      <c r="I66" s="80" t="n">
        <v>62.89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2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9294.6544</v>
      </c>
      <c r="E67" s="71" t="n">
        <v>53.863</v>
      </c>
      <c r="F67" s="72" t="n">
        <v>54.183</v>
      </c>
      <c r="G67" s="73" t="n">
        <v>54.4279</v>
      </c>
      <c r="H67" s="72" t="n">
        <v>5855.69</v>
      </c>
      <c r="I67" s="72" t="n">
        <v>31.45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2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15429.1584</v>
      </c>
      <c r="E68" s="75" t="n">
        <v>49.059</v>
      </c>
      <c r="F68" s="76" t="n">
        <v>50.509</v>
      </c>
      <c r="G68" s="77" t="n">
        <v>51.3533</v>
      </c>
      <c r="H68" s="76" t="n">
        <v>6123.52</v>
      </c>
      <c r="I68" s="76" t="n">
        <v>30.02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12100.8952</v>
      </c>
      <c r="E69" s="75" t="n">
        <v>45.0065</v>
      </c>
      <c r="F69" s="76" t="n">
        <v>45.8153</v>
      </c>
      <c r="G69" s="77" t="n">
        <v>46.5228</v>
      </c>
      <c r="H69" s="76" t="n">
        <v>6049.53</v>
      </c>
      <c r="I69" s="76" t="n">
        <v>30.8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8701.1864</v>
      </c>
      <c r="E70" s="79" t="n">
        <v>40.6876</v>
      </c>
      <c r="F70" s="80" t="n">
        <v>41.8078</v>
      </c>
      <c r="G70" s="81" t="n">
        <v>41.9518</v>
      </c>
      <c r="H70" s="80" t="n">
        <v>5469.08</v>
      </c>
      <c r="I70" s="80" t="n">
        <v>27.5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60081.7792</v>
      </c>
      <c r="E71" s="71" t="n">
        <v>52.6654</v>
      </c>
      <c r="F71" s="72" t="n">
        <v>52.964</v>
      </c>
      <c r="G71" s="73" t="n">
        <v>52.9618</v>
      </c>
      <c r="H71" s="72" t="n">
        <v>13962.27</v>
      </c>
      <c r="I71" s="72" t="n">
        <v>72.6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2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44913.9048</v>
      </c>
      <c r="E72" s="75" t="n">
        <v>48.3799</v>
      </c>
      <c r="F72" s="76" t="n">
        <v>48.9971</v>
      </c>
      <c r="G72" s="77" t="n">
        <v>49.0714</v>
      </c>
      <c r="H72" s="76" t="n">
        <v>14084.68</v>
      </c>
      <c r="I72" s="76" t="n">
        <v>67.9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2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32411.544</v>
      </c>
      <c r="E73" s="75" t="n">
        <v>43.9784</v>
      </c>
      <c r="F73" s="76" t="n">
        <v>44.6239</v>
      </c>
      <c r="G73" s="77" t="n">
        <v>44.6176</v>
      </c>
      <c r="H73" s="76" t="n">
        <v>13716.5</v>
      </c>
      <c r="I73" s="76" t="n">
        <v>63.05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2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22244.6272</v>
      </c>
      <c r="E74" s="79" t="n">
        <v>39.5693</v>
      </c>
      <c r="F74" s="80" t="n">
        <v>40.9358</v>
      </c>
      <c r="G74" s="81" t="n">
        <v>40.6744</v>
      </c>
      <c r="H74" s="80" t="n">
        <v>12891.21</v>
      </c>
      <c r="I74" s="80" t="n">
        <v>58.54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2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7471.6963</v>
      </c>
      <c r="E75" s="71" t="n">
        <v>54.4612</v>
      </c>
      <c r="F75" s="72" t="n">
        <v>58.4252</v>
      </c>
      <c r="G75" s="73" t="n">
        <v>59.374</v>
      </c>
      <c r="H75" s="72" t="n">
        <v>6968.69</v>
      </c>
      <c r="I75" s="72" t="n">
        <v>45.88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2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4814.0794</v>
      </c>
      <c r="E76" s="75" t="n">
        <v>50.9537</v>
      </c>
      <c r="F76" s="76" t="n">
        <v>55.5429</v>
      </c>
      <c r="G76" s="77" t="n">
        <v>56.6818</v>
      </c>
      <c r="H76" s="76" t="n">
        <v>6636.06</v>
      </c>
      <c r="I76" s="76" t="n">
        <v>42.56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2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108.4646</v>
      </c>
      <c r="E77" s="75" t="n">
        <v>47.4275</v>
      </c>
      <c r="F77" s="76" t="n">
        <v>52.5279</v>
      </c>
      <c r="G77" s="77" t="n">
        <v>53.8109</v>
      </c>
      <c r="H77" s="76" t="n">
        <v>6139.93</v>
      </c>
      <c r="I77" s="76" t="n">
        <v>39.74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2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018.8022</v>
      </c>
      <c r="E78" s="79" t="n">
        <v>43.7474</v>
      </c>
      <c r="F78" s="80" t="n">
        <v>49.5519</v>
      </c>
      <c r="G78" s="81" t="n">
        <v>51.1541</v>
      </c>
      <c r="H78" s="80" t="n">
        <v>5446.22</v>
      </c>
      <c r="I78" s="80" t="n">
        <v>38.11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2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67035.9528</v>
      </c>
      <c r="E79" s="71" t="n">
        <v>51.7968</v>
      </c>
      <c r="F79" s="72" t="n">
        <v>51.4757</v>
      </c>
      <c r="G79" s="73" t="n">
        <v>51.776</v>
      </c>
      <c r="H79" s="72" t="n">
        <v>14269.42</v>
      </c>
      <c r="I79" s="72" t="n">
        <v>80.21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2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48459.6688</v>
      </c>
      <c r="E80" s="75" t="n">
        <v>47.8962</v>
      </c>
      <c r="F80" s="76" t="n">
        <v>47.8176</v>
      </c>
      <c r="G80" s="77" t="n">
        <v>48.2699</v>
      </c>
      <c r="H80" s="76" t="n">
        <v>14121.98</v>
      </c>
      <c r="I80" s="76" t="n">
        <v>78.02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2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3527.4824</v>
      </c>
      <c r="E81" s="75" t="n">
        <v>43.7265</v>
      </c>
      <c r="F81" s="76" t="n">
        <v>43.6033</v>
      </c>
      <c r="G81" s="77" t="n">
        <v>44.1803</v>
      </c>
      <c r="H81" s="76" t="n">
        <v>13297.01</v>
      </c>
      <c r="I81" s="76" t="n">
        <v>69.24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22212.0816</v>
      </c>
      <c r="E82" s="79" t="n">
        <v>39.1748</v>
      </c>
      <c r="F82" s="80" t="n">
        <v>39.6369</v>
      </c>
      <c r="G82" s="81" t="n">
        <v>40.4628</v>
      </c>
      <c r="H82" s="80" t="n">
        <v>12120.48</v>
      </c>
      <c r="I82" s="80" t="n">
        <v>63.58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109.5048</v>
      </c>
      <c r="E83" s="71" t="n">
        <v>55.3501</v>
      </c>
      <c r="F83" s="72" t="n">
        <v>55.4801</v>
      </c>
      <c r="G83" s="73" t="n">
        <v>55.9408</v>
      </c>
      <c r="H83" s="72" t="n">
        <v>8804.16</v>
      </c>
      <c r="I83" s="72" t="n">
        <v>44.65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2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1866.18</v>
      </c>
      <c r="E84" s="75" t="n">
        <v>50.9009</v>
      </c>
      <c r="F84" s="76" t="n">
        <v>51.7856</v>
      </c>
      <c r="G84" s="77" t="n">
        <v>52.5403</v>
      </c>
      <c r="H84" s="76" t="n">
        <v>9057.77</v>
      </c>
      <c r="I84" s="76" t="n">
        <v>39.87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2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8067.3552</v>
      </c>
      <c r="E85" s="75" t="n">
        <v>45.9797</v>
      </c>
      <c r="F85" s="76" t="n">
        <v>47.0957</v>
      </c>
      <c r="G85" s="77" t="n">
        <v>47.48</v>
      </c>
      <c r="H85" s="76" t="n">
        <v>8975.49</v>
      </c>
      <c r="I85" s="76" t="n">
        <v>39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2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4487.9592</v>
      </c>
      <c r="E86" s="79" t="n">
        <v>40.8725</v>
      </c>
      <c r="F86" s="80" t="n">
        <v>42.2575</v>
      </c>
      <c r="G86" s="81" t="n">
        <v>43.3343</v>
      </c>
      <c r="H86" s="80" t="n">
        <v>8467.74</v>
      </c>
      <c r="I86" s="80" t="n">
        <v>38.03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45241.8016</v>
      </c>
      <c r="E87" s="71" t="n">
        <v>48.9053</v>
      </c>
      <c r="F87" s="72" t="n">
        <v>51.2256</v>
      </c>
      <c r="G87" s="73" t="n">
        <v>50.3262</v>
      </c>
      <c r="H87" s="72" t="n">
        <v>8291.16</v>
      </c>
      <c r="I87" s="72" t="n">
        <v>50.84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2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27403.0032</v>
      </c>
      <c r="E88" s="75" t="n">
        <v>46.75</v>
      </c>
      <c r="F88" s="76" t="n">
        <v>49.3858</v>
      </c>
      <c r="G88" s="77" t="n">
        <v>48.6421</v>
      </c>
      <c r="H88" s="76" t="n">
        <v>6943.2</v>
      </c>
      <c r="I88" s="76" t="n">
        <v>47.71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16742.1184</v>
      </c>
      <c r="E89" s="75" t="n">
        <v>44.1656</v>
      </c>
      <c r="F89" s="76" t="n">
        <v>47.0693</v>
      </c>
      <c r="G89" s="77" t="n">
        <v>46.4477</v>
      </c>
      <c r="H89" s="76" t="n">
        <v>5781.12</v>
      </c>
      <c r="I89" s="76" t="n">
        <v>41.75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2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9856.1888</v>
      </c>
      <c r="E90" s="79" t="n">
        <v>41.1128</v>
      </c>
      <c r="F90" s="80" t="n">
        <v>44.4889</v>
      </c>
      <c r="G90" s="81" t="n">
        <v>43.9462</v>
      </c>
      <c r="H90" s="80" t="n">
        <v>4797.07</v>
      </c>
      <c r="I90" s="80" t="n">
        <v>37.93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68472.6392</v>
      </c>
      <c r="E91" s="71" t="n">
        <v>46.7492</v>
      </c>
      <c r="F91" s="72" t="n">
        <v>48.2051</v>
      </c>
      <c r="G91" s="73" t="n">
        <v>47.9164</v>
      </c>
      <c r="H91" s="72" t="n">
        <v>12905.52</v>
      </c>
      <c r="I91" s="72" t="n">
        <v>67.15</v>
      </c>
      <c r="J91" s="73" t="n">
        <f aca="false">SECTOHOURS(H91)</f>
        <v>3.58486666666667</v>
      </c>
      <c r="L91" s="71"/>
      <c r="M91" s="71"/>
      <c r="N91" s="72"/>
      <c r="O91" s="73"/>
      <c r="P91" s="72"/>
      <c r="Q91" s="72" t="n">
        <v>1.72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37546.0608</v>
      </c>
      <c r="E92" s="75" t="n">
        <v>42.4776</v>
      </c>
      <c r="F92" s="76" t="n">
        <v>45.1952</v>
      </c>
      <c r="G92" s="77" t="n">
        <v>44.7914</v>
      </c>
      <c r="H92" s="76" t="n">
        <v>12040.99</v>
      </c>
      <c r="I92" s="76" t="n">
        <v>54.49</v>
      </c>
      <c r="J92" s="77" t="n">
        <f aca="false">SECTOHOURS(H92)</f>
        <v>3.34471944444444</v>
      </c>
      <c r="L92" s="75"/>
      <c r="M92" s="75"/>
      <c r="N92" s="76"/>
      <c r="O92" s="77"/>
      <c r="P92" s="76"/>
      <c r="Q92" s="76" t="n">
        <v>1.72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548.4688</v>
      </c>
      <c r="E93" s="75" t="n">
        <v>38.6173</v>
      </c>
      <c r="F93" s="76" t="n">
        <v>42.4196</v>
      </c>
      <c r="G93" s="77" t="n">
        <v>41.7974</v>
      </c>
      <c r="H93" s="76" t="n">
        <v>9510.28</v>
      </c>
      <c r="I93" s="76" t="n">
        <v>45.16</v>
      </c>
      <c r="J93" s="77" t="n">
        <f aca="false">SECTOHOURS(H93)</f>
        <v>2.64174444444444</v>
      </c>
      <c r="L93" s="75"/>
      <c r="M93" s="75"/>
      <c r="N93" s="76"/>
      <c r="O93" s="77"/>
      <c r="P93" s="76"/>
      <c r="Q93" s="76" t="n">
        <v>1.72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971.9944</v>
      </c>
      <c r="E94" s="79" t="n">
        <v>35.6269</v>
      </c>
      <c r="F94" s="80" t="n">
        <v>40.3293</v>
      </c>
      <c r="G94" s="81" t="n">
        <v>39.7768</v>
      </c>
      <c r="H94" s="80" t="n">
        <v>6299.42</v>
      </c>
      <c r="I94" s="80" t="n">
        <v>35.32</v>
      </c>
      <c r="J94" s="81" t="n">
        <f aca="false">SECTOHOURS(H94)</f>
        <v>1.74983888888889</v>
      </c>
      <c r="L94" s="79"/>
      <c r="M94" s="79"/>
      <c r="N94" s="80"/>
      <c r="O94" s="81"/>
      <c r="P94" s="80"/>
      <c r="Q94" s="80" t="n">
        <v>1.72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42574.5704</v>
      </c>
      <c r="E95" s="71" t="n">
        <v>47.1205</v>
      </c>
      <c r="F95" s="72" t="n">
        <v>50.8865</v>
      </c>
      <c r="G95" s="73" t="n">
        <v>51.1774</v>
      </c>
      <c r="H95" s="72" t="n">
        <v>10803.66</v>
      </c>
      <c r="I95" s="72" t="n">
        <v>52.57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2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24837.9504</v>
      </c>
      <c r="E96" s="75" t="n">
        <v>43.2735</v>
      </c>
      <c r="F96" s="76" t="n">
        <v>48.7716</v>
      </c>
      <c r="G96" s="77" t="n">
        <v>49.1018</v>
      </c>
      <c r="H96" s="76" t="n">
        <v>9838.37</v>
      </c>
      <c r="I96" s="76" t="n">
        <v>46.08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2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13469.04</v>
      </c>
      <c r="E97" s="75" t="n">
        <v>39.6855</v>
      </c>
      <c r="F97" s="76" t="n">
        <v>46.5363</v>
      </c>
      <c r="G97" s="77" t="n">
        <v>46.8142</v>
      </c>
      <c r="H97" s="76" t="n">
        <v>7594.58</v>
      </c>
      <c r="I97" s="76" t="n">
        <v>41.83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2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6833.9184</v>
      </c>
      <c r="E98" s="79" t="n">
        <v>36.5497</v>
      </c>
      <c r="F98" s="80" t="n">
        <v>44.2976</v>
      </c>
      <c r="G98" s="81" t="n">
        <v>44.5121</v>
      </c>
      <c r="H98" s="80" t="n">
        <v>5427.75</v>
      </c>
      <c r="I98" s="80" t="n">
        <v>33.28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2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398740.1984</v>
      </c>
      <c r="E99" s="71" t="n">
        <v>46.0111</v>
      </c>
      <c r="F99" s="72" t="n">
        <v>44.8732</v>
      </c>
      <c r="G99" s="73" t="n">
        <v>45.8311</v>
      </c>
      <c r="H99" s="72" t="n">
        <v>26452.16</v>
      </c>
      <c r="I99" s="72" t="n">
        <v>134.73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04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4255.2848</v>
      </c>
      <c r="E100" s="75" t="n">
        <v>40.5906</v>
      </c>
      <c r="F100" s="76" t="n">
        <v>40.6058</v>
      </c>
      <c r="G100" s="77" t="n">
        <v>43.181</v>
      </c>
      <c r="H100" s="76" t="n">
        <v>28370.17</v>
      </c>
      <c r="I100" s="76" t="n">
        <v>103.5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5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120963.3824</v>
      </c>
      <c r="E101" s="75" t="n">
        <v>36.9163</v>
      </c>
      <c r="F101" s="76" t="n">
        <v>37.5682</v>
      </c>
      <c r="G101" s="77" t="n">
        <v>40.9635</v>
      </c>
      <c r="H101" s="76" t="n">
        <v>23661.48</v>
      </c>
      <c r="I101" s="76" t="n">
        <v>79.8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4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67713.472</v>
      </c>
      <c r="E102" s="79" t="n">
        <v>33.4921</v>
      </c>
      <c r="F102" s="80" t="n">
        <v>36.0216</v>
      </c>
      <c r="G102" s="81" t="n">
        <v>38.7374</v>
      </c>
      <c r="H102" s="80" t="n">
        <v>17601.47</v>
      </c>
      <c r="I102" s="80" t="n">
        <v>63.96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72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379201.6752</v>
      </c>
      <c r="E103" s="71" t="n">
        <v>46.0145</v>
      </c>
      <c r="F103" s="72" t="n">
        <v>45.2134</v>
      </c>
      <c r="G103" s="73" t="n">
        <v>45.4797</v>
      </c>
      <c r="H103" s="72" t="n">
        <v>25811.02</v>
      </c>
      <c r="I103" s="72" t="n">
        <v>135.09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2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202823.0144</v>
      </c>
      <c r="E104" s="75" t="n">
        <v>40.6265</v>
      </c>
      <c r="F104" s="76" t="n">
        <v>40.697</v>
      </c>
      <c r="G104" s="77" t="n">
        <v>42.7246</v>
      </c>
      <c r="H104" s="76" t="n">
        <v>27830.57</v>
      </c>
      <c r="I104" s="76" t="n">
        <v>103.18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98290.3856</v>
      </c>
      <c r="E105" s="75" t="n">
        <v>37.3571</v>
      </c>
      <c r="F105" s="76" t="n">
        <v>37.0831</v>
      </c>
      <c r="G105" s="77" t="n">
        <v>40.7994</v>
      </c>
      <c r="H105" s="76" t="n">
        <v>21650.34</v>
      </c>
      <c r="I105" s="76" t="n">
        <v>73.69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2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58164.9072</v>
      </c>
      <c r="E106" s="79" t="n">
        <v>34.7303</v>
      </c>
      <c r="F106" s="80" t="n">
        <v>35.451</v>
      </c>
      <c r="G106" s="81" t="n">
        <v>38.9536</v>
      </c>
      <c r="H106" s="80" t="n">
        <v>14079.9</v>
      </c>
      <c r="I106" s="80" t="n">
        <v>63.11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2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142839.2576</v>
      </c>
      <c r="E107" s="71" t="n">
        <v>46.8675</v>
      </c>
      <c r="F107" s="72" t="n">
        <v>49.3865</v>
      </c>
      <c r="G107" s="73" t="n">
        <v>51.3985</v>
      </c>
      <c r="H107" s="72" t="n">
        <v>19294.03</v>
      </c>
      <c r="I107" s="72" t="n">
        <v>103.38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2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86240.9728</v>
      </c>
      <c r="E108" s="75" t="n">
        <v>43.8782</v>
      </c>
      <c r="F108" s="76" t="n">
        <v>47.5852</v>
      </c>
      <c r="G108" s="77" t="n">
        <v>49.2579</v>
      </c>
      <c r="H108" s="76" t="n">
        <v>16809.62</v>
      </c>
      <c r="I108" s="76" t="n">
        <v>89.03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1355.7952</v>
      </c>
      <c r="E109" s="75" t="n">
        <v>40.6681</v>
      </c>
      <c r="F109" s="76" t="n">
        <v>45.707</v>
      </c>
      <c r="G109" s="77" t="n">
        <v>47.0916</v>
      </c>
      <c r="H109" s="76" t="n">
        <v>13709.69</v>
      </c>
      <c r="I109" s="76" t="n">
        <v>79.22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9375.2544</v>
      </c>
      <c r="E110" s="79" t="n">
        <v>37.4035</v>
      </c>
      <c r="F110" s="80" t="n">
        <v>43.7434</v>
      </c>
      <c r="G110" s="81" t="n">
        <v>44.8222</v>
      </c>
      <c r="H110" s="80" t="n">
        <v>10413.26</v>
      </c>
      <c r="I110" s="80" t="n">
        <v>67.07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2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130126.5888</v>
      </c>
      <c r="E111" s="71" t="n">
        <v>45.3992</v>
      </c>
      <c r="F111" s="72" t="n">
        <v>45.3773</v>
      </c>
      <c r="G111" s="73" t="n">
        <v>45.4616</v>
      </c>
      <c r="H111" s="72" t="n">
        <v>11364.35</v>
      </c>
      <c r="I111" s="72" t="n">
        <v>58.73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2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45309.5696</v>
      </c>
      <c r="E112" s="75" t="n">
        <v>43.2087</v>
      </c>
      <c r="F112" s="76" t="n">
        <v>40.6359</v>
      </c>
      <c r="G112" s="77" t="n">
        <v>43.1236</v>
      </c>
      <c r="H112" s="76" t="n">
        <v>9585.32</v>
      </c>
      <c r="I112" s="76" t="n">
        <v>45.28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2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13862.8608</v>
      </c>
      <c r="E113" s="75" t="n">
        <v>41.8213</v>
      </c>
      <c r="F113" s="76" t="n">
        <v>37.9398</v>
      </c>
      <c r="G113" s="77" t="n">
        <v>42.2092</v>
      </c>
      <c r="H113" s="76" t="n">
        <v>6163.08</v>
      </c>
      <c r="I113" s="76" t="n">
        <v>34.42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2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7410.2576</v>
      </c>
      <c r="E114" s="79" t="n">
        <v>39.9282</v>
      </c>
      <c r="F114" s="80" t="n">
        <v>37.416</v>
      </c>
      <c r="G114" s="81" t="n">
        <v>41.0751</v>
      </c>
      <c r="H114" s="80" t="n">
        <v>4016.21</v>
      </c>
      <c r="I114" s="80" t="n">
        <v>30.08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2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7587.7296</v>
      </c>
      <c r="E115" s="71" t="n">
        <v>57.9669</v>
      </c>
      <c r="F115" s="72" t="n">
        <v>56.1588</v>
      </c>
      <c r="G115" s="73" t="n">
        <v>55.8912</v>
      </c>
      <c r="H115" s="72" t="n">
        <v>8125.43</v>
      </c>
      <c r="I115" s="72" t="n">
        <v>37.3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2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6039.3704</v>
      </c>
      <c r="E116" s="75" t="n">
        <v>54.8415</v>
      </c>
      <c r="F116" s="76" t="n">
        <v>53.6474</v>
      </c>
      <c r="G116" s="77" t="n">
        <v>53.5904</v>
      </c>
      <c r="H116" s="76" t="n">
        <v>8161.2</v>
      </c>
      <c r="I116" s="76" t="n">
        <v>37.25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2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4720.1704</v>
      </c>
      <c r="E117" s="75" t="n">
        <v>49.1283</v>
      </c>
      <c r="F117" s="76" t="n">
        <v>48.0598</v>
      </c>
      <c r="G117" s="77" t="n">
        <v>48.3262</v>
      </c>
      <c r="H117" s="76" t="n">
        <v>8299.62</v>
      </c>
      <c r="I117" s="76" t="n">
        <v>36.94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2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3046.072</v>
      </c>
      <c r="E118" s="79" t="n">
        <v>43.8875</v>
      </c>
      <c r="F118" s="80" t="n">
        <v>43.2276</v>
      </c>
      <c r="G118" s="81" t="n">
        <v>43.6535</v>
      </c>
      <c r="H118" s="80" t="n">
        <v>8192.53</v>
      </c>
      <c r="I118" s="80" t="n">
        <v>36.93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2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9118.6256</v>
      </c>
      <c r="E119" s="71" t="n">
        <v>61.6032</v>
      </c>
      <c r="F119" s="72" t="n">
        <v>56.9284</v>
      </c>
      <c r="G119" s="73" t="n">
        <v>55.7337</v>
      </c>
      <c r="H119" s="72" t="n">
        <v>7265.62</v>
      </c>
      <c r="I119" s="72" t="n">
        <v>42.57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2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7111.2128</v>
      </c>
      <c r="E120" s="75" t="n">
        <v>58.386</v>
      </c>
      <c r="F120" s="76" t="n">
        <v>55.1758</v>
      </c>
      <c r="G120" s="77" t="n">
        <v>54.5671</v>
      </c>
      <c r="H120" s="76" t="n">
        <v>7424.85</v>
      </c>
      <c r="I120" s="76" t="n">
        <v>44.74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2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134.3808</v>
      </c>
      <c r="E121" s="75" t="n">
        <v>51.6228</v>
      </c>
      <c r="F121" s="76" t="n">
        <v>50.695</v>
      </c>
      <c r="G121" s="77" t="n">
        <v>50.1075</v>
      </c>
      <c r="H121" s="76" t="n">
        <v>7443.3</v>
      </c>
      <c r="I121" s="76" t="n">
        <v>40.46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4584.5384</v>
      </c>
      <c r="E122" s="79" t="n">
        <v>46.9792</v>
      </c>
      <c r="F122" s="80" t="n">
        <v>45.7248</v>
      </c>
      <c r="G122" s="81" t="n">
        <v>45.9445</v>
      </c>
      <c r="H122" s="80" t="n">
        <v>7338.87</v>
      </c>
      <c r="I122" s="80" t="n">
        <v>39.57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2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6733.624</v>
      </c>
      <c r="E123" s="71" t="n">
        <v>54.6307</v>
      </c>
      <c r="F123" s="72" t="n">
        <v>54.1887</v>
      </c>
      <c r="G123" s="73" t="n">
        <v>53.8789</v>
      </c>
      <c r="H123" s="72" t="n">
        <v>7400.99</v>
      </c>
      <c r="I123" s="72" t="n">
        <v>34.88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2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13756.56</v>
      </c>
      <c r="E124" s="75" t="n">
        <v>51.1363</v>
      </c>
      <c r="F124" s="76" t="n">
        <v>51.1607</v>
      </c>
      <c r="G124" s="77" t="n">
        <v>50.8636</v>
      </c>
      <c r="H124" s="76" t="n">
        <v>7342.68</v>
      </c>
      <c r="I124" s="76" t="n">
        <v>34.23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11516.4992</v>
      </c>
      <c r="E125" s="75" t="n">
        <v>46.989</v>
      </c>
      <c r="F125" s="76" t="n">
        <v>46.8234</v>
      </c>
      <c r="G125" s="77" t="n">
        <v>46.5213</v>
      </c>
      <c r="H125" s="76" t="n">
        <v>7207.53</v>
      </c>
      <c r="I125" s="76" t="n">
        <v>31.54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10011.5976</v>
      </c>
      <c r="E126" s="79" t="n">
        <v>42.511</v>
      </c>
      <c r="F126" s="80" t="n">
        <v>42.5921</v>
      </c>
      <c r="G126" s="81" t="n">
        <v>42.1134</v>
      </c>
      <c r="H126" s="80" t="n">
        <v>6824.04</v>
      </c>
      <c r="I126" s="80" t="n">
        <v>30.69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7639.8352</v>
      </c>
      <c r="E127" s="71" t="n">
        <v>56.3867</v>
      </c>
      <c r="F127" s="72" t="n">
        <v>55.388</v>
      </c>
      <c r="G127" s="73" t="n">
        <v>55.5741</v>
      </c>
      <c r="H127" s="72" t="n">
        <v>8355.43</v>
      </c>
      <c r="I127" s="72" t="n">
        <v>38.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2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5397.9912</v>
      </c>
      <c r="E128" s="75" t="n">
        <v>51.0204</v>
      </c>
      <c r="F128" s="76" t="n">
        <v>51.4862</v>
      </c>
      <c r="G128" s="77" t="n">
        <v>52.0534</v>
      </c>
      <c r="H128" s="76" t="n">
        <v>8414.28</v>
      </c>
      <c r="I128" s="76" t="n">
        <v>37.12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3039.3456</v>
      </c>
      <c r="E129" s="75" t="n">
        <v>46.39</v>
      </c>
      <c r="F129" s="76" t="n">
        <v>46.5703</v>
      </c>
      <c r="G129" s="77" t="n">
        <v>47.1823</v>
      </c>
      <c r="H129" s="76" t="n">
        <v>8532.73</v>
      </c>
      <c r="I129" s="76" t="n">
        <v>36.61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0612.8848</v>
      </c>
      <c r="E130" s="79" t="n">
        <v>41.836</v>
      </c>
      <c r="F130" s="80" t="n">
        <v>42.1618</v>
      </c>
      <c r="G130" s="81" t="n">
        <v>42.8025</v>
      </c>
      <c r="H130" s="80" t="n">
        <v>8144.5</v>
      </c>
      <c r="I130" s="80" t="n">
        <v>36.16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416.0504</v>
      </c>
      <c r="E131" s="71" t="n">
        <v>57.1517</v>
      </c>
      <c r="F131" s="72" t="n">
        <v>57.0768</v>
      </c>
      <c r="G131" s="73" t="n">
        <v>56.9701</v>
      </c>
      <c r="H131" s="72" t="n">
        <v>8123.96</v>
      </c>
      <c r="I131" s="72" t="n">
        <v>36.75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2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157.1032</v>
      </c>
      <c r="E132" s="75" t="n">
        <v>53.5424</v>
      </c>
      <c r="F132" s="76" t="n">
        <v>54.052</v>
      </c>
      <c r="G132" s="77" t="n">
        <v>54.0974</v>
      </c>
      <c r="H132" s="76" t="n">
        <v>7933.17</v>
      </c>
      <c r="I132" s="76" t="n">
        <v>40.1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2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032.0816</v>
      </c>
      <c r="E133" s="75" t="n">
        <v>48.5462</v>
      </c>
      <c r="F133" s="76" t="n">
        <v>48.0134</v>
      </c>
      <c r="G133" s="77" t="n">
        <v>48.9166</v>
      </c>
      <c r="H133" s="76" t="n">
        <v>8073.72</v>
      </c>
      <c r="I133" s="76" t="n">
        <v>35.8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385.7888</v>
      </c>
      <c r="E134" s="79" t="n">
        <v>42.7941</v>
      </c>
      <c r="F134" s="80" t="n">
        <v>43.8297</v>
      </c>
      <c r="G134" s="81" t="n">
        <v>43.1027</v>
      </c>
      <c r="H134" s="80" t="n">
        <v>7791.04</v>
      </c>
      <c r="I134" s="80" t="n">
        <v>35.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14756.0248</v>
      </c>
      <c r="E135" s="71" t="n">
        <v>53.9114</v>
      </c>
      <c r="F135" s="72" t="n">
        <v>61.8756</v>
      </c>
      <c r="G135" s="73" t="n">
        <v>62.085</v>
      </c>
      <c r="H135" s="72" t="n">
        <v>5523.02</v>
      </c>
      <c r="I135" s="72" t="n">
        <v>31.9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2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12486.696</v>
      </c>
      <c r="E136" s="75" t="n">
        <v>50.1525</v>
      </c>
      <c r="F136" s="76" t="n">
        <v>57.7368</v>
      </c>
      <c r="G136" s="77" t="n">
        <v>58.2484</v>
      </c>
      <c r="H136" s="76" t="n">
        <v>5461.69</v>
      </c>
      <c r="I136" s="76" t="n">
        <v>30.74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10336.1624</v>
      </c>
      <c r="E137" s="75" t="n">
        <v>45.9082</v>
      </c>
      <c r="F137" s="76" t="n">
        <v>52.7203</v>
      </c>
      <c r="G137" s="77" t="n">
        <v>53.1197</v>
      </c>
      <c r="H137" s="76" t="n">
        <v>5622.05</v>
      </c>
      <c r="I137" s="76" t="n">
        <v>29.63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8642.672</v>
      </c>
      <c r="E138" s="79" t="n">
        <v>40.9808</v>
      </c>
      <c r="F138" s="80" t="n">
        <v>49.0608</v>
      </c>
      <c r="G138" s="81" t="n">
        <v>48.1821</v>
      </c>
      <c r="H138" s="80" t="n">
        <v>5250.69</v>
      </c>
      <c r="I138" s="80" t="n">
        <v>29.1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9.773017595183</v>
      </c>
      <c r="J139" s="42" t="n">
        <f aca="false">GEOMETRICMEAN(J3:J18)</f>
        <v>1.64147568594278</v>
      </c>
      <c r="K139" s="36"/>
      <c r="L139" s="89"/>
      <c r="M139" s="36"/>
      <c r="N139" s="36"/>
      <c r="O139" s="36"/>
      <c r="P139" s="36"/>
      <c r="Q139" s="36" t="n">
        <f aca="false">GEOMETRICMEAN(Q3:Q18)</f>
        <v>1.72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50.1012477413241</v>
      </c>
      <c r="J140" s="43" t="n">
        <f aca="false">GEOMETRICMEAN(J19:J26)</f>
        <v>3.00583697877904</v>
      </c>
      <c r="K140" s="63"/>
      <c r="L140" s="78"/>
      <c r="M140" s="63"/>
      <c r="N140" s="63"/>
      <c r="O140" s="63"/>
      <c r="P140" s="63"/>
      <c r="Q140" s="63" t="n">
        <f aca="false">GEOMETRICMEAN(Q19:Q26)</f>
        <v>1.72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5.4264071382633</v>
      </c>
      <c r="J141" s="43" t="n">
        <f aca="false">GEOMETRICMEAN(J27:J50)</f>
        <v>3.12966611107294</v>
      </c>
      <c r="K141" s="63"/>
      <c r="L141" s="78"/>
      <c r="M141" s="63"/>
      <c r="N141" s="63"/>
      <c r="O141" s="63"/>
      <c r="P141" s="63"/>
      <c r="Q141" s="63" t="n">
        <f aca="false">GEOMETRICMEAN(Q27:Q62)</f>
        <v>1.72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53.5194443559838</v>
      </c>
      <c r="J142" s="43" t="n">
        <f aca="false">GEOMETRICMEAN(J51:J62)</f>
        <v>3.06059380412486</v>
      </c>
      <c r="K142" s="63"/>
      <c r="L142" s="78"/>
      <c r="M142" s="63"/>
      <c r="N142" s="63"/>
      <c r="O142" s="63"/>
      <c r="P142" s="63"/>
      <c r="Q142" s="63" t="n">
        <f aca="false">GEOMETRICMEAN(Q51:Q62)</f>
        <v>1.72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0.9184283933042</v>
      </c>
      <c r="J143" s="43" t="n">
        <f aca="false">GEOMETRICMEAN(J63:J86)</f>
        <v>2.68249772765087</v>
      </c>
      <c r="K143" s="63"/>
      <c r="L143" s="78"/>
      <c r="M143" s="63"/>
      <c r="N143" s="63"/>
      <c r="O143" s="63"/>
      <c r="P143" s="63"/>
      <c r="Q143" s="63" t="n">
        <f aca="false">GEOMETRICMEAN(Q63:Q98)</f>
        <v>1.72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45.3463964179805</v>
      </c>
      <c r="J144" s="43" t="n">
        <f aca="false">GEOMETRICMEAN(J87:J98)</f>
        <v>2.21228047282534</v>
      </c>
      <c r="K144" s="63"/>
      <c r="L144" s="78"/>
      <c r="M144" s="63"/>
      <c r="N144" s="63"/>
      <c r="O144" s="63"/>
      <c r="P144" s="63"/>
      <c r="Q144" s="63" t="n">
        <f aca="false">GEOMETRICMEAN(Q87:Q98)</f>
        <v>1.72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72.7908916690333</v>
      </c>
      <c r="J145" s="43" t="n">
        <f aca="false">GEOMETRICMEAN(J99:J114)</f>
        <v>4.235714027562</v>
      </c>
      <c r="K145" s="63"/>
      <c r="L145" s="78"/>
      <c r="M145" s="63"/>
      <c r="N145" s="63"/>
      <c r="O145" s="63"/>
      <c r="P145" s="63"/>
      <c r="Q145" s="63" t="n">
        <f aca="false">GEOMETRICMEAN(Q99:Q114)</f>
        <v>1.70963468508009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0482351975717</v>
      </c>
      <c r="J146" s="43" t="n">
        <f aca="false">GEOMETRICMEAN(J115:J126)</f>
        <v>2.10328364519036</v>
      </c>
      <c r="K146" s="63"/>
      <c r="L146" s="78"/>
      <c r="M146" s="63"/>
      <c r="N146" s="63"/>
      <c r="O146" s="63"/>
      <c r="P146" s="63"/>
      <c r="Q146" s="63" t="n">
        <f aca="false">GEOMETRICMEAN(Q115:Q126)</f>
        <v>1.72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4.6687149042631</v>
      </c>
      <c r="J147" s="43" t="n">
        <f aca="false">GEOMETRICMEAN(J127:J138)</f>
        <v>1.98411671381869</v>
      </c>
      <c r="K147" s="63"/>
      <c r="L147" s="78"/>
      <c r="M147" s="63"/>
      <c r="N147" s="63"/>
      <c r="O147" s="63"/>
      <c r="P147" s="63"/>
      <c r="Q147" s="63" t="n">
        <f aca="false">GEOMETRICMEAN(Q127:Q138)</f>
        <v>1.72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7.2450860311644</v>
      </c>
      <c r="J149" s="43" t="n">
        <f aca="false">GEOMETRICMEAN(J3:J138)</f>
        <v>2.61998018523691</v>
      </c>
      <c r="K149" s="63"/>
      <c r="L149" s="78"/>
      <c r="M149" s="63"/>
      <c r="N149" s="63"/>
      <c r="O149" s="63"/>
      <c r="P149" s="63"/>
      <c r="Q149" s="63" t="n">
        <f aca="false">GEOMETRICMEAN(Q3:Q138)</f>
        <v>1.71877729674654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93571388888889</v>
      </c>
      <c r="J150" s="97" t="n">
        <f aca="false">MACROSUM(J3:J138)</f>
        <v>394.946455555556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49472222222222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77704290302868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343304823241223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310321395307005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321378523394123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37795186197495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7930246631858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34869314811183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64259630945319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496124533242649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63800225829365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 t="n">
        <v>61404.8568</v>
      </c>
      <c r="E3" s="71" t="n">
        <v>50.973</v>
      </c>
      <c r="F3" s="72" t="n">
        <v>50.2475</v>
      </c>
      <c r="G3" s="73" t="n">
        <v>50.7082</v>
      </c>
      <c r="H3" s="72" t="n">
        <v>7255.62</v>
      </c>
      <c r="I3" s="72" t="n">
        <v>40.33</v>
      </c>
      <c r="J3" s="73" t="n">
        <f aca="false">SECTOHOURS(H3)</f>
        <v>2.01545</v>
      </c>
      <c r="L3" s="71"/>
      <c r="M3" s="71"/>
      <c r="N3" s="72"/>
      <c r="O3" s="73"/>
      <c r="P3" s="72"/>
      <c r="Q3" s="72" t="n">
        <v>1.72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 t="n">
        <v>37879.0176</v>
      </c>
      <c r="E4" s="75" t="n">
        <v>45.9959</v>
      </c>
      <c r="F4" s="76" t="n">
        <v>46.3888</v>
      </c>
      <c r="G4" s="77" t="n">
        <v>47.3172</v>
      </c>
      <c r="H4" s="76" t="n">
        <v>6802.55</v>
      </c>
      <c r="I4" s="76" t="n">
        <v>34.46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 t="n">
        <v>22076.8992</v>
      </c>
      <c r="E5" s="75" t="n">
        <v>41.9952</v>
      </c>
      <c r="F5" s="76" t="n">
        <v>43.8504</v>
      </c>
      <c r="G5" s="77" t="n">
        <v>44.4416</v>
      </c>
      <c r="H5" s="76" t="n">
        <v>6313.72</v>
      </c>
      <c r="I5" s="76" t="n">
        <v>27.49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2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 t="n">
        <v>12655.6176</v>
      </c>
      <c r="E6" s="79" t="n">
        <v>38.5386</v>
      </c>
      <c r="F6" s="80" t="n">
        <v>40.8257</v>
      </c>
      <c r="G6" s="81" t="n">
        <v>41.0952</v>
      </c>
      <c r="H6" s="80" t="n">
        <v>5275.92</v>
      </c>
      <c r="I6" s="80" t="n">
        <v>24.1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2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 t="n">
        <v>41918.7322</v>
      </c>
      <c r="E7" s="71" t="n">
        <v>52.3883</v>
      </c>
      <c r="F7" s="72" t="n">
        <v>53.0211</v>
      </c>
      <c r="G7" s="73" t="n">
        <v>53.201</v>
      </c>
      <c r="H7" s="72" t="n">
        <v>9584.88</v>
      </c>
      <c r="I7" s="72" t="n">
        <v>55.82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2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 t="n">
        <v>29665.9992</v>
      </c>
      <c r="E8" s="75" t="n">
        <v>48.7722</v>
      </c>
      <c r="F8" s="76" t="n">
        <v>49.7296</v>
      </c>
      <c r="G8" s="77" t="n">
        <v>50.073</v>
      </c>
      <c r="H8" s="76" t="n">
        <v>9112.67</v>
      </c>
      <c r="I8" s="76" t="n">
        <v>51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 t="n">
        <v>20412.6547</v>
      </c>
      <c r="E9" s="75" t="n">
        <v>44.8814</v>
      </c>
      <c r="F9" s="76" t="n">
        <v>46.7306</v>
      </c>
      <c r="G9" s="77" t="n">
        <v>47.1817</v>
      </c>
      <c r="H9" s="76" t="n">
        <v>8911.46</v>
      </c>
      <c r="I9" s="76" t="n">
        <v>44.03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 t="n">
        <v>13558.0882</v>
      </c>
      <c r="E10" s="79" t="n">
        <v>41.0489</v>
      </c>
      <c r="F10" s="80" t="n">
        <v>43.4955</v>
      </c>
      <c r="G10" s="81" t="n">
        <v>43.7756</v>
      </c>
      <c r="H10" s="80" t="n">
        <v>7884.89</v>
      </c>
      <c r="I10" s="80" t="n">
        <v>38.58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 t="n">
        <v>38098.2704</v>
      </c>
      <c r="E11" s="71" t="n">
        <v>54.6522</v>
      </c>
      <c r="F11" s="72" t="n">
        <v>54.1859</v>
      </c>
      <c r="G11" s="73" t="n">
        <v>54.0548</v>
      </c>
      <c r="H11" s="72" t="n">
        <v>5614.74</v>
      </c>
      <c r="I11" s="72" t="n">
        <v>31.88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2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 t="n">
        <v>29722.0608</v>
      </c>
      <c r="E12" s="75" t="n">
        <v>50.6802</v>
      </c>
      <c r="F12" s="76" t="n">
        <v>49.6068</v>
      </c>
      <c r="G12" s="77" t="n">
        <v>49.6379</v>
      </c>
      <c r="H12" s="76" t="n">
        <v>5626.76</v>
      </c>
      <c r="I12" s="76" t="n">
        <v>29.6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2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 t="n">
        <v>22353.592</v>
      </c>
      <c r="E13" s="75" t="n">
        <v>46.5609</v>
      </c>
      <c r="F13" s="76" t="n">
        <v>45.7107</v>
      </c>
      <c r="G13" s="77" t="n">
        <v>45.7884</v>
      </c>
      <c r="H13" s="76" t="n">
        <v>6034.1</v>
      </c>
      <c r="I13" s="76" t="n">
        <v>26.9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2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 t="n">
        <v>16520.3192</v>
      </c>
      <c r="E14" s="79" t="n">
        <v>42.4171</v>
      </c>
      <c r="F14" s="80" t="n">
        <v>41.338</v>
      </c>
      <c r="G14" s="81" t="n">
        <v>41.5343</v>
      </c>
      <c r="H14" s="80" t="n">
        <v>5914.02</v>
      </c>
      <c r="I14" s="80" t="n">
        <v>25.13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 t="n">
        <v>10065.424</v>
      </c>
      <c r="E15" s="71" t="n">
        <v>58.0281</v>
      </c>
      <c r="F15" s="72" t="n">
        <v>60.3435</v>
      </c>
      <c r="G15" s="73" t="n">
        <v>60.9725</v>
      </c>
      <c r="H15" s="72" t="n">
        <v>5543.06</v>
      </c>
      <c r="I15" s="72" t="n">
        <v>32.81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2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 t="n">
        <v>6865.5872</v>
      </c>
      <c r="E16" s="75" t="n">
        <v>54.4097</v>
      </c>
      <c r="F16" s="76" t="n">
        <v>56.5512</v>
      </c>
      <c r="G16" s="77" t="n">
        <v>57.3756</v>
      </c>
      <c r="H16" s="76" t="n">
        <v>5275.73</v>
      </c>
      <c r="I16" s="76" t="n">
        <v>30.72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 t="n">
        <v>4624.5114</v>
      </c>
      <c r="E17" s="75" t="n">
        <v>50.8454</v>
      </c>
      <c r="F17" s="76" t="n">
        <v>53.3006</v>
      </c>
      <c r="G17" s="77" t="n">
        <v>54.2754</v>
      </c>
      <c r="H17" s="76" t="n">
        <v>5035.62</v>
      </c>
      <c r="I17" s="76" t="n">
        <v>29.18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 t="n">
        <v>3087.6298</v>
      </c>
      <c r="E18" s="79" t="n">
        <v>47.2204</v>
      </c>
      <c r="F18" s="80" t="n">
        <v>49.8249</v>
      </c>
      <c r="G18" s="81" t="n">
        <v>50.9704</v>
      </c>
      <c r="H18" s="80" t="n">
        <v>4771.25</v>
      </c>
      <c r="I18" s="80" t="n">
        <v>28.25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2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 t="n">
        <v>118497.92</v>
      </c>
      <c r="E19" s="71" t="n">
        <v>50.6007</v>
      </c>
      <c r="F19" s="72" t="n">
        <v>50.303</v>
      </c>
      <c r="G19" s="73" t="n">
        <v>50.9871</v>
      </c>
      <c r="H19" s="72" t="n">
        <v>15877.42</v>
      </c>
      <c r="I19" s="72" t="n">
        <v>90.17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2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 t="n">
        <v>53597.6352</v>
      </c>
      <c r="E20" s="75" t="n">
        <v>45.4105</v>
      </c>
      <c r="F20" s="76" t="n">
        <v>46.6617</v>
      </c>
      <c r="G20" s="77" t="n">
        <v>48.2799</v>
      </c>
      <c r="H20" s="76" t="n">
        <v>13967.1</v>
      </c>
      <c r="I20" s="76" t="n">
        <v>60.2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2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 t="n">
        <v>22147.5808</v>
      </c>
      <c r="E21" s="75" t="n">
        <v>42.6978</v>
      </c>
      <c r="F21" s="76" t="n">
        <v>44.4223</v>
      </c>
      <c r="G21" s="77" t="n">
        <v>45.9015</v>
      </c>
      <c r="H21" s="76" t="n">
        <v>9614.93</v>
      </c>
      <c r="I21" s="76" t="n">
        <v>42.52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2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 t="n">
        <v>12088.4168</v>
      </c>
      <c r="E22" s="79" t="n">
        <v>41.0042</v>
      </c>
      <c r="F22" s="80" t="n">
        <v>42.5753</v>
      </c>
      <c r="G22" s="81" t="n">
        <v>43.5923</v>
      </c>
      <c r="H22" s="80" t="n">
        <v>7191.84</v>
      </c>
      <c r="I22" s="80" t="n">
        <v>37.99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2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 t="n">
        <v>164564.4248</v>
      </c>
      <c r="E23" s="71" t="n">
        <v>50.8396</v>
      </c>
      <c r="F23" s="72" t="n">
        <v>50.3234</v>
      </c>
      <c r="G23" s="73" t="n">
        <v>50.6656</v>
      </c>
      <c r="H23" s="72" t="n">
        <v>18620.74</v>
      </c>
      <c r="I23" s="72" t="n">
        <v>102.89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2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 t="n">
        <v>98491.4728</v>
      </c>
      <c r="E24" s="75" t="n">
        <v>45.5911</v>
      </c>
      <c r="F24" s="76" t="n">
        <v>46.1096</v>
      </c>
      <c r="G24" s="77" t="n">
        <v>47.0159</v>
      </c>
      <c r="H24" s="76" t="n">
        <v>17065.31</v>
      </c>
      <c r="I24" s="76" t="n">
        <v>81.83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 t="n">
        <v>52685.8824</v>
      </c>
      <c r="E25" s="75" t="n">
        <v>41.6833</v>
      </c>
      <c r="F25" s="76" t="n">
        <v>43.202</v>
      </c>
      <c r="G25" s="77" t="n">
        <v>44.05</v>
      </c>
      <c r="H25" s="76" t="n">
        <v>17430.03</v>
      </c>
      <c r="I25" s="76" t="n">
        <v>62.17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 t="n">
        <v>28552.8488</v>
      </c>
      <c r="E26" s="79" t="n">
        <v>38.5994</v>
      </c>
      <c r="F26" s="80" t="n">
        <v>40.5713</v>
      </c>
      <c r="G26" s="81" t="n">
        <v>41.3087</v>
      </c>
      <c r="H26" s="80" t="n">
        <v>13742.67</v>
      </c>
      <c r="I26" s="80" t="n">
        <v>51.62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 t="n">
        <v>129717.5216</v>
      </c>
      <c r="E27" s="71" t="n">
        <v>56.0476</v>
      </c>
      <c r="F27" s="72" t="n">
        <v>55.4768</v>
      </c>
      <c r="G27" s="73" t="n">
        <v>55.4625</v>
      </c>
      <c r="H27" s="72" t="n">
        <v>17866.1</v>
      </c>
      <c r="I27" s="72" t="n">
        <v>98.58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2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 t="n">
        <v>97188.5544</v>
      </c>
      <c r="E28" s="75" t="n">
        <v>51.7111</v>
      </c>
      <c r="F28" s="76" t="n">
        <v>50.5036</v>
      </c>
      <c r="G28" s="77" t="n">
        <v>50.5984</v>
      </c>
      <c r="H28" s="76" t="n">
        <v>18458.96</v>
      </c>
      <c r="I28" s="76" t="n">
        <v>95.43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 t="n">
        <v>69327.4776</v>
      </c>
      <c r="E29" s="75" t="n">
        <v>47.2496</v>
      </c>
      <c r="F29" s="76" t="n">
        <v>46.4304</v>
      </c>
      <c r="G29" s="77" t="n">
        <v>46.6906</v>
      </c>
      <c r="H29" s="76" t="n">
        <v>18041.4</v>
      </c>
      <c r="I29" s="76" t="n">
        <v>89.95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2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 t="n">
        <v>47910.1832</v>
      </c>
      <c r="E30" s="79" t="n">
        <v>42.8422</v>
      </c>
      <c r="F30" s="80" t="n">
        <v>42.0344</v>
      </c>
      <c r="G30" s="81" t="n">
        <v>42.525</v>
      </c>
      <c r="H30" s="80" t="n">
        <v>16891.26</v>
      </c>
      <c r="I30" s="80" t="n">
        <v>78.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 t="n">
        <v>28098.2952</v>
      </c>
      <c r="E31" s="71" t="n">
        <v>58.8309</v>
      </c>
      <c r="F31" s="72" t="n">
        <v>58.2143</v>
      </c>
      <c r="G31" s="73" t="n">
        <v>58.3665</v>
      </c>
      <c r="H31" s="72" t="n">
        <v>6294.1</v>
      </c>
      <c r="I31" s="72" t="n">
        <v>33.2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2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 t="n">
        <v>22534.2752</v>
      </c>
      <c r="E32" s="75" t="n">
        <v>55.8975</v>
      </c>
      <c r="F32" s="76" t="n">
        <v>53.4786</v>
      </c>
      <c r="G32" s="77" t="n">
        <v>53.5311</v>
      </c>
      <c r="H32" s="76" t="n">
        <v>6439.25</v>
      </c>
      <c r="I32" s="76" t="n">
        <v>32.45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 t="n">
        <v>18296.7256</v>
      </c>
      <c r="E33" s="75" t="n">
        <v>52.0179</v>
      </c>
      <c r="F33" s="76" t="n">
        <v>50.7797</v>
      </c>
      <c r="G33" s="77" t="n">
        <v>50.8634</v>
      </c>
      <c r="H33" s="76" t="n">
        <v>6586.2</v>
      </c>
      <c r="I33" s="76" t="n">
        <v>31.22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 t="n">
        <v>15328.0952</v>
      </c>
      <c r="E34" s="79" t="n">
        <v>46.6106</v>
      </c>
      <c r="F34" s="80" t="n">
        <v>45.8664</v>
      </c>
      <c r="G34" s="81" t="n">
        <v>45.4449</v>
      </c>
      <c r="H34" s="80" t="n">
        <v>6677.01</v>
      </c>
      <c r="I34" s="80" t="n">
        <v>31.8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 t="n">
        <v>95336.4304</v>
      </c>
      <c r="E35" s="71" t="n">
        <v>56.8882</v>
      </c>
      <c r="F35" s="72" t="n">
        <v>56.8676</v>
      </c>
      <c r="G35" s="73" t="n">
        <v>57.1573</v>
      </c>
      <c r="H35" s="72" t="n">
        <v>15136.86</v>
      </c>
      <c r="I35" s="72" t="n">
        <v>84.52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2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 t="n">
        <v>76076.956</v>
      </c>
      <c r="E36" s="75" t="n">
        <v>52.7106</v>
      </c>
      <c r="F36" s="76" t="n">
        <v>51.7109</v>
      </c>
      <c r="G36" s="77" t="n">
        <v>52.1934</v>
      </c>
      <c r="H36" s="76" t="n">
        <v>15938.94</v>
      </c>
      <c r="I36" s="76" t="n">
        <v>78.03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 t="n">
        <v>60036.4448</v>
      </c>
      <c r="E37" s="75" t="n">
        <v>48.4274</v>
      </c>
      <c r="F37" s="76" t="n">
        <v>48.0205</v>
      </c>
      <c r="G37" s="77" t="n">
        <v>48.6664</v>
      </c>
      <c r="H37" s="76" t="n">
        <v>16218.89</v>
      </c>
      <c r="I37" s="76" t="n">
        <v>76.16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 t="n">
        <v>46631.3056</v>
      </c>
      <c r="E38" s="79" t="n">
        <v>44.0432</v>
      </c>
      <c r="F38" s="80" t="n">
        <v>43.3344</v>
      </c>
      <c r="G38" s="81" t="n">
        <v>44.1094</v>
      </c>
      <c r="H38" s="80" t="n">
        <v>15933.52</v>
      </c>
      <c r="I38" s="80" t="n">
        <v>68.6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2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 t="n">
        <v>16952.1261</v>
      </c>
      <c r="E39" s="71" t="n">
        <v>58.1652</v>
      </c>
      <c r="F39" s="72" t="n">
        <v>57.9402</v>
      </c>
      <c r="G39" s="73" t="n">
        <v>57.9266</v>
      </c>
      <c r="H39" s="72" t="n">
        <v>9060.98</v>
      </c>
      <c r="I39" s="72" t="n">
        <v>55.74</v>
      </c>
      <c r="J39" s="73" t="n">
        <f aca="false">SECTOHOURS(H39)</f>
        <v>2.51693888888889</v>
      </c>
      <c r="L39" s="71"/>
      <c r="M39" s="71"/>
      <c r="N39" s="72"/>
      <c r="O39" s="73"/>
      <c r="P39" s="72"/>
      <c r="Q39" s="72" t="n">
        <v>1.72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 t="n">
        <v>11365.9907</v>
      </c>
      <c r="E40" s="75" t="n">
        <v>54.5267</v>
      </c>
      <c r="F40" s="76" t="n">
        <v>53.8714</v>
      </c>
      <c r="G40" s="77" t="n">
        <v>53.9245</v>
      </c>
      <c r="H40" s="76" t="n">
        <v>8623.01</v>
      </c>
      <c r="I40" s="76" t="n">
        <v>51.97</v>
      </c>
      <c r="J40" s="77" t="n">
        <f aca="false">SECTOHOURS(H40)</f>
        <v>2.39528055555556</v>
      </c>
      <c r="L40" s="75"/>
      <c r="M40" s="75"/>
      <c r="N40" s="76"/>
      <c r="O40" s="77"/>
      <c r="P40" s="76"/>
      <c r="Q40" s="76" t="n">
        <v>1.72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 t="n">
        <v>7589.6074</v>
      </c>
      <c r="E41" s="75" t="n">
        <v>50.9979</v>
      </c>
      <c r="F41" s="76" t="n">
        <v>50.5984</v>
      </c>
      <c r="G41" s="77" t="n">
        <v>50.7146</v>
      </c>
      <c r="H41" s="76" t="n">
        <v>8113.41</v>
      </c>
      <c r="I41" s="76" t="n">
        <v>47.5</v>
      </c>
      <c r="J41" s="77" t="n">
        <f aca="false">SECTOHOURS(H41)</f>
        <v>2.253725</v>
      </c>
      <c r="L41" s="75"/>
      <c r="M41" s="75"/>
      <c r="N41" s="76"/>
      <c r="O41" s="77"/>
      <c r="P41" s="76"/>
      <c r="Q41" s="76" t="n">
        <v>1.72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 t="n">
        <v>4996.8666</v>
      </c>
      <c r="E42" s="79" t="n">
        <v>47.4337</v>
      </c>
      <c r="F42" s="80" t="n">
        <v>46.95</v>
      </c>
      <c r="G42" s="81" t="n">
        <v>47.1002</v>
      </c>
      <c r="H42" s="80" t="n">
        <v>7240.51</v>
      </c>
      <c r="I42" s="80" t="n">
        <v>44.41</v>
      </c>
      <c r="J42" s="81" t="n">
        <f aca="false">SECTOHOURS(H42)</f>
        <v>2.01125277777778</v>
      </c>
      <c r="L42" s="79"/>
      <c r="M42" s="79"/>
      <c r="N42" s="80"/>
      <c r="O42" s="81"/>
      <c r="P42" s="80"/>
      <c r="Q42" s="80" t="n">
        <v>1.72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 t="n">
        <v>119904.5736</v>
      </c>
      <c r="E43" s="71" t="n">
        <v>55.0451</v>
      </c>
      <c r="F43" s="72" t="n">
        <v>55.6391</v>
      </c>
      <c r="G43" s="73" t="n">
        <v>54.6049</v>
      </c>
      <c r="H43" s="72" t="n">
        <v>16697.98</v>
      </c>
      <c r="I43" s="72" t="n">
        <v>92.68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2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 t="n">
        <v>90459.2064</v>
      </c>
      <c r="E44" s="75" t="n">
        <v>51.3729</v>
      </c>
      <c r="F44" s="76" t="n">
        <v>50.7076</v>
      </c>
      <c r="G44" s="77" t="n">
        <v>50.2625</v>
      </c>
      <c r="H44" s="76" t="n">
        <v>16774.9</v>
      </c>
      <c r="I44" s="76" t="n">
        <v>85.4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2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 t="n">
        <v>68626.1552</v>
      </c>
      <c r="E45" s="75" t="n">
        <v>47.3775</v>
      </c>
      <c r="F45" s="76" t="n">
        <v>46.9136</v>
      </c>
      <c r="G45" s="77" t="n">
        <v>46.8335</v>
      </c>
      <c r="H45" s="76" t="n">
        <v>16257.15</v>
      </c>
      <c r="I45" s="76" t="n">
        <v>85.81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 t="n">
        <v>50914.4368</v>
      </c>
      <c r="E46" s="79" t="n">
        <v>43.2232</v>
      </c>
      <c r="F46" s="80" t="n">
        <v>42.392</v>
      </c>
      <c r="G46" s="81" t="n">
        <v>42.6246</v>
      </c>
      <c r="H46" s="80" t="n">
        <v>15503.73</v>
      </c>
      <c r="I46" s="80" t="n">
        <v>73.87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 t="n">
        <v>33597.7672</v>
      </c>
      <c r="E47" s="71" t="n">
        <v>60.6502</v>
      </c>
      <c r="F47" s="72" t="n">
        <v>59.7403</v>
      </c>
      <c r="G47" s="73" t="n">
        <v>60.8667</v>
      </c>
      <c r="H47" s="72" t="n">
        <v>9377.6</v>
      </c>
      <c r="I47" s="72" t="n">
        <v>42.58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2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 t="n">
        <v>29221.7176</v>
      </c>
      <c r="E48" s="75" t="n">
        <v>57.0516</v>
      </c>
      <c r="F48" s="76" t="n">
        <v>54.4652</v>
      </c>
      <c r="G48" s="77" t="n">
        <v>55.0089</v>
      </c>
      <c r="H48" s="76" t="n">
        <v>9660.65</v>
      </c>
      <c r="I48" s="76" t="n">
        <v>45.5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2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 t="n">
        <v>25316.3048</v>
      </c>
      <c r="E49" s="75" t="n">
        <v>52.0652</v>
      </c>
      <c r="F49" s="76" t="n">
        <v>51.7064</v>
      </c>
      <c r="G49" s="77" t="n">
        <v>51.9216</v>
      </c>
      <c r="H49" s="76" t="n">
        <v>9823.32</v>
      </c>
      <c r="I49" s="76" t="n">
        <v>41.51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2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 t="n">
        <v>21798.92</v>
      </c>
      <c r="E50" s="79" t="n">
        <v>47.183</v>
      </c>
      <c r="F50" s="80" t="n">
        <v>47.1831</v>
      </c>
      <c r="G50" s="81" t="n">
        <v>46.7793</v>
      </c>
      <c r="H50" s="80" t="n">
        <v>9951.19</v>
      </c>
      <c r="I50" s="80" t="n">
        <v>40.28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 t="n">
        <v>173918.04</v>
      </c>
      <c r="E51" s="71" t="n">
        <v>50.4958</v>
      </c>
      <c r="F51" s="72" t="n">
        <v>50.0547</v>
      </c>
      <c r="G51" s="73" t="n">
        <v>50.3701</v>
      </c>
      <c r="H51" s="72" t="n">
        <v>13175.74</v>
      </c>
      <c r="I51" s="72" t="n">
        <v>75.59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2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 t="n">
        <v>76119.1424</v>
      </c>
      <c r="E52" s="75" t="n">
        <v>47.4691</v>
      </c>
      <c r="F52" s="76" t="n">
        <v>47.2728</v>
      </c>
      <c r="G52" s="77" t="n">
        <v>47.4836</v>
      </c>
      <c r="H52" s="76" t="n">
        <v>11299.34</v>
      </c>
      <c r="I52" s="76" t="n">
        <v>55.5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2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 t="n">
        <v>41903.9344</v>
      </c>
      <c r="E53" s="75" t="n">
        <v>45.5837</v>
      </c>
      <c r="F53" s="76" t="n">
        <v>45.4589</v>
      </c>
      <c r="G53" s="77" t="n">
        <v>45.5368</v>
      </c>
      <c r="H53" s="76" t="n">
        <v>9007.98</v>
      </c>
      <c r="I53" s="76" t="n">
        <v>48.38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2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 t="n">
        <v>25458.7728</v>
      </c>
      <c r="E54" s="79" t="n">
        <v>43.4431</v>
      </c>
      <c r="F54" s="80" t="n">
        <v>43.3095</v>
      </c>
      <c r="G54" s="81" t="n">
        <v>43.24</v>
      </c>
      <c r="H54" s="80" t="n">
        <v>7065.73</v>
      </c>
      <c r="I54" s="80" t="n">
        <v>47.4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2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 t="n">
        <v>165627.7272</v>
      </c>
      <c r="E55" s="71" t="n">
        <v>51.1561</v>
      </c>
      <c r="F55" s="72" t="n">
        <v>50.6105</v>
      </c>
      <c r="G55" s="73" t="n">
        <v>50.6021</v>
      </c>
      <c r="H55" s="72" t="n">
        <v>15669.53</v>
      </c>
      <c r="I55" s="72" t="n">
        <v>99.81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2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 t="n">
        <v>110825.888</v>
      </c>
      <c r="E56" s="75" t="n">
        <v>46.6749</v>
      </c>
      <c r="F56" s="76" t="n">
        <v>46.003</v>
      </c>
      <c r="G56" s="77" t="n">
        <v>45.7594</v>
      </c>
      <c r="H56" s="76" t="n">
        <v>16634.73</v>
      </c>
      <c r="I56" s="76" t="n">
        <v>84.78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 t="n">
        <v>68533.8704</v>
      </c>
      <c r="E57" s="75" t="n">
        <v>42.346</v>
      </c>
      <c r="F57" s="76" t="n">
        <v>42.3111</v>
      </c>
      <c r="G57" s="77" t="n">
        <v>41.8761</v>
      </c>
      <c r="H57" s="76" t="n">
        <v>15356.18</v>
      </c>
      <c r="I57" s="76" t="n">
        <v>71.26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 t="n">
        <v>36718.2824</v>
      </c>
      <c r="E58" s="79" t="n">
        <v>38.1691</v>
      </c>
      <c r="F58" s="80" t="n">
        <v>38.4578</v>
      </c>
      <c r="G58" s="81" t="n">
        <v>37.8068</v>
      </c>
      <c r="H58" s="80" t="n">
        <v>13168.58</v>
      </c>
      <c r="I58" s="80" t="n">
        <v>55.95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 t="n">
        <v>110470.4856</v>
      </c>
      <c r="E59" s="71" t="n">
        <v>51.12</v>
      </c>
      <c r="F59" s="72" t="n">
        <v>50.3901</v>
      </c>
      <c r="G59" s="73" t="n">
        <v>50.2341</v>
      </c>
      <c r="H59" s="72" t="n">
        <v>15061.31</v>
      </c>
      <c r="I59" s="72" t="n">
        <v>79.5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2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 t="n">
        <v>66818.4616</v>
      </c>
      <c r="E60" s="75" t="n">
        <v>47.0067</v>
      </c>
      <c r="F60" s="76" t="n">
        <v>46.2857</v>
      </c>
      <c r="G60" s="77" t="n">
        <v>46.1406</v>
      </c>
      <c r="H60" s="76" t="n">
        <v>14503.19</v>
      </c>
      <c r="I60" s="76" t="n">
        <v>64.3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 t="n">
        <v>39621.8768</v>
      </c>
      <c r="E61" s="75" t="n">
        <v>43.1063</v>
      </c>
      <c r="F61" s="76" t="n">
        <v>42.8568</v>
      </c>
      <c r="G61" s="77" t="n">
        <v>42.7405</v>
      </c>
      <c r="H61" s="76" t="n">
        <v>13763.79</v>
      </c>
      <c r="I61" s="76" t="n">
        <v>54.99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 t="n">
        <v>22390.6344</v>
      </c>
      <c r="E62" s="79" t="n">
        <v>39.4105</v>
      </c>
      <c r="F62" s="80" t="n">
        <v>39.3957</v>
      </c>
      <c r="G62" s="81" t="n">
        <v>39.2829</v>
      </c>
      <c r="H62" s="80" t="n">
        <v>11966.46</v>
      </c>
      <c r="I62" s="80" t="n">
        <v>47.9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2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 t="n">
        <v>93226.808</v>
      </c>
      <c r="E63" s="71" t="n">
        <v>55.807</v>
      </c>
      <c r="F63" s="72" t="n">
        <v>56.8543</v>
      </c>
      <c r="G63" s="73" t="n">
        <v>57.2184</v>
      </c>
      <c r="H63" s="72" t="n">
        <v>15633.14</v>
      </c>
      <c r="I63" s="72" t="n">
        <v>86.95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2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 t="n">
        <v>66732.1608</v>
      </c>
      <c r="E64" s="75" t="n">
        <v>51.4209</v>
      </c>
      <c r="F64" s="76" t="n">
        <v>52.8365</v>
      </c>
      <c r="G64" s="77" t="n">
        <v>53.5264</v>
      </c>
      <c r="H64" s="76" t="n">
        <v>15034.49</v>
      </c>
      <c r="I64" s="76" t="n">
        <v>83.4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 t="n">
        <v>46030.6472</v>
      </c>
      <c r="E65" s="75" t="n">
        <v>46.8987</v>
      </c>
      <c r="F65" s="76" t="n">
        <v>49.363</v>
      </c>
      <c r="G65" s="77" t="n">
        <v>50.6724</v>
      </c>
      <c r="H65" s="76" t="n">
        <v>14984.94</v>
      </c>
      <c r="I65" s="76" t="n">
        <v>79.71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2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 t="n">
        <v>31162.7704</v>
      </c>
      <c r="E66" s="79" t="n">
        <v>42.4375</v>
      </c>
      <c r="F66" s="80" t="n">
        <v>46.0047</v>
      </c>
      <c r="G66" s="81" t="n">
        <v>47.7577</v>
      </c>
      <c r="H66" s="80" t="n">
        <v>13498.19</v>
      </c>
      <c r="I66" s="80" t="n">
        <v>70.03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2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 t="n">
        <v>24330.3456</v>
      </c>
      <c r="E67" s="71" t="n">
        <v>57.9269</v>
      </c>
      <c r="F67" s="72" t="n">
        <v>59.2402</v>
      </c>
      <c r="G67" s="73" t="n">
        <v>58.9162</v>
      </c>
      <c r="H67" s="72" t="n">
        <v>5959.03</v>
      </c>
      <c r="I67" s="72" t="n">
        <v>31.86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2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 t="n">
        <v>19294.6544</v>
      </c>
      <c r="E68" s="75" t="n">
        <v>53.863</v>
      </c>
      <c r="F68" s="76" t="n">
        <v>54.183</v>
      </c>
      <c r="G68" s="77" t="n">
        <v>54.4279</v>
      </c>
      <c r="H68" s="76" t="n">
        <v>5855.69</v>
      </c>
      <c r="I68" s="76" t="n">
        <v>31.45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 t="n">
        <v>15429.1584</v>
      </c>
      <c r="E69" s="75" t="n">
        <v>49.059</v>
      </c>
      <c r="F69" s="76" t="n">
        <v>50.509</v>
      </c>
      <c r="G69" s="77" t="n">
        <v>51.3533</v>
      </c>
      <c r="H69" s="76" t="n">
        <v>6123.52</v>
      </c>
      <c r="I69" s="76" t="n">
        <v>30.02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 t="n">
        <v>12100.8952</v>
      </c>
      <c r="E70" s="79" t="n">
        <v>45.0065</v>
      </c>
      <c r="F70" s="80" t="n">
        <v>45.8153</v>
      </c>
      <c r="G70" s="81" t="n">
        <v>46.5228</v>
      </c>
      <c r="H70" s="80" t="n">
        <v>6049.53</v>
      </c>
      <c r="I70" s="80" t="n">
        <v>30.8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 t="n">
        <v>78051.9032</v>
      </c>
      <c r="E71" s="71" t="n">
        <v>56.8466</v>
      </c>
      <c r="F71" s="72" t="n">
        <v>57.9159</v>
      </c>
      <c r="G71" s="73" t="n">
        <v>57.9568</v>
      </c>
      <c r="H71" s="72" t="n">
        <v>13440.97</v>
      </c>
      <c r="I71" s="72" t="n">
        <v>75.68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2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 t="n">
        <v>60081.7792</v>
      </c>
      <c r="E72" s="75" t="n">
        <v>52.6654</v>
      </c>
      <c r="F72" s="76" t="n">
        <v>52.964</v>
      </c>
      <c r="G72" s="77" t="n">
        <v>52.9618</v>
      </c>
      <c r="H72" s="76" t="n">
        <v>13962.27</v>
      </c>
      <c r="I72" s="76" t="n">
        <v>72.6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2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 t="n">
        <v>44913.9048</v>
      </c>
      <c r="E73" s="75" t="n">
        <v>48.3799</v>
      </c>
      <c r="F73" s="76" t="n">
        <v>48.9971</v>
      </c>
      <c r="G73" s="77" t="n">
        <v>49.0714</v>
      </c>
      <c r="H73" s="76" t="n">
        <v>14084.68</v>
      </c>
      <c r="I73" s="76" t="n">
        <v>67.92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2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 t="n">
        <v>32411.544</v>
      </c>
      <c r="E74" s="79" t="n">
        <v>43.9784</v>
      </c>
      <c r="F74" s="80" t="n">
        <v>44.6239</v>
      </c>
      <c r="G74" s="81" t="n">
        <v>44.6176</v>
      </c>
      <c r="H74" s="80" t="n">
        <v>13716.5</v>
      </c>
      <c r="I74" s="80" t="n">
        <v>63.05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2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 t="n">
        <v>11535.0163</v>
      </c>
      <c r="E75" s="71" t="n">
        <v>58.0363</v>
      </c>
      <c r="F75" s="72" t="n">
        <v>62.075</v>
      </c>
      <c r="G75" s="73" t="n">
        <v>62.8958</v>
      </c>
      <c r="H75" s="72" t="n">
        <v>7271.79</v>
      </c>
      <c r="I75" s="72" t="n">
        <v>49.22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2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 t="n">
        <v>7471.6963</v>
      </c>
      <c r="E76" s="75" t="n">
        <v>54.4612</v>
      </c>
      <c r="F76" s="76" t="n">
        <v>58.4252</v>
      </c>
      <c r="G76" s="77" t="n">
        <v>59.374</v>
      </c>
      <c r="H76" s="76" t="n">
        <v>6968.69</v>
      </c>
      <c r="I76" s="76" t="n">
        <v>45.88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2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 t="n">
        <v>4814.0794</v>
      </c>
      <c r="E77" s="75" t="n">
        <v>50.9537</v>
      </c>
      <c r="F77" s="76" t="n">
        <v>55.5429</v>
      </c>
      <c r="G77" s="77" t="n">
        <v>56.6818</v>
      </c>
      <c r="H77" s="76" t="n">
        <v>6636.06</v>
      </c>
      <c r="I77" s="76" t="n">
        <v>42.56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2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 t="n">
        <v>3108.4646</v>
      </c>
      <c r="E78" s="79" t="n">
        <v>47.4275</v>
      </c>
      <c r="F78" s="80" t="n">
        <v>52.5279</v>
      </c>
      <c r="G78" s="81" t="n">
        <v>53.8109</v>
      </c>
      <c r="H78" s="80" t="n">
        <v>6139.93</v>
      </c>
      <c r="I78" s="80" t="n">
        <v>39.74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2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 t="n">
        <v>90804.188</v>
      </c>
      <c r="E79" s="71" t="n">
        <v>55.4497</v>
      </c>
      <c r="F79" s="72" t="n">
        <v>55.9077</v>
      </c>
      <c r="G79" s="73" t="n">
        <v>55.9168</v>
      </c>
      <c r="H79" s="72" t="n">
        <v>14595.82</v>
      </c>
      <c r="I79" s="72" t="n">
        <v>89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2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 t="n">
        <v>67035.9528</v>
      </c>
      <c r="E80" s="75" t="n">
        <v>51.7968</v>
      </c>
      <c r="F80" s="76" t="n">
        <v>51.4757</v>
      </c>
      <c r="G80" s="77" t="n">
        <v>51.776</v>
      </c>
      <c r="H80" s="76" t="n">
        <v>14269.42</v>
      </c>
      <c r="I80" s="76" t="n">
        <v>80.21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2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 t="n">
        <v>48459.6688</v>
      </c>
      <c r="E81" s="75" t="n">
        <v>47.8962</v>
      </c>
      <c r="F81" s="76" t="n">
        <v>47.8176</v>
      </c>
      <c r="G81" s="77" t="n">
        <v>48.2699</v>
      </c>
      <c r="H81" s="76" t="n">
        <v>14121.98</v>
      </c>
      <c r="I81" s="76" t="n">
        <v>78.02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 t="n">
        <v>33527.4824</v>
      </c>
      <c r="E82" s="79" t="n">
        <v>43.7265</v>
      </c>
      <c r="F82" s="80" t="n">
        <v>43.6033</v>
      </c>
      <c r="G82" s="81" t="n">
        <v>44.1803</v>
      </c>
      <c r="H82" s="80" t="n">
        <v>13297.01</v>
      </c>
      <c r="I82" s="80" t="n">
        <v>69.24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 t="n">
        <v>30979.8768</v>
      </c>
      <c r="E83" s="71" t="n">
        <v>59.6804</v>
      </c>
      <c r="F83" s="72" t="n">
        <v>61.7063</v>
      </c>
      <c r="G83" s="73" t="n">
        <v>61.2166</v>
      </c>
      <c r="H83" s="72" t="n">
        <v>8737</v>
      </c>
      <c r="I83" s="72" t="n">
        <v>44.62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2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 t="n">
        <v>26109.5048</v>
      </c>
      <c r="E84" s="75" t="n">
        <v>55.3501</v>
      </c>
      <c r="F84" s="76" t="n">
        <v>55.4801</v>
      </c>
      <c r="G84" s="77" t="n">
        <v>55.9408</v>
      </c>
      <c r="H84" s="76" t="n">
        <v>8804.16</v>
      </c>
      <c r="I84" s="76" t="n">
        <v>44.65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2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 t="n">
        <v>21866.18</v>
      </c>
      <c r="E85" s="75" t="n">
        <v>50.9009</v>
      </c>
      <c r="F85" s="76" t="n">
        <v>51.7856</v>
      </c>
      <c r="G85" s="77" t="n">
        <v>52.5403</v>
      </c>
      <c r="H85" s="76" t="n">
        <v>9057.77</v>
      </c>
      <c r="I85" s="76" t="n">
        <v>39.87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2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 t="n">
        <v>18067.3552</v>
      </c>
      <c r="E86" s="79" t="n">
        <v>45.9797</v>
      </c>
      <c r="F86" s="80" t="n">
        <v>47.0957</v>
      </c>
      <c r="G86" s="81" t="n">
        <v>47.48</v>
      </c>
      <c r="H86" s="80" t="n">
        <v>8975.49</v>
      </c>
      <c r="I86" s="80" t="n">
        <v>3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 t="n">
        <v>85574.5968</v>
      </c>
      <c r="E87" s="71" t="n">
        <v>51.314</v>
      </c>
      <c r="F87" s="72" t="n">
        <v>52.7755</v>
      </c>
      <c r="G87" s="73" t="n">
        <v>51.9781</v>
      </c>
      <c r="H87" s="72" t="n">
        <v>10191.77</v>
      </c>
      <c r="I87" s="72" t="n">
        <v>59.4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2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 t="n">
        <v>45241.8016</v>
      </c>
      <c r="E88" s="75" t="n">
        <v>48.9053</v>
      </c>
      <c r="F88" s="76" t="n">
        <v>51.2256</v>
      </c>
      <c r="G88" s="77" t="n">
        <v>50.3262</v>
      </c>
      <c r="H88" s="76" t="n">
        <v>8291.16</v>
      </c>
      <c r="I88" s="76" t="n">
        <v>50.84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 t="n">
        <v>27403.0032</v>
      </c>
      <c r="E89" s="75" t="n">
        <v>46.75</v>
      </c>
      <c r="F89" s="76" t="n">
        <v>49.3858</v>
      </c>
      <c r="G89" s="77" t="n">
        <v>48.6421</v>
      </c>
      <c r="H89" s="76" t="n">
        <v>6943.2</v>
      </c>
      <c r="I89" s="76" t="n">
        <v>47.71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2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 t="n">
        <v>16742.1184</v>
      </c>
      <c r="E90" s="79" t="n">
        <v>44.1656</v>
      </c>
      <c r="F90" s="80" t="n">
        <v>47.0693</v>
      </c>
      <c r="G90" s="81" t="n">
        <v>46.4477</v>
      </c>
      <c r="H90" s="80" t="n">
        <v>5781.12</v>
      </c>
      <c r="I90" s="80" t="n">
        <v>41.75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 t="n">
        <v>111248.5648</v>
      </c>
      <c r="E91" s="71" t="n">
        <v>51.1947</v>
      </c>
      <c r="F91" s="72" t="n">
        <v>51.8002</v>
      </c>
      <c r="G91" s="73" t="n">
        <v>51.6713</v>
      </c>
      <c r="H91" s="72" t="n">
        <v>13568.88</v>
      </c>
      <c r="I91" s="72" t="n">
        <v>81.9</v>
      </c>
      <c r="J91" s="73" t="n">
        <f aca="false">SECTOHOURS(H91)</f>
        <v>3.76913333333333</v>
      </c>
      <c r="L91" s="71"/>
      <c r="M91" s="71"/>
      <c r="N91" s="72"/>
      <c r="O91" s="73"/>
      <c r="P91" s="72"/>
      <c r="Q91" s="72" t="n">
        <v>1.72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 t="n">
        <v>68472.6392</v>
      </c>
      <c r="E92" s="75" t="n">
        <v>46.7492</v>
      </c>
      <c r="F92" s="76" t="n">
        <v>48.2051</v>
      </c>
      <c r="G92" s="77" t="n">
        <v>47.9164</v>
      </c>
      <c r="H92" s="76" t="n">
        <v>12905.52</v>
      </c>
      <c r="I92" s="76" t="n">
        <v>67.15</v>
      </c>
      <c r="J92" s="77" t="n">
        <f aca="false">SECTOHOURS(H92)</f>
        <v>3.58486666666667</v>
      </c>
      <c r="L92" s="75"/>
      <c r="M92" s="75"/>
      <c r="N92" s="76"/>
      <c r="O92" s="77"/>
      <c r="P92" s="76"/>
      <c r="Q92" s="76" t="n">
        <v>1.72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 t="n">
        <v>37546.0608</v>
      </c>
      <c r="E93" s="75" t="n">
        <v>42.4776</v>
      </c>
      <c r="F93" s="76" t="n">
        <v>45.1952</v>
      </c>
      <c r="G93" s="77" t="n">
        <v>44.7914</v>
      </c>
      <c r="H93" s="76" t="n">
        <v>12040.99</v>
      </c>
      <c r="I93" s="76" t="n">
        <v>54.49</v>
      </c>
      <c r="J93" s="77" t="n">
        <f aca="false">SECTOHOURS(H93)</f>
        <v>3.34471944444444</v>
      </c>
      <c r="L93" s="75"/>
      <c r="M93" s="75"/>
      <c r="N93" s="76"/>
      <c r="O93" s="77"/>
      <c r="P93" s="76"/>
      <c r="Q93" s="76" t="n">
        <v>1.72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 t="n">
        <v>17548.4688</v>
      </c>
      <c r="E94" s="79" t="n">
        <v>38.6173</v>
      </c>
      <c r="F94" s="80" t="n">
        <v>42.4196</v>
      </c>
      <c r="G94" s="81" t="n">
        <v>41.7974</v>
      </c>
      <c r="H94" s="80" t="n">
        <v>9510.28</v>
      </c>
      <c r="I94" s="80" t="n">
        <v>45.16</v>
      </c>
      <c r="J94" s="81" t="n">
        <f aca="false">SECTOHOURS(H94)</f>
        <v>2.64174444444444</v>
      </c>
      <c r="L94" s="79"/>
      <c r="M94" s="79"/>
      <c r="N94" s="80"/>
      <c r="O94" s="81"/>
      <c r="P94" s="80"/>
      <c r="Q94" s="80" t="n">
        <v>1.72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 t="n">
        <v>69396.136</v>
      </c>
      <c r="E95" s="71" t="n">
        <v>51.2289</v>
      </c>
      <c r="F95" s="72" t="n">
        <v>53.0766</v>
      </c>
      <c r="G95" s="73" t="n">
        <v>53.2405</v>
      </c>
      <c r="H95" s="72" t="n">
        <v>12023.41</v>
      </c>
      <c r="I95" s="72" t="n">
        <v>62.3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2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 t="n">
        <v>42574.5704</v>
      </c>
      <c r="E96" s="75" t="n">
        <v>47.1205</v>
      </c>
      <c r="F96" s="76" t="n">
        <v>50.8865</v>
      </c>
      <c r="G96" s="77" t="n">
        <v>51.1774</v>
      </c>
      <c r="H96" s="76" t="n">
        <v>10803.66</v>
      </c>
      <c r="I96" s="76" t="n">
        <v>52.57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2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 t="n">
        <v>24837.9504</v>
      </c>
      <c r="E97" s="75" t="n">
        <v>43.2735</v>
      </c>
      <c r="F97" s="76" t="n">
        <v>48.7716</v>
      </c>
      <c r="G97" s="77" t="n">
        <v>49.1018</v>
      </c>
      <c r="H97" s="76" t="n">
        <v>9838.37</v>
      </c>
      <c r="I97" s="76" t="n">
        <v>46.0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2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 t="n">
        <v>13469.04</v>
      </c>
      <c r="E98" s="79" t="n">
        <v>39.6855</v>
      </c>
      <c r="F98" s="80" t="n">
        <v>46.5363</v>
      </c>
      <c r="G98" s="81" t="n">
        <v>46.8142</v>
      </c>
      <c r="H98" s="80" t="n">
        <v>7594.58</v>
      </c>
      <c r="I98" s="80" t="n">
        <v>41.83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2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 t="n">
        <v>588440.1296</v>
      </c>
      <c r="E99" s="71" t="n">
        <v>51.2077</v>
      </c>
      <c r="F99" s="72" t="n">
        <v>50.6263</v>
      </c>
      <c r="G99" s="73" t="n">
        <v>50.5014</v>
      </c>
      <c r="H99" s="72" t="n">
        <v>25849.8</v>
      </c>
      <c r="I99" s="72" t="n">
        <v>163.7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34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 t="n">
        <v>398740.1984</v>
      </c>
      <c r="E100" s="75" t="n">
        <v>46.0111</v>
      </c>
      <c r="F100" s="76" t="n">
        <v>44.8732</v>
      </c>
      <c r="G100" s="77" t="n">
        <v>45.8311</v>
      </c>
      <c r="H100" s="76" t="n">
        <v>26452.16</v>
      </c>
      <c r="I100" s="76" t="n">
        <v>134.73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2.0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 t="n">
        <v>224255.2848</v>
      </c>
      <c r="E101" s="75" t="n">
        <v>40.5906</v>
      </c>
      <c r="F101" s="76" t="n">
        <v>40.6058</v>
      </c>
      <c r="G101" s="77" t="n">
        <v>43.181</v>
      </c>
      <c r="H101" s="76" t="n">
        <v>28370.17</v>
      </c>
      <c r="I101" s="76" t="n">
        <v>103.5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5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 t="n">
        <v>120963.3824</v>
      </c>
      <c r="E102" s="79" t="n">
        <v>36.9163</v>
      </c>
      <c r="F102" s="80" t="n">
        <v>37.5682</v>
      </c>
      <c r="G102" s="81" t="n">
        <v>40.9635</v>
      </c>
      <c r="H102" s="80" t="n">
        <v>23661.48</v>
      </c>
      <c r="I102" s="80" t="n">
        <v>79.8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48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 t="n">
        <v>568442.6768</v>
      </c>
      <c r="E103" s="71" t="n">
        <v>51.2471</v>
      </c>
      <c r="F103" s="72" t="n">
        <v>50.736</v>
      </c>
      <c r="G103" s="73" t="n">
        <v>50.6033</v>
      </c>
      <c r="H103" s="72" t="n">
        <v>25543.64</v>
      </c>
      <c r="I103" s="72" t="n">
        <v>159.21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48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 t="n">
        <v>379201.6752</v>
      </c>
      <c r="E104" s="75" t="n">
        <v>46.0145</v>
      </c>
      <c r="F104" s="76" t="n">
        <v>45.2134</v>
      </c>
      <c r="G104" s="77" t="n">
        <v>45.4797</v>
      </c>
      <c r="H104" s="76" t="n">
        <v>25811.02</v>
      </c>
      <c r="I104" s="76" t="n">
        <v>135.0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48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 t="n">
        <v>202823.0144</v>
      </c>
      <c r="E105" s="75" t="n">
        <v>40.6265</v>
      </c>
      <c r="F105" s="76" t="n">
        <v>40.697</v>
      </c>
      <c r="G105" s="77" t="n">
        <v>42.7246</v>
      </c>
      <c r="H105" s="76" t="n">
        <v>27830.57</v>
      </c>
      <c r="I105" s="76" t="n">
        <v>103.18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4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 t="n">
        <v>98290.3856</v>
      </c>
      <c r="E106" s="79" t="n">
        <v>37.3571</v>
      </c>
      <c r="F106" s="80" t="n">
        <v>37.0831</v>
      </c>
      <c r="G106" s="81" t="n">
        <v>40.7994</v>
      </c>
      <c r="H106" s="80" t="n">
        <v>21650.34</v>
      </c>
      <c r="I106" s="80" t="n">
        <v>73.69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4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 t="n">
        <v>255931.1984</v>
      </c>
      <c r="E107" s="71" t="n">
        <v>50.2022</v>
      </c>
      <c r="F107" s="72" t="n">
        <v>51.8875</v>
      </c>
      <c r="G107" s="73" t="n">
        <v>53.6521</v>
      </c>
      <c r="H107" s="72" t="n">
        <v>22561.79</v>
      </c>
      <c r="I107" s="72" t="n">
        <v>121.42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48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 t="n">
        <v>142839.2576</v>
      </c>
      <c r="E108" s="75" t="n">
        <v>46.8675</v>
      </c>
      <c r="F108" s="76" t="n">
        <v>49.3865</v>
      </c>
      <c r="G108" s="77" t="n">
        <v>51.3985</v>
      </c>
      <c r="H108" s="76" t="n">
        <v>19294.03</v>
      </c>
      <c r="I108" s="76" t="n">
        <v>103.38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4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 t="n">
        <v>86240.9728</v>
      </c>
      <c r="E109" s="75" t="n">
        <v>43.8782</v>
      </c>
      <c r="F109" s="76" t="n">
        <v>47.5852</v>
      </c>
      <c r="G109" s="77" t="n">
        <v>49.2579</v>
      </c>
      <c r="H109" s="76" t="n">
        <v>16809.62</v>
      </c>
      <c r="I109" s="76" t="n">
        <v>89.03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48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 t="n">
        <v>51355.7952</v>
      </c>
      <c r="E110" s="79" t="n">
        <v>40.6681</v>
      </c>
      <c r="F110" s="80" t="n">
        <v>45.707</v>
      </c>
      <c r="G110" s="81" t="n">
        <v>47.0916</v>
      </c>
      <c r="H110" s="80" t="n">
        <v>13709.69</v>
      </c>
      <c r="I110" s="80" t="n">
        <v>79.22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48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 t="n">
        <v>272864.648</v>
      </c>
      <c r="E111" s="71" t="n">
        <v>50.5414</v>
      </c>
      <c r="F111" s="72" t="n">
        <v>50.6948</v>
      </c>
      <c r="G111" s="73" t="n">
        <v>50.6045</v>
      </c>
      <c r="H111" s="72" t="n">
        <v>13228.87</v>
      </c>
      <c r="I111" s="72" t="n">
        <v>79.9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48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 t="n">
        <v>130126.5888</v>
      </c>
      <c r="E112" s="75" t="n">
        <v>45.3992</v>
      </c>
      <c r="F112" s="76" t="n">
        <v>45.3773</v>
      </c>
      <c r="G112" s="77" t="n">
        <v>45.4616</v>
      </c>
      <c r="H112" s="76" t="n">
        <v>11364.35</v>
      </c>
      <c r="I112" s="76" t="n">
        <v>58.73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48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 t="n">
        <v>45309.5696</v>
      </c>
      <c r="E113" s="75" t="n">
        <v>43.2087</v>
      </c>
      <c r="F113" s="76" t="n">
        <v>40.6359</v>
      </c>
      <c r="G113" s="77" t="n">
        <v>43.1236</v>
      </c>
      <c r="H113" s="76" t="n">
        <v>9585.32</v>
      </c>
      <c r="I113" s="76" t="n">
        <v>45.2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48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 t="n">
        <v>13862.8608</v>
      </c>
      <c r="E114" s="79" t="n">
        <v>41.8213</v>
      </c>
      <c r="F114" s="80" t="n">
        <v>37.9398</v>
      </c>
      <c r="G114" s="81" t="n">
        <v>42.2092</v>
      </c>
      <c r="H114" s="80" t="n">
        <v>6163.08</v>
      </c>
      <c r="I114" s="80" t="n">
        <v>34.42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4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 t="n">
        <v>19486.472</v>
      </c>
      <c r="E115" s="71" t="n">
        <v>63.0479</v>
      </c>
      <c r="F115" s="72" t="n">
        <v>62.6047</v>
      </c>
      <c r="G115" s="73" t="n">
        <v>62.0283</v>
      </c>
      <c r="H115" s="72" t="n">
        <v>7714.54</v>
      </c>
      <c r="I115" s="72" t="n">
        <v>37.2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48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 t="n">
        <v>17587.7296</v>
      </c>
      <c r="E116" s="75" t="n">
        <v>57.9669</v>
      </c>
      <c r="F116" s="76" t="n">
        <v>56.1588</v>
      </c>
      <c r="G116" s="77" t="n">
        <v>55.8912</v>
      </c>
      <c r="H116" s="76" t="n">
        <v>8125.43</v>
      </c>
      <c r="I116" s="76" t="n">
        <v>37.3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4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 t="n">
        <v>16039.3704</v>
      </c>
      <c r="E117" s="75" t="n">
        <v>54.8415</v>
      </c>
      <c r="F117" s="76" t="n">
        <v>53.6474</v>
      </c>
      <c r="G117" s="77" t="n">
        <v>53.5904</v>
      </c>
      <c r="H117" s="76" t="n">
        <v>8161.2</v>
      </c>
      <c r="I117" s="76" t="n">
        <v>37.25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4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 t="n">
        <v>14720.1704</v>
      </c>
      <c r="E118" s="79" t="n">
        <v>49.1283</v>
      </c>
      <c r="F118" s="80" t="n">
        <v>48.0598</v>
      </c>
      <c r="G118" s="81" t="n">
        <v>48.3262</v>
      </c>
      <c r="H118" s="80" t="n">
        <v>8299.62</v>
      </c>
      <c r="I118" s="80" t="n">
        <v>36.94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48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 t="n">
        <v>21281.3264</v>
      </c>
      <c r="E119" s="71" t="n">
        <v>66.3205</v>
      </c>
      <c r="F119" s="72" t="n">
        <v>62.7164</v>
      </c>
      <c r="G119" s="73" t="n">
        <v>60.8999</v>
      </c>
      <c r="H119" s="72" t="n">
        <v>7147.32</v>
      </c>
      <c r="I119" s="72" t="n">
        <v>39.83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48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 t="n">
        <v>19118.6256</v>
      </c>
      <c r="E120" s="75" t="n">
        <v>61.6032</v>
      </c>
      <c r="F120" s="76" t="n">
        <v>56.9284</v>
      </c>
      <c r="G120" s="77" t="n">
        <v>55.7337</v>
      </c>
      <c r="H120" s="76" t="n">
        <v>7265.62</v>
      </c>
      <c r="I120" s="76" t="n">
        <v>42.57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4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 t="n">
        <v>17111.2128</v>
      </c>
      <c r="E121" s="75" t="n">
        <v>58.386</v>
      </c>
      <c r="F121" s="76" t="n">
        <v>55.1758</v>
      </c>
      <c r="G121" s="77" t="n">
        <v>54.5671</v>
      </c>
      <c r="H121" s="76" t="n">
        <v>7424.85</v>
      </c>
      <c r="I121" s="76" t="n">
        <v>44.74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48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 t="n">
        <v>16134.3808</v>
      </c>
      <c r="E122" s="79" t="n">
        <v>51.6228</v>
      </c>
      <c r="F122" s="80" t="n">
        <v>50.695</v>
      </c>
      <c r="G122" s="81" t="n">
        <v>50.1075</v>
      </c>
      <c r="H122" s="80" t="n">
        <v>7443.3</v>
      </c>
      <c r="I122" s="80" t="n">
        <v>40.46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48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 t="n">
        <v>21267.5512</v>
      </c>
      <c r="E123" s="71" t="n">
        <v>58.1602</v>
      </c>
      <c r="F123" s="72" t="n">
        <v>58.6399</v>
      </c>
      <c r="G123" s="73" t="n">
        <v>58.3763</v>
      </c>
      <c r="H123" s="72" t="n">
        <v>7534.17</v>
      </c>
      <c r="I123" s="72" t="n">
        <v>36.99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48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 t="n">
        <v>16733.624</v>
      </c>
      <c r="E124" s="75" t="n">
        <v>54.6307</v>
      </c>
      <c r="F124" s="76" t="n">
        <v>54.1887</v>
      </c>
      <c r="G124" s="77" t="n">
        <v>53.8789</v>
      </c>
      <c r="H124" s="76" t="n">
        <v>7400.99</v>
      </c>
      <c r="I124" s="76" t="n">
        <v>34.88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48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 t="n">
        <v>13756.56</v>
      </c>
      <c r="E125" s="75" t="n">
        <v>51.1363</v>
      </c>
      <c r="F125" s="76" t="n">
        <v>51.1607</v>
      </c>
      <c r="G125" s="77" t="n">
        <v>50.8636</v>
      </c>
      <c r="H125" s="76" t="n">
        <v>7342.68</v>
      </c>
      <c r="I125" s="76" t="n">
        <v>34.23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48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 t="n">
        <v>11516.4992</v>
      </c>
      <c r="E126" s="79" t="n">
        <v>46.989</v>
      </c>
      <c r="F126" s="80" t="n">
        <v>46.8234</v>
      </c>
      <c r="G126" s="81" t="n">
        <v>46.5213</v>
      </c>
      <c r="H126" s="80" t="n">
        <v>7207.53</v>
      </c>
      <c r="I126" s="80" t="n">
        <v>31.54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48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 t="n">
        <v>20269.3544</v>
      </c>
      <c r="E127" s="71" t="n">
        <v>61.5083</v>
      </c>
      <c r="F127" s="72" t="n">
        <v>61.8165</v>
      </c>
      <c r="G127" s="73" t="n">
        <v>61.8964</v>
      </c>
      <c r="H127" s="72" t="n">
        <v>8006.85</v>
      </c>
      <c r="I127" s="72" t="n">
        <v>37.0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48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 t="n">
        <v>17639.8352</v>
      </c>
      <c r="E128" s="75" t="n">
        <v>56.3867</v>
      </c>
      <c r="F128" s="76" t="n">
        <v>55.388</v>
      </c>
      <c r="G128" s="77" t="n">
        <v>55.5741</v>
      </c>
      <c r="H128" s="76" t="n">
        <v>8355.43</v>
      </c>
      <c r="I128" s="76" t="n">
        <v>38.9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48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 t="n">
        <v>15397.9912</v>
      </c>
      <c r="E129" s="75" t="n">
        <v>51.0204</v>
      </c>
      <c r="F129" s="76" t="n">
        <v>51.4862</v>
      </c>
      <c r="G129" s="77" t="n">
        <v>52.0534</v>
      </c>
      <c r="H129" s="76" t="n">
        <v>8414.28</v>
      </c>
      <c r="I129" s="76" t="n">
        <v>37.12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4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 t="n">
        <v>13039.3456</v>
      </c>
      <c r="E130" s="79" t="n">
        <v>46.39</v>
      </c>
      <c r="F130" s="80" t="n">
        <v>46.5703</v>
      </c>
      <c r="G130" s="81" t="n">
        <v>47.1823</v>
      </c>
      <c r="H130" s="80" t="n">
        <v>8532.73</v>
      </c>
      <c r="I130" s="80" t="n">
        <v>36.61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4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 t="n">
        <v>13024.452</v>
      </c>
      <c r="E131" s="71" t="n">
        <v>62.395</v>
      </c>
      <c r="F131" s="72" t="n">
        <v>62.7483</v>
      </c>
      <c r="G131" s="73" t="n">
        <v>65.2131</v>
      </c>
      <c r="H131" s="72" t="n">
        <v>7865.4</v>
      </c>
      <c r="I131" s="72" t="n">
        <v>41.02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48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 t="n">
        <v>11416.0504</v>
      </c>
      <c r="E132" s="75" t="n">
        <v>57.1517</v>
      </c>
      <c r="F132" s="76" t="n">
        <v>57.0768</v>
      </c>
      <c r="G132" s="77" t="n">
        <v>56.9701</v>
      </c>
      <c r="H132" s="76" t="n">
        <v>8123.96</v>
      </c>
      <c r="I132" s="76" t="n">
        <v>36.75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48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 t="n">
        <v>10157.1032</v>
      </c>
      <c r="E133" s="75" t="n">
        <v>53.5424</v>
      </c>
      <c r="F133" s="76" t="n">
        <v>54.052</v>
      </c>
      <c r="G133" s="77" t="n">
        <v>54.0974</v>
      </c>
      <c r="H133" s="76" t="n">
        <v>7933.17</v>
      </c>
      <c r="I133" s="76" t="n">
        <v>40.1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48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 t="n">
        <v>9032.0816</v>
      </c>
      <c r="E134" s="79" t="n">
        <v>48.5462</v>
      </c>
      <c r="F134" s="80" t="n">
        <v>48.0134</v>
      </c>
      <c r="G134" s="81" t="n">
        <v>48.9166</v>
      </c>
      <c r="H134" s="80" t="n">
        <v>8073.72</v>
      </c>
      <c r="I134" s="80" t="n">
        <v>35.8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48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 t="n">
        <v>17996.4256</v>
      </c>
      <c r="E135" s="71" t="n">
        <v>57.5572</v>
      </c>
      <c r="F135" s="72" t="n">
        <v>68.2092</v>
      </c>
      <c r="G135" s="73" t="n">
        <v>68.5596</v>
      </c>
      <c r="H135" s="72" t="n">
        <v>5360.41</v>
      </c>
      <c r="I135" s="72" t="n">
        <v>33.36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48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 t="n">
        <v>14756.0248</v>
      </c>
      <c r="E136" s="75" t="n">
        <v>53.9114</v>
      </c>
      <c r="F136" s="76" t="n">
        <v>61.8756</v>
      </c>
      <c r="G136" s="77" t="n">
        <v>62.085</v>
      </c>
      <c r="H136" s="76" t="n">
        <v>5523.02</v>
      </c>
      <c r="I136" s="76" t="n">
        <v>31.9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48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 t="n">
        <v>12486.696</v>
      </c>
      <c r="E137" s="75" t="n">
        <v>50.1525</v>
      </c>
      <c r="F137" s="76" t="n">
        <v>57.7368</v>
      </c>
      <c r="G137" s="77" t="n">
        <v>58.2484</v>
      </c>
      <c r="H137" s="76" t="n">
        <v>5461.69</v>
      </c>
      <c r="I137" s="76" t="n">
        <v>30.74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48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 t="n">
        <v>10336.1624</v>
      </c>
      <c r="E138" s="79" t="n">
        <v>45.9082</v>
      </c>
      <c r="F138" s="80" t="n">
        <v>52.7203</v>
      </c>
      <c r="G138" s="81" t="n">
        <v>53.1197</v>
      </c>
      <c r="H138" s="80" t="n">
        <v>5622.05</v>
      </c>
      <c r="I138" s="80" t="n">
        <v>29.63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48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33.3960508411864</v>
      </c>
      <c r="J139" s="42" t="n">
        <f aca="false">GEOMETRICMEAN(J3:J18)</f>
        <v>1.77875731893333</v>
      </c>
      <c r="K139" s="36"/>
      <c r="L139" s="89"/>
      <c r="M139" s="36"/>
      <c r="N139" s="36"/>
      <c r="O139" s="36"/>
      <c r="P139" s="36"/>
      <c r="Q139" s="36" t="n">
        <f aca="false">GEOMETRICMEAN(Q3:Q18)</f>
        <v>1.72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62.6479423215481</v>
      </c>
      <c r="J140" s="43" t="n">
        <f aca="false">GEOMETRICMEAN(J19:J26)</f>
        <v>3.77651823017094</v>
      </c>
      <c r="K140" s="63"/>
      <c r="L140" s="78"/>
      <c r="M140" s="63"/>
      <c r="N140" s="63"/>
      <c r="O140" s="63"/>
      <c r="P140" s="63"/>
      <c r="Q140" s="63" t="n">
        <f aca="false">GEOMETRICMEAN(Q19:Q26)</f>
        <v>1.72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8.3580309778151</v>
      </c>
      <c r="J141" s="43" t="n">
        <f aca="false">GEOMETRICMEAN(J27:J50)</f>
        <v>3.2095211166621</v>
      </c>
      <c r="K141" s="63"/>
      <c r="L141" s="78"/>
      <c r="M141" s="63"/>
      <c r="N141" s="63"/>
      <c r="O141" s="63"/>
      <c r="P141" s="63"/>
      <c r="Q141" s="63" t="n">
        <f aca="false">GEOMETRICMEAN(Q27:Q62)</f>
        <v>1.72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63.6085655131983</v>
      </c>
      <c r="J142" s="43" t="n">
        <f aca="false">GEOMETRICMEAN(J51:J62)</f>
        <v>3.53380191241815</v>
      </c>
      <c r="K142" s="63"/>
      <c r="L142" s="78"/>
      <c r="M142" s="63"/>
      <c r="N142" s="63"/>
      <c r="O142" s="63"/>
      <c r="P142" s="63"/>
      <c r="Q142" s="63" t="n">
        <f aca="false">GEOMETRICMEAN(Q51:Q62)</f>
        <v>1.72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4.1495977035021</v>
      </c>
      <c r="J143" s="43" t="n">
        <f aca="false">GEOMETRICMEAN(J63:J86)</f>
        <v>2.79145606617715</v>
      </c>
      <c r="K143" s="63"/>
      <c r="L143" s="78"/>
      <c r="M143" s="63"/>
      <c r="N143" s="63"/>
      <c r="O143" s="63"/>
      <c r="P143" s="63"/>
      <c r="Q143" s="63" t="n">
        <f aca="false">GEOMETRICMEAN(Q63:Q98)</f>
        <v>1.72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53.2058776075161</v>
      </c>
      <c r="J144" s="43" t="n">
        <f aca="false">GEOMETRICMEAN(J87:J98)</f>
        <v>2.6832877869896</v>
      </c>
      <c r="K144" s="63"/>
      <c r="L144" s="78"/>
      <c r="M144" s="63"/>
      <c r="N144" s="63"/>
      <c r="O144" s="63"/>
      <c r="P144" s="63"/>
      <c r="Q144" s="63" t="n">
        <f aca="false">GEOMETRICMEAN(Q87:Q98)</f>
        <v>1.72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90.2273146861005</v>
      </c>
      <c r="J145" s="43" t="n">
        <f aca="false">GEOMETRICMEAN(J99:J114)</f>
        <v>5.0917775405678</v>
      </c>
      <c r="K145" s="63"/>
      <c r="L145" s="78"/>
      <c r="M145" s="63"/>
      <c r="N145" s="63"/>
      <c r="O145" s="63"/>
      <c r="P145" s="63"/>
      <c r="Q145" s="63" t="n">
        <f aca="false">GEOMETRICMEAN(Q99:Q114)</f>
        <v>1.55707214216089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6759631729512</v>
      </c>
      <c r="J146" s="43" t="n">
        <f aca="false">GEOMETRICMEAN(J115:J126)</f>
        <v>2.10546407082936</v>
      </c>
      <c r="K146" s="63"/>
      <c r="L146" s="78"/>
      <c r="M146" s="63"/>
      <c r="N146" s="63"/>
      <c r="O146" s="63"/>
      <c r="P146" s="63"/>
      <c r="Q146" s="63" t="n">
        <f aca="false">GEOMETRICMEAN(Q115:Q126)</f>
        <v>1.48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5.5824852644013</v>
      </c>
      <c r="J147" s="43" t="n">
        <f aca="false">GEOMETRICMEAN(J127:J138)</f>
        <v>1.98628961418994</v>
      </c>
      <c r="K147" s="63"/>
      <c r="L147" s="78"/>
      <c r="M147" s="63"/>
      <c r="N147" s="63"/>
      <c r="O147" s="63"/>
      <c r="P147" s="63"/>
      <c r="Q147" s="63" t="n">
        <f aca="false">GEOMETRICMEAN(Q127:Q138)</f>
        <v>1.48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52.4752336617346</v>
      </c>
      <c r="J149" s="43" t="n">
        <f aca="false">GEOMETRICMEAN(J3:J138)</f>
        <v>2.85500882063625</v>
      </c>
      <c r="K149" s="63"/>
      <c r="L149" s="78"/>
      <c r="M149" s="63"/>
      <c r="N149" s="63"/>
      <c r="O149" s="63"/>
      <c r="P149" s="63"/>
      <c r="Q149" s="63" t="n">
        <f aca="false">GEOMETRICMEAN(Q3:Q138)</f>
        <v>1.65548830236202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2.18222777777778</v>
      </c>
      <c r="J150" s="97" t="n">
        <f aca="false">MACROSUM(J3:J138)</f>
        <v>429.34539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27194444444443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15030956258688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274550118688957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294732356657794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27040383415707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17638555584091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23272555090234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172572147090703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39282340127738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415934971658844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15479929643309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60.432</v>
      </c>
      <c r="M3" s="71" t="n">
        <v>40.6198</v>
      </c>
      <c r="N3" s="72" t="n">
        <v>43.0376</v>
      </c>
      <c r="O3" s="73" t="n">
        <v>43.5793</v>
      </c>
      <c r="P3" s="72" t="n">
        <v>11546.98</v>
      </c>
      <c r="Q3" s="72" t="n">
        <v>13.42</v>
      </c>
      <c r="R3" s="73" t="n">
        <f aca="false">SECTOHOURS(P3)</f>
        <v>3.20749444444444</v>
      </c>
      <c r="S3" s="74"/>
      <c r="T3" s="14" t="n">
        <f aca="false">BDRATE($D3:$D6,E3:E6,$L3:$L6,M3:M6)</f>
        <v>-0.00817868844687852</v>
      </c>
      <c r="U3" s="15" t="n">
        <f aca="false">BDRATE($D3:$D6,F3:F6,$L3:$L6,N3:N6)</f>
        <v>-0.0149111196325771</v>
      </c>
      <c r="V3" s="15" t="n">
        <f aca="false">BDRATE($D3:$D6,G3:G6,$L3:$L6,O3:O6)</f>
        <v>-0.0147730472211143</v>
      </c>
      <c r="W3" s="23" t="n">
        <f aca="false">BDRATEOLD($D3:$D6,E3:E6,$L3:$L6,M3:M6)</f>
        <v>-0.00819565611142514</v>
      </c>
      <c r="X3" s="24" t="n">
        <f aca="false">BDRATEOLD($D3:$D6,F3:F6,$L3:$L6,N3:N6)</f>
        <v>-0.0150585111732308</v>
      </c>
      <c r="Y3" s="25" t="n">
        <f aca="false">BDRATEOLD($D3:$D6,G3:G6,$L3:$L6,O3:O6)</f>
        <v>-0.014550032361271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53.9848</v>
      </c>
      <c r="M4" s="75" t="n">
        <v>37.4213</v>
      </c>
      <c r="N4" s="76" t="n">
        <v>40.4944</v>
      </c>
      <c r="O4" s="77" t="n">
        <v>40.6986</v>
      </c>
      <c r="P4" s="76" t="n">
        <v>9209.59</v>
      </c>
      <c r="Q4" s="76" t="n">
        <v>11.46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80.1912</v>
      </c>
      <c r="M5" s="75" t="n">
        <v>34.3926</v>
      </c>
      <c r="N5" s="76" t="n">
        <v>38.227</v>
      </c>
      <c r="O5" s="77" t="n">
        <v>38.2403</v>
      </c>
      <c r="P5" s="76" t="n">
        <v>7657.33</v>
      </c>
      <c r="Q5" s="76" t="n">
        <v>9.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3.0328</v>
      </c>
      <c r="M6" s="79" t="n">
        <v>31.7411</v>
      </c>
      <c r="N6" s="80" t="n">
        <v>36.5544</v>
      </c>
      <c r="O6" s="81" t="n">
        <v>36.4721</v>
      </c>
      <c r="P6" s="80" t="n">
        <v>6916.02</v>
      </c>
      <c r="Q6" s="80" t="n">
        <v>8.0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860.9523</v>
      </c>
      <c r="M7" s="71" t="n">
        <v>42.5814</v>
      </c>
      <c r="N7" s="72" t="n">
        <v>45.8845</v>
      </c>
      <c r="O7" s="73" t="n">
        <v>46.0236</v>
      </c>
      <c r="P7" s="72" t="n">
        <v>25270.49</v>
      </c>
      <c r="Q7" s="72" t="n">
        <v>27.76</v>
      </c>
      <c r="R7" s="73" t="e">
        <f aca="false">SECTOHOURS(P7)</f>
        <v>#VALUE!</v>
      </c>
      <c r="S7" s="74"/>
      <c r="T7" s="14" t="n">
        <f aca="false">BDRATE($D7:$D10,E7:E10,$L7:$L10,M7:M10)</f>
        <v>-0.0260547872167815</v>
      </c>
      <c r="U7" s="15" t="n">
        <f aca="false">BDRATE($D7:$D10,F7:F10,$L7:$L10,N7:N10)</f>
        <v>-0.0192480011572914</v>
      </c>
      <c r="V7" s="15" t="n">
        <f aca="false">BDRATE($D7:$D10,G7:G10,$L7:$L10,O7:O10)</f>
        <v>-0.020533211772415</v>
      </c>
      <c r="W7" s="23" t="n">
        <f aca="false">BDRATEOLD($D7:$D10,E7:E10,$L7:$L10,M7:M10)</f>
        <v>-0.0260301835255941</v>
      </c>
      <c r="X7" s="24" t="n">
        <f aca="false">BDRATEOLD($D7:$D10,F7:F10,$L7:$L10,N7:N10)</f>
        <v>-0.0192709391212716</v>
      </c>
      <c r="Y7" s="25" t="n">
        <f aca="false">BDRATEOLD($D7:$D10,G7:G10,$L7:$L10,O7:O10)</f>
        <v>-0.020598947084785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467.033</v>
      </c>
      <c r="M8" s="75" t="n">
        <v>38.787</v>
      </c>
      <c r="N8" s="76" t="n">
        <v>43.2027</v>
      </c>
      <c r="O8" s="77" t="n">
        <v>43.0997</v>
      </c>
      <c r="P8" s="76" t="n">
        <v>20659.7</v>
      </c>
      <c r="Q8" s="76" t="n">
        <v>21.38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52.7126</v>
      </c>
      <c r="M9" s="75" t="n">
        <v>35.2345</v>
      </c>
      <c r="N9" s="76" t="n">
        <v>40.8317</v>
      </c>
      <c r="O9" s="77" t="n">
        <v>40.8123</v>
      </c>
      <c r="P9" s="76" t="n">
        <v>16659.41</v>
      </c>
      <c r="Q9" s="76" t="n">
        <v>18.0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50.6726</v>
      </c>
      <c r="M10" s="79" t="n">
        <v>32.1169</v>
      </c>
      <c r="N10" s="80" t="n">
        <v>39.3165</v>
      </c>
      <c r="O10" s="81" t="n">
        <v>39.2971</v>
      </c>
      <c r="P10" s="80" t="n">
        <v>14014.28</v>
      </c>
      <c r="Q10" s="80" t="n">
        <v>15.65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4.408</v>
      </c>
      <c r="M11" s="71" t="n">
        <v>47.5831</v>
      </c>
      <c r="N11" s="72" t="n">
        <v>46.4699</v>
      </c>
      <c r="O11" s="73" t="n">
        <v>46.4958</v>
      </c>
      <c r="P11" s="72" t="n">
        <v>6434.3</v>
      </c>
      <c r="Q11" s="72" t="n">
        <v>8.28</v>
      </c>
      <c r="R11" s="73" t="e">
        <f aca="false">SECTOHOURS(P11)</f>
        <v>#VALUE!</v>
      </c>
      <c r="S11" s="74"/>
      <c r="T11" s="14" t="n">
        <f aca="false">BDRATE($D11:$D14,E11:E14,$L11:$L14,M11:M14)</f>
        <v>-0.00195811162669923</v>
      </c>
      <c r="U11" s="15" t="n">
        <f aca="false">BDRATE($D11:$D14,F11:F14,$L11:$L14,N11:N14)</f>
        <v>-0.00302039133284693</v>
      </c>
      <c r="V11" s="15" t="n">
        <f aca="false">BDRATE($D11:$D14,G11:G14,$L11:$L14,O11:O14)</f>
        <v>-0.00293155740893669</v>
      </c>
      <c r="W11" s="23" t="n">
        <f aca="false">BDRATEOLD($D11:$D14,E11:E14,$L11:$L14,M11:M14)</f>
        <v>-0.00195624213591505</v>
      </c>
      <c r="X11" s="24" t="n">
        <f aca="false">BDRATEOLD($D11:$D14,F11:F14,$L11:$L14,N11:N14)</f>
        <v>-0.00272707689589558</v>
      </c>
      <c r="Y11" s="25" t="n">
        <f aca="false">BDRATEOLD($D11:$D14,G11:G14,$L11:$L14,O11:O14)</f>
        <v>-0.00285465172957378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5.1192</v>
      </c>
      <c r="M12" s="75" t="n">
        <v>43.5857</v>
      </c>
      <c r="N12" s="76" t="n">
        <v>42.3043</v>
      </c>
      <c r="O12" s="77" t="n">
        <v>42.4146</v>
      </c>
      <c r="P12" s="76" t="n">
        <v>6343.35</v>
      </c>
      <c r="Q12" s="76" t="n">
        <v>8.3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7.5416</v>
      </c>
      <c r="M13" s="75" t="n">
        <v>39.2118</v>
      </c>
      <c r="N13" s="76" t="n">
        <v>39.5607</v>
      </c>
      <c r="O13" s="77" t="n">
        <v>39.7928</v>
      </c>
      <c r="P13" s="76" t="n">
        <v>6312.37</v>
      </c>
      <c r="Q13" s="76" t="n">
        <v>8.3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9.376</v>
      </c>
      <c r="M14" s="79" t="n">
        <v>34.5941</v>
      </c>
      <c r="N14" s="80" t="n">
        <v>38.2938</v>
      </c>
      <c r="O14" s="81" t="n">
        <v>38.165</v>
      </c>
      <c r="P14" s="80" t="n">
        <v>6074.29</v>
      </c>
      <c r="Q14" s="80" t="n">
        <v>8.33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48.7027</v>
      </c>
      <c r="M15" s="71" t="n">
        <v>50.354</v>
      </c>
      <c r="N15" s="72" t="n">
        <v>53.2444</v>
      </c>
      <c r="O15" s="73" t="n">
        <v>54.2497</v>
      </c>
      <c r="P15" s="72" t="n">
        <v>12775.45</v>
      </c>
      <c r="Q15" s="72" t="n">
        <v>16.39</v>
      </c>
      <c r="R15" s="73" t="e">
        <f aca="false">SECTOHOURS(P15)</f>
        <v>#VALUE!</v>
      </c>
      <c r="S15" s="74"/>
      <c r="T15" s="14" t="n">
        <f aca="false">BDRATE($D15:$D18,E15:E18,$L15:$L18,M15:M18)</f>
        <v>-0.00895189485435188</v>
      </c>
      <c r="U15" s="15" t="n">
        <f aca="false">BDRATE($D15:$D18,F15:F18,$L15:$L18,N15:N18)</f>
        <v>-0.00787610750727552</v>
      </c>
      <c r="V15" s="15" t="n">
        <f aca="false">BDRATE($D15:$D18,G15:G18,$L15:$L18,O15:O18)</f>
        <v>-0.00645020764734783</v>
      </c>
      <c r="W15" s="23" t="n">
        <f aca="false">BDRATEOLD($D15:$D18,E15:E18,$L15:$L18,M15:M18)</f>
        <v>-0.00894624940777278</v>
      </c>
      <c r="X15" s="24" t="n">
        <f aca="false">BDRATEOLD($D15:$D18,F15:F18,$L15:$L18,N15:N18)</f>
        <v>-0.00756745297133732</v>
      </c>
      <c r="Y15" s="25" t="n">
        <f aca="false">BDRATEOLD($D15:$D18,G15:G18,$L15:$L18,O15:O18)</f>
        <v>-0.00638353312319562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58.2854</v>
      </c>
      <c r="M16" s="75" t="n">
        <v>46.5793</v>
      </c>
      <c r="N16" s="76" t="n">
        <v>49.9985</v>
      </c>
      <c r="O16" s="77" t="n">
        <v>51.2439</v>
      </c>
      <c r="P16" s="76" t="n">
        <v>11924.35</v>
      </c>
      <c r="Q16" s="76" t="n">
        <v>15.4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91.2093</v>
      </c>
      <c r="M17" s="75" t="n">
        <v>43.036</v>
      </c>
      <c r="N17" s="76" t="n">
        <v>47.4523</v>
      </c>
      <c r="O17" s="77" t="n">
        <v>48.7481</v>
      </c>
      <c r="P17" s="76" t="n">
        <v>11704.35</v>
      </c>
      <c r="Q17" s="76" t="n">
        <v>15.4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3.2614</v>
      </c>
      <c r="M18" s="79" t="n">
        <v>39.4292</v>
      </c>
      <c r="N18" s="80" t="n">
        <v>45.4267</v>
      </c>
      <c r="O18" s="81" t="n">
        <v>46.8286</v>
      </c>
      <c r="P18" s="80" t="n">
        <v>11096.61</v>
      </c>
      <c r="Q18" s="80" t="n">
        <v>14.5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81.0304</v>
      </c>
      <c r="M19" s="71" t="n">
        <v>41.6064</v>
      </c>
      <c r="N19" s="72" t="n">
        <v>43.462</v>
      </c>
      <c r="O19" s="73" t="n">
        <v>45.2556</v>
      </c>
      <c r="P19" s="72" t="n">
        <v>24698.81</v>
      </c>
      <c r="Q19" s="72" t="n">
        <v>30.19</v>
      </c>
      <c r="R19" s="73" t="e">
        <f aca="false">SECTOHOURS(P19)</f>
        <v>#VALUE!</v>
      </c>
      <c r="S19" s="74"/>
      <c r="T19" s="14" t="n">
        <f aca="false">BDRATE($D19:$D22,E19:E22,$L19:$L22,M19:M22)</f>
        <v>-0.00880957546638761</v>
      </c>
      <c r="U19" s="15" t="n">
        <f aca="false">BDRATE($D19:$D22,F19:F22,$L19:$L22,N19:N22)</f>
        <v>-0.00792839859786387</v>
      </c>
      <c r="V19" s="15" t="n">
        <f aca="false">BDRATE($D19:$D22,G19:G22,$L19:$L22,O19:O22)</f>
        <v>-0.00557794942137491</v>
      </c>
      <c r="W19" s="23" t="n">
        <f aca="false">BDRATEOLD($D19:$D22,E19:E22,$L19:$L22,M19:M22)</f>
        <v>-0.00880744296265434</v>
      </c>
      <c r="X19" s="24" t="n">
        <f aca="false">BDRATEOLD($D19:$D22,F19:F22,$L19:$L22,N19:N22)</f>
        <v>-0.00799247604402542</v>
      </c>
      <c r="Y19" s="25" t="n">
        <f aca="false">BDRATEOLD($D19:$D22,G19:G22,$L19:$L22,O19:O22)</f>
        <v>-0.00524552228387731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78.1072</v>
      </c>
      <c r="M20" s="75" t="n">
        <v>39.7499</v>
      </c>
      <c r="N20" s="76" t="n">
        <v>42.1099</v>
      </c>
      <c r="O20" s="77" t="n">
        <v>43.4144</v>
      </c>
      <c r="P20" s="76" t="n">
        <v>20896.23</v>
      </c>
      <c r="Q20" s="76" t="n">
        <v>25.0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60.756</v>
      </c>
      <c r="M21" s="75" t="n">
        <v>37.4621</v>
      </c>
      <c r="N21" s="76" t="n">
        <v>40.9152</v>
      </c>
      <c r="O21" s="77" t="n">
        <v>42.0787</v>
      </c>
      <c r="P21" s="76" t="n">
        <v>18373.86</v>
      </c>
      <c r="Q21" s="76" t="n">
        <v>22.3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36.7712</v>
      </c>
      <c r="M22" s="79" t="n">
        <v>35.0914</v>
      </c>
      <c r="N22" s="80" t="n">
        <v>40.0765</v>
      </c>
      <c r="O22" s="81" t="n">
        <v>41.2583</v>
      </c>
      <c r="P22" s="80" t="n">
        <v>16002.31</v>
      </c>
      <c r="Q22" s="80" t="n">
        <v>22.73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4.4016</v>
      </c>
      <c r="M23" s="71" t="n">
        <v>40.0713</v>
      </c>
      <c r="N23" s="72" t="n">
        <v>42.3869</v>
      </c>
      <c r="O23" s="73" t="n">
        <v>43.7918</v>
      </c>
      <c r="P23" s="72" t="n">
        <v>23730.49</v>
      </c>
      <c r="Q23" s="72" t="n">
        <v>35.38</v>
      </c>
      <c r="R23" s="73" t="e">
        <f aca="false">SECTOHOURS(P23)</f>
        <v>#VALUE!</v>
      </c>
      <c r="S23" s="74"/>
      <c r="T23" s="14" t="n">
        <f aca="false">BDRATE($D23:$D26,E23:E26,$L23:$L26,M23:M26)</f>
        <v>-0.00132841724798649</v>
      </c>
      <c r="U23" s="15" t="n">
        <f aca="false">BDRATE($D23:$D26,F23:F26,$L23:$L26,N23:N26)</f>
        <v>-0.00274015948450335</v>
      </c>
      <c r="V23" s="15" t="n">
        <f aca="false">BDRATE($D23:$D26,G23:G26,$L23:$L26,O23:O26)</f>
        <v>-0.00259085670080506</v>
      </c>
      <c r="W23" s="23" t="n">
        <f aca="false">BDRATEOLD($D23:$D26,E23:E26,$L23:$L26,M23:M26)</f>
        <v>-0.00132922138049862</v>
      </c>
      <c r="X23" s="24" t="n">
        <f aca="false">BDRATEOLD($D23:$D26,F23:F26,$L23:$L26,N23:N26)</f>
        <v>-0.00271465918587466</v>
      </c>
      <c r="Y23" s="25" t="n">
        <f aca="false">BDRATEOLD($D23:$D26,G23:G26,$L23:$L26,O23:O26)</f>
        <v>-0.00293361668647241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2.8224</v>
      </c>
      <c r="M24" s="75" t="n">
        <v>37.5491</v>
      </c>
      <c r="N24" s="76" t="n">
        <v>40.5116</v>
      </c>
      <c r="O24" s="77" t="n">
        <v>41.5572</v>
      </c>
      <c r="P24" s="76" t="n">
        <v>18741.13</v>
      </c>
      <c r="Q24" s="76" t="n">
        <v>25.7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6.42</v>
      </c>
      <c r="M25" s="75" t="n">
        <v>34.9518</v>
      </c>
      <c r="N25" s="76" t="n">
        <v>38.9052</v>
      </c>
      <c r="O25" s="77" t="n">
        <v>40.0041</v>
      </c>
      <c r="P25" s="76" t="n">
        <v>16313.93</v>
      </c>
      <c r="Q25" s="76" t="n">
        <v>25.4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5.6008</v>
      </c>
      <c r="M26" s="79" t="n">
        <v>32.4471</v>
      </c>
      <c r="N26" s="80" t="n">
        <v>37.7274</v>
      </c>
      <c r="O26" s="81" t="n">
        <v>39.0974</v>
      </c>
      <c r="P26" s="80" t="n">
        <v>15005.61</v>
      </c>
      <c r="Q26" s="80" t="n">
        <v>20.4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53.448</v>
      </c>
      <c r="M27" s="71" t="n">
        <v>47.6499</v>
      </c>
      <c r="N27" s="72" t="n">
        <v>46.9305</v>
      </c>
      <c r="O27" s="73" t="n">
        <v>47.2006</v>
      </c>
      <c r="P27" s="72" t="n">
        <v>19965.23</v>
      </c>
      <c r="Q27" s="72" t="n">
        <v>27.2</v>
      </c>
      <c r="R27" s="73" t="e">
        <f aca="false">SECTOHOURS(P27)</f>
        <v>#VALUE!</v>
      </c>
      <c r="S27" s="74"/>
      <c r="T27" s="14" t="n">
        <f aca="false">BDRATE($D27:$D30,E27:E30,$L27:$L30,M27:M30)</f>
        <v>-0.00602774247357785</v>
      </c>
      <c r="U27" s="15" t="n">
        <f aca="false">BDRATE($D27:$D30,F27:F30,$L27:$L30,N27:N30)</f>
        <v>-0.0061749277514741</v>
      </c>
      <c r="V27" s="15" t="n">
        <f aca="false">BDRATE($D27:$D30,G27:G30,$L27:$L30,O27:O30)</f>
        <v>-0.00617893966324479</v>
      </c>
      <c r="W27" s="23" t="n">
        <f aca="false">BDRATEOLD($D27:$D30,E27:E30,$L27:$L30,M27:M30)</f>
        <v>-0.00603547732166465</v>
      </c>
      <c r="X27" s="24" t="n">
        <f aca="false">BDRATEOLD($D27:$D30,F27:F30,$L27:$L30,N27:N30)</f>
        <v>-0.00617716062828433</v>
      </c>
      <c r="Y27" s="25" t="n">
        <f aca="false">BDRATEOLD($D27:$D30,G27:G30,$L27:$L30,O27:O30)</f>
        <v>-0.0061831006471495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28.8352</v>
      </c>
      <c r="M28" s="75" t="n">
        <v>43.3529</v>
      </c>
      <c r="N28" s="76" t="n">
        <v>42.6291</v>
      </c>
      <c r="O28" s="77" t="n">
        <v>43.1009</v>
      </c>
      <c r="P28" s="76" t="n">
        <v>19066.92</v>
      </c>
      <c r="Q28" s="76" t="n">
        <v>30.99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12.6304</v>
      </c>
      <c r="M29" s="75" t="n">
        <v>39.0417</v>
      </c>
      <c r="N29" s="76" t="n">
        <v>38.3604</v>
      </c>
      <c r="O29" s="77" t="n">
        <v>39.0448</v>
      </c>
      <c r="P29" s="76" t="n">
        <v>18265.79</v>
      </c>
      <c r="Q29" s="76" t="n">
        <v>26.1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67.456</v>
      </c>
      <c r="M30" s="79" t="n">
        <v>34.9046</v>
      </c>
      <c r="N30" s="80" t="n">
        <v>34.2922</v>
      </c>
      <c r="O30" s="81" t="n">
        <v>35.1458</v>
      </c>
      <c r="P30" s="80" t="n">
        <v>17933.73</v>
      </c>
      <c r="Q30" s="80" t="n">
        <v>26.01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88.3512</v>
      </c>
      <c r="M31" s="71" t="n">
        <v>53.0159</v>
      </c>
      <c r="N31" s="72" t="n">
        <v>51.8155</v>
      </c>
      <c r="O31" s="73" t="n">
        <v>51.7701</v>
      </c>
      <c r="P31" s="72" t="n">
        <v>8060.11</v>
      </c>
      <c r="Q31" s="72" t="n">
        <v>15.03</v>
      </c>
      <c r="R31" s="73" t="e">
        <f aca="false">SECTOHOURS(P31)</f>
        <v>#VALUE!</v>
      </c>
      <c r="S31" s="74"/>
      <c r="T31" s="14" t="n">
        <f aca="false">BDRATE($D31:$D34,E31:E34,$L31:$L34,M31:M34)</f>
        <v>-0.00309124849849463</v>
      </c>
      <c r="U31" s="15" t="n">
        <f aca="false">BDRATE($D31:$D34,F31:F34,$L31:$L34,N31:N34)</f>
        <v>-0.0024640293452054</v>
      </c>
      <c r="V31" s="15" t="n">
        <f aca="false">BDRATE($D31:$D34,G31:G34,$L31:$L34,O31:O34)</f>
        <v>-0.0028810892918224</v>
      </c>
      <c r="W31" s="23" t="n">
        <f aca="false">BDRATEOLD($D31:$D34,E31:E34,$L31:$L34,M31:M34)</f>
        <v>-0.00319250212689237</v>
      </c>
      <c r="X31" s="24" t="n">
        <f aca="false">BDRATEOLD($D31:$D34,F31:F34,$L31:$L34,N31:N34)</f>
        <v>-0.00259299256883117</v>
      </c>
      <c r="Y31" s="25" t="n">
        <f aca="false">BDRATEOLD($D31:$D34,G31:G34,$L31:$L34,O31:O34)</f>
        <v>-0.00299883210388219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33.0472</v>
      </c>
      <c r="M32" s="75" t="n">
        <v>47.995</v>
      </c>
      <c r="N32" s="76" t="n">
        <v>47.1084</v>
      </c>
      <c r="O32" s="77" t="n">
        <v>46.8441</v>
      </c>
      <c r="P32" s="76" t="n">
        <v>7999.63</v>
      </c>
      <c r="Q32" s="76" t="n">
        <v>12.9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78.9848</v>
      </c>
      <c r="M33" s="75" t="n">
        <v>43.3216</v>
      </c>
      <c r="N33" s="76" t="n">
        <v>42.5875</v>
      </c>
      <c r="O33" s="77" t="n">
        <v>42.5477</v>
      </c>
      <c r="P33" s="76" t="n">
        <v>7987.28</v>
      </c>
      <c r="Q33" s="76" t="n">
        <v>15.13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93.1912</v>
      </c>
      <c r="M34" s="79" t="n">
        <v>36.9834</v>
      </c>
      <c r="N34" s="80" t="n">
        <v>36.5846</v>
      </c>
      <c r="O34" s="81" t="n">
        <v>36.3948</v>
      </c>
      <c r="P34" s="80" t="n">
        <v>7732.44</v>
      </c>
      <c r="Q34" s="80" t="n">
        <v>13.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852.0408</v>
      </c>
      <c r="M35" s="71" t="n">
        <v>48.6391</v>
      </c>
      <c r="N35" s="72" t="n">
        <v>48.0855</v>
      </c>
      <c r="O35" s="73" t="n">
        <v>48.7707</v>
      </c>
      <c r="P35" s="72" t="n">
        <v>19669.38</v>
      </c>
      <c r="Q35" s="72" t="n">
        <v>27.17</v>
      </c>
      <c r="R35" s="73" t="e">
        <f aca="false">SECTOHOURS(P35)</f>
        <v>#VALUE!</v>
      </c>
      <c r="S35" s="74"/>
      <c r="T35" s="14" t="n">
        <f aca="false">BDRATE($D35:$D38,E35:E38,$L35:$L38,M35:M38)</f>
        <v>-0.0161247987965392</v>
      </c>
      <c r="U35" s="15" t="n">
        <f aca="false">BDRATE($D35:$D38,F35:F38,$L35:$L38,N35:N38)</f>
        <v>-0.016508549640681</v>
      </c>
      <c r="V35" s="15" t="n">
        <f aca="false">BDRATE($D35:$D38,G35:G38,$L35:$L38,O35:O38)</f>
        <v>-0.0166239882413441</v>
      </c>
      <c r="W35" s="23" t="n">
        <f aca="false">BDRATEOLD($D35:$D38,E35:E38,$L35:$L38,M35:M38)</f>
        <v>-0.0161322253055194</v>
      </c>
      <c r="X35" s="24" t="n">
        <f aca="false">BDRATEOLD($D35:$D38,F35:F38,$L35:$L38,N35:N38)</f>
        <v>-0.0165422227768057</v>
      </c>
      <c r="Y35" s="25" t="n">
        <f aca="false">BDRATEOLD($D35:$D38,G35:G38,$L35:$L38,O35:O38)</f>
        <v>-0.016641002897259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833.7016</v>
      </c>
      <c r="M36" s="75" t="n">
        <v>44.2789</v>
      </c>
      <c r="N36" s="76" t="n">
        <v>43.4533</v>
      </c>
      <c r="O36" s="77" t="n">
        <v>44.2509</v>
      </c>
      <c r="P36" s="76" t="n">
        <v>19451.72</v>
      </c>
      <c r="Q36" s="76" t="n">
        <v>27.04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896.408</v>
      </c>
      <c r="M37" s="75" t="n">
        <v>39.8472</v>
      </c>
      <c r="N37" s="76" t="n">
        <v>38.9023</v>
      </c>
      <c r="O37" s="77" t="n">
        <v>39.6686</v>
      </c>
      <c r="P37" s="76" t="n">
        <v>18862.32</v>
      </c>
      <c r="Q37" s="76" t="n">
        <v>31.18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182.9176</v>
      </c>
      <c r="M38" s="79" t="n">
        <v>35.5236</v>
      </c>
      <c r="N38" s="80" t="n">
        <v>34.4804</v>
      </c>
      <c r="O38" s="81" t="n">
        <v>35.3</v>
      </c>
      <c r="P38" s="80" t="n">
        <v>17724.19</v>
      </c>
      <c r="Q38" s="80" t="n">
        <v>26.59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35.6304</v>
      </c>
      <c r="M39" s="71" t="n">
        <v>50.6645</v>
      </c>
      <c r="N39" s="72" t="n">
        <v>50.2116</v>
      </c>
      <c r="O39" s="73" t="n">
        <v>50.3671</v>
      </c>
      <c r="P39" s="72" t="n">
        <v>16729.83</v>
      </c>
      <c r="Q39" s="72" t="n">
        <v>26.32</v>
      </c>
      <c r="R39" s="73" t="n">
        <f aca="false">SECTOHOURS(P39)</f>
        <v>4.647175</v>
      </c>
      <c r="S39" s="74"/>
      <c r="T39" s="14" t="n">
        <f aca="false">BDRATE($D39:$D42,E39:E42,$L39:$L42,M39:M42)</f>
        <v>-0.0102780337464686</v>
      </c>
      <c r="U39" s="15" t="n">
        <f aca="false">BDRATE($D39:$D42,F39:F42,$L39:$L42,N39:N42)</f>
        <v>-0.00953950446826013</v>
      </c>
      <c r="V39" s="15" t="n">
        <f aca="false">BDRATE($D39:$D42,G39:G42,$L39:$L42,O39:O42)</f>
        <v>-0.00997632086272937</v>
      </c>
      <c r="W39" s="23" t="n">
        <f aca="false">BDRATEOLD($D39:$D42,E39:E42,$L39:$L42,M39:M42)</f>
        <v>-0.0102578863266559</v>
      </c>
      <c r="X39" s="24" t="n">
        <f aca="false">BDRATEOLD($D39:$D42,F39:F42,$L39:$L42,N39:N42)</f>
        <v>-0.00951220956176957</v>
      </c>
      <c r="Y39" s="25" t="n">
        <f aca="false">BDRATEOLD($D39:$D42,G39:G42,$L39:$L42,O39:O42)</f>
        <v>-0.0099517169358956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47.3059</v>
      </c>
      <c r="M40" s="75" t="n">
        <v>46.9731</v>
      </c>
      <c r="N40" s="76" t="n">
        <v>46.3793</v>
      </c>
      <c r="O40" s="77" t="n">
        <v>46.598</v>
      </c>
      <c r="P40" s="76" t="n">
        <v>15769.63</v>
      </c>
      <c r="Q40" s="76" t="n">
        <v>28.87</v>
      </c>
      <c r="R40" s="77" t="n">
        <f aca="false">SECTOHOURS(P40)</f>
        <v>4.38045277777778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57.6755</v>
      </c>
      <c r="M41" s="75" t="n">
        <v>43.5444</v>
      </c>
      <c r="N41" s="76" t="n">
        <v>42.8899</v>
      </c>
      <c r="O41" s="77" t="n">
        <v>43.1502</v>
      </c>
      <c r="P41" s="76" t="n">
        <v>14636.64</v>
      </c>
      <c r="Q41" s="76" t="n">
        <v>24.58</v>
      </c>
      <c r="R41" s="77" t="n">
        <f aca="false">SECTOHOURS(P41)</f>
        <v>4.06573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4.433</v>
      </c>
      <c r="M42" s="79" t="n">
        <v>40.1047</v>
      </c>
      <c r="N42" s="80" t="n">
        <v>39.5043</v>
      </c>
      <c r="O42" s="81" t="n">
        <v>39.7236</v>
      </c>
      <c r="P42" s="80" t="n">
        <v>14312.53</v>
      </c>
      <c r="Q42" s="80" t="n">
        <v>27.31</v>
      </c>
      <c r="R42" s="81" t="n">
        <f aca="false">SECTOHOURS(P42)</f>
        <v>3.97570277777778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196.336</v>
      </c>
      <c r="M43" s="71" t="n">
        <v>46.8635</v>
      </c>
      <c r="N43" s="72" t="n">
        <v>46.3871</v>
      </c>
      <c r="O43" s="73" t="n">
        <v>46.0941</v>
      </c>
      <c r="P43" s="72" t="n">
        <v>25793.23</v>
      </c>
      <c r="Q43" s="72" t="n">
        <v>38.57</v>
      </c>
      <c r="R43" s="73" t="e">
        <f aca="false">SECTOHOURS(P43)</f>
        <v>#VALUE!</v>
      </c>
      <c r="S43" s="74"/>
      <c r="T43" s="14" t="n">
        <f aca="false">BDRATE($D43:$D46,E43:E46,$L43:$L46,M43:M46)</f>
        <v>-0.00979839286852036</v>
      </c>
      <c r="U43" s="15" t="n">
        <f aca="false">BDRATE($D43:$D46,F43:F46,$L43:$L46,N43:N46)</f>
        <v>-0.00739910801073784</v>
      </c>
      <c r="V43" s="15" t="n">
        <f aca="false">BDRATE($D43:$D46,G43:G46,$L43:$L46,O43:O46)</f>
        <v>-0.00956271286767252</v>
      </c>
      <c r="W43" s="23" t="n">
        <f aca="false">BDRATEOLD($D43:$D46,E43:E46,$L43:$L46,M43:M46)</f>
        <v>-0.00982189615710361</v>
      </c>
      <c r="X43" s="24" t="n">
        <f aca="false">BDRATEOLD($D43:$D46,F43:F46,$L43:$L46,N43:N46)</f>
        <v>-0.00741695817001065</v>
      </c>
      <c r="Y43" s="25" t="n">
        <f aca="false">BDRATEOLD($D43:$D46,G43:G46,$L43:$L46,O43:O46)</f>
        <v>-0.00958743900537795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218.0432</v>
      </c>
      <c r="M44" s="75" t="n">
        <v>42.5869</v>
      </c>
      <c r="N44" s="76" t="n">
        <v>41.5207</v>
      </c>
      <c r="O44" s="77" t="n">
        <v>41.6464</v>
      </c>
      <c r="P44" s="76" t="n">
        <v>23076.88</v>
      </c>
      <c r="Q44" s="76" t="n">
        <v>31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21.1112</v>
      </c>
      <c r="M45" s="75" t="n">
        <v>38.3339</v>
      </c>
      <c r="N45" s="76" t="n">
        <v>36.742</v>
      </c>
      <c r="O45" s="77" t="n">
        <v>37.2666</v>
      </c>
      <c r="P45" s="76" t="n">
        <v>21298.94</v>
      </c>
      <c r="Q45" s="76" t="n">
        <v>30.8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805.4888</v>
      </c>
      <c r="M46" s="79" t="n">
        <v>34.4992</v>
      </c>
      <c r="N46" s="80" t="n">
        <v>32.7691</v>
      </c>
      <c r="O46" s="81" t="n">
        <v>33.4501</v>
      </c>
      <c r="P46" s="80" t="n">
        <v>19303.75</v>
      </c>
      <c r="Q46" s="80" t="n">
        <v>27.44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0.7744</v>
      </c>
      <c r="M47" s="71" t="n">
        <v>53.5813</v>
      </c>
      <c r="N47" s="72" t="n">
        <v>52.8812</v>
      </c>
      <c r="O47" s="73" t="n">
        <v>53.2546</v>
      </c>
      <c r="P47" s="72" t="n">
        <v>10779.41</v>
      </c>
      <c r="Q47" s="72" t="n">
        <v>19.54</v>
      </c>
      <c r="R47" s="73" t="e">
        <f aca="false">SECTOHOURS(P47)</f>
        <v>#VALUE!</v>
      </c>
      <c r="S47" s="74"/>
      <c r="T47" s="14" t="n">
        <f aca="false">BDRATE($D47:$D50,E47:E50,$L47:$L50,M47:M50)</f>
        <v>3.50059464766517E-005</v>
      </c>
      <c r="U47" s="15" t="n">
        <f aca="false">BDRATE($D47:$D50,F47:F50,$L47:$L50,N47:N50)</f>
        <v>-0.000112432406068508</v>
      </c>
      <c r="V47" s="15" t="n">
        <f aca="false">BDRATE($D47:$D50,G47:G50,$L47:$L50,O47:O50)</f>
        <v>-0.000162606670461307</v>
      </c>
      <c r="W47" s="23" t="n">
        <f aca="false">BDRATEOLD($D47:$D50,E47:E50,$L47:$L50,M47:M50)</f>
        <v>3.10906324669791E-005</v>
      </c>
      <c r="X47" s="24" t="n">
        <f aca="false">BDRATEOLD($D47:$D50,F47:F50,$L47:$L50,N47:N50)</f>
        <v>-0.000111113080167868</v>
      </c>
      <c r="Y47" s="25" t="n">
        <f aca="false">BDRATEOLD($D47:$D50,G47:G50,$L47:$L50,O47:O50)</f>
        <v>-0.00016162633677174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3824</v>
      </c>
      <c r="M48" s="75" t="n">
        <v>48.7641</v>
      </c>
      <c r="N48" s="76" t="n">
        <v>48.4832</v>
      </c>
      <c r="O48" s="77" t="n">
        <v>48.1409</v>
      </c>
      <c r="P48" s="76" t="n">
        <v>10528.16</v>
      </c>
      <c r="Q48" s="76" t="n">
        <v>20.9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7.0128</v>
      </c>
      <c r="M49" s="75" t="n">
        <v>43.7005</v>
      </c>
      <c r="N49" s="76" t="n">
        <v>44.0773</v>
      </c>
      <c r="O49" s="77" t="n">
        <v>43.7842</v>
      </c>
      <c r="P49" s="76" t="n">
        <v>10656.52</v>
      </c>
      <c r="Q49" s="76" t="n">
        <v>20.71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1312</v>
      </c>
      <c r="M50" s="79" t="n">
        <v>38.969</v>
      </c>
      <c r="N50" s="80" t="n">
        <v>38.9289</v>
      </c>
      <c r="O50" s="81" t="n">
        <v>38.6876</v>
      </c>
      <c r="P50" s="80" t="n">
        <v>10461.3</v>
      </c>
      <c r="Q50" s="80" t="n">
        <v>21.5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307.2432</v>
      </c>
      <c r="M51" s="71" t="n">
        <v>44.2357</v>
      </c>
      <c r="N51" s="72" t="n">
        <v>44.1605</v>
      </c>
      <c r="O51" s="73" t="n">
        <v>44.0107</v>
      </c>
      <c r="P51" s="72" t="n">
        <v>27083.98</v>
      </c>
      <c r="Q51" s="72" t="n">
        <v>33.54</v>
      </c>
      <c r="R51" s="73" t="e">
        <f aca="false">SECTOHOURS(P51)</f>
        <v>#VALUE!</v>
      </c>
      <c r="S51" s="74"/>
      <c r="T51" s="14" t="n">
        <f aca="false">BDRATE($D51:$D54,E51:E54,$L51:$L54,M51:M54)</f>
        <v>-0.0125408476498486</v>
      </c>
      <c r="U51" s="15" t="n">
        <f aca="false">BDRATE($D51:$D54,F51:F54,$L51:$L54,N51:N54)</f>
        <v>-0.012557718662382</v>
      </c>
      <c r="V51" s="15" t="n">
        <f aca="false">BDRATE($D51:$D54,G51:G54,$L51:$L54,O51:O54)</f>
        <v>-0.0123263209489179</v>
      </c>
      <c r="W51" s="23" t="n">
        <f aca="false">BDRATEOLD($D51:$D54,E51:E54,$L51:$L54,M51:M54)</f>
        <v>-0.0125861778545086</v>
      </c>
      <c r="X51" s="24" t="n">
        <f aca="false">BDRATEOLD($D51:$D54,F51:F54,$L51:$L54,N51:N54)</f>
        <v>-0.01257299761941</v>
      </c>
      <c r="Y51" s="25" t="n">
        <f aca="false">BDRATEOLD($D51:$D54,G51:G54,$L51:$L54,O51:O54)</f>
        <v>-0.0123175250060744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123.376</v>
      </c>
      <c r="M52" s="75" t="n">
        <v>41.8283</v>
      </c>
      <c r="N52" s="76" t="n">
        <v>41.7138</v>
      </c>
      <c r="O52" s="77" t="n">
        <v>41.3648</v>
      </c>
      <c r="P52" s="76" t="n">
        <v>22320.35</v>
      </c>
      <c r="Q52" s="76" t="n">
        <v>28.6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64.6944</v>
      </c>
      <c r="M53" s="75" t="n">
        <v>39.1082</v>
      </c>
      <c r="N53" s="76" t="n">
        <v>39.0015</v>
      </c>
      <c r="O53" s="77" t="n">
        <v>38.4899</v>
      </c>
      <c r="P53" s="76" t="n">
        <v>18933.05</v>
      </c>
      <c r="Q53" s="76" t="n">
        <v>26.6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692.3424</v>
      </c>
      <c r="M54" s="79" t="n">
        <v>36.4333</v>
      </c>
      <c r="N54" s="80" t="n">
        <v>36.352</v>
      </c>
      <c r="O54" s="81" t="n">
        <v>35.7442</v>
      </c>
      <c r="P54" s="80" t="n">
        <v>16363.15</v>
      </c>
      <c r="Q54" s="80" t="n">
        <v>21.92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34.2608</v>
      </c>
      <c r="M55" s="71" t="n">
        <v>40.4457</v>
      </c>
      <c r="N55" s="72" t="n">
        <v>41.0019</v>
      </c>
      <c r="O55" s="73" t="n">
        <v>40.2639</v>
      </c>
      <c r="P55" s="72" t="n">
        <v>21487.43</v>
      </c>
      <c r="Q55" s="72" t="n">
        <v>27.46</v>
      </c>
      <c r="R55" s="73" t="e">
        <f aca="false">SECTOHOURS(P55)</f>
        <v>#VALUE!</v>
      </c>
      <c r="S55" s="74"/>
      <c r="T55" s="14" t="n">
        <f aca="false">BDRATE($D55:$D58,E55:E58,$L55:$L58,M55:M58)</f>
        <v>-0.00637751491245164</v>
      </c>
      <c r="U55" s="15" t="n">
        <f aca="false">BDRATE($D55:$D58,F55:F58,$L55:$L58,N55:N58)</f>
        <v>-0.00755555473960701</v>
      </c>
      <c r="V55" s="15" t="n">
        <f aca="false">BDRATE($D55:$D58,G55:G58,$L55:$L58,O55:O58)</f>
        <v>-0.00850242030057657</v>
      </c>
      <c r="W55" s="23" t="n">
        <f aca="false">BDRATEOLD($D55:$D58,E55:E58,$L55:$L58,M55:M58)</f>
        <v>-0.00639092235326166</v>
      </c>
      <c r="X55" s="24" t="n">
        <f aca="false">BDRATEOLD($D55:$D58,F55:F58,$L55:$L58,N55:N58)</f>
        <v>-0.00777292573970889</v>
      </c>
      <c r="Y55" s="25" t="n">
        <f aca="false">BDRATEOLD($D55:$D58,G55:G58,$L55:$L58,O55:O58)</f>
        <v>-0.00866991143770879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14.8872</v>
      </c>
      <c r="M56" s="75" t="n">
        <v>37.0353</v>
      </c>
      <c r="N56" s="76" t="n">
        <v>37.6929</v>
      </c>
      <c r="O56" s="77" t="n">
        <v>36.7231</v>
      </c>
      <c r="P56" s="76" t="n">
        <v>15452.87</v>
      </c>
      <c r="Q56" s="76" t="n">
        <v>22.4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6472</v>
      </c>
      <c r="M57" s="75" t="n">
        <v>34.2263</v>
      </c>
      <c r="N57" s="76" t="n">
        <v>34.9802</v>
      </c>
      <c r="O57" s="77" t="n">
        <v>33.8788</v>
      </c>
      <c r="P57" s="76" t="n">
        <v>12334.04</v>
      </c>
      <c r="Q57" s="76" t="n">
        <v>18.3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3.9104</v>
      </c>
      <c r="M58" s="79" t="n">
        <v>32.0492</v>
      </c>
      <c r="N58" s="80" t="n">
        <v>32.8437</v>
      </c>
      <c r="O58" s="81" t="n">
        <v>31.6731</v>
      </c>
      <c r="P58" s="80" t="n">
        <v>10557.96</v>
      </c>
      <c r="Q58" s="80" t="n">
        <v>17.0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929.9848</v>
      </c>
      <c r="M59" s="71" t="n">
        <v>41.2437</v>
      </c>
      <c r="N59" s="72" t="n">
        <v>41.1482</v>
      </c>
      <c r="O59" s="73" t="n">
        <v>41.0567</v>
      </c>
      <c r="P59" s="72" t="n">
        <v>26858.95</v>
      </c>
      <c r="Q59" s="72" t="n">
        <v>30.74</v>
      </c>
      <c r="R59" s="73" t="e">
        <f aca="false">SECTOHOURS(P59)</f>
        <v>#VALUE!</v>
      </c>
      <c r="S59" s="74"/>
      <c r="T59" s="14" t="n">
        <f aca="false">BDRATE($D59:$D62,E59:E62,$L59:$L62,M59:M62)</f>
        <v>-0.0143634635696291</v>
      </c>
      <c r="U59" s="15" t="n">
        <f aca="false">BDRATE($D59:$D62,F59:F62,$L59:$L62,N59:N62)</f>
        <v>-0.0154700253844017</v>
      </c>
      <c r="V59" s="15" t="n">
        <f aca="false">BDRATE($D59:$D62,G59:G62,$L59:$L62,O59:O62)</f>
        <v>-0.0197033396544648</v>
      </c>
      <c r="W59" s="23" t="n">
        <f aca="false">BDRATEOLD($D59:$D62,E59:E62,$L59:$L62,M59:M62)</f>
        <v>-0.0144264089215757</v>
      </c>
      <c r="X59" s="24" t="n">
        <f aca="false">BDRATEOLD($D59:$D62,F59:F62,$L59:$L62,N59:N62)</f>
        <v>-0.0155083847122978</v>
      </c>
      <c r="Y59" s="25" t="n">
        <f aca="false">BDRATEOLD($D59:$D62,G59:G62,$L59:$L62,O59:O62)</f>
        <v>-0.0197639635928079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73.284</v>
      </c>
      <c r="M60" s="75" t="n">
        <v>37.9296</v>
      </c>
      <c r="N60" s="76" t="n">
        <v>37.9866</v>
      </c>
      <c r="O60" s="77" t="n">
        <v>37.6325</v>
      </c>
      <c r="P60" s="76" t="n">
        <v>20422.74</v>
      </c>
      <c r="Q60" s="76" t="n">
        <v>24.35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65.6608</v>
      </c>
      <c r="M61" s="75" t="n">
        <v>35.1093</v>
      </c>
      <c r="N61" s="76" t="n">
        <v>35.3048</v>
      </c>
      <c r="O61" s="77" t="n">
        <v>34.6071</v>
      </c>
      <c r="P61" s="76" t="n">
        <v>16338.5</v>
      </c>
      <c r="Q61" s="76" t="n">
        <v>21.06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70.5304</v>
      </c>
      <c r="M62" s="79" t="n">
        <v>32.7364</v>
      </c>
      <c r="N62" s="80" t="n">
        <v>32.987</v>
      </c>
      <c r="O62" s="81" t="n">
        <v>32.1676</v>
      </c>
      <c r="P62" s="80" t="n">
        <v>13631.29</v>
      </c>
      <c r="Q62" s="80" t="n">
        <v>17.67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198.7608</v>
      </c>
      <c r="M63" s="71" t="n">
        <v>47.3628</v>
      </c>
      <c r="N63" s="72" t="n">
        <v>49.9581</v>
      </c>
      <c r="O63" s="73" t="n">
        <v>51.2011</v>
      </c>
      <c r="P63" s="72" t="n">
        <v>18909.77</v>
      </c>
      <c r="Q63" s="72" t="n">
        <v>26.59</v>
      </c>
      <c r="R63" s="73" t="e">
        <f aca="false">SECTOHOURS(P63)</f>
        <v>#VALUE!</v>
      </c>
      <c r="S63" s="74"/>
      <c r="T63" s="14" t="n">
        <f aca="false">BDRATE($D63:$D66,E63:E66,$L63:$L66,M63:M66)</f>
        <v>-0.00602024470603269</v>
      </c>
      <c r="U63" s="15" t="n">
        <f aca="false">BDRATE($D63:$D66,F63:F66,$L63:$L66,N63:N66)</f>
        <v>-0.00620379542717309</v>
      </c>
      <c r="V63" s="15" t="n">
        <f aca="false">BDRATE($D63:$D66,G63:G66,$L63:$L66,O63:O66)</f>
        <v>-0.0066950845395809</v>
      </c>
      <c r="W63" s="23" t="n">
        <f aca="false">BDRATEOLD($D63:$D66,E63:E66,$L63:$L66,M63:M66)</f>
        <v>-0.00604602684427558</v>
      </c>
      <c r="X63" s="24" t="n">
        <f aca="false">BDRATEOLD($D63:$D66,F63:F66,$L63:$L66,N63:N66)</f>
        <v>-0.00620970485568606</v>
      </c>
      <c r="Y63" s="25" t="n">
        <f aca="false">BDRATEOLD($D63:$D66,G63:G66,$L63:$L66,O63:O66)</f>
        <v>-0.0066771549837525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15.7592</v>
      </c>
      <c r="M64" s="75" t="n">
        <v>42.9827</v>
      </c>
      <c r="N64" s="76" t="n">
        <v>46.705</v>
      </c>
      <c r="O64" s="77" t="n">
        <v>48.4064</v>
      </c>
      <c r="P64" s="76" t="n">
        <v>18453.32</v>
      </c>
      <c r="Q64" s="76" t="n">
        <v>27.5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81.1744</v>
      </c>
      <c r="M65" s="75" t="n">
        <v>38.4778</v>
      </c>
      <c r="N65" s="76" t="n">
        <v>43.2986</v>
      </c>
      <c r="O65" s="77" t="n">
        <v>45.7317</v>
      </c>
      <c r="P65" s="76" t="n">
        <v>17438.01</v>
      </c>
      <c r="Q65" s="76" t="n">
        <v>25.9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33.5984</v>
      </c>
      <c r="M66" s="79" t="n">
        <v>34.6543</v>
      </c>
      <c r="N66" s="80" t="n">
        <v>39.7354</v>
      </c>
      <c r="O66" s="81" t="n">
        <v>42.4084</v>
      </c>
      <c r="P66" s="80" t="n">
        <v>16887.01</v>
      </c>
      <c r="Q66" s="80" t="n">
        <v>26.88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35.1576</v>
      </c>
      <c r="M67" s="71" t="n">
        <v>49.9968</v>
      </c>
      <c r="N67" s="72" t="n">
        <v>51.1848</v>
      </c>
      <c r="O67" s="73" t="n">
        <v>52.1079</v>
      </c>
      <c r="P67" s="72" t="n">
        <v>7804.97</v>
      </c>
      <c r="Q67" s="72" t="n">
        <v>12.95</v>
      </c>
      <c r="R67" s="73" t="e">
        <f aca="false">SECTOHOURS(P67)</f>
        <v>#VALUE!</v>
      </c>
      <c r="S67" s="74"/>
      <c r="T67" s="14" t="n">
        <f aca="false">BDRATE($D67:$D70,E67:E70,$L67:$L70,M67:M70)</f>
        <v>-0.00633365243591788</v>
      </c>
      <c r="U67" s="15" t="n">
        <f aca="false">BDRATE($D67:$D70,F67:F70,$L67:$L70,N67:N70)</f>
        <v>-0.00724338639065913</v>
      </c>
      <c r="V67" s="15" t="n">
        <f aca="false">BDRATE($D67:$D70,G67:G70,$L67:$L70,O67:O70)</f>
        <v>-0.00773310819112671</v>
      </c>
      <c r="W67" s="23" t="n">
        <f aca="false">BDRATEOLD($D67:$D70,E67:E70,$L67:$L70,M67:M70)</f>
        <v>-0.00635854957145476</v>
      </c>
      <c r="X67" s="24" t="n">
        <f aca="false">BDRATEOLD($D67:$D70,F67:F70,$L67:$L70,N67:N70)</f>
        <v>-0.00737417194407786</v>
      </c>
      <c r="Y67" s="25" t="n">
        <f aca="false">BDRATEOLD($D67:$D70,G67:G70,$L67:$L70,O67:O70)</f>
        <v>-0.00784175901230411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60.6128</v>
      </c>
      <c r="M68" s="75" t="n">
        <v>45.8238</v>
      </c>
      <c r="N68" s="76" t="n">
        <v>46.8607</v>
      </c>
      <c r="O68" s="77" t="n">
        <v>47.7366</v>
      </c>
      <c r="P68" s="76" t="n">
        <v>7695.03</v>
      </c>
      <c r="Q68" s="76" t="n">
        <v>13.6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5.3088</v>
      </c>
      <c r="M69" s="75" t="n">
        <v>41.4846</v>
      </c>
      <c r="N69" s="76" t="n">
        <v>42.6489</v>
      </c>
      <c r="O69" s="77" t="n">
        <v>43.0601</v>
      </c>
      <c r="P69" s="76" t="n">
        <v>7590.51</v>
      </c>
      <c r="Q69" s="76" t="n">
        <v>13.33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299.6688</v>
      </c>
      <c r="M70" s="79" t="n">
        <v>36.7023</v>
      </c>
      <c r="N70" s="80" t="n">
        <v>36.9461</v>
      </c>
      <c r="O70" s="81" t="n">
        <v>37.332</v>
      </c>
      <c r="P70" s="80" t="n">
        <v>7577.08</v>
      </c>
      <c r="Q70" s="80" t="n">
        <v>13.81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808.2432</v>
      </c>
      <c r="M71" s="71" t="n">
        <v>48.825</v>
      </c>
      <c r="N71" s="72" t="n">
        <v>49.3219</v>
      </c>
      <c r="O71" s="73" t="n">
        <v>49.3403</v>
      </c>
      <c r="P71" s="72" t="n">
        <v>18622.4</v>
      </c>
      <c r="Q71" s="72" t="n">
        <v>27.63</v>
      </c>
      <c r="R71" s="73" t="e">
        <f aca="false">SECTOHOURS(P71)</f>
        <v>#VALUE!</v>
      </c>
      <c r="S71" s="74"/>
      <c r="T71" s="14" t="n">
        <f aca="false">BDRATE($D71:$D74,E71:E74,$L71:$L74,M71:M74)</f>
        <v>-0.00414442183592734</v>
      </c>
      <c r="U71" s="15" t="n">
        <f aca="false">BDRATE($D71:$D74,F71:F74,$L71:$L74,N71:N74)</f>
        <v>-0.00148339348473725</v>
      </c>
      <c r="V71" s="15" t="n">
        <f aca="false">BDRATE($D71:$D74,G71:G74,$L71:$L74,O71:O74)</f>
        <v>-0.00179233647825638</v>
      </c>
      <c r="W71" s="23" t="n">
        <f aca="false">BDRATEOLD($D71:$D74,E71:E74,$L71:$L74,M71:M74)</f>
        <v>-0.00433515629255898</v>
      </c>
      <c r="X71" s="24" t="n">
        <f aca="false">BDRATEOLD($D71:$D74,F71:F74,$L71:$L74,N71:N74)</f>
        <v>-0.000490254562049874</v>
      </c>
      <c r="Y71" s="25" t="n">
        <f aca="false">BDRATEOLD($D71:$D74,G71:G74,$L71:$L74,O71:O74)</f>
        <v>-0.0010037902220895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44.42</v>
      </c>
      <c r="M72" s="75" t="n">
        <v>44.5463</v>
      </c>
      <c r="N72" s="76" t="n">
        <v>45.1721</v>
      </c>
      <c r="O72" s="77" t="n">
        <v>45.0357</v>
      </c>
      <c r="P72" s="76" t="n">
        <v>18275.78</v>
      </c>
      <c r="Q72" s="76" t="n">
        <v>27.02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66.5184</v>
      </c>
      <c r="M73" s="75" t="n">
        <v>40.0454</v>
      </c>
      <c r="N73" s="76" t="n">
        <v>41.6162</v>
      </c>
      <c r="O73" s="77" t="n">
        <v>41.3059</v>
      </c>
      <c r="P73" s="76" t="n">
        <v>17647.47</v>
      </c>
      <c r="Q73" s="76" t="n">
        <v>27.66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69.8752</v>
      </c>
      <c r="M74" s="79" t="n">
        <v>35.4041</v>
      </c>
      <c r="N74" s="80" t="n">
        <v>38.6985</v>
      </c>
      <c r="O74" s="81" t="n">
        <v>38.1528</v>
      </c>
      <c r="P74" s="80" t="n">
        <v>17270.11</v>
      </c>
      <c r="Q74" s="80" t="n">
        <v>26.14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48.777</v>
      </c>
      <c r="M75" s="71" t="n">
        <v>50.5199</v>
      </c>
      <c r="N75" s="72" t="n">
        <v>55.5679</v>
      </c>
      <c r="O75" s="73" t="n">
        <v>56.7919</v>
      </c>
      <c r="P75" s="72" t="n">
        <v>15515.61</v>
      </c>
      <c r="Q75" s="72" t="n">
        <v>25.54</v>
      </c>
      <c r="R75" s="73" t="e">
        <f aca="false">SECTOHOURS(P75)</f>
        <v>#VALUE!</v>
      </c>
      <c r="S75" s="74"/>
      <c r="T75" s="14" t="n">
        <f aca="false">BDRATE($D75:$D78,E75:E78,$L75:$L78,M75:M78)</f>
        <v>-0.0114306372883791</v>
      </c>
      <c r="U75" s="15" t="n">
        <f aca="false">BDRATE($D75:$D78,F75:F78,$L75:$L78,N75:N78)</f>
        <v>-0.0101008744730128</v>
      </c>
      <c r="V75" s="15" t="n">
        <f aca="false">BDRATE($D75:$D78,G75:G78,$L75:$L78,O75:O78)</f>
        <v>-0.00985107718740086</v>
      </c>
      <c r="W75" s="23" t="n">
        <f aca="false">BDRATEOLD($D75:$D78,E75:E78,$L75:$L78,M75:M78)</f>
        <v>-0.0114319918209986</v>
      </c>
      <c r="X75" s="24" t="n">
        <f aca="false">BDRATEOLD($D75:$D78,F75:F78,$L75:$L78,N75:N78)</f>
        <v>-0.0101154564183956</v>
      </c>
      <c r="Y75" s="25" t="n">
        <f aca="false">BDRATEOLD($D75:$D78,G75:G78,$L75:$L78,O75:O78)</f>
        <v>-0.0098341444748573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49.1814</v>
      </c>
      <c r="M76" s="75" t="n">
        <v>46.8769</v>
      </c>
      <c r="N76" s="76" t="n">
        <v>52.6007</v>
      </c>
      <c r="O76" s="77" t="n">
        <v>53.9674</v>
      </c>
      <c r="P76" s="76" t="n">
        <v>14492.63</v>
      </c>
      <c r="Q76" s="76" t="n">
        <v>27.3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79.4032</v>
      </c>
      <c r="M77" s="75" t="n">
        <v>43.3084</v>
      </c>
      <c r="N77" s="76" t="n">
        <v>49.6355</v>
      </c>
      <c r="O77" s="77" t="n">
        <v>51.3496</v>
      </c>
      <c r="P77" s="76" t="n">
        <v>13841.18</v>
      </c>
      <c r="Q77" s="76" t="n">
        <v>24.6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79.9203</v>
      </c>
      <c r="M78" s="79" t="n">
        <v>39.6584</v>
      </c>
      <c r="N78" s="80" t="n">
        <v>46.9001</v>
      </c>
      <c r="O78" s="81" t="n">
        <v>48.7143</v>
      </c>
      <c r="P78" s="80" t="n">
        <v>13548.38</v>
      </c>
      <c r="Q78" s="80" t="n">
        <v>25.23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388.1832</v>
      </c>
      <c r="M79" s="71" t="n">
        <v>47.4598</v>
      </c>
      <c r="N79" s="72" t="n">
        <v>47.133</v>
      </c>
      <c r="O79" s="73" t="n">
        <v>47.8485</v>
      </c>
      <c r="P79" s="72" t="n">
        <v>23789.76</v>
      </c>
      <c r="Q79" s="72" t="n">
        <v>33.05</v>
      </c>
      <c r="R79" s="73" t="e">
        <f aca="false">SECTOHOURS(P79)</f>
        <v>#VALUE!</v>
      </c>
      <c r="S79" s="74"/>
      <c r="T79" s="14" t="n">
        <f aca="false">BDRATE($D79:$D82,E79:E82,$L79:$L82,M79:M82)</f>
        <v>-0.010159367155634</v>
      </c>
      <c r="U79" s="15" t="n">
        <f aca="false">BDRATE($D79:$D82,F79:F82,$L79:$L82,N79:N82)</f>
        <v>-0.00859038247062072</v>
      </c>
      <c r="V79" s="15" t="n">
        <f aca="false">BDRATE($D79:$D82,G79:G82,$L79:$L82,O79:O82)</f>
        <v>-0.00664187042232534</v>
      </c>
      <c r="W79" s="23" t="n">
        <f aca="false">BDRATEOLD($D79:$D82,E79:E82,$L79:$L82,M79:M82)</f>
        <v>-0.0102116952638723</v>
      </c>
      <c r="X79" s="24" t="n">
        <f aca="false">BDRATEOLD($D79:$D82,F79:F82,$L79:$L82,N79:N82)</f>
        <v>-0.00869498307231931</v>
      </c>
      <c r="Y79" s="25" t="n">
        <f aca="false">BDRATEOLD($D79:$D82,G79:G82,$L79:$L82,O79:O82)</f>
        <v>-0.00678663911579991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56.328</v>
      </c>
      <c r="M80" s="75" t="n">
        <v>43.0895</v>
      </c>
      <c r="N80" s="76" t="n">
        <v>42.7531</v>
      </c>
      <c r="O80" s="77" t="n">
        <v>43.9089</v>
      </c>
      <c r="P80" s="76" t="n">
        <v>21336.08</v>
      </c>
      <c r="Q80" s="76" t="n">
        <v>30.31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700.5176</v>
      </c>
      <c r="M81" s="75" t="n">
        <v>38.7454</v>
      </c>
      <c r="N81" s="76" t="n">
        <v>38.7977</v>
      </c>
      <c r="O81" s="77" t="n">
        <v>40.4299</v>
      </c>
      <c r="P81" s="76" t="n">
        <v>19438.14</v>
      </c>
      <c r="Q81" s="76" t="n">
        <v>28.3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50.6656</v>
      </c>
      <c r="M82" s="79" t="n">
        <v>34.8352</v>
      </c>
      <c r="N82" s="80" t="n">
        <v>35.7952</v>
      </c>
      <c r="O82" s="81" t="n">
        <v>37.6034</v>
      </c>
      <c r="P82" s="80" t="n">
        <v>18091.32</v>
      </c>
      <c r="Q82" s="80" t="n">
        <v>30.96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59.4</v>
      </c>
      <c r="M83" s="71" t="n">
        <v>52.4792</v>
      </c>
      <c r="N83" s="72" t="n">
        <v>53.1788</v>
      </c>
      <c r="O83" s="73" t="n">
        <v>53.7904</v>
      </c>
      <c r="P83" s="72" t="n">
        <v>10530.89</v>
      </c>
      <c r="Q83" s="72" t="n">
        <v>22.43</v>
      </c>
      <c r="R83" s="73" t="e">
        <f aca="false">SECTOHOURS(P83)</f>
        <v>#VALUE!</v>
      </c>
      <c r="S83" s="74"/>
      <c r="T83" s="14" t="n">
        <f aca="false">BDRATE($D83:$D86,E83:E86,$L83:$L86,M83:M86)</f>
        <v>-0.000314811349815147</v>
      </c>
      <c r="U83" s="15" t="n">
        <f aca="false">BDRATE($D83:$D86,F83:F86,$L83:$L86,N83:N86)</f>
        <v>-0.000235207793722103</v>
      </c>
      <c r="V83" s="15" t="n">
        <f aca="false">BDRATE($D83:$D86,G83:G86,$L83:$L86,O83:O86)</f>
        <v>-0.000365981830784179</v>
      </c>
      <c r="W83" s="23" t="n">
        <f aca="false">BDRATEOLD($D83:$D86,E83:E86,$L83:$L86,M83:M86)</f>
        <v>-0.000299359468501459</v>
      </c>
      <c r="X83" s="24" t="n">
        <f aca="false">BDRATEOLD($D83:$D86,F83:F86,$L83:$L86,N83:N86)</f>
        <v>-0.000232938087793011</v>
      </c>
      <c r="Y83" s="25" t="n">
        <f aca="false">BDRATEOLD($D83:$D86,G83:G86,$L83:$L86,O83:O86)</f>
        <v>-0.00036678123993072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2152</v>
      </c>
      <c r="M84" s="75" t="n">
        <v>47.5448</v>
      </c>
      <c r="N84" s="76" t="n">
        <v>48.5744</v>
      </c>
      <c r="O84" s="77" t="n">
        <v>49.5392</v>
      </c>
      <c r="P84" s="76" t="n">
        <v>10730.91</v>
      </c>
      <c r="Q84" s="76" t="n">
        <v>22.57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6.9</v>
      </c>
      <c r="M85" s="75" t="n">
        <v>42.6039</v>
      </c>
      <c r="N85" s="76" t="n">
        <v>43.6374</v>
      </c>
      <c r="O85" s="77" t="n">
        <v>44.6815</v>
      </c>
      <c r="P85" s="76" t="n">
        <v>10362.16</v>
      </c>
      <c r="Q85" s="76" t="n">
        <v>20.4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4872</v>
      </c>
      <c r="M86" s="79" t="n">
        <v>35.8007</v>
      </c>
      <c r="N86" s="80" t="n">
        <v>38.9444</v>
      </c>
      <c r="O86" s="81" t="n">
        <v>40.7731</v>
      </c>
      <c r="P86" s="80" t="n">
        <v>10236.34</v>
      </c>
      <c r="Q86" s="80" t="n">
        <v>22.54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413.4704</v>
      </c>
      <c r="M87" s="71" t="n">
        <v>45.0615</v>
      </c>
      <c r="N87" s="72" t="n">
        <v>48.6223</v>
      </c>
      <c r="O87" s="73" t="n">
        <v>47.7929</v>
      </c>
      <c r="P87" s="72" t="n">
        <v>23639.66</v>
      </c>
      <c r="Q87" s="72" t="n">
        <v>32.2</v>
      </c>
      <c r="R87" s="73" t="e">
        <f aca="false">SECTOHOURS(P87)</f>
        <v>#VALUE!</v>
      </c>
      <c r="S87" s="74"/>
      <c r="T87" s="14" t="n">
        <f aca="false">BDRATE($D87:$D90,E87:E90,$L87:$L90,M87:M90)</f>
        <v>-0.0151206588086216</v>
      </c>
      <c r="U87" s="15" t="n">
        <f aca="false">BDRATE($D87:$D90,F87:F90,$L87:$L90,N87:N90)</f>
        <v>-0.0165921989557738</v>
      </c>
      <c r="V87" s="15" t="n">
        <f aca="false">BDRATE($D87:$D90,G87:G90,$L87:$L90,O87:O90)</f>
        <v>-0.0169608420220833</v>
      </c>
      <c r="W87" s="23" t="n">
        <f aca="false">BDRATEOLD($D87:$D90,E87:E90,$L87:$L90,M87:M90)</f>
        <v>-0.015143536796165</v>
      </c>
      <c r="X87" s="24" t="n">
        <f aca="false">BDRATEOLD($D87:$D90,F87:F90,$L87:$L90,N87:N90)</f>
        <v>-0.0166022090788988</v>
      </c>
      <c r="Y87" s="25" t="n">
        <f aca="false">BDRATEOLD($D87:$D90,G87:G90,$L87:$L90,O87:O90)</f>
        <v>-0.0169647953932132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68.0112</v>
      </c>
      <c r="M88" s="75" t="n">
        <v>42.083</v>
      </c>
      <c r="N88" s="76" t="n">
        <v>46.2808</v>
      </c>
      <c r="O88" s="77" t="n">
        <v>45.5638</v>
      </c>
      <c r="P88" s="76" t="n">
        <v>20154.9</v>
      </c>
      <c r="Q88" s="76" t="n">
        <v>28.7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39.896</v>
      </c>
      <c r="M89" s="75" t="n">
        <v>38.929</v>
      </c>
      <c r="N89" s="76" t="n">
        <v>43.8346</v>
      </c>
      <c r="O89" s="77" t="n">
        <v>43.2257</v>
      </c>
      <c r="P89" s="76" t="n">
        <v>17004.87</v>
      </c>
      <c r="Q89" s="76" t="n">
        <v>25.78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17.4208</v>
      </c>
      <c r="M90" s="79" t="n">
        <v>36.0425</v>
      </c>
      <c r="N90" s="80" t="n">
        <v>41.436</v>
      </c>
      <c r="O90" s="81" t="n">
        <v>40.9649</v>
      </c>
      <c r="P90" s="80" t="n">
        <v>15333.53</v>
      </c>
      <c r="Q90" s="80" t="n">
        <v>23.7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41.3456</v>
      </c>
      <c r="M91" s="71" t="n">
        <v>40.9496</v>
      </c>
      <c r="N91" s="72" t="n">
        <v>44.6843</v>
      </c>
      <c r="O91" s="73" t="n">
        <v>44.1797</v>
      </c>
      <c r="P91" s="72" t="n">
        <v>16289.4</v>
      </c>
      <c r="Q91" s="72" t="n">
        <v>22.97</v>
      </c>
      <c r="R91" s="73" t="n">
        <f aca="false">SECTOHOURS(P91)</f>
        <v>4.52483333333333</v>
      </c>
      <c r="S91" s="74"/>
      <c r="T91" s="14" t="n">
        <f aca="false">BDRATE($D91:$D94,E91:E94,$L91:$L94,M91:M94)</f>
        <v>-0.00426985877531538</v>
      </c>
      <c r="U91" s="15" t="n">
        <f aca="false">BDRATE($D91:$D94,F91:F94,$L91:$L94,N91:N94)</f>
        <v>-0.00515541089251947</v>
      </c>
      <c r="V91" s="15" t="n">
        <f aca="false">BDRATE($D91:$D94,G91:G94,$L91:$L94,O91:O94)</f>
        <v>-0.00575288768744031</v>
      </c>
      <c r="W91" s="23" t="n">
        <f aca="false">BDRATEOLD($D91:$D94,E91:E94,$L91:$L94,M91:M94)</f>
        <v>-0.00431882860608968</v>
      </c>
      <c r="X91" s="24" t="n">
        <f aca="false">BDRATEOLD($D91:$D94,F91:F94,$L91:$L94,N91:N94)</f>
        <v>-0.00515457692380184</v>
      </c>
      <c r="Y91" s="25" t="n">
        <f aca="false">BDRATEOLD($D91:$D94,G91:G94,$L91:$L94,O91:O94)</f>
        <v>-0.0056162895689138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4.756</v>
      </c>
      <c r="M92" s="75" t="n">
        <v>37.6986</v>
      </c>
      <c r="N92" s="76" t="n">
        <v>42.2417</v>
      </c>
      <c r="O92" s="77" t="n">
        <v>41.6355</v>
      </c>
      <c r="P92" s="76" t="n">
        <v>12464.88</v>
      </c>
      <c r="Q92" s="76" t="n">
        <v>18.98</v>
      </c>
      <c r="R92" s="77" t="n">
        <f aca="false">SECTOHOURS(P92)</f>
        <v>3.46246666666667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5.2552</v>
      </c>
      <c r="M93" s="75" t="n">
        <v>35.1349</v>
      </c>
      <c r="N93" s="76" t="n">
        <v>40.4012</v>
      </c>
      <c r="O93" s="77" t="n">
        <v>39.8065</v>
      </c>
      <c r="P93" s="76" t="n">
        <v>10607.01</v>
      </c>
      <c r="Q93" s="76" t="n">
        <v>17.15</v>
      </c>
      <c r="R93" s="77" t="n">
        <f aca="false">SECTOHOURS(P93)</f>
        <v>2.94639166666667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5768</v>
      </c>
      <c r="M94" s="79" t="n">
        <v>32.9595</v>
      </c>
      <c r="N94" s="80" t="n">
        <v>38.7243</v>
      </c>
      <c r="O94" s="81" t="n">
        <v>38.3365</v>
      </c>
      <c r="P94" s="80" t="n">
        <v>9883.42</v>
      </c>
      <c r="Q94" s="80" t="n">
        <v>17.1</v>
      </c>
      <c r="R94" s="81" t="n">
        <f aca="false">SECTOHOURS(P94)</f>
        <v>2.74539444444444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57.4392</v>
      </c>
      <c r="M95" s="71" t="n">
        <v>41.2895</v>
      </c>
      <c r="N95" s="72" t="n">
        <v>48.1934</v>
      </c>
      <c r="O95" s="73" t="n">
        <v>48.3562</v>
      </c>
      <c r="P95" s="72" t="n">
        <v>20611.99</v>
      </c>
      <c r="Q95" s="72" t="n">
        <v>27.07</v>
      </c>
      <c r="R95" s="73" t="e">
        <f aca="false">SECTOHOURS(P95)</f>
        <v>#VALUE!</v>
      </c>
      <c r="S95" s="74"/>
      <c r="T95" s="14" t="n">
        <f aca="false">BDRATE($D95:$D98,E95:E98,$L95:$L98,M95:M98)</f>
        <v>-0.0203360373985112</v>
      </c>
      <c r="U95" s="15" t="n">
        <f aca="false">BDRATE($D95:$D98,F95:F98,$L95:$L98,N95:N98)</f>
        <v>-0.0178494585833899</v>
      </c>
      <c r="V95" s="15" t="n">
        <f aca="false">BDRATE($D95:$D98,G95:G98,$L95:$L98,O95:O98)</f>
        <v>-0.0172893566909422</v>
      </c>
      <c r="W95" s="23" t="n">
        <f aca="false">BDRATEOLD($D95:$D98,E95:E98,$L95:$L98,M95:M98)</f>
        <v>-0.0202750301444669</v>
      </c>
      <c r="X95" s="24" t="n">
        <f aca="false">BDRATEOLD($D95:$D98,F95:F98,$L95:$L98,N95:N98)</f>
        <v>-0.017828153502693</v>
      </c>
      <c r="Y95" s="25" t="n">
        <f aca="false">BDRATEOLD($D95:$D98,G95:G98,$L95:$L98,O95:O98)</f>
        <v>-0.017292803178482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58.0672</v>
      </c>
      <c r="M96" s="75" t="n">
        <v>37.9644</v>
      </c>
      <c r="N96" s="76" t="n">
        <v>46.0814</v>
      </c>
      <c r="O96" s="77" t="n">
        <v>46.1947</v>
      </c>
      <c r="P96" s="76" t="n">
        <v>16450.96</v>
      </c>
      <c r="Q96" s="76" t="n">
        <v>22.34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44.0168</v>
      </c>
      <c r="M97" s="75" t="n">
        <v>35.1965</v>
      </c>
      <c r="N97" s="76" t="n">
        <v>44.0222</v>
      </c>
      <c r="O97" s="77" t="n">
        <v>44.14</v>
      </c>
      <c r="P97" s="76" t="n">
        <v>13678.05</v>
      </c>
      <c r="Q97" s="76" t="n">
        <v>18.27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79.9712</v>
      </c>
      <c r="M98" s="79" t="n">
        <v>32.8802</v>
      </c>
      <c r="N98" s="80" t="n">
        <v>41.8848</v>
      </c>
      <c r="O98" s="81" t="n">
        <v>41.9856</v>
      </c>
      <c r="P98" s="80" t="n">
        <v>11967.74</v>
      </c>
      <c r="Q98" s="80" t="n">
        <v>16.5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77.3376</v>
      </c>
      <c r="M99" s="71" t="n">
        <v>38.0059</v>
      </c>
      <c r="N99" s="72" t="n">
        <v>38.4194</v>
      </c>
      <c r="O99" s="73" t="n">
        <v>42.9382</v>
      </c>
      <c r="P99" s="72" t="n">
        <v>27382.08</v>
      </c>
      <c r="Q99" s="72" t="n">
        <v>38.12</v>
      </c>
      <c r="R99" s="73" t="e">
        <f aca="false">SECTOHOURS(P99)</f>
        <v>#VALUE!</v>
      </c>
      <c r="S99" s="74"/>
      <c r="T99" s="14" t="n">
        <f aca="false">BDRATE($D99:$D102,E99:E102,$L99:$L102,M99:M102)</f>
        <v>-0.00066746056879563</v>
      </c>
      <c r="U99" s="15" t="n">
        <f aca="false">BDRATE($D99:$D102,F99:F102,$L99:$L102,N99:N102)</f>
        <v>-0.00129690303406349</v>
      </c>
      <c r="V99" s="15" t="n">
        <f aca="false">BDRATE($D99:$D102,G99:G102,$L99:$L102,O99:O102)</f>
        <v>-0.00077519302385709</v>
      </c>
      <c r="W99" s="23" t="n">
        <f aca="false">BDRATEOLD($D99:$D102,E99:E102,$L99:$L102,M99:M102)</f>
        <v>-0.000672712697004196</v>
      </c>
      <c r="X99" s="24" t="n">
        <f aca="false">BDRATEOLD($D99:$D102,F99:F102,$L99:$L102,N99:N102)</f>
        <v>-0.00134624539633388</v>
      </c>
      <c r="Y99" s="25" t="n">
        <f aca="false">BDRATEOLD($D99:$D102,G99:G102,$L99:$L102,O99:O102)</f>
        <v>-0.000751704288267097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6.9872</v>
      </c>
      <c r="M100" s="75" t="n">
        <v>35.9516</v>
      </c>
      <c r="N100" s="76" t="n">
        <v>37.2205</v>
      </c>
      <c r="O100" s="77" t="n">
        <v>41.1337</v>
      </c>
      <c r="P100" s="76" t="n">
        <v>17623.72</v>
      </c>
      <c r="Q100" s="76" t="n">
        <v>26.0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5.6256</v>
      </c>
      <c r="M101" s="75" t="n">
        <v>33.2428</v>
      </c>
      <c r="N101" s="76" t="n">
        <v>36.0473</v>
      </c>
      <c r="O101" s="77" t="n">
        <v>39.0817</v>
      </c>
      <c r="P101" s="76" t="n">
        <v>15146.17</v>
      </c>
      <c r="Q101" s="76" t="n">
        <v>23.4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1.136</v>
      </c>
      <c r="M102" s="79" t="n">
        <v>30.3669</v>
      </c>
      <c r="N102" s="80" t="n">
        <v>34.7109</v>
      </c>
      <c r="O102" s="81" t="n">
        <v>37.0279</v>
      </c>
      <c r="P102" s="80" t="n">
        <v>14337.41</v>
      </c>
      <c r="Q102" s="80" t="n">
        <v>21.0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477.9808</v>
      </c>
      <c r="M103" s="71" t="n">
        <v>37.6254</v>
      </c>
      <c r="N103" s="72" t="n">
        <v>37.3907</v>
      </c>
      <c r="O103" s="73" t="n">
        <v>40.9059</v>
      </c>
      <c r="P103" s="72" t="n">
        <v>59508.13</v>
      </c>
      <c r="Q103" s="72" t="n">
        <v>66.69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660263422746499</v>
      </c>
      <c r="U103" s="15" t="n">
        <f aca="false">BDRATE($D103:$D106,F103:F106,$L103:$L106,N103:N106)</f>
        <v>-0.00583476194747068</v>
      </c>
      <c r="V103" s="15" t="n">
        <f aca="false">BDRATE($D103:$D106,G103:G106,$L103:$L106,O103:O106)</f>
        <v>-0.00841294537516135</v>
      </c>
      <c r="W103" s="23" t="n">
        <f aca="false">BDRATEOLD($D103:$D106,E103:E106,$L103:$L106,M103:M106)</f>
        <v>-0.00067287793291182</v>
      </c>
      <c r="X103" s="24" t="n">
        <f aca="false">BDRATEOLD($D103:$D106,F103:F106,$L103:$L106,N103:N106)</f>
        <v>-0.00554223236982221</v>
      </c>
      <c r="Y103" s="25" t="n">
        <f aca="false">BDRATEOLD($D103:$D106,G103:G106,$L103:$L106,O103:O106)</f>
        <v>-0.00848649040325356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55.3696</v>
      </c>
      <c r="M104" s="75" t="n">
        <v>34.0498</v>
      </c>
      <c r="N104" s="76" t="n">
        <v>35.2066</v>
      </c>
      <c r="O104" s="77" t="n">
        <v>38.9087</v>
      </c>
      <c r="P104" s="76" t="n">
        <v>44616.79</v>
      </c>
      <c r="Q104" s="76" t="n">
        <v>49.8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130.6672</v>
      </c>
      <c r="M105" s="75" t="n">
        <v>30.3714</v>
      </c>
      <c r="N105" s="76" t="n">
        <v>33.7608</v>
      </c>
      <c r="O105" s="77" t="n">
        <v>37.6276</v>
      </c>
      <c r="P105" s="76" t="n">
        <v>36513.86</v>
      </c>
      <c r="Q105" s="76" t="n">
        <v>38.57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44.7584</v>
      </c>
      <c r="M106" s="79" t="n">
        <v>27.0618</v>
      </c>
      <c r="N106" s="80" t="n">
        <v>32.7762</v>
      </c>
      <c r="O106" s="81" t="n">
        <v>36.7759</v>
      </c>
      <c r="P106" s="80" t="n">
        <v>30668.29</v>
      </c>
      <c r="Q106" s="80" t="n">
        <v>34.1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52.3088</v>
      </c>
      <c r="M107" s="71" t="n">
        <v>42.5677</v>
      </c>
      <c r="N107" s="72" t="n">
        <v>47.203</v>
      </c>
      <c r="O107" s="73" t="n">
        <v>49.2011</v>
      </c>
      <c r="P107" s="72" t="n">
        <v>27130.08</v>
      </c>
      <c r="Q107" s="72" t="n">
        <v>48.42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913422487757387</v>
      </c>
      <c r="U107" s="15" t="n">
        <f aca="false">BDRATE($D107:$D110,F107:F110,$L107:$L110,N107:N110)</f>
        <v>-0.00146334404609172</v>
      </c>
      <c r="V107" s="15" t="n">
        <f aca="false">BDRATE($D107:$D110,G107:G110,$L107:$L110,O107:O110)</f>
        <v>-0.000651984331323741</v>
      </c>
      <c r="W107" s="23" t="n">
        <f aca="false">BDRATEOLD($D107:$D110,E107:E110,$L107:$L110,M107:M110)</f>
        <v>0.000907151545929574</v>
      </c>
      <c r="X107" s="24" t="n">
        <f aca="false">BDRATEOLD($D107:$D110,F107:F110,$L107:$L110,N107:N110)</f>
        <v>-0.00146138366207926</v>
      </c>
      <c r="Y107" s="25" t="n">
        <f aca="false">BDRATEOLD($D107:$D110,G107:G110,$L107:$L110,O107:O110)</f>
        <v>-0.00064889979392124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24.7552</v>
      </c>
      <c r="M108" s="75" t="n">
        <v>39.7085</v>
      </c>
      <c r="N108" s="76" t="n">
        <v>45.7519</v>
      </c>
      <c r="O108" s="77" t="n">
        <v>47.281</v>
      </c>
      <c r="P108" s="76" t="n">
        <v>21599.72</v>
      </c>
      <c r="Q108" s="76" t="n">
        <v>39.9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6.8544</v>
      </c>
      <c r="M109" s="75" t="n">
        <v>36.8808</v>
      </c>
      <c r="N109" s="76" t="n">
        <v>44.0531</v>
      </c>
      <c r="O109" s="77" t="n">
        <v>45.1711</v>
      </c>
      <c r="P109" s="76" t="n">
        <v>18986.5</v>
      </c>
      <c r="Q109" s="76" t="n">
        <v>38.53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4.6432</v>
      </c>
      <c r="M110" s="79" t="n">
        <v>34.0753</v>
      </c>
      <c r="N110" s="80" t="n">
        <v>42.31</v>
      </c>
      <c r="O110" s="81" t="n">
        <v>42.9459</v>
      </c>
      <c r="P110" s="80" t="n">
        <v>18061.12</v>
      </c>
      <c r="Q110" s="80" t="n">
        <v>34.68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74.3024</v>
      </c>
      <c r="M111" s="71" t="n">
        <v>42.0575</v>
      </c>
      <c r="N111" s="72" t="n">
        <v>38.2557</v>
      </c>
      <c r="O111" s="73" t="n">
        <v>42.4569</v>
      </c>
      <c r="P111" s="72" t="n">
        <v>23430.43</v>
      </c>
      <c r="Q111" s="72" t="n">
        <v>31.46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22691203097157</v>
      </c>
      <c r="U111" s="15" t="n">
        <f aca="false">BDRATE($D111:$D114,F111:F114,$L111:$L114,N111:N114)</f>
        <v>-0.0081001986084499</v>
      </c>
      <c r="V111" s="15" t="n">
        <f aca="false">BDRATE($D111:$D114,G111:G114,$L111:$L114,O111:O114)</f>
        <v>-0.0103984598228052</v>
      </c>
      <c r="W111" s="23" t="n">
        <f aca="false">BDRATEOLD($D111:$D114,E111:E114,$L111:$L114,M111:M114)</f>
        <v>-0.012332057712515</v>
      </c>
      <c r="X111" s="24" t="n">
        <f aca="false">BDRATEOLD($D111:$D114,F111:F114,$L111:$L114,N111:N114)</f>
        <v>-0.00815335803481498</v>
      </c>
      <c r="Y111" s="25" t="n">
        <f aca="false">BDRATEOLD($D111:$D114,G111:G114,$L111:$L114,O111:O114)</f>
        <v>-0.01022946975195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11.824</v>
      </c>
      <c r="M112" s="75" t="n">
        <v>40.0968</v>
      </c>
      <c r="N112" s="76" t="n">
        <v>37.4833</v>
      </c>
      <c r="O112" s="77" t="n">
        <v>41.6129</v>
      </c>
      <c r="P112" s="76" t="n">
        <v>15861.2</v>
      </c>
      <c r="Q112" s="76" t="n">
        <v>24.34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499.7728</v>
      </c>
      <c r="M113" s="75" t="n">
        <v>37.6171</v>
      </c>
      <c r="N113" s="76" t="n">
        <v>37.0817</v>
      </c>
      <c r="O113" s="77" t="n">
        <v>40.663</v>
      </c>
      <c r="P113" s="76" t="n">
        <v>12355.12</v>
      </c>
      <c r="Q113" s="76" t="n">
        <v>18.98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15.4992</v>
      </c>
      <c r="M114" s="79" t="n">
        <v>35.1132</v>
      </c>
      <c r="N114" s="80" t="n">
        <v>36.5922</v>
      </c>
      <c r="O114" s="81" t="n">
        <v>39.707</v>
      </c>
      <c r="P114" s="80" t="n">
        <v>10543.62</v>
      </c>
      <c r="Q114" s="80" t="n">
        <v>18.9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33.6936</v>
      </c>
      <c r="M115" s="71" t="n">
        <v>56.4734</v>
      </c>
      <c r="N115" s="72" t="n">
        <v>55.0393</v>
      </c>
      <c r="O115" s="73" t="n">
        <v>55.1289</v>
      </c>
      <c r="P115" s="72" t="n">
        <v>10780.93</v>
      </c>
      <c r="Q115" s="72" t="n">
        <v>20.21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46051789979632</v>
      </c>
      <c r="U115" s="15" t="n">
        <f aca="false">BDRATE($D115:$D118,F115:F118,$L115:$L118,N115:N118)</f>
        <v>-0.00471820775224241</v>
      </c>
      <c r="V115" s="15" t="n">
        <f aca="false">BDRATE($D115:$D118,G115:G118,$L115:$L118,O115:O118)</f>
        <v>-0.00461373276875987</v>
      </c>
      <c r="W115" s="23" t="n">
        <f aca="false">BDRATEOLD($D115:$D118,E115:E118,$L115:$L118,M115:M118)</f>
        <v>-0.00473913080414135</v>
      </c>
      <c r="X115" s="24" t="n">
        <f aca="false">BDRATEOLD($D115:$D118,F115:F118,$L115:$L118,N115:N118)</f>
        <v>-0.00486186517213549</v>
      </c>
      <c r="Y115" s="25" t="n">
        <f aca="false">BDRATEOLD($D115:$D118,G115:G118,$L115:$L118,O115:O118)</f>
        <v>-0.00478070445971179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1.74</v>
      </c>
      <c r="M116" s="75" t="n">
        <v>51.042</v>
      </c>
      <c r="N116" s="76" t="n">
        <v>49.9763</v>
      </c>
      <c r="O116" s="77" t="n">
        <v>49.989</v>
      </c>
      <c r="P116" s="76" t="n">
        <v>10818.84</v>
      </c>
      <c r="Q116" s="76" t="n">
        <v>19.7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992.72</v>
      </c>
      <c r="M117" s="75" t="n">
        <v>45.6293</v>
      </c>
      <c r="N117" s="76" t="n">
        <v>44.8942</v>
      </c>
      <c r="O117" s="77" t="n">
        <v>45.3283</v>
      </c>
      <c r="P117" s="76" t="n">
        <v>11090.59</v>
      </c>
      <c r="Q117" s="76" t="n">
        <v>20.56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60.696</v>
      </c>
      <c r="M118" s="79" t="n">
        <v>39.4696</v>
      </c>
      <c r="N118" s="80" t="n">
        <v>39.0938</v>
      </c>
      <c r="O118" s="81" t="n">
        <v>39.4257</v>
      </c>
      <c r="P118" s="80" t="n">
        <v>10886.41</v>
      </c>
      <c r="Q118" s="80" t="n">
        <v>20.61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800.728</v>
      </c>
      <c r="M119" s="71" t="n">
        <v>59.8554</v>
      </c>
      <c r="N119" s="72" t="n">
        <v>56.1251</v>
      </c>
      <c r="O119" s="73" t="n">
        <v>55.5596</v>
      </c>
      <c r="P119" s="72" t="n">
        <v>12319.72</v>
      </c>
      <c r="Q119" s="72" t="n">
        <v>20.17</v>
      </c>
      <c r="R119" s="73" t="e">
        <f aca="false">SECTOHOURS(P119)</f>
        <v>#VALUE!</v>
      </c>
      <c r="S119" s="74"/>
      <c r="T119" s="14" t="n">
        <f aca="false">BDRATE($D119:$D122,E119:E122,$L119:$L122,M119:M122)</f>
        <v>-3.0418232523588E-005</v>
      </c>
      <c r="U119" s="15" t="n">
        <f aca="false">BDRATE($D119:$D122,F119:F122,$L119:$L122,N119:N122)</f>
        <v>0.000558983773798039</v>
      </c>
      <c r="V119" s="15" t="n">
        <f aca="false">BDRATE($D119:$D122,G119:G122,$L119:$L122,O119:O122)</f>
        <v>-0.000144412796770799</v>
      </c>
      <c r="W119" s="23" t="n">
        <f aca="false">BDRATEOLD($D119:$D122,E119:E122,$L119:$L122,M119:M122)</f>
        <v>-0.000143571448465663</v>
      </c>
      <c r="X119" s="24" t="n">
        <f aca="false">BDRATEOLD($D119:$D122,F119:F122,$L119:$L122,N119:N122)</f>
        <v>0.000999729930065474</v>
      </c>
      <c r="Y119" s="25" t="n">
        <f aca="false">BDRATEOLD($D119:$D122,G119:G122,$L119:$L122,O119:O122)</f>
        <v>0.00122648180712126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78.1152</v>
      </c>
      <c r="M120" s="75" t="n">
        <v>53.0975</v>
      </c>
      <c r="N120" s="76" t="n">
        <v>51.7725</v>
      </c>
      <c r="O120" s="77" t="n">
        <v>51.2635</v>
      </c>
      <c r="P120" s="76" t="n">
        <v>12212.86</v>
      </c>
      <c r="Q120" s="76" t="n">
        <v>20.9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25.1848</v>
      </c>
      <c r="M121" s="75" t="n">
        <v>48.845</v>
      </c>
      <c r="N121" s="76" t="n">
        <v>46.8478</v>
      </c>
      <c r="O121" s="77" t="n">
        <v>47.1569</v>
      </c>
      <c r="P121" s="76" t="n">
        <v>12292.59</v>
      </c>
      <c r="Q121" s="76" t="n">
        <v>20.6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35.0696</v>
      </c>
      <c r="M122" s="79" t="n">
        <v>42.7502</v>
      </c>
      <c r="N122" s="80" t="n">
        <v>39.5849</v>
      </c>
      <c r="O122" s="81" t="n">
        <v>39.4094</v>
      </c>
      <c r="P122" s="80" t="n">
        <v>12136.69</v>
      </c>
      <c r="Q122" s="80" t="n">
        <v>21.57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479.5936</v>
      </c>
      <c r="M123" s="71" t="n">
        <v>48.2222</v>
      </c>
      <c r="N123" s="72" t="n">
        <v>47.9907</v>
      </c>
      <c r="O123" s="73" t="n">
        <v>47.7903</v>
      </c>
      <c r="P123" s="72" t="n">
        <v>35257.8</v>
      </c>
      <c r="Q123" s="72" t="n">
        <v>26.2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388046859987933</v>
      </c>
      <c r="U123" s="15" t="n">
        <f aca="false">BDRATE($D123:$D126,F123:F126,$L123:$L126,N123:N126)</f>
        <v>-0.0380017499738685</v>
      </c>
      <c r="V123" s="15" t="n">
        <f aca="false">BDRATE($D123:$D126,G123:G126,$L123:$L126,O123:O126)</f>
        <v>-0.03782516182072</v>
      </c>
      <c r="W123" s="23" t="n">
        <f aca="false">BDRATEOLD($D123:$D126,E123:E126,$L123:$L126,M123:M126)</f>
        <v>-0.0388126129657852</v>
      </c>
      <c r="X123" s="24" t="n">
        <f aca="false">BDRATEOLD($D123:$D126,F123:F126,$L123:$L126,N123:N126)</f>
        <v>-0.0380143770200604</v>
      </c>
      <c r="Y123" s="25" t="n">
        <f aca="false">BDRATEOLD($D123:$D126,G123:G126,$L123:$L126,O123:O126)</f>
        <v>-0.0378374550875997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6976.8848</v>
      </c>
      <c r="M124" s="75" t="n">
        <v>43.1781</v>
      </c>
      <c r="N124" s="76" t="n">
        <v>42.8943</v>
      </c>
      <c r="O124" s="77" t="n">
        <v>42.7354</v>
      </c>
      <c r="P124" s="76" t="n">
        <v>32408.9</v>
      </c>
      <c r="Q124" s="76" t="n">
        <v>24.44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544.8352</v>
      </c>
      <c r="M125" s="75" t="n">
        <v>37.2606</v>
      </c>
      <c r="N125" s="76" t="n">
        <v>37.1938</v>
      </c>
      <c r="O125" s="77" t="n">
        <v>37.03</v>
      </c>
      <c r="P125" s="76" t="n">
        <v>28479.93</v>
      </c>
      <c r="Q125" s="76" t="n">
        <v>22.97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282.1264</v>
      </c>
      <c r="M126" s="79" t="n">
        <v>32.0194</v>
      </c>
      <c r="N126" s="80" t="n">
        <v>31.9829</v>
      </c>
      <c r="O126" s="81" t="n">
        <v>31.7961</v>
      </c>
      <c r="P126" s="80" t="n">
        <v>25267.77</v>
      </c>
      <c r="Q126" s="80" t="n">
        <v>21.29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206.6152</v>
      </c>
      <c r="M127" s="71" t="n">
        <v>52.6957</v>
      </c>
      <c r="N127" s="72" t="n">
        <v>53.1782</v>
      </c>
      <c r="O127" s="73" t="n">
        <v>53.2062</v>
      </c>
      <c r="P127" s="72" t="n">
        <v>10867.76</v>
      </c>
      <c r="Q127" s="72" t="n">
        <v>18.72</v>
      </c>
      <c r="R127" s="73" t="e">
        <f aca="false">SECTOHOURS(P127)</f>
        <v>#VALUE!</v>
      </c>
      <c r="S127" s="74"/>
      <c r="T127" s="14" t="n">
        <f aca="false">BDRATE($D127:$D130,E127:E130,$L127:$L130,M127:M130)</f>
        <v>-0.0133343224275063</v>
      </c>
      <c r="U127" s="15" t="n">
        <f aca="false">BDRATE($D127:$D130,F127:F130,$L127:$L130,N127:N130)</f>
        <v>-0.0142841410360128</v>
      </c>
      <c r="V127" s="15" t="n">
        <f aca="false">BDRATE($D127:$D130,G127:G130,$L127:$L130,O127:O130)</f>
        <v>-0.0134340872256915</v>
      </c>
      <c r="W127" s="23" t="n">
        <f aca="false">BDRATEOLD($D127:$D130,E127:E130,$L127:$L130,M127:M130)</f>
        <v>-0.0129153071281956</v>
      </c>
      <c r="X127" s="24" t="n">
        <f aca="false">BDRATEOLD($D127:$D130,F127:F130,$L127:$L130,N127:N130)</f>
        <v>-0.0146891041687659</v>
      </c>
      <c r="Y127" s="25" t="n">
        <f aca="false">BDRATEOLD($D127:$D130,G127:G130,$L127:$L130,O127:O130)</f>
        <v>-0.012973343661712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13.8816</v>
      </c>
      <c r="M128" s="75" t="n">
        <v>47.9323</v>
      </c>
      <c r="N128" s="76" t="n">
        <v>48.0311</v>
      </c>
      <c r="O128" s="77" t="n">
        <v>48.6714</v>
      </c>
      <c r="P128" s="76" t="n">
        <v>10831.43</v>
      </c>
      <c r="Q128" s="76" t="n">
        <v>21.4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43.4768</v>
      </c>
      <c r="M129" s="75" t="n">
        <v>43.2463</v>
      </c>
      <c r="N129" s="76" t="n">
        <v>43.5541</v>
      </c>
      <c r="O129" s="77" t="n">
        <v>43.9948</v>
      </c>
      <c r="P129" s="76" t="n">
        <v>10820.22</v>
      </c>
      <c r="Q129" s="76" t="n">
        <v>20.3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51.0056</v>
      </c>
      <c r="M130" s="79" t="n">
        <v>37.9217</v>
      </c>
      <c r="N130" s="80" t="n">
        <v>38.8102</v>
      </c>
      <c r="O130" s="81" t="n">
        <v>38.8423</v>
      </c>
      <c r="P130" s="80" t="n">
        <v>10646.29</v>
      </c>
      <c r="Q130" s="80" t="n">
        <v>21.1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20.8112</v>
      </c>
      <c r="M131" s="71" t="n">
        <v>55.5467</v>
      </c>
      <c r="N131" s="72" t="n">
        <v>55.7791</v>
      </c>
      <c r="O131" s="73" t="n">
        <v>55.2534</v>
      </c>
      <c r="P131" s="72" t="n">
        <v>13005.84</v>
      </c>
      <c r="Q131" s="72" t="n">
        <v>20.56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438763300997702</v>
      </c>
      <c r="U131" s="15" t="n">
        <f aca="false">BDRATE($D131:$D134,F131:F134,$L131:$L134,N131:N134)</f>
        <v>-0.00496478777186216</v>
      </c>
      <c r="V131" s="15" t="n">
        <f aca="false">BDRATE($D131:$D134,G131:G134,$L131:$L134,O131:O134)</f>
        <v>-0.0042433467709827</v>
      </c>
      <c r="W131" s="23" t="n">
        <f aca="false">BDRATEOLD($D131:$D134,E131:E134,$L131:$L134,M131:M134)</f>
        <v>-0.00449325089352326</v>
      </c>
      <c r="X131" s="24" t="n">
        <f aca="false">BDRATEOLD($D131:$D134,F131:F134,$L131:$L134,N131:N134)</f>
        <v>-0.00537996040720712</v>
      </c>
      <c r="Y131" s="25" t="n">
        <f aca="false">BDRATEOLD($D131:$D134,G131:G134,$L131:$L134,O131:O134)</f>
        <v>-0.00413310382188159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08.7944</v>
      </c>
      <c r="M132" s="75" t="n">
        <v>49.9748</v>
      </c>
      <c r="N132" s="76" t="n">
        <v>49.4241</v>
      </c>
      <c r="O132" s="77" t="n">
        <v>50.4783</v>
      </c>
      <c r="P132" s="76" t="n">
        <v>12670.57</v>
      </c>
      <c r="Q132" s="76" t="n">
        <v>19.67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52.8024</v>
      </c>
      <c r="M133" s="75" t="n">
        <v>44.2333</v>
      </c>
      <c r="N133" s="76" t="n">
        <v>45.0726</v>
      </c>
      <c r="O133" s="77" t="n">
        <v>44.5936</v>
      </c>
      <c r="P133" s="76" t="n">
        <v>12204.28</v>
      </c>
      <c r="Q133" s="76" t="n">
        <v>20.1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55.1072</v>
      </c>
      <c r="M134" s="79" t="n">
        <v>39.5746</v>
      </c>
      <c r="N134" s="80" t="n">
        <v>40.0356</v>
      </c>
      <c r="O134" s="81" t="n">
        <v>39.2973</v>
      </c>
      <c r="P134" s="80" t="n">
        <v>12278.06</v>
      </c>
      <c r="Q134" s="80" t="n">
        <v>19.8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398.0984</v>
      </c>
      <c r="M135" s="71" t="n">
        <v>46.8874</v>
      </c>
      <c r="N135" s="72" t="n">
        <v>58.354</v>
      </c>
      <c r="O135" s="73" t="n">
        <v>58.3556</v>
      </c>
      <c r="P135" s="72" t="n">
        <v>26046.14</v>
      </c>
      <c r="Q135" s="72" t="n">
        <v>23.57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04656634947286</v>
      </c>
      <c r="U135" s="15" t="n">
        <f aca="false">BDRATE($D135:$D138,F135:F138,$L135:$L138,N135:N138)</f>
        <v>-0.0303759025071081</v>
      </c>
      <c r="V135" s="15" t="n">
        <f aca="false">BDRATE($D135:$D138,G135:G138,$L135:$L138,O135:O138)</f>
        <v>-0.0296633947302992</v>
      </c>
      <c r="W135" s="23" t="n">
        <f aca="false">BDRATEOLD($D135:$D138,E135:E138,$L135:$L138,M135:M138)</f>
        <v>-0.0404367889043035</v>
      </c>
      <c r="X135" s="24" t="n">
        <f aca="false">BDRATEOLD($D135:$D138,F135:F138,$L135:$L138,N135:N138)</f>
        <v>-0.0304434168744709</v>
      </c>
      <c r="Y135" s="25" t="n">
        <f aca="false">BDRATEOLD($D135:$D138,G135:G138,$L135:$L138,O135:O138)</f>
        <v>-0.0296409819507979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6000.0984</v>
      </c>
      <c r="M136" s="75" t="n">
        <v>41.34</v>
      </c>
      <c r="N136" s="76" t="n">
        <v>53.2852</v>
      </c>
      <c r="O136" s="77" t="n">
        <v>53.7564</v>
      </c>
      <c r="P136" s="76" t="n">
        <v>24309.4</v>
      </c>
      <c r="Q136" s="76" t="n">
        <v>22.5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547.7168</v>
      </c>
      <c r="M137" s="75" t="n">
        <v>35.189</v>
      </c>
      <c r="N137" s="76" t="n">
        <v>49.3575</v>
      </c>
      <c r="O137" s="77" t="n">
        <v>48.6621</v>
      </c>
      <c r="P137" s="76" t="n">
        <v>21879</v>
      </c>
      <c r="Q137" s="76" t="n">
        <v>21.14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189.7744</v>
      </c>
      <c r="M138" s="79" t="n">
        <v>29.6806</v>
      </c>
      <c r="N138" s="80" t="n">
        <v>44.735</v>
      </c>
      <c r="O138" s="81" t="n">
        <v>44.3373</v>
      </c>
      <c r="P138" s="80" t="n">
        <v>19344.16</v>
      </c>
      <c r="Q138" s="80" t="n">
        <v>19.73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8142756990306</v>
      </c>
      <c r="R139" s="42" t="n">
        <f aca="false">GEOMETRICMEAN(R3:R18)</f>
        <v>2.91181768780518</v>
      </c>
      <c r="T139" s="14" t="n">
        <f aca="false">AVERAGE(T3,T7,T11,T15)</f>
        <v>-0.0112858705361778</v>
      </c>
      <c r="U139" s="15" t="n">
        <f aca="false">AVERAGE(U3,U7,U11,U15)</f>
        <v>-0.0112639049074977</v>
      </c>
      <c r="V139" s="16" t="n">
        <f aca="false">AVERAGE(V3,V7,V11,V15)</f>
        <v>-0.0111720060124534</v>
      </c>
      <c r="W139" s="14" t="n">
        <f aca="false">AVERAGE(W3,W7,W11,W15)</f>
        <v>-0.0112820827951768</v>
      </c>
      <c r="X139" s="15" t="n">
        <f aca="false">AVERAGE(X3,X7,X11,X15)</f>
        <v>-0.0111559950404338</v>
      </c>
      <c r="Y139" s="16" t="n">
        <f aca="false">AVERAGE(Y3,Y7,Y11,Y15)</f>
        <v>-0.0110967910747065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5.5464097921531</v>
      </c>
      <c r="R140" s="43" t="n">
        <f aca="false">GEOMETRICMEAN(R19:R26)</f>
        <v>5.25960006059956</v>
      </c>
      <c r="T140" s="23" t="n">
        <f aca="false">AVERAGE(T19, T23)</f>
        <v>-0.00506899635718705</v>
      </c>
      <c r="U140" s="24" t="n">
        <f aca="false">AVERAGE(U19, U23)</f>
        <v>-0.00533427904118361</v>
      </c>
      <c r="V140" s="25" t="n">
        <f aca="false">AVERAGE(V19, V23)</f>
        <v>-0.00408440306108998</v>
      </c>
      <c r="W140" s="23" t="n">
        <f aca="false">AVERAGE(W19, W23)</f>
        <v>-0.00506833217157648</v>
      </c>
      <c r="X140" s="24" t="n">
        <f aca="false">AVERAGE(X19, X23)</f>
        <v>-0.00535356761495004</v>
      </c>
      <c r="Y140" s="25" t="n">
        <f aca="false">AVERAGE(Y19, Y23)</f>
        <v>-0.00408956948517486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3.8487637929097</v>
      </c>
      <c r="R141" s="43" t="n">
        <f aca="false">GEOMETRICMEAN(R27:R62)</f>
        <v>4.35529825634233</v>
      </c>
      <c r="T141" s="23" t="n">
        <f aca="false">AVERAGE(T27, T31, T35,T39,T43,T47)</f>
        <v>-0.007547535072854</v>
      </c>
      <c r="U141" s="24" t="n">
        <f aca="false">AVERAGE(U27, U31, U35,U39,U43,U47)</f>
        <v>-0.00703309193707117</v>
      </c>
      <c r="V141" s="25" t="n">
        <f aca="false">AVERAGE(V27, V31, V35,V39,V43,V47)</f>
        <v>-0.00756427626621242</v>
      </c>
      <c r="W141" s="23" t="n">
        <f aca="false">AVERAGE(W27, W31, W35,W39,W43,W47)</f>
        <v>-0.00756814943422816</v>
      </c>
      <c r="X141" s="24" t="n">
        <f aca="false">AVERAGE(X27, X31, X35,X39,X43,X47)</f>
        <v>-0.00705877613097822</v>
      </c>
      <c r="Y141" s="25" t="n">
        <f aca="false">AVERAGE(Y27, Y31, Y35,Y39,Y43,Y47)</f>
        <v>-0.00758728632105602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3.6162489447691</v>
      </c>
      <c r="R142" s="43" t="n">
        <f aca="false">GEOMETRICMEAN(R51:R62)</f>
        <v>4.93524266321796</v>
      </c>
      <c r="T142" s="23" t="n">
        <f aca="false">AVERAGE(T51, T55, T59)</f>
        <v>-0.0110939420439765</v>
      </c>
      <c r="U142" s="24" t="n">
        <f aca="false">AVERAGE(U51, U55, U59)</f>
        <v>-0.0118610995954636</v>
      </c>
      <c r="V142" s="25" t="n">
        <f aca="false">AVERAGE(V51, V55, V59)</f>
        <v>-0.0135106936346531</v>
      </c>
      <c r="W142" s="23" t="n">
        <f aca="false">AVERAGE(W51, W55, W59)</f>
        <v>-0.0111345030431153</v>
      </c>
      <c r="X142" s="24" t="n">
        <f aca="false">AVERAGE(X51, X55, X59)</f>
        <v>-0.0119514360238056</v>
      </c>
      <c r="Y142" s="25" t="n">
        <f aca="false">AVERAGE(Y51, Y55, Y59)</f>
        <v>-0.013583800012197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3.0035303091467</v>
      </c>
      <c r="R143" s="43" t="n">
        <f aca="false">GEOMETRICMEAN(R63:R98)</f>
        <v>3.99667167394217</v>
      </c>
      <c r="T143" s="23" t="n">
        <f aca="false">AVERAGE(T63,T67, T71,T75,T79,T83)</f>
        <v>-0.00640052246195103</v>
      </c>
      <c r="U143" s="24" t="n">
        <f aca="false">AVERAGE(U63,U67, U71,U75,U79,U83)</f>
        <v>-0.00564284000665418</v>
      </c>
      <c r="V143" s="25" t="n">
        <f aca="false">AVERAGE(V63,V67, V71,V75,V79,V83)</f>
        <v>-0.00551324310824573</v>
      </c>
      <c r="W143" s="23" t="n">
        <f aca="false">AVERAGE(W63,W67, W71,W75,W79,W83)</f>
        <v>-0.00644712987694363</v>
      </c>
      <c r="X143" s="24" t="n">
        <f aca="false">AVERAGE(X63,X67, X71,X75,X79,X83)</f>
        <v>-0.00551958482338695</v>
      </c>
      <c r="Y143" s="25" t="n">
        <f aca="false">AVERAGE(Y63,Y67, Y71,Y75,Y79,Y83)</f>
        <v>-0.0054183781747890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2.0553204146179</v>
      </c>
      <c r="R144" s="43" t="n">
        <f aca="false">GEOMETRICMEAN(R87:R98)</f>
        <v>4.2097278523523</v>
      </c>
      <c r="T144" s="23" t="n">
        <f aca="false">AVERAGE(T87, T91, T95)</f>
        <v>-0.0132421849941494</v>
      </c>
      <c r="U144" s="24" t="n">
        <f aca="false">AVERAGE(U87, U91, U95)</f>
        <v>-0.0131990228105611</v>
      </c>
      <c r="V144" s="25" t="n">
        <f aca="false">AVERAGE(V87, V91, V95)</f>
        <v>-0.0133343621334886</v>
      </c>
      <c r="W144" s="23" t="n">
        <f aca="false">AVERAGE(W87, W91, W95)</f>
        <v>-0.0132457985155738</v>
      </c>
      <c r="X144" s="24" t="n">
        <f aca="false">AVERAGE(X87, X91, X95)</f>
        <v>-0.0131949798351312</v>
      </c>
      <c r="Y144" s="25" t="n">
        <f aca="false">AVERAGE(Y87, Y91, Y95)</f>
        <v>-0.0132912960468697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2.468548345049</v>
      </c>
      <c r="R145" s="43" t="n">
        <f aca="false">GEOMETRICMEAN(R99:R114)</f>
        <v>6.11360787074156</v>
      </c>
      <c r="T145" s="23" t="n">
        <f aca="false">AVERAGE(T99,T103, T107, T111)</f>
        <v>-0.00317085545337512</v>
      </c>
      <c r="U145" s="24" t="n">
        <f aca="false">AVERAGE(U99,U103, U107, U111)</f>
        <v>-0.00417380190901895</v>
      </c>
      <c r="V145" s="25" t="n">
        <f aca="false">AVERAGE(V99,V103, V107, V111)</f>
        <v>-0.00505964563828684</v>
      </c>
      <c r="W145" s="23" t="n">
        <f aca="false">AVERAGE(W99,W103, W107, W111)</f>
        <v>-0.00319262419912536</v>
      </c>
      <c r="X145" s="24" t="n">
        <f aca="false">AVERAGE(X99,X103, X107, X111)</f>
        <v>-0.00412580486576258</v>
      </c>
      <c r="Y145" s="25" t="n">
        <f aca="false">AVERAGE(Y99,Y103, Y107, Y111)</f>
        <v>-0.00502914105934849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1.5495227183703</v>
      </c>
      <c r="R146" s="43" t="n">
        <f aca="false">GEOMETRICMEAN(R115:R126)</f>
        <v>4.41505503370191</v>
      </c>
      <c r="T146" s="23" t="n">
        <f aca="false">AVERAGE(T115,T119, T123)</f>
        <v>-0.01448009440976</v>
      </c>
      <c r="U146" s="24" t="n">
        <f aca="false">AVERAGE(U115,U119, U123)</f>
        <v>-0.0140536579841043</v>
      </c>
      <c r="V146" s="25" t="n">
        <f aca="false">AVERAGE(V115,V119, V123)</f>
        <v>-0.0141944357954169</v>
      </c>
      <c r="W146" s="23" t="n">
        <f aca="false">AVERAGE(W115,W119, W123)</f>
        <v>-0.0145651050727974</v>
      </c>
      <c r="X146" s="24" t="n">
        <f aca="false">AVERAGE(X115,X119, X123)</f>
        <v>-0.0139588374207101</v>
      </c>
      <c r="Y146" s="25" t="n">
        <f aca="false">AVERAGE(Y115,Y119, Y123)</f>
        <v>-0.0137972259133968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0.6917621957043</v>
      </c>
      <c r="R147" s="44" t="n">
        <f aca="false">GEOMETRICMEAN(R127:R138)</f>
        <v>4.04056226107818</v>
      </c>
      <c r="T147" s="54" t="n">
        <f aca="false">AVERAGE(T127,T131, T135)</f>
        <v>-0.019395872977404</v>
      </c>
      <c r="U147" s="46" t="n">
        <f aca="false">AVERAGE(U127,U131, U135)</f>
        <v>-0.0165416104383277</v>
      </c>
      <c r="V147" s="47" t="n">
        <f aca="false">AVERAGE(V127,V131, V135)</f>
        <v>-0.0157802762423245</v>
      </c>
      <c r="W147" s="54" t="n">
        <f aca="false">AVERAGE(W127,W131, W135)</f>
        <v>-0.0192817823086741</v>
      </c>
      <c r="X147" s="46" t="n">
        <f aca="false">AVERAGE(X127,X131, X135)</f>
        <v>-0.0168374938168147</v>
      </c>
      <c r="Y147" s="47" t="n">
        <f aca="false">AVERAGE(Y127,Y131, Y135)</f>
        <v>-0.015582476478130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959675073992016</v>
      </c>
      <c r="U148" s="94" t="n">
        <f aca="false">AVERAGE(U3:U138)</f>
        <v>-0.009277680867534</v>
      </c>
      <c r="V148" s="95" t="n">
        <f aca="false">AVERAGE(V3:V138)</f>
        <v>-0.0094711715408688</v>
      </c>
      <c r="W148" s="94" t="n">
        <f aca="false">AVERAGE(W3:W138)</f>
        <v>-0.00961202161787865</v>
      </c>
      <c r="X148" s="94" t="n">
        <f aca="false">AVERAGE(X3:X138)</f>
        <v>-0.00926861005500769</v>
      </c>
      <c r="Y148" s="95" t="n">
        <f aca="false">AVERAGE(Y3:Y138)</f>
        <v>-0.00939650734804182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2.3755950249544</v>
      </c>
      <c r="R149" s="42" t="n">
        <f aca="false">GEOMETRICMEAN(R3:R138)</f>
        <v>4.2497438444792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96841666666667</v>
      </c>
      <c r="R150" s="97" t="n">
        <f aca="false">MACROSUM(R3:R138)</f>
        <v>631.389666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5154379015958</v>
      </c>
      <c r="AB153" s="98" t="n">
        <f aca="false">R139/J139</f>
        <v>1.0891082534982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8736195932853</v>
      </c>
      <c r="AB154" s="99" t="n">
        <f aca="false">R140/J140</f>
        <v>1.16210049048127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98844578470905</v>
      </c>
      <c r="AB155" s="99" t="n">
        <f aca="false">R141/J141</f>
        <v>1.104270258214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44778654621195</v>
      </c>
      <c r="AB156" s="99" t="n">
        <f aca="false">R142/J142</f>
        <v>1.13673069265365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81202270180493</v>
      </c>
      <c r="AB157" s="99" t="n">
        <f aca="false">R143/J143</f>
        <v>1.0655473467721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84702505745848</v>
      </c>
      <c r="AB158" s="99" t="n">
        <f aca="false">R144/J144</f>
        <v>1.15501934233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47057904220994</v>
      </c>
      <c r="AB159" s="99" t="n">
        <f aca="false">R145/J145</f>
        <v>1.1065931123400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80329810207305</v>
      </c>
      <c r="AB160" s="99" t="n">
        <f aca="false">R146/J146</f>
        <v>1.0553093251842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7503580532056</v>
      </c>
      <c r="AB161" s="99" t="n">
        <f aca="false">R147/J147</f>
        <v>1.08244153706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75850790633709</v>
      </c>
      <c r="AB162" s="100" t="n">
        <f aca="false">R149/J149</f>
        <v>1.0829119456295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103.0296</v>
      </c>
      <c r="M3" s="71" t="n">
        <v>43.5444</v>
      </c>
      <c r="N3" s="72" t="n">
        <v>45.246</v>
      </c>
      <c r="O3" s="73" t="n">
        <v>46.1864</v>
      </c>
      <c r="P3" s="72" t="n">
        <v>14081.91</v>
      </c>
      <c r="Q3" s="72" t="n">
        <v>15.81</v>
      </c>
      <c r="R3" s="73" t="n">
        <f aca="false">SECTOHOURS(P3)</f>
        <v>3.91164166666667</v>
      </c>
      <c r="S3" s="74"/>
      <c r="T3" s="14" t="n">
        <f aca="false">BDRATE($D3:$D6,E3:E6,$L3:$L6,M3:M6)</f>
        <v>-0.00655125865683726</v>
      </c>
      <c r="U3" s="15" t="n">
        <f aca="false">BDRATE($D3:$D6,F3:F6,$L3:$L6,N3:N6)</f>
        <v>-0.012182605982323</v>
      </c>
      <c r="V3" s="15" t="n">
        <f aca="false">BDRATE($D3:$D6,G3:G6,$L3:$L6,O3:O6)</f>
        <v>-0.0116765923504382</v>
      </c>
      <c r="W3" s="23" t="n">
        <f aca="false">BDRATEOLD($D3:$D6,E3:E6,$L3:$L6,M3:M6)</f>
        <v>-0.00654920942042725</v>
      </c>
      <c r="X3" s="24" t="n">
        <f aca="false">BDRATEOLD($D3:$D6,F3:F6,$L3:$L6,N3:N6)</f>
        <v>-0.0121406866724736</v>
      </c>
      <c r="Y3" s="25" t="n">
        <f aca="false">BDRATEOLD($D3:$D6,G3:G6,$L3:$L6,O3:O6)</f>
        <v>-0.011683685065728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60.432</v>
      </c>
      <c r="M4" s="75" t="n">
        <v>40.6198</v>
      </c>
      <c r="N4" s="76" t="n">
        <v>43.0376</v>
      </c>
      <c r="O4" s="77" t="n">
        <v>43.5793</v>
      </c>
      <c r="P4" s="76" t="n">
        <v>11546.98</v>
      </c>
      <c r="Q4" s="76" t="n">
        <v>13.4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53.9848</v>
      </c>
      <c r="M5" s="75" t="n">
        <v>37.4213</v>
      </c>
      <c r="N5" s="76" t="n">
        <v>40.4944</v>
      </c>
      <c r="O5" s="77" t="n">
        <v>40.6986</v>
      </c>
      <c r="P5" s="76" t="n">
        <v>9209.59</v>
      </c>
      <c r="Q5" s="76" t="n">
        <v>11.46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80.1912</v>
      </c>
      <c r="M6" s="79" t="n">
        <v>34.3926</v>
      </c>
      <c r="N6" s="80" t="n">
        <v>38.227</v>
      </c>
      <c r="O6" s="81" t="n">
        <v>38.2403</v>
      </c>
      <c r="P6" s="80" t="n">
        <v>7657.33</v>
      </c>
      <c r="Q6" s="80" t="n">
        <v>9.3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775.4426</v>
      </c>
      <c r="M7" s="71" t="n">
        <v>46.2197</v>
      </c>
      <c r="N7" s="72" t="n">
        <v>48.4731</v>
      </c>
      <c r="O7" s="73" t="n">
        <v>48.7225</v>
      </c>
      <c r="P7" s="72" t="n">
        <v>29397.78</v>
      </c>
      <c r="Q7" s="72" t="n">
        <v>30.46</v>
      </c>
      <c r="R7" s="73" t="e">
        <f aca="false">SECTOHOURS(P7)</f>
        <v>#VALUE!</v>
      </c>
      <c r="S7" s="74"/>
      <c r="T7" s="14" t="n">
        <f aca="false">BDRATE($D7:$D10,E7:E10,$L7:$L10,M7:M10)</f>
        <v>-0.0230117592523367</v>
      </c>
      <c r="U7" s="15" t="n">
        <f aca="false">BDRATE($D7:$D10,F7:F10,$L7:$L10,N7:N10)</f>
        <v>-0.0183965764028112</v>
      </c>
      <c r="V7" s="15" t="n">
        <f aca="false">BDRATE($D7:$D10,G7:G10,$L7:$L10,O7:O10)</f>
        <v>-0.0190984053052549</v>
      </c>
      <c r="W7" s="23" t="n">
        <f aca="false">BDRATEOLD($D7:$D10,E7:E10,$L7:$L10,M7:M10)</f>
        <v>-0.0230050220855643</v>
      </c>
      <c r="X7" s="24" t="n">
        <f aca="false">BDRATEOLD($D7:$D10,F7:F10,$L7:$L10,N7:N10)</f>
        <v>-0.0183637617241411</v>
      </c>
      <c r="Y7" s="25" t="n">
        <f aca="false">BDRATEOLD($D7:$D10,G7:G10,$L7:$L10,O7:O10)</f>
        <v>-0.0190415280829109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860.9523</v>
      </c>
      <c r="M8" s="75" t="n">
        <v>42.5814</v>
      </c>
      <c r="N8" s="76" t="n">
        <v>45.8845</v>
      </c>
      <c r="O8" s="77" t="n">
        <v>46.0236</v>
      </c>
      <c r="P8" s="76" t="n">
        <v>25270.49</v>
      </c>
      <c r="Q8" s="76" t="n">
        <v>27.76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467.033</v>
      </c>
      <c r="M9" s="75" t="n">
        <v>38.787</v>
      </c>
      <c r="N9" s="76" t="n">
        <v>43.2027</v>
      </c>
      <c r="O9" s="77" t="n">
        <v>43.0997</v>
      </c>
      <c r="P9" s="76" t="n">
        <v>20659.7</v>
      </c>
      <c r="Q9" s="76" t="n">
        <v>21.3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52.7126</v>
      </c>
      <c r="M10" s="79" t="n">
        <v>35.2345</v>
      </c>
      <c r="N10" s="80" t="n">
        <v>40.8317</v>
      </c>
      <c r="O10" s="81" t="n">
        <v>40.8123</v>
      </c>
      <c r="P10" s="80" t="n">
        <v>16659.41</v>
      </c>
      <c r="Q10" s="80" t="n">
        <v>18.0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43.1888</v>
      </c>
      <c r="M11" s="71" t="n">
        <v>51.3151</v>
      </c>
      <c r="N11" s="72" t="n">
        <v>50.0841</v>
      </c>
      <c r="O11" s="73" t="n">
        <v>50.0544</v>
      </c>
      <c r="P11" s="72" t="n">
        <v>6634.99</v>
      </c>
      <c r="Q11" s="72" t="n">
        <v>8.37</v>
      </c>
      <c r="R11" s="73" t="e">
        <f aca="false">SECTOHOURS(P11)</f>
        <v>#VALUE!</v>
      </c>
      <c r="S11" s="74"/>
      <c r="T11" s="14" t="n">
        <f aca="false">BDRATE($D11:$D14,E11:E14,$L11:$L14,M11:M14)</f>
        <v>-0.00254436013907922</v>
      </c>
      <c r="U11" s="15" t="n">
        <f aca="false">BDRATE($D11:$D14,F11:F14,$L11:$L14,N11:N14)</f>
        <v>-0.00265352675001929</v>
      </c>
      <c r="V11" s="15" t="n">
        <f aca="false">BDRATE($D11:$D14,G11:G14,$L11:$L14,O11:O14)</f>
        <v>-0.00265496369356333</v>
      </c>
      <c r="W11" s="23" t="n">
        <f aca="false">BDRATEOLD($D11:$D14,E11:E14,$L11:$L14,M11:M14)</f>
        <v>-0.00256560047454324</v>
      </c>
      <c r="X11" s="24" t="n">
        <f aca="false">BDRATEOLD($D11:$D14,F11:F14,$L11:$L14,N11:N14)</f>
        <v>-0.00263487875377488</v>
      </c>
      <c r="Y11" s="25" t="n">
        <f aca="false">BDRATEOLD($D11:$D14,G11:G14,$L11:$L14,O11:O14)</f>
        <v>-0.0026491465517536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4.408</v>
      </c>
      <c r="M12" s="75" t="n">
        <v>47.5831</v>
      </c>
      <c r="N12" s="76" t="n">
        <v>46.4699</v>
      </c>
      <c r="O12" s="77" t="n">
        <v>46.4958</v>
      </c>
      <c r="P12" s="76" t="n">
        <v>6434.3</v>
      </c>
      <c r="Q12" s="76" t="n">
        <v>8.28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5.1192</v>
      </c>
      <c r="M13" s="75" t="n">
        <v>43.5857</v>
      </c>
      <c r="N13" s="76" t="n">
        <v>42.3043</v>
      </c>
      <c r="O13" s="77" t="n">
        <v>42.4146</v>
      </c>
      <c r="P13" s="76" t="n">
        <v>6343.35</v>
      </c>
      <c r="Q13" s="76" t="n">
        <v>8.3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7.5416</v>
      </c>
      <c r="M14" s="79" t="n">
        <v>39.2118</v>
      </c>
      <c r="N14" s="80" t="n">
        <v>39.5607</v>
      </c>
      <c r="O14" s="81" t="n">
        <v>39.7928</v>
      </c>
      <c r="P14" s="80" t="n">
        <v>6312.37</v>
      </c>
      <c r="Q14" s="80" t="n">
        <v>8.39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64.033</v>
      </c>
      <c r="M15" s="71" t="n">
        <v>53.9082</v>
      </c>
      <c r="N15" s="72" t="n">
        <v>56.2871</v>
      </c>
      <c r="O15" s="73" t="n">
        <v>57.2156</v>
      </c>
      <c r="P15" s="72" t="n">
        <v>13315.15</v>
      </c>
      <c r="Q15" s="72" t="n">
        <v>16.73</v>
      </c>
      <c r="R15" s="73" t="e">
        <f aca="false">SECTOHOURS(P15)</f>
        <v>#VALUE!</v>
      </c>
      <c r="S15" s="74"/>
      <c r="T15" s="14" t="n">
        <f aca="false">BDRATE($D15:$D18,E15:E18,$L15:$L18,M15:M18)</f>
        <v>-0.0087941733903365</v>
      </c>
      <c r="U15" s="15" t="n">
        <f aca="false">BDRATE($D15:$D18,F15:F18,$L15:$L18,N15:N18)</f>
        <v>-0.00767381728517347</v>
      </c>
      <c r="V15" s="15" t="n">
        <f aca="false">BDRATE($D15:$D18,G15:G18,$L15:$L18,O15:O18)</f>
        <v>-0.00673365119045077</v>
      </c>
      <c r="W15" s="23" t="n">
        <f aca="false">BDRATEOLD($D15:$D18,E15:E18,$L15:$L18,M15:M18)</f>
        <v>-0.0087939288127088</v>
      </c>
      <c r="X15" s="24" t="n">
        <f aca="false">BDRATEOLD($D15:$D18,F15:F18,$L15:$L18,N15:N18)</f>
        <v>-0.00774601101222283</v>
      </c>
      <c r="Y15" s="25" t="n">
        <f aca="false">BDRATEOLD($D15:$D18,G15:G18,$L15:$L18,O15:O18)</f>
        <v>-0.0067931057373953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48.7027</v>
      </c>
      <c r="M16" s="75" t="n">
        <v>50.354</v>
      </c>
      <c r="N16" s="76" t="n">
        <v>53.2444</v>
      </c>
      <c r="O16" s="77" t="n">
        <v>54.2497</v>
      </c>
      <c r="P16" s="76" t="n">
        <v>12775.45</v>
      </c>
      <c r="Q16" s="76" t="n">
        <v>16.39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58.2854</v>
      </c>
      <c r="M17" s="75" t="n">
        <v>46.5793</v>
      </c>
      <c r="N17" s="76" t="n">
        <v>49.9985</v>
      </c>
      <c r="O17" s="77" t="n">
        <v>51.2439</v>
      </c>
      <c r="P17" s="76" t="n">
        <v>11924.35</v>
      </c>
      <c r="Q17" s="76" t="n">
        <v>15.4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91.2093</v>
      </c>
      <c r="M18" s="79" t="n">
        <v>43.036</v>
      </c>
      <c r="N18" s="80" t="n">
        <v>47.4523</v>
      </c>
      <c r="O18" s="81" t="n">
        <v>48.7481</v>
      </c>
      <c r="P18" s="80" t="n">
        <v>11704.35</v>
      </c>
      <c r="Q18" s="80" t="n">
        <v>15.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6.4064</v>
      </c>
      <c r="M19" s="71" t="n">
        <v>43.0375</v>
      </c>
      <c r="N19" s="72" t="n">
        <v>44.7228</v>
      </c>
      <c r="O19" s="73" t="n">
        <v>46.9774</v>
      </c>
      <c r="P19" s="72" t="n">
        <v>33420.91</v>
      </c>
      <c r="Q19" s="72" t="n">
        <v>42.31</v>
      </c>
      <c r="R19" s="73" t="e">
        <f aca="false">SECTOHOURS(P19)</f>
        <v>#VALUE!</v>
      </c>
      <c r="S19" s="74"/>
      <c r="T19" s="14" t="n">
        <f aca="false">BDRATE($D19:$D22,E19:E22,$L19:$L22,M19:M22)</f>
        <v>-0.00572319590415837</v>
      </c>
      <c r="U19" s="15" t="n">
        <f aca="false">BDRATE($D19:$D22,F19:F22,$L19:$L22,N19:N22)</f>
        <v>-0.00413303202956306</v>
      </c>
      <c r="V19" s="15" t="n">
        <f aca="false">BDRATE($D19:$D22,G19:G22,$L19:$L22,O19:O22)</f>
        <v>-0.00221853962571006</v>
      </c>
      <c r="W19" s="23" t="n">
        <f aca="false">BDRATEOLD($D19:$D22,E19:E22,$L19:$L22,M19:M22)</f>
        <v>-0.00612533436426743</v>
      </c>
      <c r="X19" s="24" t="n">
        <f aca="false">BDRATEOLD($D19:$D22,F19:F22,$L19:$L22,N19:N22)</f>
        <v>-0.00415291540467078</v>
      </c>
      <c r="Y19" s="25" t="n">
        <f aca="false">BDRATEOLD($D19:$D22,G19:G22,$L19:$L22,O19:O22)</f>
        <v>-0.00224504533926961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81.0304</v>
      </c>
      <c r="M20" s="75" t="n">
        <v>41.6064</v>
      </c>
      <c r="N20" s="76" t="n">
        <v>43.462</v>
      </c>
      <c r="O20" s="77" t="n">
        <v>45.2556</v>
      </c>
      <c r="P20" s="76" t="n">
        <v>24698.81</v>
      </c>
      <c r="Q20" s="76" t="n">
        <v>30.1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78.1072</v>
      </c>
      <c r="M21" s="75" t="n">
        <v>39.7499</v>
      </c>
      <c r="N21" s="76" t="n">
        <v>42.1099</v>
      </c>
      <c r="O21" s="77" t="n">
        <v>43.4144</v>
      </c>
      <c r="P21" s="76" t="n">
        <v>20896.23</v>
      </c>
      <c r="Q21" s="76" t="n">
        <v>25.0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60.756</v>
      </c>
      <c r="M22" s="79" t="n">
        <v>37.4621</v>
      </c>
      <c r="N22" s="80" t="n">
        <v>40.9152</v>
      </c>
      <c r="O22" s="81" t="n">
        <v>42.0787</v>
      </c>
      <c r="P22" s="80" t="n">
        <v>18373.86</v>
      </c>
      <c r="Q22" s="80" t="n">
        <v>22.3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8.5616</v>
      </c>
      <c r="M23" s="71" t="n">
        <v>42.3351</v>
      </c>
      <c r="N23" s="72" t="n">
        <v>44.0654</v>
      </c>
      <c r="O23" s="73" t="n">
        <v>45.9532</v>
      </c>
      <c r="P23" s="72" t="n">
        <v>32422.77</v>
      </c>
      <c r="Q23" s="72" t="n">
        <v>43.45</v>
      </c>
      <c r="R23" s="73" t="e">
        <f aca="false">SECTOHOURS(P23)</f>
        <v>#VALUE!</v>
      </c>
      <c r="S23" s="74"/>
      <c r="T23" s="14" t="n">
        <f aca="false">BDRATE($D23:$D26,E23:E26,$L23:$L26,M23:M26)</f>
        <v>-0.000568092082511074</v>
      </c>
      <c r="U23" s="15" t="n">
        <f aca="false">BDRATE($D23:$D26,F23:F26,$L23:$L26,N23:N26)</f>
        <v>-0.00136579816497018</v>
      </c>
      <c r="V23" s="15" t="n">
        <f aca="false">BDRATE($D23:$D26,G23:G26,$L23:$L26,O23:O26)</f>
        <v>-0.00130307009929664</v>
      </c>
      <c r="W23" s="23" t="n">
        <f aca="false">BDRATEOLD($D23:$D26,E23:E26,$L23:$L26,M23:M26)</f>
        <v>-0.000587343277621666</v>
      </c>
      <c r="X23" s="24" t="n">
        <f aca="false">BDRATEOLD($D23:$D26,F23:F26,$L23:$L26,N23:N26)</f>
        <v>-0.00137218912886028</v>
      </c>
      <c r="Y23" s="25" t="n">
        <f aca="false">BDRATEOLD($D23:$D26,G23:G26,$L23:$L26,O23:O26)</f>
        <v>-0.00127138332600174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4.4016</v>
      </c>
      <c r="M24" s="75" t="n">
        <v>40.0713</v>
      </c>
      <c r="N24" s="76" t="n">
        <v>42.3869</v>
      </c>
      <c r="O24" s="77" t="n">
        <v>43.7918</v>
      </c>
      <c r="P24" s="76" t="n">
        <v>23730.49</v>
      </c>
      <c r="Q24" s="76" t="n">
        <v>35.38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2.8224</v>
      </c>
      <c r="M25" s="75" t="n">
        <v>37.5491</v>
      </c>
      <c r="N25" s="76" t="n">
        <v>40.5116</v>
      </c>
      <c r="O25" s="77" t="n">
        <v>41.5572</v>
      </c>
      <c r="P25" s="76" t="n">
        <v>18741.13</v>
      </c>
      <c r="Q25" s="76" t="n">
        <v>25.71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6.42</v>
      </c>
      <c r="M26" s="79" t="n">
        <v>34.9518</v>
      </c>
      <c r="N26" s="80" t="n">
        <v>38.9052</v>
      </c>
      <c r="O26" s="81" t="n">
        <v>40.0041</v>
      </c>
      <c r="P26" s="80" t="n">
        <v>16313.93</v>
      </c>
      <c r="Q26" s="80" t="n">
        <v>25.4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46.6184</v>
      </c>
      <c r="M27" s="71" t="n">
        <v>51.9503</v>
      </c>
      <c r="N27" s="72" t="n">
        <v>50.9012</v>
      </c>
      <c r="O27" s="73" t="n">
        <v>51.0411</v>
      </c>
      <c r="P27" s="72" t="n">
        <v>20634.25</v>
      </c>
      <c r="Q27" s="72" t="n">
        <v>32.15</v>
      </c>
      <c r="R27" s="73" t="e">
        <f aca="false">SECTOHOURS(P27)</f>
        <v>#VALUE!</v>
      </c>
      <c r="S27" s="74"/>
      <c r="T27" s="14" t="n">
        <f aca="false">BDRATE($D27:$D30,E27:E30,$L27:$L30,M27:M30)</f>
        <v>-0.00604416495520188</v>
      </c>
      <c r="U27" s="15" t="n">
        <f aca="false">BDRATE($D27:$D30,F27:F30,$L27:$L30,N27:N30)</f>
        <v>-0.00592098413362852</v>
      </c>
      <c r="V27" s="15" t="n">
        <f aca="false">BDRATE($D27:$D30,G27:G30,$L27:$L30,O27:O30)</f>
        <v>-0.00589687121544313</v>
      </c>
      <c r="W27" s="23" t="n">
        <f aca="false">BDRATEOLD($D27:$D30,E27:E30,$L27:$L30,M27:M30)</f>
        <v>-0.00604609887559504</v>
      </c>
      <c r="X27" s="24" t="n">
        <f aca="false">BDRATEOLD($D27:$D30,F27:F30,$L27:$L30,N27:N30)</f>
        <v>-0.00593991251241466</v>
      </c>
      <c r="Y27" s="25" t="n">
        <f aca="false">BDRATEOLD($D27:$D30,G27:G30,$L27:$L30,O27:O30)</f>
        <v>-0.0059083094840688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53.448</v>
      </c>
      <c r="M28" s="75" t="n">
        <v>47.6499</v>
      </c>
      <c r="N28" s="76" t="n">
        <v>46.9305</v>
      </c>
      <c r="O28" s="77" t="n">
        <v>47.2006</v>
      </c>
      <c r="P28" s="76" t="n">
        <v>19965.23</v>
      </c>
      <c r="Q28" s="76" t="n">
        <v>27.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28.8352</v>
      </c>
      <c r="M29" s="75" t="n">
        <v>43.3529</v>
      </c>
      <c r="N29" s="76" t="n">
        <v>42.6291</v>
      </c>
      <c r="O29" s="77" t="n">
        <v>43.1009</v>
      </c>
      <c r="P29" s="76" t="n">
        <v>19066.92</v>
      </c>
      <c r="Q29" s="76" t="n">
        <v>30.99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12.6304</v>
      </c>
      <c r="M30" s="79" t="n">
        <v>39.0417</v>
      </c>
      <c r="N30" s="80" t="n">
        <v>38.3604</v>
      </c>
      <c r="O30" s="81" t="n">
        <v>39.0448</v>
      </c>
      <c r="P30" s="80" t="n">
        <v>18265.79</v>
      </c>
      <c r="Q30" s="80" t="n">
        <v>26.1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23.524</v>
      </c>
      <c r="M31" s="71" t="n">
        <v>56.5512</v>
      </c>
      <c r="N31" s="72" t="n">
        <v>54.3954</v>
      </c>
      <c r="O31" s="73" t="n">
        <v>54.3891</v>
      </c>
      <c r="P31" s="72" t="n">
        <v>8025.06</v>
      </c>
      <c r="Q31" s="72" t="n">
        <v>14.78</v>
      </c>
      <c r="R31" s="73" t="e">
        <f aca="false">SECTOHOURS(P31)</f>
        <v>#VALUE!</v>
      </c>
      <c r="S31" s="74"/>
      <c r="T31" s="14" t="n">
        <f aca="false">BDRATE($D31:$D34,E31:E34,$L31:$L34,M31:M34)</f>
        <v>0.00140396262555242</v>
      </c>
      <c r="U31" s="15" t="n">
        <f aca="false">BDRATE($D31:$D34,F31:F34,$L31:$L34,N31:N34)</f>
        <v>0.00180759446419265</v>
      </c>
      <c r="V31" s="15" t="n">
        <f aca="false">BDRATE($D31:$D34,G31:G34,$L31:$L34,O31:O34)</f>
        <v>0.00135478688459645</v>
      </c>
      <c r="W31" s="23" t="n">
        <f aca="false">BDRATEOLD($D31:$D34,E31:E34,$L31:$L34,M31:M34)</f>
        <v>0.00132497511244134</v>
      </c>
      <c r="X31" s="24" t="n">
        <f aca="false">BDRATEOLD($D31:$D34,F31:F34,$L31:$L34,N31:N34)</f>
        <v>0.00161942134679904</v>
      </c>
      <c r="Y31" s="25" t="n">
        <f aca="false">BDRATEOLD($D31:$D34,G31:G34,$L31:$L34,O31:O34)</f>
        <v>0.00137057525333995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88.3512</v>
      </c>
      <c r="M32" s="75" t="n">
        <v>53.0159</v>
      </c>
      <c r="N32" s="76" t="n">
        <v>51.8155</v>
      </c>
      <c r="O32" s="77" t="n">
        <v>51.7701</v>
      </c>
      <c r="P32" s="76" t="n">
        <v>8060.11</v>
      </c>
      <c r="Q32" s="76" t="n">
        <v>15.03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33.0472</v>
      </c>
      <c r="M33" s="75" t="n">
        <v>47.995</v>
      </c>
      <c r="N33" s="76" t="n">
        <v>47.1084</v>
      </c>
      <c r="O33" s="77" t="n">
        <v>46.8441</v>
      </c>
      <c r="P33" s="76" t="n">
        <v>7999.63</v>
      </c>
      <c r="Q33" s="76" t="n">
        <v>12.99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78.9848</v>
      </c>
      <c r="M34" s="79" t="n">
        <v>43.3216</v>
      </c>
      <c r="N34" s="80" t="n">
        <v>42.5875</v>
      </c>
      <c r="O34" s="81" t="n">
        <v>42.5477</v>
      </c>
      <c r="P34" s="80" t="n">
        <v>7987.28</v>
      </c>
      <c r="Q34" s="80" t="n">
        <v>15.13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167.5616</v>
      </c>
      <c r="M35" s="71" t="n">
        <v>52.7863</v>
      </c>
      <c r="N35" s="72" t="n">
        <v>51.8647</v>
      </c>
      <c r="O35" s="73" t="n">
        <v>52.3807</v>
      </c>
      <c r="P35" s="72" t="n">
        <v>19906.75</v>
      </c>
      <c r="Q35" s="72" t="n">
        <v>31.89</v>
      </c>
      <c r="R35" s="73" t="e">
        <f aca="false">SECTOHOURS(P35)</f>
        <v>#VALUE!</v>
      </c>
      <c r="S35" s="74"/>
      <c r="T35" s="14" t="n">
        <f aca="false">BDRATE($D35:$D38,E35:E38,$L35:$L38,M35:M38)</f>
        <v>-0.0146062491963526</v>
      </c>
      <c r="U35" s="15" t="n">
        <f aca="false">BDRATE($D35:$D38,F35:F38,$L35:$L38,N35:N38)</f>
        <v>-0.0141056865975131</v>
      </c>
      <c r="V35" s="15" t="n">
        <f aca="false">BDRATE($D35:$D38,G35:G38,$L35:$L38,O35:O38)</f>
        <v>-0.0140782955280468</v>
      </c>
      <c r="W35" s="23" t="n">
        <f aca="false">BDRATEOLD($D35:$D38,E35:E38,$L35:$L38,M35:M38)</f>
        <v>-0.0144817416210524</v>
      </c>
      <c r="X35" s="24" t="n">
        <f aca="false">BDRATEOLD($D35:$D38,F35:F38,$L35:$L38,N35:N38)</f>
        <v>-0.0138357339727695</v>
      </c>
      <c r="Y35" s="25" t="n">
        <f aca="false">BDRATEOLD($D35:$D38,G35:G38,$L35:$L38,O35:O38)</f>
        <v>-0.01369936602704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852.0408</v>
      </c>
      <c r="M36" s="75" t="n">
        <v>48.6391</v>
      </c>
      <c r="N36" s="76" t="n">
        <v>48.0855</v>
      </c>
      <c r="O36" s="77" t="n">
        <v>48.7707</v>
      </c>
      <c r="P36" s="76" t="n">
        <v>19669.38</v>
      </c>
      <c r="Q36" s="76" t="n">
        <v>27.17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833.7016</v>
      </c>
      <c r="M37" s="75" t="n">
        <v>44.2789</v>
      </c>
      <c r="N37" s="76" t="n">
        <v>43.4533</v>
      </c>
      <c r="O37" s="77" t="n">
        <v>44.2509</v>
      </c>
      <c r="P37" s="76" t="n">
        <v>19451.72</v>
      </c>
      <c r="Q37" s="76" t="n">
        <v>27.04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896.408</v>
      </c>
      <c r="M38" s="79" t="n">
        <v>39.8472</v>
      </c>
      <c r="N38" s="80" t="n">
        <v>38.9023</v>
      </c>
      <c r="O38" s="81" t="n">
        <v>39.6686</v>
      </c>
      <c r="P38" s="80" t="n">
        <v>18862.32</v>
      </c>
      <c r="Q38" s="80" t="n">
        <v>31.18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33.1619</v>
      </c>
      <c r="M39" s="71" t="n">
        <v>54.1772</v>
      </c>
      <c r="N39" s="72" t="n">
        <v>53.5835</v>
      </c>
      <c r="O39" s="73" t="n">
        <v>53.6528</v>
      </c>
      <c r="P39" s="72" t="n">
        <v>18284.95</v>
      </c>
      <c r="Q39" s="72" t="n">
        <v>30.89</v>
      </c>
      <c r="R39" s="73" t="n">
        <f aca="false">SECTOHOURS(P39)</f>
        <v>5.07915277777778</v>
      </c>
      <c r="S39" s="74"/>
      <c r="T39" s="14" t="n">
        <f aca="false">BDRATE($D39:$D42,E39:E42,$L39:$L42,M39:M42)</f>
        <v>-0.0107204576399815</v>
      </c>
      <c r="U39" s="15" t="n">
        <f aca="false">BDRATE($D39:$D42,F39:F42,$L39:$L42,N39:N42)</f>
        <v>-0.0100740699580412</v>
      </c>
      <c r="V39" s="15" t="n">
        <f aca="false">BDRATE($D39:$D42,G39:G42,$L39:$L42,O39:O42)</f>
        <v>-0.0105451038080888</v>
      </c>
      <c r="W39" s="23" t="n">
        <f aca="false">BDRATEOLD($D39:$D42,E39:E42,$L39:$L42,M39:M42)</f>
        <v>-0.0107193738175463</v>
      </c>
      <c r="X39" s="24" t="n">
        <f aca="false">BDRATEOLD($D39:$D42,F39:F42,$L39:$L42,N39:N42)</f>
        <v>-0.0100781657568545</v>
      </c>
      <c r="Y39" s="25" t="n">
        <f aca="false">BDRATEOLD($D39:$D42,G39:G42,$L39:$L42,O39:O42)</f>
        <v>-0.0105487441069365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35.6304</v>
      </c>
      <c r="M40" s="75" t="n">
        <v>50.6645</v>
      </c>
      <c r="N40" s="76" t="n">
        <v>50.2116</v>
      </c>
      <c r="O40" s="77" t="n">
        <v>50.3671</v>
      </c>
      <c r="P40" s="76" t="n">
        <v>16729.83</v>
      </c>
      <c r="Q40" s="76" t="n">
        <v>26.32</v>
      </c>
      <c r="R40" s="77" t="n">
        <f aca="false">SECTOHOURS(P40)</f>
        <v>4.64717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47.3059</v>
      </c>
      <c r="M41" s="75" t="n">
        <v>46.9731</v>
      </c>
      <c r="N41" s="76" t="n">
        <v>46.3793</v>
      </c>
      <c r="O41" s="77" t="n">
        <v>46.598</v>
      </c>
      <c r="P41" s="76" t="n">
        <v>15769.63</v>
      </c>
      <c r="Q41" s="76" t="n">
        <v>28.87</v>
      </c>
      <c r="R41" s="77" t="n">
        <f aca="false">SECTOHOURS(P41)</f>
        <v>4.38045277777778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57.6755</v>
      </c>
      <c r="M42" s="79" t="n">
        <v>43.5444</v>
      </c>
      <c r="N42" s="80" t="n">
        <v>42.8899</v>
      </c>
      <c r="O42" s="81" t="n">
        <v>43.1502</v>
      </c>
      <c r="P42" s="80" t="n">
        <v>14636.64</v>
      </c>
      <c r="Q42" s="80" t="n">
        <v>24.58</v>
      </c>
      <c r="R42" s="81" t="n">
        <f aca="false">SECTOHOURS(P42)</f>
        <v>4.06573333333333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5089.8288</v>
      </c>
      <c r="M43" s="71" t="n">
        <v>50.5675</v>
      </c>
      <c r="N43" s="72" t="n">
        <v>50.2363</v>
      </c>
      <c r="O43" s="73" t="n">
        <v>49.5492</v>
      </c>
      <c r="P43" s="72" t="n">
        <v>28690.52</v>
      </c>
      <c r="Q43" s="72" t="n">
        <v>36.5</v>
      </c>
      <c r="R43" s="73" t="e">
        <f aca="false">SECTOHOURS(P43)</f>
        <v>#VALUE!</v>
      </c>
      <c r="S43" s="74"/>
      <c r="T43" s="14" t="n">
        <f aca="false">BDRATE($D43:$D46,E43:E46,$L43:$L46,M43:M46)</f>
        <v>-0.00974968709410395</v>
      </c>
      <c r="U43" s="15" t="n">
        <f aca="false">BDRATE($D43:$D46,F43:F46,$L43:$L46,N43:N46)</f>
        <v>-0.00768303997425435</v>
      </c>
      <c r="V43" s="15" t="n">
        <f aca="false">BDRATE($D43:$D46,G43:G46,$L43:$L46,O43:O46)</f>
        <v>-0.0094104793758969</v>
      </c>
      <c r="W43" s="23" t="n">
        <f aca="false">BDRATEOLD($D43:$D46,E43:E46,$L43:$L46,M43:M46)</f>
        <v>-0.00976360356953632</v>
      </c>
      <c r="X43" s="24" t="n">
        <f aca="false">BDRATEOLD($D43:$D46,F43:F46,$L43:$L46,N43:N46)</f>
        <v>-0.00769435019839659</v>
      </c>
      <c r="Y43" s="25" t="n">
        <f aca="false">BDRATEOLD($D43:$D46,G43:G46,$L43:$L46,O43:O46)</f>
        <v>-0.00941747116679759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196.336</v>
      </c>
      <c r="M44" s="75" t="n">
        <v>46.8635</v>
      </c>
      <c r="N44" s="76" t="n">
        <v>46.3871</v>
      </c>
      <c r="O44" s="77" t="n">
        <v>46.0941</v>
      </c>
      <c r="P44" s="76" t="n">
        <v>25793.23</v>
      </c>
      <c r="Q44" s="76" t="n">
        <v>38.57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218.0432</v>
      </c>
      <c r="M45" s="75" t="n">
        <v>42.5869</v>
      </c>
      <c r="N45" s="76" t="n">
        <v>41.5207</v>
      </c>
      <c r="O45" s="77" t="n">
        <v>41.6464</v>
      </c>
      <c r="P45" s="76" t="n">
        <v>23076.88</v>
      </c>
      <c r="Q45" s="76" t="n">
        <v>31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21.1112</v>
      </c>
      <c r="M46" s="79" t="n">
        <v>38.3339</v>
      </c>
      <c r="N46" s="80" t="n">
        <v>36.742</v>
      </c>
      <c r="O46" s="81" t="n">
        <v>37.2666</v>
      </c>
      <c r="P46" s="80" t="n">
        <v>21298.94</v>
      </c>
      <c r="Q46" s="80" t="n">
        <v>30.8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4.8048</v>
      </c>
      <c r="M47" s="71" t="n">
        <v>58.1608</v>
      </c>
      <c r="N47" s="72" t="n">
        <v>55.3769</v>
      </c>
      <c r="O47" s="73" t="n">
        <v>56.1113</v>
      </c>
      <c r="P47" s="72" t="n">
        <v>10701.54</v>
      </c>
      <c r="Q47" s="72" t="n">
        <v>20.14</v>
      </c>
      <c r="R47" s="73" t="e">
        <f aca="false">SECTOHOURS(P47)</f>
        <v>#VALUE!</v>
      </c>
      <c r="S47" s="74"/>
      <c r="T47" s="14" t="n">
        <f aca="false">BDRATE($D47:$D50,E47:E50,$L47:$L50,M47:M50)</f>
        <v>-0.000103609475988309</v>
      </c>
      <c r="U47" s="15" t="n">
        <f aca="false">BDRATE($D47:$D50,F47:F50,$L47:$L50,N47:N50)</f>
        <v>-0.000108110047770005</v>
      </c>
      <c r="V47" s="15" t="n">
        <f aca="false">BDRATE($D47:$D50,G47:G50,$L47:$L50,O47:O50)</f>
        <v>-0.000171738891765583</v>
      </c>
      <c r="W47" s="23" t="n">
        <f aca="false">BDRATEOLD($D47:$D50,E47:E50,$L47:$L50,M47:M50)</f>
        <v>-0.00010414616968113</v>
      </c>
      <c r="X47" s="24" t="n">
        <f aca="false">BDRATEOLD($D47:$D50,F47:F50,$L47:$L50,N47:N50)</f>
        <v>-0.00010851549039792</v>
      </c>
      <c r="Y47" s="25" t="n">
        <f aca="false">BDRATEOLD($D47:$D50,G47:G50,$L47:$L50,O47:O50)</f>
        <v>-0.000177456327216774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0.7744</v>
      </c>
      <c r="M48" s="75" t="n">
        <v>53.5813</v>
      </c>
      <c r="N48" s="76" t="n">
        <v>52.8812</v>
      </c>
      <c r="O48" s="77" t="n">
        <v>53.2546</v>
      </c>
      <c r="P48" s="76" t="n">
        <v>10779.41</v>
      </c>
      <c r="Q48" s="76" t="n">
        <v>19.54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3824</v>
      </c>
      <c r="M49" s="75" t="n">
        <v>48.7641</v>
      </c>
      <c r="N49" s="76" t="n">
        <v>48.4832</v>
      </c>
      <c r="O49" s="77" t="n">
        <v>48.1409</v>
      </c>
      <c r="P49" s="76" t="n">
        <v>10528.16</v>
      </c>
      <c r="Q49" s="76" t="n">
        <v>20.9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7.0128</v>
      </c>
      <c r="M50" s="79" t="n">
        <v>43.7005</v>
      </c>
      <c r="N50" s="80" t="n">
        <v>44.0773</v>
      </c>
      <c r="O50" s="81" t="n">
        <v>43.7842</v>
      </c>
      <c r="P50" s="80" t="n">
        <v>10656.52</v>
      </c>
      <c r="Q50" s="80" t="n">
        <v>20.71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366.488</v>
      </c>
      <c r="M51" s="71" t="n">
        <v>46.055</v>
      </c>
      <c r="N51" s="72" t="n">
        <v>45.9522</v>
      </c>
      <c r="O51" s="73" t="n">
        <v>46.0275</v>
      </c>
      <c r="P51" s="72" t="n">
        <v>34479.11</v>
      </c>
      <c r="Q51" s="72" t="n">
        <v>40.17</v>
      </c>
      <c r="R51" s="73" t="e">
        <f aca="false">SECTOHOURS(P51)</f>
        <v>#VALUE!</v>
      </c>
      <c r="S51" s="74"/>
      <c r="T51" s="14" t="n">
        <f aca="false">BDRATE($D51:$D54,E51:E54,$L51:$L54,M51:M54)</f>
        <v>-0.00806518855773108</v>
      </c>
      <c r="U51" s="15" t="n">
        <f aca="false">BDRATE($D51:$D54,F51:F54,$L51:$L54,N51:N54)</f>
        <v>-0.00809287434567774</v>
      </c>
      <c r="V51" s="15" t="n">
        <f aca="false">BDRATE($D51:$D54,G51:G54,$L51:$L54,O51:O54)</f>
        <v>-0.00755066358959522</v>
      </c>
      <c r="W51" s="23" t="n">
        <f aca="false">BDRATEOLD($D51:$D54,E51:E54,$L51:$L54,M51:M54)</f>
        <v>-0.00805288719438013</v>
      </c>
      <c r="X51" s="24" t="n">
        <f aca="false">BDRATEOLD($D51:$D54,F51:F54,$L51:$L54,N51:N54)</f>
        <v>-0.00807491167134433</v>
      </c>
      <c r="Y51" s="25" t="n">
        <f aca="false">BDRATEOLD($D51:$D54,G51:G54,$L51:$L54,O51:O54)</f>
        <v>-0.0076337037773006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307.2432</v>
      </c>
      <c r="M52" s="75" t="n">
        <v>44.2357</v>
      </c>
      <c r="N52" s="76" t="n">
        <v>44.1605</v>
      </c>
      <c r="O52" s="77" t="n">
        <v>44.0107</v>
      </c>
      <c r="P52" s="76" t="n">
        <v>27083.98</v>
      </c>
      <c r="Q52" s="76" t="n">
        <v>33.54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123.376</v>
      </c>
      <c r="M53" s="75" t="n">
        <v>41.8283</v>
      </c>
      <c r="N53" s="76" t="n">
        <v>41.7138</v>
      </c>
      <c r="O53" s="77" t="n">
        <v>41.3648</v>
      </c>
      <c r="P53" s="76" t="n">
        <v>22320.35</v>
      </c>
      <c r="Q53" s="76" t="n">
        <v>28.6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64.6944</v>
      </c>
      <c r="M54" s="79" t="n">
        <v>39.1082</v>
      </c>
      <c r="N54" s="80" t="n">
        <v>39.0015</v>
      </c>
      <c r="O54" s="81" t="n">
        <v>38.4899</v>
      </c>
      <c r="P54" s="80" t="n">
        <v>18933.05</v>
      </c>
      <c r="Q54" s="80" t="n">
        <v>26.6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556.452</v>
      </c>
      <c r="M55" s="71" t="n">
        <v>44.0384</v>
      </c>
      <c r="N55" s="72" t="n">
        <v>44.402</v>
      </c>
      <c r="O55" s="73" t="n">
        <v>43.8733</v>
      </c>
      <c r="P55" s="72" t="n">
        <v>29703.64</v>
      </c>
      <c r="Q55" s="72" t="n">
        <v>35.74</v>
      </c>
      <c r="R55" s="73" t="e">
        <f aca="false">SECTOHOURS(P55)</f>
        <v>#VALUE!</v>
      </c>
      <c r="S55" s="74"/>
      <c r="T55" s="14" t="n">
        <f aca="false">BDRATE($D55:$D58,E55:E58,$L55:$L58,M55:M58)</f>
        <v>-0.00725365202820938</v>
      </c>
      <c r="U55" s="15" t="n">
        <f aca="false">BDRATE($D55:$D58,F55:F58,$L55:$L58,N55:N58)</f>
        <v>-0.00914568777826708</v>
      </c>
      <c r="V55" s="15" t="n">
        <f aca="false">BDRATE($D55:$D58,G55:G58,$L55:$L58,O55:O58)</f>
        <v>-0.00939906228539322</v>
      </c>
      <c r="W55" s="23" t="n">
        <f aca="false">BDRATEOLD($D55:$D58,E55:E58,$L55:$L58,M55:M58)</f>
        <v>-0.00726192127285408</v>
      </c>
      <c r="X55" s="24" t="n">
        <f aca="false">BDRATEOLD($D55:$D58,F55:F58,$L55:$L58,N55:N58)</f>
        <v>-0.00910718398421151</v>
      </c>
      <c r="Y55" s="25" t="n">
        <f aca="false">BDRATEOLD($D55:$D58,G55:G58,$L55:$L58,O55:O58)</f>
        <v>-0.00934605861074833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34.2608</v>
      </c>
      <c r="M56" s="75" t="n">
        <v>40.4457</v>
      </c>
      <c r="N56" s="76" t="n">
        <v>41.0019</v>
      </c>
      <c r="O56" s="77" t="n">
        <v>40.2639</v>
      </c>
      <c r="P56" s="76" t="n">
        <v>21487.43</v>
      </c>
      <c r="Q56" s="76" t="n">
        <v>27.46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14.8872</v>
      </c>
      <c r="M57" s="75" t="n">
        <v>37.0353</v>
      </c>
      <c r="N57" s="76" t="n">
        <v>37.6929</v>
      </c>
      <c r="O57" s="77" t="n">
        <v>36.7231</v>
      </c>
      <c r="P57" s="76" t="n">
        <v>15452.87</v>
      </c>
      <c r="Q57" s="76" t="n">
        <v>22.4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6472</v>
      </c>
      <c r="M58" s="79" t="n">
        <v>34.2263</v>
      </c>
      <c r="N58" s="80" t="n">
        <v>34.9802</v>
      </c>
      <c r="O58" s="81" t="n">
        <v>33.8788</v>
      </c>
      <c r="P58" s="80" t="n">
        <v>12334.04</v>
      </c>
      <c r="Q58" s="80" t="n">
        <v>18.3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412.0888</v>
      </c>
      <c r="M59" s="71" t="n">
        <v>44.5867</v>
      </c>
      <c r="N59" s="72" t="n">
        <v>44.3441</v>
      </c>
      <c r="O59" s="73" t="n">
        <v>44.258</v>
      </c>
      <c r="P59" s="72" t="n">
        <v>33609.34</v>
      </c>
      <c r="Q59" s="72" t="n">
        <v>36.21</v>
      </c>
      <c r="R59" s="73" t="e">
        <f aca="false">SECTOHOURS(P59)</f>
        <v>#VALUE!</v>
      </c>
      <c r="S59" s="74"/>
      <c r="T59" s="14" t="n">
        <f aca="false">BDRATE($D59:$D62,E59:E62,$L59:$L62,M59:M62)</f>
        <v>-0.00989009214544878</v>
      </c>
      <c r="U59" s="15" t="n">
        <f aca="false">BDRATE($D59:$D62,F59:F62,$L59:$L62,N59:N62)</f>
        <v>-0.0126805593451297</v>
      </c>
      <c r="V59" s="15" t="n">
        <f aca="false">BDRATE($D59:$D62,G59:G62,$L59:$L62,O59:O62)</f>
        <v>-0.0158542065659626</v>
      </c>
      <c r="W59" s="23" t="n">
        <f aca="false">BDRATEOLD($D59:$D62,E59:E62,$L59:$L62,M59:M62)</f>
        <v>-0.00992983201537712</v>
      </c>
      <c r="X59" s="24" t="n">
        <f aca="false">BDRATEOLD($D59:$D62,F59:F62,$L59:$L62,N59:N62)</f>
        <v>-0.0127254534011126</v>
      </c>
      <c r="Y59" s="25" t="n">
        <f aca="false">BDRATEOLD($D59:$D62,G59:G62,$L59:$L62,O59:O62)</f>
        <v>-0.0158412269702427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929.9848</v>
      </c>
      <c r="M60" s="75" t="n">
        <v>41.2437</v>
      </c>
      <c r="N60" s="76" t="n">
        <v>41.1482</v>
      </c>
      <c r="O60" s="77" t="n">
        <v>41.0567</v>
      </c>
      <c r="P60" s="76" t="n">
        <v>26858.95</v>
      </c>
      <c r="Q60" s="76" t="n">
        <v>30.74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73.284</v>
      </c>
      <c r="M61" s="75" t="n">
        <v>37.9296</v>
      </c>
      <c r="N61" s="76" t="n">
        <v>37.9866</v>
      </c>
      <c r="O61" s="77" t="n">
        <v>37.6325</v>
      </c>
      <c r="P61" s="76" t="n">
        <v>20422.74</v>
      </c>
      <c r="Q61" s="76" t="n">
        <v>24.3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65.6608</v>
      </c>
      <c r="M62" s="79" t="n">
        <v>35.1093</v>
      </c>
      <c r="N62" s="80" t="n">
        <v>35.3048</v>
      </c>
      <c r="O62" s="81" t="n">
        <v>34.6071</v>
      </c>
      <c r="P62" s="80" t="n">
        <v>16338.5</v>
      </c>
      <c r="Q62" s="80" t="n">
        <v>21.06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301.9312</v>
      </c>
      <c r="M63" s="71" t="n">
        <v>51.7075</v>
      </c>
      <c r="N63" s="72" t="n">
        <v>53.23</v>
      </c>
      <c r="O63" s="73" t="n">
        <v>53.9973</v>
      </c>
      <c r="P63" s="72" t="n">
        <v>19003.81</v>
      </c>
      <c r="Q63" s="72" t="n">
        <v>28.32</v>
      </c>
      <c r="R63" s="73" t="e">
        <f aca="false">SECTOHOURS(P63)</f>
        <v>#VALUE!</v>
      </c>
      <c r="S63" s="74"/>
      <c r="T63" s="14" t="n">
        <f aca="false">BDRATE($D63:$D66,E63:E66,$L63:$L66,M63:M66)</f>
        <v>-0.00542664988219965</v>
      </c>
      <c r="U63" s="15" t="n">
        <f aca="false">BDRATE($D63:$D66,F63:F66,$L63:$L66,N63:N66)</f>
        <v>-0.00498562588960483</v>
      </c>
      <c r="V63" s="15" t="n">
        <f aca="false">BDRATE($D63:$D66,G63:G66,$L63:$L66,O63:O66)</f>
        <v>-0.00534595700995844</v>
      </c>
      <c r="W63" s="23" t="n">
        <f aca="false">BDRATEOLD($D63:$D66,E63:E66,$L63:$L66,M63:M66)</f>
        <v>-0.00542972879795789</v>
      </c>
      <c r="X63" s="24" t="n">
        <f aca="false">BDRATEOLD($D63:$D66,F63:F66,$L63:$L66,N63:N66)</f>
        <v>-0.00498546522061949</v>
      </c>
      <c r="Y63" s="25" t="n">
        <f aca="false">BDRATEOLD($D63:$D66,G63:G66,$L63:$L66,O63:O66)</f>
        <v>-0.0053508380068279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198.7608</v>
      </c>
      <c r="M64" s="75" t="n">
        <v>47.3628</v>
      </c>
      <c r="N64" s="76" t="n">
        <v>49.9581</v>
      </c>
      <c r="O64" s="77" t="n">
        <v>51.2011</v>
      </c>
      <c r="P64" s="76" t="n">
        <v>18909.77</v>
      </c>
      <c r="Q64" s="76" t="n">
        <v>26.5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15.7592</v>
      </c>
      <c r="M65" s="75" t="n">
        <v>42.9827</v>
      </c>
      <c r="N65" s="76" t="n">
        <v>46.705</v>
      </c>
      <c r="O65" s="77" t="n">
        <v>48.4064</v>
      </c>
      <c r="P65" s="76" t="n">
        <v>18453.32</v>
      </c>
      <c r="Q65" s="76" t="n">
        <v>27.53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81.1744</v>
      </c>
      <c r="M66" s="79" t="n">
        <v>38.4778</v>
      </c>
      <c r="N66" s="80" t="n">
        <v>43.2986</v>
      </c>
      <c r="O66" s="81" t="n">
        <v>45.7317</v>
      </c>
      <c r="P66" s="80" t="n">
        <v>17438.01</v>
      </c>
      <c r="Q66" s="80" t="n">
        <v>25.99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42.1496</v>
      </c>
      <c r="M67" s="71" t="n">
        <v>54.5242</v>
      </c>
      <c r="N67" s="72" t="n">
        <v>54.6944</v>
      </c>
      <c r="O67" s="73" t="n">
        <v>55.1244</v>
      </c>
      <c r="P67" s="72" t="n">
        <v>7858.43</v>
      </c>
      <c r="Q67" s="72" t="n">
        <v>12.89</v>
      </c>
      <c r="R67" s="73" t="e">
        <f aca="false">SECTOHOURS(P67)</f>
        <v>#VALUE!</v>
      </c>
      <c r="S67" s="74"/>
      <c r="T67" s="14" t="n">
        <f aca="false">BDRATE($D67:$D70,E67:E70,$L67:$L70,M67:M70)</f>
        <v>-0.00571044316433289</v>
      </c>
      <c r="U67" s="15" t="n">
        <f aca="false">BDRATE($D67:$D70,F67:F70,$L67:$L70,N67:N70)</f>
        <v>-0.00605929442389042</v>
      </c>
      <c r="V67" s="15" t="n">
        <f aca="false">BDRATE($D67:$D70,G67:G70,$L67:$L70,O67:O70)</f>
        <v>-0.00671860856138296</v>
      </c>
      <c r="W67" s="23" t="n">
        <f aca="false">BDRATEOLD($D67:$D70,E67:E70,$L67:$L70,M67:M70)</f>
        <v>-0.00571572710807156</v>
      </c>
      <c r="X67" s="24" t="n">
        <f aca="false">BDRATEOLD($D67:$D70,F67:F70,$L67:$L70,N67:N70)</f>
        <v>-0.0060334621225131</v>
      </c>
      <c r="Y67" s="25" t="n">
        <f aca="false">BDRATEOLD($D67:$D70,G67:G70,$L67:$L70,O67:O70)</f>
        <v>-0.00663830231624318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35.1576</v>
      </c>
      <c r="M68" s="75" t="n">
        <v>49.9968</v>
      </c>
      <c r="N68" s="76" t="n">
        <v>51.1848</v>
      </c>
      <c r="O68" s="77" t="n">
        <v>52.1079</v>
      </c>
      <c r="P68" s="76" t="n">
        <v>7804.97</v>
      </c>
      <c r="Q68" s="76" t="n">
        <v>12.9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60.6128</v>
      </c>
      <c r="M69" s="75" t="n">
        <v>45.8238</v>
      </c>
      <c r="N69" s="76" t="n">
        <v>46.8607</v>
      </c>
      <c r="O69" s="77" t="n">
        <v>47.7366</v>
      </c>
      <c r="P69" s="76" t="n">
        <v>7695.03</v>
      </c>
      <c r="Q69" s="76" t="n">
        <v>13.6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5.3088</v>
      </c>
      <c r="M70" s="79" t="n">
        <v>41.4846</v>
      </c>
      <c r="N70" s="80" t="n">
        <v>42.6489</v>
      </c>
      <c r="O70" s="81" t="n">
        <v>43.0601</v>
      </c>
      <c r="P70" s="80" t="n">
        <v>7590.51</v>
      </c>
      <c r="Q70" s="80" t="n">
        <v>13.33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914.3296</v>
      </c>
      <c r="M71" s="71" t="n">
        <v>52.8409</v>
      </c>
      <c r="N71" s="72" t="n">
        <v>53.1411</v>
      </c>
      <c r="O71" s="73" t="n">
        <v>53.1488</v>
      </c>
      <c r="P71" s="72" t="n">
        <v>18929.48</v>
      </c>
      <c r="Q71" s="72" t="n">
        <v>27.51</v>
      </c>
      <c r="R71" s="73" t="e">
        <f aca="false">SECTOHOURS(P71)</f>
        <v>#VALUE!</v>
      </c>
      <c r="S71" s="74"/>
      <c r="T71" s="14" t="n">
        <f aca="false">BDRATE($D71:$D74,E71:E74,$L71:$L74,M71:M74)</f>
        <v>-0.0037430258619936</v>
      </c>
      <c r="U71" s="15" t="n">
        <f aca="false">BDRATE($D71:$D74,F71:F74,$L71:$L74,N71:N74)</f>
        <v>-0.00270600684725686</v>
      </c>
      <c r="V71" s="15" t="n">
        <f aca="false">BDRATE($D71:$D74,G71:G74,$L71:$L74,O71:O74)</f>
        <v>-0.00236939079156551</v>
      </c>
      <c r="W71" s="23" t="n">
        <f aca="false">BDRATEOLD($D71:$D74,E71:E74,$L71:$L74,M71:M74)</f>
        <v>-0.0036578903556761</v>
      </c>
      <c r="X71" s="24" t="n">
        <f aca="false">BDRATEOLD($D71:$D74,F71:F74,$L71:$L74,N71:N74)</f>
        <v>-0.00276112261822625</v>
      </c>
      <c r="Y71" s="25" t="n">
        <f aca="false">BDRATEOLD($D71:$D74,G71:G74,$L71:$L74,O71:O74)</f>
        <v>-0.0023622985095475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808.2432</v>
      </c>
      <c r="M72" s="75" t="n">
        <v>48.825</v>
      </c>
      <c r="N72" s="76" t="n">
        <v>49.3219</v>
      </c>
      <c r="O72" s="77" t="n">
        <v>49.3403</v>
      </c>
      <c r="P72" s="76" t="n">
        <v>18622.4</v>
      </c>
      <c r="Q72" s="76" t="n">
        <v>27.63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44.42</v>
      </c>
      <c r="M73" s="75" t="n">
        <v>44.5463</v>
      </c>
      <c r="N73" s="76" t="n">
        <v>45.1721</v>
      </c>
      <c r="O73" s="77" t="n">
        <v>45.0357</v>
      </c>
      <c r="P73" s="76" t="n">
        <v>18275.78</v>
      </c>
      <c r="Q73" s="76" t="n">
        <v>27.02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66.5184</v>
      </c>
      <c r="M74" s="79" t="n">
        <v>40.0454</v>
      </c>
      <c r="N74" s="80" t="n">
        <v>41.6162</v>
      </c>
      <c r="O74" s="81" t="n">
        <v>41.3059</v>
      </c>
      <c r="P74" s="80" t="n">
        <v>17647.47</v>
      </c>
      <c r="Q74" s="80" t="n">
        <v>27.66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204.4509</v>
      </c>
      <c r="M75" s="71" t="n">
        <v>53.9955</v>
      </c>
      <c r="N75" s="72" t="n">
        <v>58.368</v>
      </c>
      <c r="O75" s="73" t="n">
        <v>59.4278</v>
      </c>
      <c r="P75" s="72" t="n">
        <v>16242.59</v>
      </c>
      <c r="Q75" s="72" t="n">
        <v>29.97</v>
      </c>
      <c r="R75" s="73" t="e">
        <f aca="false">SECTOHOURS(P75)</f>
        <v>#VALUE!</v>
      </c>
      <c r="S75" s="74"/>
      <c r="T75" s="14" t="n">
        <f aca="false">BDRATE($D75:$D78,E75:E78,$L75:$L78,M75:M78)</f>
        <v>-0.01111914056241</v>
      </c>
      <c r="U75" s="15" t="n">
        <f aca="false">BDRATE($D75:$D78,F75:F78,$L75:$L78,N75:N78)</f>
        <v>-0.0106672313135269</v>
      </c>
      <c r="V75" s="15" t="n">
        <f aca="false">BDRATE($D75:$D78,G75:G78,$L75:$L78,O75:O78)</f>
        <v>-0.00977418284339171</v>
      </c>
      <c r="W75" s="23" t="n">
        <f aca="false">BDRATEOLD($D75:$D78,E75:E78,$L75:$L78,M75:M78)</f>
        <v>-0.0111192267952814</v>
      </c>
      <c r="X75" s="24" t="n">
        <f aca="false">BDRATEOLD($D75:$D78,F75:F78,$L75:$L78,N75:N78)</f>
        <v>-0.0106836376107317</v>
      </c>
      <c r="Y75" s="25" t="n">
        <f aca="false">BDRATEOLD($D75:$D78,G75:G78,$L75:$L78,O75:O78)</f>
        <v>-0.00977375190340746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48.777</v>
      </c>
      <c r="M76" s="75" t="n">
        <v>50.5199</v>
      </c>
      <c r="N76" s="76" t="n">
        <v>55.5679</v>
      </c>
      <c r="O76" s="77" t="n">
        <v>56.7919</v>
      </c>
      <c r="P76" s="76" t="n">
        <v>15515.61</v>
      </c>
      <c r="Q76" s="76" t="n">
        <v>25.5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49.1814</v>
      </c>
      <c r="M77" s="75" t="n">
        <v>46.8769</v>
      </c>
      <c r="N77" s="76" t="n">
        <v>52.6007</v>
      </c>
      <c r="O77" s="77" t="n">
        <v>53.9674</v>
      </c>
      <c r="P77" s="76" t="n">
        <v>14492.63</v>
      </c>
      <c r="Q77" s="76" t="n">
        <v>27.3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79.4032</v>
      </c>
      <c r="M78" s="79" t="n">
        <v>43.3084</v>
      </c>
      <c r="N78" s="80" t="n">
        <v>49.6355</v>
      </c>
      <c r="O78" s="81" t="n">
        <v>51.3496</v>
      </c>
      <c r="P78" s="80" t="n">
        <v>13841.18</v>
      </c>
      <c r="Q78" s="80" t="n">
        <v>24.6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202.568</v>
      </c>
      <c r="M79" s="71" t="n">
        <v>51.095</v>
      </c>
      <c r="N79" s="72" t="n">
        <v>50.8337</v>
      </c>
      <c r="O79" s="73" t="n">
        <v>51.1381</v>
      </c>
      <c r="P79" s="72" t="n">
        <v>25568.07</v>
      </c>
      <c r="Q79" s="72" t="n">
        <v>35.94</v>
      </c>
      <c r="R79" s="73" t="e">
        <f aca="false">SECTOHOURS(P79)</f>
        <v>#VALUE!</v>
      </c>
      <c r="S79" s="74"/>
      <c r="T79" s="14" t="n">
        <f aca="false">BDRATE($D79:$D82,E79:E82,$L79:$L82,M79:M82)</f>
        <v>-0.00983354721932495</v>
      </c>
      <c r="U79" s="15" t="n">
        <f aca="false">BDRATE($D79:$D82,F79:F82,$L79:$L82,N79:N82)</f>
        <v>-0.00825038616854634</v>
      </c>
      <c r="V79" s="15" t="n">
        <f aca="false">BDRATE($D79:$D82,G79:G82,$L79:$L82,O79:O82)</f>
        <v>-0.00648097904839851</v>
      </c>
      <c r="W79" s="23" t="n">
        <f aca="false">BDRATEOLD($D79:$D82,E79:E82,$L79:$L82,M79:M82)</f>
        <v>-0.00989113590696766</v>
      </c>
      <c r="X79" s="24" t="n">
        <f aca="false">BDRATEOLD($D79:$D82,F79:F82,$L79:$L82,N79:N82)</f>
        <v>-0.00826773489588839</v>
      </c>
      <c r="Y79" s="25" t="n">
        <f aca="false">BDRATEOLD($D79:$D82,G79:G82,$L79:$L82,O79:O82)</f>
        <v>-0.00651166925122382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388.1832</v>
      </c>
      <c r="M80" s="75" t="n">
        <v>47.4598</v>
      </c>
      <c r="N80" s="76" t="n">
        <v>47.133</v>
      </c>
      <c r="O80" s="77" t="n">
        <v>47.8485</v>
      </c>
      <c r="P80" s="76" t="n">
        <v>23789.76</v>
      </c>
      <c r="Q80" s="76" t="n">
        <v>33.0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56.328</v>
      </c>
      <c r="M81" s="75" t="n">
        <v>43.0895</v>
      </c>
      <c r="N81" s="76" t="n">
        <v>42.7531</v>
      </c>
      <c r="O81" s="77" t="n">
        <v>43.9089</v>
      </c>
      <c r="P81" s="76" t="n">
        <v>21336.08</v>
      </c>
      <c r="Q81" s="76" t="n">
        <v>30.31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700.5176</v>
      </c>
      <c r="M82" s="79" t="n">
        <v>38.7454</v>
      </c>
      <c r="N82" s="80" t="n">
        <v>38.7977</v>
      </c>
      <c r="O82" s="81" t="n">
        <v>40.4299</v>
      </c>
      <c r="P82" s="80" t="n">
        <v>19438.14</v>
      </c>
      <c r="Q82" s="80" t="n">
        <v>28.36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156</v>
      </c>
      <c r="M83" s="71" t="n">
        <v>56.92</v>
      </c>
      <c r="N83" s="72" t="n">
        <v>56.7061</v>
      </c>
      <c r="O83" s="73" t="n">
        <v>56.9752</v>
      </c>
      <c r="P83" s="72" t="n">
        <v>10431.87</v>
      </c>
      <c r="Q83" s="72" t="n">
        <v>20.47</v>
      </c>
      <c r="R83" s="73" t="e">
        <f aca="false">SECTOHOURS(P83)</f>
        <v>#VALUE!</v>
      </c>
      <c r="S83" s="74"/>
      <c r="T83" s="14" t="n">
        <f aca="false">BDRATE($D83:$D86,E83:E86,$L83:$L86,M83:M86)</f>
        <v>-0.000429739264237172</v>
      </c>
      <c r="U83" s="15" t="n">
        <f aca="false">BDRATE($D83:$D86,F83:F86,$L83:$L86,N83:N86)</f>
        <v>-0.000339579713210636</v>
      </c>
      <c r="V83" s="15" t="n">
        <f aca="false">BDRATE($D83:$D86,G83:G86,$L83:$L86,O83:O86)</f>
        <v>-0.000421421891970364</v>
      </c>
      <c r="W83" s="23" t="n">
        <f aca="false">BDRATEOLD($D83:$D86,E83:E86,$L83:$L86,M83:M86)</f>
        <v>-0.000430062184560653</v>
      </c>
      <c r="X83" s="24" t="n">
        <f aca="false">BDRATEOLD($D83:$D86,F83:F86,$L83:$L86,N83:N86)</f>
        <v>-0.00035064018225428</v>
      </c>
      <c r="Y83" s="25" t="n">
        <f aca="false">BDRATEOLD($D83:$D86,G83:G86,$L83:$L86,O83:O86)</f>
        <v>-0.000431604876608982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59.4</v>
      </c>
      <c r="M84" s="75" t="n">
        <v>52.4792</v>
      </c>
      <c r="N84" s="76" t="n">
        <v>53.1788</v>
      </c>
      <c r="O84" s="77" t="n">
        <v>53.7904</v>
      </c>
      <c r="P84" s="76" t="n">
        <v>10530.89</v>
      </c>
      <c r="Q84" s="76" t="n">
        <v>22.43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2152</v>
      </c>
      <c r="M85" s="75" t="n">
        <v>47.5448</v>
      </c>
      <c r="N85" s="76" t="n">
        <v>48.5744</v>
      </c>
      <c r="O85" s="77" t="n">
        <v>49.5392</v>
      </c>
      <c r="P85" s="76" t="n">
        <v>10730.91</v>
      </c>
      <c r="Q85" s="76" t="n">
        <v>22.57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6.9</v>
      </c>
      <c r="M86" s="79" t="n">
        <v>42.6039</v>
      </c>
      <c r="N86" s="80" t="n">
        <v>43.6374</v>
      </c>
      <c r="O86" s="81" t="n">
        <v>44.6815</v>
      </c>
      <c r="P86" s="80" t="n">
        <v>10362.16</v>
      </c>
      <c r="Q86" s="80" t="n">
        <v>20.4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57.1232</v>
      </c>
      <c r="M87" s="71" t="n">
        <v>47.3534</v>
      </c>
      <c r="N87" s="72" t="n">
        <v>50.4271</v>
      </c>
      <c r="O87" s="73" t="n">
        <v>49.4841</v>
      </c>
      <c r="P87" s="72" t="n">
        <v>28945.03</v>
      </c>
      <c r="Q87" s="72" t="n">
        <v>38.58</v>
      </c>
      <c r="R87" s="73" t="e">
        <f aca="false">SECTOHOURS(P87)</f>
        <v>#VALUE!</v>
      </c>
      <c r="S87" s="74"/>
      <c r="T87" s="14" t="n">
        <f aca="false">BDRATE($D87:$D90,E87:E90,$L87:$L90,M87:M90)</f>
        <v>-0.00974677755700371</v>
      </c>
      <c r="U87" s="15" t="n">
        <f aca="false">BDRATE($D87:$D90,F87:F90,$L87:$L90,N87:N90)</f>
        <v>-0.0100504008937106</v>
      </c>
      <c r="V87" s="15" t="n">
        <f aca="false">BDRATE($D87:$D90,G87:G90,$L87:$L90,O87:O90)</f>
        <v>-0.0113697214071584</v>
      </c>
      <c r="W87" s="23" t="n">
        <f aca="false">BDRATEOLD($D87:$D90,E87:E90,$L87:$L90,M87:M90)</f>
        <v>-0.0097897789996948</v>
      </c>
      <c r="X87" s="24" t="n">
        <f aca="false">BDRATEOLD($D87:$D90,F87:F90,$L87:$L90,N87:N90)</f>
        <v>-0.0100809521919136</v>
      </c>
      <c r="Y87" s="25" t="n">
        <f aca="false">BDRATEOLD($D87:$D90,G87:G90,$L87:$L90,O87:O90)</f>
        <v>-0.011420406538662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413.4704</v>
      </c>
      <c r="M88" s="75" t="n">
        <v>45.0615</v>
      </c>
      <c r="N88" s="76" t="n">
        <v>48.6223</v>
      </c>
      <c r="O88" s="77" t="n">
        <v>47.7929</v>
      </c>
      <c r="P88" s="76" t="n">
        <v>23639.66</v>
      </c>
      <c r="Q88" s="76" t="n">
        <v>32.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68.0112</v>
      </c>
      <c r="M89" s="75" t="n">
        <v>42.083</v>
      </c>
      <c r="N89" s="76" t="n">
        <v>46.2808</v>
      </c>
      <c r="O89" s="77" t="n">
        <v>45.5638</v>
      </c>
      <c r="P89" s="76" t="n">
        <v>20154.9</v>
      </c>
      <c r="Q89" s="76" t="n">
        <v>28.7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39.896</v>
      </c>
      <c r="M90" s="79" t="n">
        <v>38.929</v>
      </c>
      <c r="N90" s="80" t="n">
        <v>43.8346</v>
      </c>
      <c r="O90" s="81" t="n">
        <v>43.2257</v>
      </c>
      <c r="P90" s="80" t="n">
        <v>17004.87</v>
      </c>
      <c r="Q90" s="80" t="n">
        <v>25.78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783.5376</v>
      </c>
      <c r="M91" s="71" t="n">
        <v>44.4014</v>
      </c>
      <c r="N91" s="72" t="n">
        <v>47.3297</v>
      </c>
      <c r="O91" s="73" t="n">
        <v>46.8676</v>
      </c>
      <c r="P91" s="72" t="n">
        <v>21817.53</v>
      </c>
      <c r="Q91" s="72" t="n">
        <v>28.76</v>
      </c>
      <c r="R91" s="73" t="n">
        <f aca="false">SECTOHOURS(P91)</f>
        <v>6.060425</v>
      </c>
      <c r="S91" s="74"/>
      <c r="T91" s="14" t="n">
        <f aca="false">BDRATE($D91:$D94,E91:E94,$L91:$L94,M91:M94)</f>
        <v>-0.00524224400286799</v>
      </c>
      <c r="U91" s="15" t="n">
        <f aca="false">BDRATE($D91:$D94,F91:F94,$L91:$L94,N91:N94)</f>
        <v>-0.00633071437734667</v>
      </c>
      <c r="V91" s="15" t="n">
        <f aca="false">BDRATE($D91:$D94,G91:G94,$L91:$L94,O91:O94)</f>
        <v>-0.0063558934948672</v>
      </c>
      <c r="W91" s="23" t="n">
        <f aca="false">BDRATEOLD($D91:$D94,E91:E94,$L91:$L94,M91:M94)</f>
        <v>-0.00526032815008592</v>
      </c>
      <c r="X91" s="24" t="n">
        <f aca="false">BDRATEOLD($D91:$D94,F91:F94,$L91:$L94,N91:N94)</f>
        <v>-0.00637307725850733</v>
      </c>
      <c r="Y91" s="25" t="n">
        <f aca="false">BDRATEOLD($D91:$D94,G91:G94,$L91:$L94,O91:O94)</f>
        <v>-0.0063879073538630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41.3456</v>
      </c>
      <c r="M92" s="75" t="n">
        <v>40.9496</v>
      </c>
      <c r="N92" s="76" t="n">
        <v>44.6843</v>
      </c>
      <c r="O92" s="77" t="n">
        <v>44.1797</v>
      </c>
      <c r="P92" s="76" t="n">
        <v>16289.4</v>
      </c>
      <c r="Q92" s="76" t="n">
        <v>22.97</v>
      </c>
      <c r="R92" s="77" t="n">
        <f aca="false">SECTOHOURS(P92)</f>
        <v>4.52483333333333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4.756</v>
      </c>
      <c r="M93" s="75" t="n">
        <v>37.6986</v>
      </c>
      <c r="N93" s="76" t="n">
        <v>42.2417</v>
      </c>
      <c r="O93" s="77" t="n">
        <v>41.6355</v>
      </c>
      <c r="P93" s="76" t="n">
        <v>12464.88</v>
      </c>
      <c r="Q93" s="76" t="n">
        <v>18.98</v>
      </c>
      <c r="R93" s="77" t="n">
        <f aca="false">SECTOHOURS(P93)</f>
        <v>3.46246666666667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5.2552</v>
      </c>
      <c r="M94" s="79" t="n">
        <v>35.1349</v>
      </c>
      <c r="N94" s="80" t="n">
        <v>40.4012</v>
      </c>
      <c r="O94" s="81" t="n">
        <v>39.8065</v>
      </c>
      <c r="P94" s="80" t="n">
        <v>10607.01</v>
      </c>
      <c r="Q94" s="80" t="n">
        <v>17.15</v>
      </c>
      <c r="R94" s="81" t="n">
        <f aca="false">SECTOHOURS(P94)</f>
        <v>2.94639166666667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811.8632</v>
      </c>
      <c r="M95" s="71" t="n">
        <v>44.6168</v>
      </c>
      <c r="N95" s="72" t="n">
        <v>50.199</v>
      </c>
      <c r="O95" s="73" t="n">
        <v>50.4212</v>
      </c>
      <c r="P95" s="72" t="n">
        <v>24906.36</v>
      </c>
      <c r="Q95" s="72" t="n">
        <v>31.04</v>
      </c>
      <c r="R95" s="73" t="e">
        <f aca="false">SECTOHOURS(P95)</f>
        <v>#VALUE!</v>
      </c>
      <c r="S95" s="74"/>
      <c r="T95" s="14" t="n">
        <f aca="false">BDRATE($D95:$D98,E95:E98,$L95:$L98,M95:M98)</f>
        <v>-0.010894430583725</v>
      </c>
      <c r="U95" s="15" t="n">
        <f aca="false">BDRATE($D95:$D98,F95:F98,$L95:$L98,N95:N98)</f>
        <v>-0.0122779109415756</v>
      </c>
      <c r="V95" s="15" t="n">
        <f aca="false">BDRATE($D95:$D98,G95:G98,$L95:$L98,O95:O98)</f>
        <v>-0.0122967946693517</v>
      </c>
      <c r="W95" s="23" t="n">
        <f aca="false">BDRATEOLD($D95:$D98,E95:E98,$L95:$L98,M95:M98)</f>
        <v>-0.0109442272720224</v>
      </c>
      <c r="X95" s="24" t="n">
        <f aca="false">BDRATEOLD($D95:$D98,F95:F98,$L95:$L98,N95:N98)</f>
        <v>-0.0122659391271469</v>
      </c>
      <c r="Y95" s="25" t="n">
        <f aca="false">BDRATEOLD($D95:$D98,G95:G98,$L95:$L98,O95:O98)</f>
        <v>-0.0123014453755484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57.4392</v>
      </c>
      <c r="M96" s="75" t="n">
        <v>41.2895</v>
      </c>
      <c r="N96" s="76" t="n">
        <v>48.1934</v>
      </c>
      <c r="O96" s="77" t="n">
        <v>48.3562</v>
      </c>
      <c r="P96" s="76" t="n">
        <v>20611.99</v>
      </c>
      <c r="Q96" s="76" t="n">
        <v>27.07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58.0672</v>
      </c>
      <c r="M97" s="75" t="n">
        <v>37.9644</v>
      </c>
      <c r="N97" s="76" t="n">
        <v>46.0814</v>
      </c>
      <c r="O97" s="77" t="n">
        <v>46.1947</v>
      </c>
      <c r="P97" s="76" t="n">
        <v>16450.96</v>
      </c>
      <c r="Q97" s="76" t="n">
        <v>22.34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44.0168</v>
      </c>
      <c r="M98" s="79" t="n">
        <v>35.1965</v>
      </c>
      <c r="N98" s="80" t="n">
        <v>44.0222</v>
      </c>
      <c r="O98" s="81" t="n">
        <v>44.14</v>
      </c>
      <c r="P98" s="80" t="n">
        <v>13678.05</v>
      </c>
      <c r="Q98" s="80" t="n">
        <v>18.27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136.784</v>
      </c>
      <c r="M99" s="71" t="n">
        <v>40.8984</v>
      </c>
      <c r="N99" s="72" t="n">
        <v>41.2112</v>
      </c>
      <c r="O99" s="73" t="n">
        <v>44.4029</v>
      </c>
      <c r="P99" s="72" t="n">
        <v>54242.32</v>
      </c>
      <c r="Q99" s="72" t="n">
        <v>79.64</v>
      </c>
      <c r="R99" s="73" t="e">
        <f aca="false">SECTOHOURS(P99)</f>
        <v>#VALUE!</v>
      </c>
      <c r="S99" s="74"/>
      <c r="T99" s="14" t="n">
        <f aca="false">BDRATE($D99:$D102,E99:E102,$L99:$L102,M99:M102)</f>
        <v>0.000408686427749272</v>
      </c>
      <c r="U99" s="15" t="n">
        <f aca="false">BDRATE($D99:$D102,F99:F102,$L99:$L102,N99:N102)</f>
        <v>-0.00178623900148023</v>
      </c>
      <c r="V99" s="15" t="n">
        <f aca="false">BDRATE($D99:$D102,G99:G102,$L99:$L102,O99:O102)</f>
        <v>0.000109558574514335</v>
      </c>
      <c r="W99" s="23" t="n">
        <f aca="false">BDRATEOLD($D99:$D102,E99:E102,$L99:$L102,M99:M102)</f>
        <v>0.000522377558894061</v>
      </c>
      <c r="X99" s="24" t="n">
        <f aca="false">BDRATEOLD($D99:$D102,F99:F102,$L99:$L102,N99:N102)</f>
        <v>-0.0034517542829956</v>
      </c>
      <c r="Y99" s="25" t="n">
        <f aca="false">BDRATEOLD($D99:$D102,G99:G102,$L99:$L102,O99:O102)</f>
        <v>4.48039325635641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77.3376</v>
      </c>
      <c r="M100" s="75" t="n">
        <v>38.0059</v>
      </c>
      <c r="N100" s="76" t="n">
        <v>38.4194</v>
      </c>
      <c r="O100" s="77" t="n">
        <v>42.9382</v>
      </c>
      <c r="P100" s="76" t="n">
        <v>27382.08</v>
      </c>
      <c r="Q100" s="76" t="n">
        <v>38.12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6.9872</v>
      </c>
      <c r="M101" s="75" t="n">
        <v>35.9516</v>
      </c>
      <c r="N101" s="76" t="n">
        <v>37.2205</v>
      </c>
      <c r="O101" s="77" t="n">
        <v>41.1337</v>
      </c>
      <c r="P101" s="76" t="n">
        <v>17623.72</v>
      </c>
      <c r="Q101" s="76" t="n">
        <v>26.0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5.6256</v>
      </c>
      <c r="M102" s="79" t="n">
        <v>33.2428</v>
      </c>
      <c r="N102" s="80" t="n">
        <v>36.0473</v>
      </c>
      <c r="O102" s="81" t="n">
        <v>39.0817</v>
      </c>
      <c r="P102" s="80" t="n">
        <v>15146.17</v>
      </c>
      <c r="Q102" s="80" t="n">
        <v>23.4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811.8496</v>
      </c>
      <c r="M103" s="71" t="n">
        <v>41.1812</v>
      </c>
      <c r="N103" s="72" t="n">
        <v>41.0406</v>
      </c>
      <c r="O103" s="73" t="n">
        <v>43.0581</v>
      </c>
      <c r="P103" s="72" t="n">
        <v>79350.09</v>
      </c>
      <c r="Q103" s="72" t="n">
        <v>96.42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30027383479958</v>
      </c>
      <c r="U103" s="15" t="n">
        <f aca="false">BDRATE($D103:$D106,F103:F106,$L103:$L106,N103:N106)</f>
        <v>-0.00146105135445174</v>
      </c>
      <c r="V103" s="15" t="n">
        <f aca="false">BDRATE($D103:$D106,G103:G106,$L103:$L106,O103:O106)</f>
        <v>-0.00287979291751739</v>
      </c>
      <c r="W103" s="23" t="n">
        <f aca="false">BDRATEOLD($D103:$D106,E103:E106,$L103:$L106,M103:M106)</f>
        <v>-0.000301901113677894</v>
      </c>
      <c r="X103" s="24" t="n">
        <f aca="false">BDRATEOLD($D103:$D106,F103:F106,$L103:$L106,N103:N106)</f>
        <v>-0.00183014479731458</v>
      </c>
      <c r="Y103" s="25" t="n">
        <f aca="false">BDRATEOLD($D103:$D106,G103:G106,$L103:$L106,O103:O106)</f>
        <v>-0.0030308655983301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477.9808</v>
      </c>
      <c r="M104" s="75" t="n">
        <v>37.6254</v>
      </c>
      <c r="N104" s="76" t="n">
        <v>37.3907</v>
      </c>
      <c r="O104" s="77" t="n">
        <v>40.9059</v>
      </c>
      <c r="P104" s="76" t="n">
        <v>59508.13</v>
      </c>
      <c r="Q104" s="76" t="n">
        <v>66.69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55.3696</v>
      </c>
      <c r="M105" s="75" t="n">
        <v>34.0498</v>
      </c>
      <c r="N105" s="76" t="n">
        <v>35.2066</v>
      </c>
      <c r="O105" s="77" t="n">
        <v>38.9087</v>
      </c>
      <c r="P105" s="76" t="n">
        <v>44616.79</v>
      </c>
      <c r="Q105" s="76" t="n">
        <v>49.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130.6672</v>
      </c>
      <c r="M106" s="79" t="n">
        <v>30.3714</v>
      </c>
      <c r="N106" s="80" t="n">
        <v>33.7608</v>
      </c>
      <c r="O106" s="81" t="n">
        <v>37.6276</v>
      </c>
      <c r="P106" s="80" t="n">
        <v>36513.86</v>
      </c>
      <c r="Q106" s="80" t="n">
        <v>38.5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58.032</v>
      </c>
      <c r="M107" s="71" t="n">
        <v>45.0662</v>
      </c>
      <c r="N107" s="72" t="n">
        <v>48.3576</v>
      </c>
      <c r="O107" s="73" t="n">
        <v>50.9545</v>
      </c>
      <c r="P107" s="72" t="n">
        <v>35146.38</v>
      </c>
      <c r="Q107" s="72" t="n">
        <v>57.31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974505435316075</v>
      </c>
      <c r="U107" s="15" t="n">
        <f aca="false">BDRATE($D107:$D110,F107:F110,$L107:$L110,N107:N110)</f>
        <v>-0.00123670674628729</v>
      </c>
      <c r="V107" s="15" t="n">
        <f aca="false">BDRATE($D107:$D110,G107:G110,$L107:$L110,O107:O110)</f>
        <v>-0.000397142196817635</v>
      </c>
      <c r="W107" s="23" t="n">
        <f aca="false">BDRATEOLD($D107:$D110,E107:E110,$L107:$L110,M107:M110)</f>
        <v>0.000982305414207296</v>
      </c>
      <c r="X107" s="24" t="n">
        <f aca="false">BDRATEOLD($D107:$D110,F107:F110,$L107:$L110,N107:N110)</f>
        <v>-0.00124054691968067</v>
      </c>
      <c r="Y107" s="25" t="n">
        <f aca="false">BDRATEOLD($D107:$D110,G107:G110,$L107:$L110,O107:O110)</f>
        <v>-0.00041049441246576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52.3088</v>
      </c>
      <c r="M108" s="75" t="n">
        <v>42.5677</v>
      </c>
      <c r="N108" s="76" t="n">
        <v>47.203</v>
      </c>
      <c r="O108" s="77" t="n">
        <v>49.2011</v>
      </c>
      <c r="P108" s="76" t="n">
        <v>27130.08</v>
      </c>
      <c r="Q108" s="76" t="n">
        <v>48.4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24.7552</v>
      </c>
      <c r="M109" s="75" t="n">
        <v>39.7085</v>
      </c>
      <c r="N109" s="76" t="n">
        <v>45.7519</v>
      </c>
      <c r="O109" s="77" t="n">
        <v>47.281</v>
      </c>
      <c r="P109" s="76" t="n">
        <v>21599.72</v>
      </c>
      <c r="Q109" s="76" t="n">
        <v>39.9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6.8544</v>
      </c>
      <c r="M110" s="79" t="n">
        <v>36.8808</v>
      </c>
      <c r="N110" s="80" t="n">
        <v>44.0531</v>
      </c>
      <c r="O110" s="81" t="n">
        <v>45.1711</v>
      </c>
      <c r="P110" s="80" t="n">
        <v>18986.5</v>
      </c>
      <c r="Q110" s="80" t="n">
        <v>38.5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297.9232</v>
      </c>
      <c r="M111" s="71" t="n">
        <v>43.4889</v>
      </c>
      <c r="N111" s="72" t="n">
        <v>41.1815</v>
      </c>
      <c r="O111" s="73" t="n">
        <v>43.3995</v>
      </c>
      <c r="P111" s="72" t="n">
        <v>38029.77</v>
      </c>
      <c r="Q111" s="72" t="n">
        <v>47.4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498143842427601</v>
      </c>
      <c r="U111" s="15" t="n">
        <f aca="false">BDRATE($D111:$D114,F111:F114,$L111:$L114,N111:N114)</f>
        <v>0.000710470955799902</v>
      </c>
      <c r="V111" s="15" t="n">
        <f aca="false">BDRATE($D111:$D114,G111:G114,$L111:$L114,O111:O114)</f>
        <v>-0.00405570707975711</v>
      </c>
      <c r="W111" s="23" t="n">
        <f aca="false">BDRATEOLD($D111:$D114,E111:E114,$L111:$L114,M111:M114)</f>
        <v>-0.00548254893472888</v>
      </c>
      <c r="X111" s="24" t="n">
        <f aca="false">BDRATEOLD($D111:$D114,F111:F114,$L111:$L114,N111:N114)</f>
        <v>0.00387730394425811</v>
      </c>
      <c r="Y111" s="25" t="n">
        <f aca="false">BDRATEOLD($D111:$D114,G111:G114,$L111:$L114,O111:O114)</f>
        <v>-0.00394849976160072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74.3024</v>
      </c>
      <c r="M112" s="75" t="n">
        <v>42.0575</v>
      </c>
      <c r="N112" s="76" t="n">
        <v>38.2557</v>
      </c>
      <c r="O112" s="77" t="n">
        <v>42.4569</v>
      </c>
      <c r="P112" s="76" t="n">
        <v>23430.43</v>
      </c>
      <c r="Q112" s="76" t="n">
        <v>31.46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11.824</v>
      </c>
      <c r="M113" s="75" t="n">
        <v>40.0968</v>
      </c>
      <c r="N113" s="76" t="n">
        <v>37.4833</v>
      </c>
      <c r="O113" s="77" t="n">
        <v>41.6129</v>
      </c>
      <c r="P113" s="76" t="n">
        <v>15861.2</v>
      </c>
      <c r="Q113" s="76" t="n">
        <v>24.34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499.7728</v>
      </c>
      <c r="M114" s="79" t="n">
        <v>37.6171</v>
      </c>
      <c r="N114" s="80" t="n">
        <v>37.0817</v>
      </c>
      <c r="O114" s="81" t="n">
        <v>40.663</v>
      </c>
      <c r="P114" s="80" t="n">
        <v>12355.12</v>
      </c>
      <c r="Q114" s="80" t="n">
        <v>18.9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61.0376</v>
      </c>
      <c r="M115" s="71" t="n">
        <v>59.4955</v>
      </c>
      <c r="N115" s="72" t="n">
        <v>57.6597</v>
      </c>
      <c r="O115" s="73" t="n">
        <v>57.3601</v>
      </c>
      <c r="P115" s="72" t="n">
        <v>10873.07</v>
      </c>
      <c r="Q115" s="72" t="n">
        <v>20.76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0668847740850742</v>
      </c>
      <c r="U115" s="15" t="n">
        <f aca="false">BDRATE($D115:$D118,F115:F118,$L115:$L118,N115:N118)</f>
        <v>-0.000813467473603113</v>
      </c>
      <c r="V115" s="15" t="n">
        <f aca="false">BDRATE($D115:$D118,G115:G118,$L115:$L118,O115:O118)</f>
        <v>-0.000730146160391687</v>
      </c>
      <c r="W115" s="23" t="n">
        <f aca="false">BDRATEOLD($D115:$D118,E115:E118,$L115:$L118,M115:M118)</f>
        <v>-0.000740920089034702</v>
      </c>
      <c r="X115" s="24" t="n">
        <f aca="false">BDRATEOLD($D115:$D118,F115:F118,$L115:$L118,N115:N118)</f>
        <v>-0.00092419373458319</v>
      </c>
      <c r="Y115" s="25" t="n">
        <f aca="false">BDRATEOLD($D115:$D118,G115:G118,$L115:$L118,O115:O118)</f>
        <v>-0.00067704106821942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33.6936</v>
      </c>
      <c r="M116" s="75" t="n">
        <v>56.4734</v>
      </c>
      <c r="N116" s="76" t="n">
        <v>55.0393</v>
      </c>
      <c r="O116" s="77" t="n">
        <v>55.1289</v>
      </c>
      <c r="P116" s="76" t="n">
        <v>10780.93</v>
      </c>
      <c r="Q116" s="76" t="n">
        <v>20.21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1.74</v>
      </c>
      <c r="M117" s="75" t="n">
        <v>51.042</v>
      </c>
      <c r="N117" s="76" t="n">
        <v>49.9763</v>
      </c>
      <c r="O117" s="77" t="n">
        <v>49.989</v>
      </c>
      <c r="P117" s="76" t="n">
        <v>10818.84</v>
      </c>
      <c r="Q117" s="76" t="n">
        <v>19.7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992.72</v>
      </c>
      <c r="M118" s="79" t="n">
        <v>45.6293</v>
      </c>
      <c r="N118" s="80" t="n">
        <v>44.8942</v>
      </c>
      <c r="O118" s="81" t="n">
        <v>45.3283</v>
      </c>
      <c r="P118" s="80" t="n">
        <v>11090.59</v>
      </c>
      <c r="Q118" s="80" t="n">
        <v>20.56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63.1112</v>
      </c>
      <c r="M119" s="71" t="n">
        <v>63.239</v>
      </c>
      <c r="N119" s="72" t="n">
        <v>57.9411</v>
      </c>
      <c r="O119" s="73" t="n">
        <v>56.5988</v>
      </c>
      <c r="P119" s="72" t="n">
        <v>12579.66</v>
      </c>
      <c r="Q119" s="72" t="n">
        <v>20.4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0481172248700035</v>
      </c>
      <c r="U119" s="15" t="n">
        <f aca="false">BDRATE($D119:$D122,F119:F122,$L119:$L122,N119:N122)</f>
        <v>-0.000118569974885796</v>
      </c>
      <c r="V119" s="15" t="n">
        <f aca="false">BDRATE($D119:$D122,G119:G122,$L119:$L122,O119:O122)</f>
        <v>-0.000340257731698768</v>
      </c>
      <c r="W119" s="23" t="n">
        <f aca="false">BDRATEOLD($D119:$D122,E119:E122,$L119:$L122,M119:M122)</f>
        <v>-0.000496859734884558</v>
      </c>
      <c r="X119" s="24" t="n">
        <f aca="false">BDRATEOLD($D119:$D122,F119:F122,$L119:$L122,N119:N122)</f>
        <v>-0.000709387350595336</v>
      </c>
      <c r="Y119" s="25" t="n">
        <f aca="false">BDRATEOLD($D119:$D122,G119:G122,$L119:$L122,O119:O122)</f>
        <v>-0.000496960990413298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800.728</v>
      </c>
      <c r="M120" s="75" t="n">
        <v>59.8554</v>
      </c>
      <c r="N120" s="76" t="n">
        <v>56.1251</v>
      </c>
      <c r="O120" s="77" t="n">
        <v>55.5596</v>
      </c>
      <c r="P120" s="76" t="n">
        <v>12319.72</v>
      </c>
      <c r="Q120" s="76" t="n">
        <v>20.17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78.1152</v>
      </c>
      <c r="M121" s="75" t="n">
        <v>53.0975</v>
      </c>
      <c r="N121" s="76" t="n">
        <v>51.7725</v>
      </c>
      <c r="O121" s="77" t="n">
        <v>51.2635</v>
      </c>
      <c r="P121" s="76" t="n">
        <v>12212.86</v>
      </c>
      <c r="Q121" s="76" t="n">
        <v>20.98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25.1848</v>
      </c>
      <c r="M122" s="79" t="n">
        <v>48.845</v>
      </c>
      <c r="N122" s="80" t="n">
        <v>46.8478</v>
      </c>
      <c r="O122" s="81" t="n">
        <v>47.1569</v>
      </c>
      <c r="P122" s="80" t="n">
        <v>12292.59</v>
      </c>
      <c r="Q122" s="80" t="n">
        <v>20.6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247.8016</v>
      </c>
      <c r="M123" s="71" t="n">
        <v>52.1694</v>
      </c>
      <c r="N123" s="72" t="n">
        <v>52.0296</v>
      </c>
      <c r="O123" s="73" t="n">
        <v>51.7809</v>
      </c>
      <c r="P123" s="72" t="n">
        <v>36902.63</v>
      </c>
      <c r="Q123" s="72" t="n">
        <v>28.1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343663776759404</v>
      </c>
      <c r="U123" s="15" t="n">
        <f aca="false">BDRATE($D123:$D126,F123:F126,$L123:$L126,N123:N126)</f>
        <v>-0.0331632099977586</v>
      </c>
      <c r="V123" s="15" t="n">
        <f aca="false">BDRATE($D123:$D126,G123:G126,$L123:$L126,O123:O126)</f>
        <v>-0.0330929954318614</v>
      </c>
      <c r="W123" s="23" t="n">
        <f aca="false">BDRATEOLD($D123:$D126,E123:E126,$L123:$L126,M123:M126)</f>
        <v>-0.0344775552932141</v>
      </c>
      <c r="X123" s="24" t="n">
        <f aca="false">BDRATEOLD($D123:$D126,F123:F126,$L123:$L126,N123:N126)</f>
        <v>-0.0332572021610996</v>
      </c>
      <c r="Y123" s="25" t="n">
        <f aca="false">BDRATEOLD($D123:$D126,G123:G126,$L123:$L126,O123:O126)</f>
        <v>-0.033190332946671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479.5936</v>
      </c>
      <c r="M124" s="75" t="n">
        <v>48.2222</v>
      </c>
      <c r="N124" s="76" t="n">
        <v>47.9907</v>
      </c>
      <c r="O124" s="77" t="n">
        <v>47.7903</v>
      </c>
      <c r="P124" s="76" t="n">
        <v>35257.8</v>
      </c>
      <c r="Q124" s="76" t="n">
        <v>26.23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6976.8848</v>
      </c>
      <c r="M125" s="75" t="n">
        <v>43.1781</v>
      </c>
      <c r="N125" s="76" t="n">
        <v>42.8943</v>
      </c>
      <c r="O125" s="77" t="n">
        <v>42.7354</v>
      </c>
      <c r="P125" s="76" t="n">
        <v>32408.9</v>
      </c>
      <c r="Q125" s="76" t="n">
        <v>24.44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544.8352</v>
      </c>
      <c r="M126" s="79" t="n">
        <v>37.2606</v>
      </c>
      <c r="N126" s="80" t="n">
        <v>37.1938</v>
      </c>
      <c r="O126" s="81" t="n">
        <v>37.03</v>
      </c>
      <c r="P126" s="80" t="n">
        <v>28479.93</v>
      </c>
      <c r="Q126" s="80" t="n">
        <v>22.97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402.5488</v>
      </c>
      <c r="M127" s="71" t="n">
        <v>57.75</v>
      </c>
      <c r="N127" s="72" t="n">
        <v>56.6747</v>
      </c>
      <c r="O127" s="73" t="n">
        <v>56.848</v>
      </c>
      <c r="P127" s="72" t="n">
        <v>10974.51</v>
      </c>
      <c r="Q127" s="72" t="n">
        <v>20.3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17685712382312</v>
      </c>
      <c r="U127" s="15" t="n">
        <f aca="false">BDRATE($D127:$D130,F127:F130,$L127:$L130,N127:N130)</f>
        <v>-0.0190097550430564</v>
      </c>
      <c r="V127" s="15" t="n">
        <f aca="false">BDRATE($D127:$D130,G127:G130,$L127:$L130,O127:O130)</f>
        <v>-0.0185599320538969</v>
      </c>
      <c r="W127" s="23" t="n">
        <f aca="false">BDRATEOLD($D127:$D130,E127:E130,$L127:$L130,M127:M130)</f>
        <v>-0.0175486539451726</v>
      </c>
      <c r="X127" s="24" t="n">
        <f aca="false">BDRATEOLD($D127:$D130,F127:F130,$L127:$L130,N127:N130)</f>
        <v>-0.0192999062005106</v>
      </c>
      <c r="Y127" s="25" t="n">
        <f aca="false">BDRATEOLD($D127:$D130,G127:G130,$L127:$L130,O127:O130)</f>
        <v>-0.018876737561866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206.6152</v>
      </c>
      <c r="M128" s="75" t="n">
        <v>52.6957</v>
      </c>
      <c r="N128" s="76" t="n">
        <v>53.1782</v>
      </c>
      <c r="O128" s="77" t="n">
        <v>53.2062</v>
      </c>
      <c r="P128" s="76" t="n">
        <v>10867.76</v>
      </c>
      <c r="Q128" s="76" t="n">
        <v>18.7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13.8816</v>
      </c>
      <c r="M129" s="75" t="n">
        <v>47.9323</v>
      </c>
      <c r="N129" s="76" t="n">
        <v>48.0311</v>
      </c>
      <c r="O129" s="77" t="n">
        <v>48.6714</v>
      </c>
      <c r="P129" s="76" t="n">
        <v>10831.43</v>
      </c>
      <c r="Q129" s="76" t="n">
        <v>21.41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43.4768</v>
      </c>
      <c r="M130" s="79" t="n">
        <v>43.2463</v>
      </c>
      <c r="N130" s="80" t="n">
        <v>43.5541</v>
      </c>
      <c r="O130" s="81" t="n">
        <v>43.9948</v>
      </c>
      <c r="P130" s="80" t="n">
        <v>10820.22</v>
      </c>
      <c r="Q130" s="80" t="n">
        <v>20.3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3.444</v>
      </c>
      <c r="M131" s="71" t="n">
        <v>59.0611</v>
      </c>
      <c r="N131" s="72" t="n">
        <v>58.9769</v>
      </c>
      <c r="O131" s="73" t="n">
        <v>58.6121</v>
      </c>
      <c r="P131" s="72" t="n">
        <v>12991.94</v>
      </c>
      <c r="Q131" s="72" t="n">
        <v>19.03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615114274625372</v>
      </c>
      <c r="U131" s="15" t="n">
        <f aca="false">BDRATE($D131:$D134,F131:F134,$L131:$L134,N131:N134)</f>
        <v>-0.00678299934262017</v>
      </c>
      <c r="V131" s="15" t="n">
        <f aca="false">BDRATE($D131:$D134,G131:G134,$L131:$L134,O131:O134)</f>
        <v>-0.00583514861787715</v>
      </c>
      <c r="W131" s="23" t="n">
        <f aca="false">BDRATEOLD($D131:$D134,E131:E134,$L131:$L134,M131:M134)</f>
        <v>-0.00597907768484374</v>
      </c>
      <c r="X131" s="24" t="n">
        <f aca="false">BDRATEOLD($D131:$D134,F131:F134,$L131:$L134,N131:N134)</f>
        <v>-0.0069385174610912</v>
      </c>
      <c r="Y131" s="25" t="n">
        <f aca="false">BDRATEOLD($D131:$D134,G131:G134,$L131:$L134,O131:O134)</f>
        <v>-0.00551644953872321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20.8112</v>
      </c>
      <c r="M132" s="75" t="n">
        <v>55.5467</v>
      </c>
      <c r="N132" s="76" t="n">
        <v>55.7791</v>
      </c>
      <c r="O132" s="77" t="n">
        <v>55.2534</v>
      </c>
      <c r="P132" s="76" t="n">
        <v>13005.84</v>
      </c>
      <c r="Q132" s="76" t="n">
        <v>20.56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08.7944</v>
      </c>
      <c r="M133" s="75" t="n">
        <v>49.9748</v>
      </c>
      <c r="N133" s="76" t="n">
        <v>49.4241</v>
      </c>
      <c r="O133" s="77" t="n">
        <v>50.4783</v>
      </c>
      <c r="P133" s="76" t="n">
        <v>12670.57</v>
      </c>
      <c r="Q133" s="76" t="n">
        <v>19.67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52.8024</v>
      </c>
      <c r="M134" s="79" t="n">
        <v>44.2333</v>
      </c>
      <c r="N134" s="80" t="n">
        <v>45.0726</v>
      </c>
      <c r="O134" s="81" t="n">
        <v>44.5936</v>
      </c>
      <c r="P134" s="80" t="n">
        <v>12204.28</v>
      </c>
      <c r="Q134" s="80" t="n">
        <v>20.1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8861.2464</v>
      </c>
      <c r="M135" s="71" t="n">
        <v>51.1996</v>
      </c>
      <c r="N135" s="72" t="n">
        <v>61.9121</v>
      </c>
      <c r="O135" s="73" t="n">
        <v>61.775</v>
      </c>
      <c r="P135" s="72" t="n">
        <v>27311.62</v>
      </c>
      <c r="Q135" s="72" t="n">
        <v>24.91</v>
      </c>
      <c r="R135" s="73" t="e">
        <f aca="false">SECTOHOURS(P135)</f>
        <v>#VALUE!</v>
      </c>
      <c r="S135" s="74"/>
      <c r="T135" s="14" t="n">
        <f aca="false">BDRATE($D135:$D138,E135:E138,$L135:$L138,M135:M138)</f>
        <v>-0.0366781007688084</v>
      </c>
      <c r="U135" s="15" t="n">
        <f aca="false">BDRATE($D135:$D138,F135:F138,$L135:$L138,N135:N138)</f>
        <v>-0.03178350099851</v>
      </c>
      <c r="V135" s="15" t="n">
        <f aca="false">BDRATE($D135:$D138,G135:G138,$L135:$L138,O135:O138)</f>
        <v>-0.0314865509916706</v>
      </c>
      <c r="W135" s="23" t="n">
        <f aca="false">BDRATEOLD($D135:$D138,E135:E138,$L135:$L138,M135:M138)</f>
        <v>-0.0367621631316741</v>
      </c>
      <c r="X135" s="24" t="n">
        <f aca="false">BDRATEOLD($D135:$D138,F135:F138,$L135:$L138,N135:N138)</f>
        <v>-0.0317947592074718</v>
      </c>
      <c r="Y135" s="25" t="n">
        <f aca="false">BDRATEOLD($D135:$D138,G135:G138,$L135:$L138,O135:O138)</f>
        <v>-0.0315041032431826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398.0984</v>
      </c>
      <c r="M136" s="75" t="n">
        <v>46.8874</v>
      </c>
      <c r="N136" s="76" t="n">
        <v>58.354</v>
      </c>
      <c r="O136" s="77" t="n">
        <v>58.3556</v>
      </c>
      <c r="P136" s="76" t="n">
        <v>26046.14</v>
      </c>
      <c r="Q136" s="76" t="n">
        <v>23.57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6000.0984</v>
      </c>
      <c r="M137" s="75" t="n">
        <v>41.34</v>
      </c>
      <c r="N137" s="76" t="n">
        <v>53.2852</v>
      </c>
      <c r="O137" s="77" t="n">
        <v>53.7564</v>
      </c>
      <c r="P137" s="76" t="n">
        <v>24309.4</v>
      </c>
      <c r="Q137" s="76" t="n">
        <v>22.5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547.7168</v>
      </c>
      <c r="M138" s="79" t="n">
        <v>35.189</v>
      </c>
      <c r="N138" s="80" t="n">
        <v>49.3575</v>
      </c>
      <c r="O138" s="81" t="n">
        <v>48.6621</v>
      </c>
      <c r="P138" s="80" t="n">
        <v>21879</v>
      </c>
      <c r="Q138" s="80" t="n">
        <v>21.14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4.0614233784989</v>
      </c>
      <c r="R139" s="42" t="n">
        <f aca="false">GEOMETRICMEAN(R3:R18)</f>
        <v>3.24277844323687</v>
      </c>
      <c r="T139" s="14" t="n">
        <f aca="false">AVERAGE(T3,T7,T11,T15)</f>
        <v>-0.0102253878596474</v>
      </c>
      <c r="U139" s="15" t="n">
        <f aca="false">AVERAGE(U3,U7,U11,U15)</f>
        <v>-0.0102266316050817</v>
      </c>
      <c r="V139" s="16" t="n">
        <f aca="false">AVERAGE(V3,V7,V11,V15)</f>
        <v>-0.0100409031349268</v>
      </c>
      <c r="W139" s="14" t="n">
        <f aca="false">AVERAGE(W3,W7,W11,W15)</f>
        <v>-0.0102284401983109</v>
      </c>
      <c r="X139" s="15" t="n">
        <f aca="false">AVERAGE(X3,X7,X11,X15)</f>
        <v>-0.0102213345406531</v>
      </c>
      <c r="Y139" s="16" t="n">
        <f aca="false">AVERAGE(Y3,Y7,Y11,Y15)</f>
        <v>-0.010041866359447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30.342550158228</v>
      </c>
      <c r="R140" s="43" t="n">
        <f aca="false">GEOMETRICMEAN(R19:R26)</f>
        <v>6.34975148374276</v>
      </c>
      <c r="T140" s="23" t="n">
        <f aca="false">AVERAGE(T19, T23)</f>
        <v>-0.00314564399333472</v>
      </c>
      <c r="U140" s="24" t="n">
        <f aca="false">AVERAGE(U19, U23)</f>
        <v>-0.00274941509726662</v>
      </c>
      <c r="V140" s="25" t="n">
        <f aca="false">AVERAGE(V19, V23)</f>
        <v>-0.00176080486250335</v>
      </c>
      <c r="W140" s="23" t="n">
        <f aca="false">AVERAGE(W19, W23)</f>
        <v>-0.00335633882094455</v>
      </c>
      <c r="X140" s="24" t="n">
        <f aca="false">AVERAGE(X19, X23)</f>
        <v>-0.00276255226676553</v>
      </c>
      <c r="Y140" s="25" t="n">
        <f aca="false">AVERAGE(Y19, Y23)</f>
        <v>-0.0017582143326356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5.8571585569666</v>
      </c>
      <c r="R141" s="43" t="n">
        <f aca="false">GEOMETRICMEAN(R27:R62)</f>
        <v>4.81864721886243</v>
      </c>
      <c r="T141" s="23" t="n">
        <f aca="false">AVERAGE(T27, T31, T35,T39,T43,T47)</f>
        <v>-0.00663670095601264</v>
      </c>
      <c r="U141" s="24" t="n">
        <f aca="false">AVERAGE(U27, U31, U35,U39,U43,U47)</f>
        <v>-0.00601404937450241</v>
      </c>
      <c r="V141" s="25" t="n">
        <f aca="false">AVERAGE(V27, V31, V35,V39,V43,V47)</f>
        <v>-0.00645795032244081</v>
      </c>
      <c r="W141" s="23" t="n">
        <f aca="false">AVERAGE(W27, W31, W35,W39,W43,W47)</f>
        <v>-0.00663166482349498</v>
      </c>
      <c r="X141" s="24" t="n">
        <f aca="false">AVERAGE(X27, X31, X35,X39,X43,X47)</f>
        <v>-0.00600620943067235</v>
      </c>
      <c r="Y141" s="25" t="n">
        <f aca="false">AVERAGE(Y27, Y31, Y35,Y39,Y43,Y47)</f>
        <v>-0.0063967953097873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8.050995099289</v>
      </c>
      <c r="R142" s="43" t="n">
        <f aca="false">GEOMETRICMEAN(R51:R62)</f>
        <v>6.1713284844461</v>
      </c>
      <c r="T142" s="23" t="n">
        <f aca="false">AVERAGE(T51, T55, T59)</f>
        <v>-0.00840297757712975</v>
      </c>
      <c r="U142" s="24" t="n">
        <f aca="false">AVERAGE(U51, U55, U59)</f>
        <v>-0.0099730404896915</v>
      </c>
      <c r="V142" s="25" t="n">
        <f aca="false">AVERAGE(V51, V55, V59)</f>
        <v>-0.0109346441469837</v>
      </c>
      <c r="W142" s="23" t="n">
        <f aca="false">AVERAGE(W51, W55, W59)</f>
        <v>-0.00841488016087044</v>
      </c>
      <c r="X142" s="24" t="n">
        <f aca="false">AVERAGE(X51, X55, X59)</f>
        <v>-0.00996918301888949</v>
      </c>
      <c r="Y142" s="25" t="n">
        <f aca="false">AVERAGE(Y51, Y55, Y59)</f>
        <v>-0.010940329786097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4.2449028021547</v>
      </c>
      <c r="R143" s="43" t="n">
        <f aca="false">GEOMETRICMEAN(R63:R98)</f>
        <v>4.33828526186573</v>
      </c>
      <c r="T143" s="23" t="n">
        <f aca="false">AVERAGE(T63,T67, T71,T75,T79,T83)</f>
        <v>-0.00604375765908305</v>
      </c>
      <c r="U143" s="24" t="n">
        <f aca="false">AVERAGE(U63,U67, U71,U75,U79,U83)</f>
        <v>-0.00550135405933933</v>
      </c>
      <c r="V143" s="25" t="n">
        <f aca="false">AVERAGE(V63,V67, V71,V75,V79,V83)</f>
        <v>-0.00518509002444458</v>
      </c>
      <c r="W143" s="23" t="n">
        <f aca="false">AVERAGE(W63,W67, W71,W75,W79,W83)</f>
        <v>-0.00604062852475255</v>
      </c>
      <c r="X143" s="24" t="n">
        <f aca="false">AVERAGE(X63,X67, X71,X75,X79,X83)</f>
        <v>-0.0055136771083722</v>
      </c>
      <c r="Y143" s="25" t="n">
        <f aca="false">AVERAGE(Y63,Y67, Y71,Y75,Y79,Y83)</f>
        <v>-0.00517807747730981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5.2700639630638</v>
      </c>
      <c r="R144" s="43" t="n">
        <f aca="false">GEOMETRICMEAN(R87:R98)</f>
        <v>5.04000978188747</v>
      </c>
      <c r="T144" s="23" t="n">
        <f aca="false">AVERAGE(T87, T91, T95)</f>
        <v>-0.00862781738119889</v>
      </c>
      <c r="U144" s="24" t="n">
        <f aca="false">AVERAGE(U87, U91, U95)</f>
        <v>-0.00955300873754428</v>
      </c>
      <c r="V144" s="25" t="n">
        <f aca="false">AVERAGE(V87, V91, V95)</f>
        <v>-0.0100074698571258</v>
      </c>
      <c r="W144" s="23" t="n">
        <f aca="false">AVERAGE(W87, W91, W95)</f>
        <v>-0.00866477814060103</v>
      </c>
      <c r="X144" s="24" t="n">
        <f aca="false">AVERAGE(X87, X91, X95)</f>
        <v>-0.00957332285918929</v>
      </c>
      <c r="Y144" s="25" t="n">
        <f aca="false">AVERAGE(Y87, Y91, Y95)</f>
        <v>-0.010036586422691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1.1404902732128</v>
      </c>
      <c r="R145" s="43" t="n">
        <f aca="false">GEOMETRICMEAN(R99:R114)</f>
        <v>7.96360636572015</v>
      </c>
      <c r="T145" s="23" t="n">
        <f aca="false">AVERAGE(T99,T103, T107, T111)</f>
        <v>-0.00097463009900256</v>
      </c>
      <c r="U145" s="24" t="n">
        <f aca="false">AVERAGE(U99,U103, U107, U111)</f>
        <v>-0.000943381536604837</v>
      </c>
      <c r="V145" s="25" t="n">
        <f aca="false">AVERAGE(V99,V103, V107, V111)</f>
        <v>-0.00180577090489445</v>
      </c>
      <c r="W145" s="23" t="n">
        <f aca="false">AVERAGE(W99,W103, W107, W111)</f>
        <v>-0.00106994176882635</v>
      </c>
      <c r="X145" s="24" t="n">
        <f aca="false">AVERAGE(X99,X103, X107, X111)</f>
        <v>-0.000661285513933185</v>
      </c>
      <c r="Y145" s="25" t="n">
        <f aca="false">AVERAGE(Y99,Y103, Y107, Y111)</f>
        <v>-0.00183626395995826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1.9699405321095</v>
      </c>
      <c r="R146" s="43" t="n">
        <f aca="false">GEOMETRICMEAN(R115:R126)</f>
        <v>4.56979446045806</v>
      </c>
      <c r="T146" s="23" t="n">
        <f aca="false">AVERAGE(T115,T119, T123)</f>
        <v>-0.0118387992218304</v>
      </c>
      <c r="U146" s="24" t="n">
        <f aca="false">AVERAGE(U115,U119, U123)</f>
        <v>-0.0113650824820825</v>
      </c>
      <c r="V146" s="25" t="n">
        <f aca="false">AVERAGE(V115,V119, V123)</f>
        <v>-0.0113877997746506</v>
      </c>
      <c r="W146" s="23" t="n">
        <f aca="false">AVERAGE(W115,W119, W123)</f>
        <v>-0.0119051117057111</v>
      </c>
      <c r="X146" s="24" t="n">
        <f aca="false">AVERAGE(X115,X119, X123)</f>
        <v>-0.0116302610820927</v>
      </c>
      <c r="Y146" s="25" t="n">
        <f aca="false">AVERAGE(Y115,Y119, Y123)</f>
        <v>-0.0114547783351012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0.9543564926604</v>
      </c>
      <c r="R147" s="44" t="n">
        <f aca="false">GEOMETRICMEAN(R127:R138)</f>
        <v>4.1886029454653</v>
      </c>
      <c r="T147" s="54" t="n">
        <f aca="false">AVERAGE(T127,T131, T135)</f>
        <v>-0.0201716519657914</v>
      </c>
      <c r="U147" s="46" t="n">
        <f aca="false">AVERAGE(U127,U131, U135)</f>
        <v>-0.0191920851280622</v>
      </c>
      <c r="V147" s="47" t="n">
        <f aca="false">AVERAGE(V127,V131, V135)</f>
        <v>-0.0186272105544816</v>
      </c>
      <c r="W147" s="54" t="n">
        <f aca="false">AVERAGE(W127,W131, W135)</f>
        <v>-0.0200966315872301</v>
      </c>
      <c r="X147" s="46" t="n">
        <f aca="false">AVERAGE(X127,X131, X135)</f>
        <v>-0.0193443942896912</v>
      </c>
      <c r="Y147" s="47" t="n">
        <f aca="false">AVERAGE(Y127,Y131, Y135)</f>
        <v>-0.018632430114590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806758382204984</v>
      </c>
      <c r="U148" s="94" t="n">
        <f aca="false">AVERAGE(U3:U138)</f>
        <v>-0.00792708687871975</v>
      </c>
      <c r="V148" s="95" t="n">
        <f aca="false">AVERAGE(V3:V138)</f>
        <v>-0.00804817414603909</v>
      </c>
      <c r="W148" s="94" t="n">
        <f aca="false">AVERAGE(W3:W138)</f>
        <v>-0.00809365207009298</v>
      </c>
      <c r="X148" s="94" t="n">
        <f aca="false">AVERAGE(X3:X138)</f>
        <v>-0.00793312905105093</v>
      </c>
      <c r="Y148" s="95" t="n">
        <f aca="false">AVERAGE(Y3:Y138)</f>
        <v>-0.00804913413649755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4.4101909185009</v>
      </c>
      <c r="R149" s="42" t="n">
        <f aca="false">GEOMETRICMEAN(R3:R138)</f>
        <v>4.7416839216766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1.00212222222222</v>
      </c>
      <c r="R150" s="97" t="n">
        <f aca="false">MACROSUM(R3:R138)</f>
        <v>726.756227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50872376135897</v>
      </c>
      <c r="AB153" s="98" t="n">
        <f aca="false">R139/J139</f>
        <v>1.09603441564639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7043006898764</v>
      </c>
      <c r="AB154" s="99" t="n">
        <f aca="false">R140/J140</f>
        <v>1.15625008107292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6504721246419</v>
      </c>
      <c r="AB155" s="99" t="n">
        <f aca="false">R141/J141</f>
        <v>1.1782801916293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60382022402944</v>
      </c>
      <c r="AB156" s="99" t="n">
        <f aca="false">R142/J142</f>
        <v>1.12744758394914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425493075834</v>
      </c>
      <c r="AB157" s="99" t="n">
        <f aca="false">R143/J143</f>
        <v>1.1190315128726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0041941785792</v>
      </c>
      <c r="AB158" s="99" t="n">
        <f aca="false">R144/J144</f>
        <v>1.1454525588006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55507600042902</v>
      </c>
      <c r="AB159" s="99" t="n">
        <f aca="false">R145/J145</f>
        <v>1.104051742455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93820221565368</v>
      </c>
      <c r="AB160" s="99" t="n">
        <f aca="false">R146/J146</f>
        <v>1.0519027306426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93582612763665</v>
      </c>
      <c r="AB161" s="99" t="n">
        <f aca="false">R147/J147</f>
        <v>1.0830011842702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88573944584814</v>
      </c>
      <c r="AB162" s="100" t="n">
        <f aca="false">R149/J149</f>
        <v>1.0819640987985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75.3872</v>
      </c>
      <c r="M3" s="71" t="n">
        <v>40.4051</v>
      </c>
      <c r="N3" s="72" t="n">
        <v>42.5394</v>
      </c>
      <c r="O3" s="73" t="n">
        <v>43.0858</v>
      </c>
      <c r="P3" s="72" t="n">
        <v>15833.91</v>
      </c>
      <c r="Q3" s="72" t="n">
        <v>14.02</v>
      </c>
      <c r="R3" s="73" t="n">
        <f aca="false">SECTOHOURS(P3)</f>
        <v>4.39830833333333</v>
      </c>
      <c r="S3" s="74"/>
      <c r="T3" s="14" t="n">
        <f aca="false">BDRATE($D3:$D6,E3:E6,$L3:$L6,M3:M6)</f>
        <v>-0.00600472323326595</v>
      </c>
      <c r="U3" s="15" t="n">
        <f aca="false">BDRATE($D3:$D6,F3:F6,$L3:$L6,N3:N6)</f>
        <v>-0.00969579409972909</v>
      </c>
      <c r="V3" s="15" t="n">
        <f aca="false">BDRATE($D3:$D6,G3:G6,$L3:$L6,O3:O6)</f>
        <v>-0.0107185794276229</v>
      </c>
      <c r="W3" s="23" t="n">
        <f aca="false">BDRATEOLD($D3:$D6,E3:E6,$L3:$L6,M3:M6)</f>
        <v>-0.00596790637215372</v>
      </c>
      <c r="X3" s="24" t="n">
        <f aca="false">BDRATEOLD($D3:$D6,F3:F6,$L3:$L6,N3:N6)</f>
        <v>-0.00981870924303518</v>
      </c>
      <c r="Y3" s="25" t="n">
        <f aca="false">BDRATEOLD($D3:$D6,G3:G6,$L3:$L6,O3:O6)</f>
        <v>-0.010780539076440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18.444</v>
      </c>
      <c r="M4" s="75" t="n">
        <v>37.0632</v>
      </c>
      <c r="N4" s="76" t="n">
        <v>39.6957</v>
      </c>
      <c r="O4" s="77" t="n">
        <v>40.0725</v>
      </c>
      <c r="P4" s="76" t="n">
        <v>12582.71</v>
      </c>
      <c r="Q4" s="76" t="n">
        <v>11.83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75.508</v>
      </c>
      <c r="M5" s="75" t="n">
        <v>34.0262</v>
      </c>
      <c r="N5" s="76" t="n">
        <v>37.4279</v>
      </c>
      <c r="O5" s="77" t="n">
        <v>37.722</v>
      </c>
      <c r="P5" s="76" t="n">
        <v>10585.08</v>
      </c>
      <c r="Q5" s="76" t="n">
        <v>8.97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2.9144</v>
      </c>
      <c r="M6" s="79" t="n">
        <v>31.3286</v>
      </c>
      <c r="N6" s="80" t="n">
        <v>35.8766</v>
      </c>
      <c r="O6" s="81" t="n">
        <v>36.023</v>
      </c>
      <c r="P6" s="80" t="n">
        <v>9037.36</v>
      </c>
      <c r="Q6" s="80" t="n">
        <v>7.9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175.719</v>
      </c>
      <c r="M7" s="71" t="n">
        <v>42.9617</v>
      </c>
      <c r="N7" s="72" t="n">
        <v>45.5557</v>
      </c>
      <c r="O7" s="73" t="n">
        <v>45.8546</v>
      </c>
      <c r="P7" s="72" t="n">
        <v>33851.46</v>
      </c>
      <c r="Q7" s="72" t="n">
        <v>26.47</v>
      </c>
      <c r="R7" s="73" t="e">
        <f aca="false">SECTOHOURS(P7)</f>
        <v>#VALUE!</v>
      </c>
      <c r="S7" s="74"/>
      <c r="T7" s="14" t="n">
        <f aca="false">BDRATE($D7:$D10,E7:E10,$L7:$L10,M7:M10)</f>
        <v>-0.0253254039096371</v>
      </c>
      <c r="U7" s="15" t="n">
        <f aca="false">BDRATE($D7:$D10,F7:F10,$L7:$L10,N7:N10)</f>
        <v>-0.0126671624787228</v>
      </c>
      <c r="V7" s="15" t="n">
        <f aca="false">BDRATE($D7:$D10,G7:G10,$L7:$L10,O7:O10)</f>
        <v>-0.0149447036329217</v>
      </c>
      <c r="W7" s="23" t="n">
        <f aca="false">BDRATEOLD($D7:$D10,E7:E10,$L7:$L10,M7:M10)</f>
        <v>-0.0252847389156077</v>
      </c>
      <c r="X7" s="24" t="n">
        <f aca="false">BDRATEOLD($D7:$D10,F7:F10,$L7:$L10,N7:N10)</f>
        <v>-0.012524350882724</v>
      </c>
      <c r="Y7" s="25" t="n">
        <f aca="false">BDRATEOLD($D7:$D10,G7:G10,$L7:$L10,O7:O10)</f>
        <v>-0.0146661721330921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507.5848</v>
      </c>
      <c r="M8" s="75" t="n">
        <v>39.071</v>
      </c>
      <c r="N8" s="76" t="n">
        <v>42.6461</v>
      </c>
      <c r="O8" s="77" t="n">
        <v>42.765</v>
      </c>
      <c r="P8" s="76" t="n">
        <v>28129.92</v>
      </c>
      <c r="Q8" s="76" t="n">
        <v>21.98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29.4259</v>
      </c>
      <c r="M9" s="75" t="n">
        <v>35.4604</v>
      </c>
      <c r="N9" s="76" t="n">
        <v>40.3056</v>
      </c>
      <c r="O9" s="77" t="n">
        <v>40.3623</v>
      </c>
      <c r="P9" s="76" t="n">
        <v>23675.71</v>
      </c>
      <c r="Q9" s="76" t="n">
        <v>17.97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5.5258</v>
      </c>
      <c r="M10" s="79" t="n">
        <v>32.1627</v>
      </c>
      <c r="N10" s="80" t="n">
        <v>38.733</v>
      </c>
      <c r="O10" s="81" t="n">
        <v>38.5749</v>
      </c>
      <c r="P10" s="80" t="n">
        <v>19653.56</v>
      </c>
      <c r="Q10" s="80" t="n">
        <v>14.84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4.8632</v>
      </c>
      <c r="M11" s="71" t="n">
        <v>46.6771</v>
      </c>
      <c r="N11" s="72" t="n">
        <v>45.3869</v>
      </c>
      <c r="O11" s="73" t="n">
        <v>45.3912</v>
      </c>
      <c r="P11" s="72" t="n">
        <v>8246.83</v>
      </c>
      <c r="Q11" s="72" t="n">
        <v>5.91</v>
      </c>
      <c r="R11" s="73" t="e">
        <f aca="false">SECTOHOURS(P11)</f>
        <v>#VALUE!</v>
      </c>
      <c r="S11" s="74"/>
      <c r="T11" s="14" t="n">
        <f aca="false">BDRATE($D11:$D14,E11:E14,$L11:$L14,M11:M14)</f>
        <v>-0.0115652905806698</v>
      </c>
      <c r="U11" s="15" t="n">
        <f aca="false">BDRATE($D11:$D14,F11:F14,$L11:$L14,N11:N14)</f>
        <v>-0.00997276398794333</v>
      </c>
      <c r="V11" s="15" t="n">
        <f aca="false">BDRATE($D11:$D14,G11:G14,$L11:$L14,O11:O14)</f>
        <v>-0.0108171729923205</v>
      </c>
      <c r="W11" s="23" t="n">
        <f aca="false">BDRATEOLD($D11:$D14,E11:E14,$L11:$L14,M11:M14)</f>
        <v>-0.0116769720544021</v>
      </c>
      <c r="X11" s="24" t="n">
        <f aca="false">BDRATEOLD($D11:$D14,F11:F14,$L11:$L14,N11:N14)</f>
        <v>-0.00814485720204394</v>
      </c>
      <c r="Y11" s="25" t="n">
        <f aca="false">BDRATEOLD($D11:$D14,G11:G14,$L11:$L14,O11:O14)</f>
        <v>-0.010405056747046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7.5448</v>
      </c>
      <c r="M12" s="75" t="n">
        <v>42.6728</v>
      </c>
      <c r="N12" s="76" t="n">
        <v>41.3151</v>
      </c>
      <c r="O12" s="77" t="n">
        <v>41.2809</v>
      </c>
      <c r="P12" s="76" t="n">
        <v>8070.85</v>
      </c>
      <c r="Q12" s="76" t="n">
        <v>5.81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38.9176</v>
      </c>
      <c r="M13" s="75" t="n">
        <v>38.1711</v>
      </c>
      <c r="N13" s="76" t="n">
        <v>38.8838</v>
      </c>
      <c r="O13" s="77" t="n">
        <v>38.9018</v>
      </c>
      <c r="P13" s="76" t="n">
        <v>8118.78</v>
      </c>
      <c r="Q13" s="76" t="n">
        <v>5.64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2.5144</v>
      </c>
      <c r="M14" s="79" t="n">
        <v>33.3234</v>
      </c>
      <c r="N14" s="80" t="n">
        <v>37.7769</v>
      </c>
      <c r="O14" s="81" t="n">
        <v>37.3385</v>
      </c>
      <c r="P14" s="80" t="n">
        <v>7970.8</v>
      </c>
      <c r="Q14" s="80" t="n">
        <v>5.6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5.5827</v>
      </c>
      <c r="M15" s="71" t="n">
        <v>48.9434</v>
      </c>
      <c r="N15" s="72" t="n">
        <v>51.8151</v>
      </c>
      <c r="O15" s="73" t="n">
        <v>52.8992</v>
      </c>
      <c r="P15" s="72" t="n">
        <v>18320.35</v>
      </c>
      <c r="Q15" s="72" t="n">
        <v>13.44</v>
      </c>
      <c r="R15" s="73" t="e">
        <f aca="false">SECTOHOURS(P15)</f>
        <v>#VALUE!</v>
      </c>
      <c r="S15" s="74"/>
      <c r="T15" s="14" t="n">
        <f aca="false">BDRATE($D15:$D18,E15:E18,$L15:$L18,M15:M18)</f>
        <v>-0.0108815786961283</v>
      </c>
      <c r="U15" s="15" t="n">
        <f aca="false">BDRATE($D15:$D18,F15:F18,$L15:$L18,N15:N18)</f>
        <v>0.0215236989094838</v>
      </c>
      <c r="V15" s="15" t="n">
        <f aca="false">BDRATE($D15:$D18,G15:G18,$L15:$L18,O15:O18)</f>
        <v>-0.017844351745036</v>
      </c>
      <c r="W15" s="23" t="n">
        <f aca="false">BDRATEOLD($D15:$D18,E15:E18,$L15:$L18,M15:M18)</f>
        <v>-0.0108453642192233</v>
      </c>
      <c r="X15" s="24" t="n">
        <f aca="false">BDRATEOLD($D15:$D18,F15:F18,$L15:$L18,N15:N18)</f>
        <v>0.0189793649568462</v>
      </c>
      <c r="Y15" s="25" t="n">
        <f aca="false">BDRATEOLD($D15:$D18,G15:G18,$L15:$L18,O15:O18)</f>
        <v>-0.0151668478220355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82.0474</v>
      </c>
      <c r="M16" s="75" t="n">
        <v>45.1128</v>
      </c>
      <c r="N16" s="76" t="n">
        <v>48.3178</v>
      </c>
      <c r="O16" s="77" t="n">
        <v>49.6808</v>
      </c>
      <c r="P16" s="76" t="n">
        <v>17376.23</v>
      </c>
      <c r="Q16" s="76" t="n">
        <v>12.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6.8227</v>
      </c>
      <c r="M17" s="75" t="n">
        <v>41.3075</v>
      </c>
      <c r="N17" s="76" t="n">
        <v>45.3339</v>
      </c>
      <c r="O17" s="77" t="n">
        <v>47.0447</v>
      </c>
      <c r="P17" s="76" t="n">
        <v>16194.14</v>
      </c>
      <c r="Q17" s="76" t="n">
        <v>12.16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2.4051</v>
      </c>
      <c r="M18" s="79" t="n">
        <v>37.4961</v>
      </c>
      <c r="N18" s="80" t="n">
        <v>43.2282</v>
      </c>
      <c r="O18" s="81" t="n">
        <v>45.0868</v>
      </c>
      <c r="P18" s="80" t="n">
        <v>16074.53</v>
      </c>
      <c r="Q18" s="80" t="n">
        <v>11.21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200.456</v>
      </c>
      <c r="M19" s="71" t="n">
        <v>41.6822</v>
      </c>
      <c r="N19" s="72" t="n">
        <v>43.2557</v>
      </c>
      <c r="O19" s="73" t="n">
        <v>44.7515</v>
      </c>
      <c r="P19" s="72" t="n">
        <v>39816.86</v>
      </c>
      <c r="Q19" s="72" t="n">
        <v>32.79</v>
      </c>
      <c r="R19" s="73" t="e">
        <f aca="false">SECTOHOURS(P19)</f>
        <v>#VALUE!</v>
      </c>
      <c r="S19" s="74"/>
      <c r="T19" s="14" t="n">
        <f aca="false">BDRATE($D19:$D22,E19:E22,$L19:$L22,M19:M22)</f>
        <v>-0.00655265596122501</v>
      </c>
      <c r="U19" s="15" t="n">
        <f aca="false">BDRATE($D19:$D22,F19:F22,$L19:$L22,N19:N22)</f>
        <v>-0.00447386450666676</v>
      </c>
      <c r="V19" s="15" t="n">
        <f aca="false">BDRATE($D19:$D22,G19:G22,$L19:$L22,O19:O22)</f>
        <v>-0.00134715096129034</v>
      </c>
      <c r="W19" s="23" t="n">
        <f aca="false">BDRATEOLD($D19:$D22,E19:E22,$L19:$L22,M19:M22)</f>
        <v>-0.00661775150015909</v>
      </c>
      <c r="X19" s="24" t="n">
        <f aca="false">BDRATEOLD($D19:$D22,F19:F22,$L19:$L22,N19:N22)</f>
        <v>-0.0037295843095253</v>
      </c>
      <c r="Y19" s="25" t="n">
        <f aca="false">BDRATEOLD($D19:$D22,G19:G22,$L19:$L22,O19:O22)</f>
        <v>0.00181489579146699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396.2752</v>
      </c>
      <c r="M20" s="75" t="n">
        <v>39.6634</v>
      </c>
      <c r="N20" s="76" t="n">
        <v>41.6253</v>
      </c>
      <c r="O20" s="77" t="n">
        <v>42.798</v>
      </c>
      <c r="P20" s="76" t="n">
        <v>32893.44</v>
      </c>
      <c r="Q20" s="76" t="n">
        <v>26.38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44.7336</v>
      </c>
      <c r="M21" s="75" t="n">
        <v>37.1419</v>
      </c>
      <c r="N21" s="76" t="n">
        <v>40.3136</v>
      </c>
      <c r="O21" s="77" t="n">
        <v>41.4815</v>
      </c>
      <c r="P21" s="76" t="n">
        <v>28066.37</v>
      </c>
      <c r="Q21" s="76" t="n">
        <v>22.24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60.196</v>
      </c>
      <c r="M22" s="79" t="n">
        <v>34.557</v>
      </c>
      <c r="N22" s="80" t="n">
        <v>39.4733</v>
      </c>
      <c r="O22" s="81" t="n">
        <v>40.7576</v>
      </c>
      <c r="P22" s="80" t="n">
        <v>24941.32</v>
      </c>
      <c r="Q22" s="80" t="n">
        <v>18.59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8.3496</v>
      </c>
      <c r="M23" s="71" t="n">
        <v>39.9106</v>
      </c>
      <c r="N23" s="72" t="n">
        <v>41.9332</v>
      </c>
      <c r="O23" s="73" t="n">
        <v>43.072</v>
      </c>
      <c r="P23" s="72" t="n">
        <v>37093.17</v>
      </c>
      <c r="Q23" s="72" t="n">
        <v>34.93</v>
      </c>
      <c r="R23" s="73" t="e">
        <f aca="false">SECTOHOURS(P23)</f>
        <v>#VALUE!</v>
      </c>
      <c r="S23" s="74"/>
      <c r="T23" s="14" t="n">
        <f aca="false">BDRATE($D23:$D26,E23:E26,$L23:$L26,M23:M26)</f>
        <v>-0.000787704823877466</v>
      </c>
      <c r="U23" s="15" t="n">
        <f aca="false">BDRATE($D23:$D26,F23:F26,$L23:$L26,N23:N26)</f>
        <v>-0.00736326119726005</v>
      </c>
      <c r="V23" s="15" t="n">
        <f aca="false">BDRATE($D23:$D26,G23:G26,$L23:$L26,O23:O26)</f>
        <v>0.000318684287837101</v>
      </c>
      <c r="W23" s="23" t="n">
        <f aca="false">BDRATEOLD($D23:$D26,E23:E26,$L23:$L26,M23:M26)</f>
        <v>-0.000802851077538636</v>
      </c>
      <c r="X23" s="24" t="n">
        <f aca="false">BDRATEOLD($D23:$D26,F23:F26,$L23:$L26,N23:N26)</f>
        <v>-0.00740290892651507</v>
      </c>
      <c r="Y23" s="25" t="n">
        <f aca="false">BDRATEOLD($D23:$D26,G23:G26,$L23:$L26,O23:O26)</f>
        <v>0.00176980972084628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70.5048</v>
      </c>
      <c r="M24" s="75" t="n">
        <v>36.9941</v>
      </c>
      <c r="N24" s="76" t="n">
        <v>39.7942</v>
      </c>
      <c r="O24" s="77" t="n">
        <v>40.7976</v>
      </c>
      <c r="P24" s="76" t="n">
        <v>28927.36</v>
      </c>
      <c r="Q24" s="76" t="n">
        <v>26.6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4.4448</v>
      </c>
      <c r="M25" s="75" t="n">
        <v>34.1878</v>
      </c>
      <c r="N25" s="76" t="n">
        <v>38.1493</v>
      </c>
      <c r="O25" s="77" t="n">
        <v>39.4077</v>
      </c>
      <c r="P25" s="76" t="n">
        <v>24826.07</v>
      </c>
      <c r="Q25" s="76" t="n">
        <v>22.7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3.524</v>
      </c>
      <c r="M26" s="79" t="n">
        <v>31.592</v>
      </c>
      <c r="N26" s="80" t="n">
        <v>37.0265</v>
      </c>
      <c r="O26" s="81" t="n">
        <v>38.6171</v>
      </c>
      <c r="P26" s="80" t="n">
        <v>21969.01</v>
      </c>
      <c r="Q26" s="80" t="n">
        <v>19.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797.0552</v>
      </c>
      <c r="M27" s="71" t="n">
        <v>46.4722</v>
      </c>
      <c r="N27" s="72" t="n">
        <v>45.8875</v>
      </c>
      <c r="O27" s="73" t="n">
        <v>46.2408</v>
      </c>
      <c r="P27" s="72" t="n">
        <v>25103.74</v>
      </c>
      <c r="Q27" s="72" t="n">
        <v>22.34</v>
      </c>
      <c r="R27" s="73" t="e">
        <f aca="false">SECTOHOURS(P27)</f>
        <v>#VALUE!</v>
      </c>
      <c r="S27" s="74"/>
      <c r="T27" s="14" t="n">
        <f aca="false">BDRATE($D27:$D30,E27:E30,$L27:$L30,M27:M30)</f>
        <v>-0.00664474547586724</v>
      </c>
      <c r="U27" s="15" t="n">
        <f aca="false">BDRATE($D27:$D30,F27:F30,$L27:$L30,N27:N30)</f>
        <v>-0.00795948761759491</v>
      </c>
      <c r="V27" s="15" t="n">
        <f aca="false">BDRATE($D27:$D30,G27:G30,$L27:$L30,O27:O30)</f>
        <v>-0.00805082168789162</v>
      </c>
      <c r="W27" s="23" t="n">
        <f aca="false">BDRATEOLD($D27:$D30,E27:E30,$L27:$L30,M27:M30)</f>
        <v>-0.00663669365249142</v>
      </c>
      <c r="X27" s="24" t="n">
        <f aca="false">BDRATEOLD($D27:$D30,F27:F30,$L27:$L30,N27:N30)</f>
        <v>-0.00795207865803005</v>
      </c>
      <c r="Y27" s="25" t="n">
        <f aca="false">BDRATEOLD($D27:$D30,G27:G30,$L27:$L30,O27:O30)</f>
        <v>-0.0080281725867681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79.4448</v>
      </c>
      <c r="M28" s="75" t="n">
        <v>42.2165</v>
      </c>
      <c r="N28" s="76" t="n">
        <v>41.6423</v>
      </c>
      <c r="O28" s="77" t="n">
        <v>42.1308</v>
      </c>
      <c r="P28" s="76" t="n">
        <v>24098.82</v>
      </c>
      <c r="Q28" s="76" t="n">
        <v>20.6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098.5256</v>
      </c>
      <c r="M29" s="75" t="n">
        <v>37.8229</v>
      </c>
      <c r="N29" s="76" t="n">
        <v>37.27</v>
      </c>
      <c r="O29" s="77" t="n">
        <v>38.0036</v>
      </c>
      <c r="P29" s="76" t="n">
        <v>23376.85</v>
      </c>
      <c r="Q29" s="76" t="n">
        <v>20.74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55.9784</v>
      </c>
      <c r="M30" s="79" t="n">
        <v>33.8489</v>
      </c>
      <c r="N30" s="80" t="n">
        <v>33.1519</v>
      </c>
      <c r="O30" s="81" t="n">
        <v>34.1121</v>
      </c>
      <c r="P30" s="80" t="n">
        <v>22085.41</v>
      </c>
      <c r="Q30" s="80" t="n">
        <v>18.98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54.3368</v>
      </c>
      <c r="M31" s="71" t="n">
        <v>51.0942</v>
      </c>
      <c r="N31" s="72" t="n">
        <v>49.9105</v>
      </c>
      <c r="O31" s="73" t="n">
        <v>49.7538</v>
      </c>
      <c r="P31" s="72" t="n">
        <v>9924.68</v>
      </c>
      <c r="Q31" s="72" t="n">
        <v>9.3</v>
      </c>
      <c r="R31" s="73" t="e">
        <f aca="false">SECTOHOURS(P31)</f>
        <v>#VALUE!</v>
      </c>
      <c r="S31" s="74"/>
      <c r="T31" s="14" t="n">
        <f aca="false">BDRATE($D31:$D34,E31:E34,$L31:$L34,M31:M34)</f>
        <v>-0.015895441138431</v>
      </c>
      <c r="U31" s="15" t="n">
        <f aca="false">BDRATE($D31:$D34,F31:F34,$L31:$L34,N31:N34)</f>
        <v>-0.0190035435244439</v>
      </c>
      <c r="V31" s="15" t="n">
        <f aca="false">BDRATE($D31:$D34,G31:G34,$L31:$L34,O31:O34)</f>
        <v>-0.0179648211799259</v>
      </c>
      <c r="W31" s="23" t="n">
        <f aca="false">BDRATEOLD($D31:$D34,E31:E34,$L31:$L34,M31:M34)</f>
        <v>-0.0159171491155249</v>
      </c>
      <c r="X31" s="24" t="n">
        <f aca="false">BDRATEOLD($D31:$D34,F31:F34,$L31:$L34,N31:N34)</f>
        <v>-0.0190219642705513</v>
      </c>
      <c r="Y31" s="25" t="n">
        <f aca="false">BDRATEOLD($D31:$D34,G31:G34,$L31:$L34,O31:O34)</f>
        <v>-0.018033083727181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90.3488</v>
      </c>
      <c r="M32" s="75" t="n">
        <v>46.2022</v>
      </c>
      <c r="N32" s="76" t="n">
        <v>45.3065</v>
      </c>
      <c r="O32" s="77" t="n">
        <v>45.3012</v>
      </c>
      <c r="P32" s="76" t="n">
        <v>9904.48</v>
      </c>
      <c r="Q32" s="76" t="n">
        <v>9.84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394.8752</v>
      </c>
      <c r="M33" s="75" t="n">
        <v>40.3051</v>
      </c>
      <c r="N33" s="76" t="n">
        <v>39.8605</v>
      </c>
      <c r="O33" s="77" t="n">
        <v>39.9734</v>
      </c>
      <c r="P33" s="76" t="n">
        <v>9832.89</v>
      </c>
      <c r="Q33" s="76" t="n">
        <v>9.1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84.3608</v>
      </c>
      <c r="M34" s="79" t="n">
        <v>35.6892</v>
      </c>
      <c r="N34" s="80" t="n">
        <v>34.8999</v>
      </c>
      <c r="O34" s="81" t="n">
        <v>35.0184</v>
      </c>
      <c r="P34" s="80" t="n">
        <v>9786.38</v>
      </c>
      <c r="Q34" s="80" t="n">
        <v>9.3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411.576</v>
      </c>
      <c r="M35" s="71" t="n">
        <v>47.1128</v>
      </c>
      <c r="N35" s="72" t="n">
        <v>46.5457</v>
      </c>
      <c r="O35" s="73" t="n">
        <v>47.1686</v>
      </c>
      <c r="P35" s="72" t="n">
        <v>24157.79</v>
      </c>
      <c r="Q35" s="72" t="n">
        <v>22.04</v>
      </c>
      <c r="R35" s="73" t="e">
        <f aca="false">SECTOHOURS(P35)</f>
        <v>#VALUE!</v>
      </c>
      <c r="S35" s="74"/>
      <c r="T35" s="14" t="n">
        <f aca="false">BDRATE($D35:$D38,E35:E38,$L35:$L38,M35:M38)</f>
        <v>-0.0073358185809117</v>
      </c>
      <c r="U35" s="15" t="n">
        <f aca="false">BDRATE($D35:$D38,F35:F38,$L35:$L38,N35:N38)</f>
        <v>-0.00716915190092915</v>
      </c>
      <c r="V35" s="15" t="n">
        <f aca="false">BDRATE($D35:$D38,G35:G38,$L35:$L38,O35:O38)</f>
        <v>-0.00761798363868704</v>
      </c>
      <c r="W35" s="23" t="n">
        <f aca="false">BDRATEOLD($D35:$D38,E35:E38,$L35:$L38,M35:M38)</f>
        <v>-0.00734834343594848</v>
      </c>
      <c r="X35" s="24" t="n">
        <f aca="false">BDRATEOLD($D35:$D38,F35:F38,$L35:$L38,N35:N38)</f>
        <v>-0.00713486831698873</v>
      </c>
      <c r="Y35" s="25" t="n">
        <f aca="false">BDRATEOLD($D35:$D38,G35:G38,$L35:$L38,O35:O38)</f>
        <v>-0.00762035574481035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430.7512</v>
      </c>
      <c r="M36" s="75" t="n">
        <v>42.751</v>
      </c>
      <c r="N36" s="76" t="n">
        <v>41.8769</v>
      </c>
      <c r="O36" s="77" t="n">
        <v>42.6516</v>
      </c>
      <c r="P36" s="76" t="n">
        <v>23529.74</v>
      </c>
      <c r="Q36" s="76" t="n">
        <v>20.51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46.3856</v>
      </c>
      <c r="M37" s="75" t="n">
        <v>38.2565</v>
      </c>
      <c r="N37" s="76" t="n">
        <v>37.2867</v>
      </c>
      <c r="O37" s="77" t="n">
        <v>37.9557</v>
      </c>
      <c r="P37" s="76" t="n">
        <v>22787.43</v>
      </c>
      <c r="Q37" s="76" t="n">
        <v>20.9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22.9648</v>
      </c>
      <c r="M38" s="79" t="n">
        <v>33.8304</v>
      </c>
      <c r="N38" s="80" t="n">
        <v>32.9109</v>
      </c>
      <c r="O38" s="81" t="n">
        <v>33.5632</v>
      </c>
      <c r="P38" s="80" t="n">
        <v>22113.51</v>
      </c>
      <c r="Q38" s="80" t="n">
        <v>19.28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82.5677</v>
      </c>
      <c r="M39" s="71" t="n">
        <v>49.3606</v>
      </c>
      <c r="N39" s="72" t="n">
        <v>49.0548</v>
      </c>
      <c r="O39" s="73" t="n">
        <v>49.1546</v>
      </c>
      <c r="P39" s="72" t="n">
        <v>23023.09</v>
      </c>
      <c r="Q39" s="72" t="n">
        <v>20.74</v>
      </c>
      <c r="R39" s="73" t="n">
        <f aca="false">SECTOHOURS(P39)</f>
        <v>6.39530277777778</v>
      </c>
      <c r="S39" s="74"/>
      <c r="T39" s="14" t="n">
        <f aca="false">BDRATE($D39:$D42,E39:E42,$L39:$L42,M39:M42)</f>
        <v>-0.00919273230095219</v>
      </c>
      <c r="U39" s="15" t="n">
        <f aca="false">BDRATE($D39:$D42,F39:F42,$L39:$L42,N39:N42)</f>
        <v>-0.00914353820624692</v>
      </c>
      <c r="V39" s="15" t="n">
        <f aca="false">BDRATE($D39:$D42,G39:G42,$L39:$L42,O39:O42)</f>
        <v>-0.00908979956247136</v>
      </c>
      <c r="W39" s="23" t="n">
        <f aca="false">BDRATEOLD($D39:$D42,E39:E42,$L39:$L42,M39:M42)</f>
        <v>-0.00917021661726902</v>
      </c>
      <c r="X39" s="24" t="n">
        <f aca="false">BDRATEOLD($D39:$D42,F39:F42,$L39:$L42,N39:N42)</f>
        <v>-0.00913762210914615</v>
      </c>
      <c r="Y39" s="25" t="n">
        <f aca="false">BDRATEOLD($D39:$D42,G39:G42,$L39:$L42,O39:O42)</f>
        <v>-0.00908776838148151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49.7251</v>
      </c>
      <c r="M40" s="75" t="n">
        <v>45.6694</v>
      </c>
      <c r="N40" s="76" t="n">
        <v>45.2669</v>
      </c>
      <c r="O40" s="77" t="n">
        <v>45.3978</v>
      </c>
      <c r="P40" s="76" t="n">
        <v>21534.11</v>
      </c>
      <c r="Q40" s="76" t="n">
        <v>20.55</v>
      </c>
      <c r="R40" s="77" t="n">
        <f aca="false">SECTOHOURS(P40)</f>
        <v>5.98169722222222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81.3293</v>
      </c>
      <c r="M41" s="75" t="n">
        <v>42.0467</v>
      </c>
      <c r="N41" s="76" t="n">
        <v>41.5283</v>
      </c>
      <c r="O41" s="77" t="n">
        <v>41.7034</v>
      </c>
      <c r="P41" s="76" t="n">
        <v>20338.91</v>
      </c>
      <c r="Q41" s="76" t="n">
        <v>18.78</v>
      </c>
      <c r="R41" s="77" t="n">
        <f aca="false">SECTOHOURS(P41)</f>
        <v>5.64969722222222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31.9296</v>
      </c>
      <c r="M42" s="79" t="n">
        <v>38.4517</v>
      </c>
      <c r="N42" s="80" t="n">
        <v>37.8337</v>
      </c>
      <c r="O42" s="81" t="n">
        <v>38.0461</v>
      </c>
      <c r="P42" s="80" t="n">
        <v>19312.74</v>
      </c>
      <c r="Q42" s="80" t="n">
        <v>18.58</v>
      </c>
      <c r="R42" s="81" t="n">
        <f aca="false">SECTOHOURS(P42)</f>
        <v>5.36465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621.9264</v>
      </c>
      <c r="M43" s="71" t="n">
        <v>46.3617</v>
      </c>
      <c r="N43" s="72" t="n">
        <v>45.9636</v>
      </c>
      <c r="O43" s="73" t="n">
        <v>45.6051</v>
      </c>
      <c r="P43" s="72" t="n">
        <v>31984.42</v>
      </c>
      <c r="Q43" s="72" t="n">
        <v>32.89</v>
      </c>
      <c r="R43" s="73" t="e">
        <f aca="false">SECTOHOURS(P43)</f>
        <v>#VALUE!</v>
      </c>
      <c r="S43" s="74"/>
      <c r="T43" s="14" t="n">
        <f aca="false">BDRATE($D43:$D46,E43:E46,$L43:$L46,M43:M46)</f>
        <v>-0.00795157307938266</v>
      </c>
      <c r="U43" s="15" t="n">
        <f aca="false">BDRATE($D43:$D46,F43:F46,$L43:$L46,N43:N46)</f>
        <v>-0.00648499674791669</v>
      </c>
      <c r="V43" s="15" t="n">
        <f aca="false">BDRATE($D43:$D46,G43:G46,$L43:$L46,O43:O46)</f>
        <v>-0.00892531362912574</v>
      </c>
      <c r="W43" s="23" t="n">
        <f aca="false">BDRATEOLD($D43:$D46,E43:E46,$L43:$L46,M43:M46)</f>
        <v>-0.00794430975263061</v>
      </c>
      <c r="X43" s="24" t="n">
        <f aca="false">BDRATEOLD($D43:$D46,F43:F46,$L43:$L46,N43:N46)</f>
        <v>-0.00643341985689228</v>
      </c>
      <c r="Y43" s="25" t="n">
        <f aca="false">BDRATEOLD($D43:$D46,G43:G46,$L43:$L46,O43:O46)</f>
        <v>-0.008917306087655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699.1648</v>
      </c>
      <c r="M44" s="75" t="n">
        <v>42.1438</v>
      </c>
      <c r="N44" s="76" t="n">
        <v>41.3355</v>
      </c>
      <c r="O44" s="77" t="n">
        <v>41.3026</v>
      </c>
      <c r="P44" s="76" t="n">
        <v>28534.98</v>
      </c>
      <c r="Q44" s="76" t="n">
        <v>28.3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39.7896</v>
      </c>
      <c r="M45" s="75" t="n">
        <v>37.8351</v>
      </c>
      <c r="N45" s="76" t="n">
        <v>36.6054</v>
      </c>
      <c r="O45" s="77" t="n">
        <v>36.8452</v>
      </c>
      <c r="P45" s="76" t="n">
        <v>25850.33</v>
      </c>
      <c r="Q45" s="76" t="n">
        <v>27.08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44.976</v>
      </c>
      <c r="M46" s="79" t="n">
        <v>33.7302</v>
      </c>
      <c r="N46" s="80" t="n">
        <v>32.2502</v>
      </c>
      <c r="O46" s="81" t="n">
        <v>32.6917</v>
      </c>
      <c r="P46" s="80" t="n">
        <v>24199.47</v>
      </c>
      <c r="Q46" s="80" t="n">
        <v>23.11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6.724</v>
      </c>
      <c r="M47" s="71" t="n">
        <v>52.8184</v>
      </c>
      <c r="N47" s="72" t="n">
        <v>52.1785</v>
      </c>
      <c r="O47" s="73" t="n">
        <v>52.5683</v>
      </c>
      <c r="P47" s="72" t="n">
        <v>13271.51</v>
      </c>
      <c r="Q47" s="72" t="n">
        <v>12.64</v>
      </c>
      <c r="R47" s="73" t="e">
        <f aca="false">SECTOHOURS(P47)</f>
        <v>#VALUE!</v>
      </c>
      <c r="S47" s="74"/>
      <c r="T47" s="14" t="n">
        <f aca="false">BDRATE($D47:$D50,E47:E50,$L47:$L50,M47:M50)</f>
        <v>-0.00355365347325609</v>
      </c>
      <c r="U47" s="15" t="n">
        <f aca="false">BDRATE($D47:$D50,F47:F50,$L47:$L50,N47:N50)</f>
        <v>-0.00429991505715677</v>
      </c>
      <c r="V47" s="15" t="n">
        <f aca="false">BDRATE($D47:$D50,G47:G50,$L47:$L50,O47:O50)</f>
        <v>-0.00372309630436907</v>
      </c>
      <c r="W47" s="23" t="n">
        <f aca="false">BDRATEOLD($D47:$D50,E47:E50,$L47:$L50,M47:M50)</f>
        <v>-0.00371857687778909</v>
      </c>
      <c r="X47" s="24" t="n">
        <f aca="false">BDRATEOLD($D47:$D50,F47:F50,$L47:$L50,N47:N50)</f>
        <v>-0.00450573284646982</v>
      </c>
      <c r="Y47" s="25" t="n">
        <f aca="false">BDRATEOLD($D47:$D50,G47:G50,$L47:$L50,O47:O50)</f>
        <v>-0.00380778794595482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7.0032</v>
      </c>
      <c r="M48" s="75" t="n">
        <v>48.0761</v>
      </c>
      <c r="N48" s="76" t="n">
        <v>47.7204</v>
      </c>
      <c r="O48" s="77" t="n">
        <v>47.7229</v>
      </c>
      <c r="P48" s="76" t="n">
        <v>13269.57</v>
      </c>
      <c r="Q48" s="76" t="n">
        <v>15.57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7.524</v>
      </c>
      <c r="M49" s="75" t="n">
        <v>43.3309</v>
      </c>
      <c r="N49" s="76" t="n">
        <v>43.4552</v>
      </c>
      <c r="O49" s="77" t="n">
        <v>43.0635</v>
      </c>
      <c r="P49" s="76" t="n">
        <v>13162.98</v>
      </c>
      <c r="Q49" s="76" t="n">
        <v>12.61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60.98</v>
      </c>
      <c r="M50" s="79" t="n">
        <v>37.8977</v>
      </c>
      <c r="N50" s="80" t="n">
        <v>37.9909</v>
      </c>
      <c r="O50" s="81" t="n">
        <v>37.8115</v>
      </c>
      <c r="P50" s="80" t="n">
        <v>13213.32</v>
      </c>
      <c r="Q50" s="80" t="n">
        <v>15.38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145.7232</v>
      </c>
      <c r="M51" s="71" t="n">
        <v>44.306</v>
      </c>
      <c r="N51" s="72" t="n">
        <v>44.1716</v>
      </c>
      <c r="O51" s="73" t="n">
        <v>44.1151</v>
      </c>
      <c r="P51" s="72" t="n">
        <v>38733.45</v>
      </c>
      <c r="Q51" s="72" t="n">
        <v>39.73</v>
      </c>
      <c r="R51" s="73" t="e">
        <f aca="false">SECTOHOURS(P51)</f>
        <v>#VALUE!</v>
      </c>
      <c r="S51" s="74"/>
      <c r="T51" s="14" t="n">
        <f aca="false">BDRATE($D51:$D54,E51:E54,$L51:$L54,M51:M54)</f>
        <v>-0.00937966698610215</v>
      </c>
      <c r="U51" s="15" t="n">
        <f aca="false">BDRATE($D51:$D54,F51:F54,$L51:$L54,N51:N54)</f>
        <v>-0.00475913975564912</v>
      </c>
      <c r="V51" s="15" t="n">
        <f aca="false">BDRATE($D51:$D54,G51:G54,$L51:$L54,O51:O54)</f>
        <v>-0.00323416691658018</v>
      </c>
      <c r="W51" s="23" t="n">
        <f aca="false">BDRATEOLD($D51:$D54,E51:E54,$L51:$L54,M51:M54)</f>
        <v>-0.00937880282018211</v>
      </c>
      <c r="X51" s="24" t="n">
        <f aca="false">BDRATEOLD($D51:$D54,F51:F54,$L51:$L54,N51:N54)</f>
        <v>-0.00474960461743434</v>
      </c>
      <c r="Y51" s="25" t="n">
        <f aca="false">BDRATEOLD($D51:$D54,G51:G54,$L51:$L54,O51:O54)</f>
        <v>-0.00323391937084117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44.1744</v>
      </c>
      <c r="M52" s="75" t="n">
        <v>41.6934</v>
      </c>
      <c r="N52" s="76" t="n">
        <v>41.5666</v>
      </c>
      <c r="O52" s="77" t="n">
        <v>41.2559</v>
      </c>
      <c r="P52" s="76" t="n">
        <v>31977.25</v>
      </c>
      <c r="Q52" s="76" t="n">
        <v>31.6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62.4496</v>
      </c>
      <c r="M53" s="75" t="n">
        <v>38.8359</v>
      </c>
      <c r="N53" s="76" t="n">
        <v>38.7166</v>
      </c>
      <c r="O53" s="77" t="n">
        <v>38.2291</v>
      </c>
      <c r="P53" s="76" t="n">
        <v>27021.33</v>
      </c>
      <c r="Q53" s="76" t="n">
        <v>27.6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37.6896</v>
      </c>
      <c r="M54" s="79" t="n">
        <v>36.0698</v>
      </c>
      <c r="N54" s="80" t="n">
        <v>35.9622</v>
      </c>
      <c r="O54" s="81" t="n">
        <v>35.3701</v>
      </c>
      <c r="P54" s="80" t="n">
        <v>23032.57</v>
      </c>
      <c r="Q54" s="80" t="n">
        <v>23.4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174.1512</v>
      </c>
      <c r="M55" s="71" t="n">
        <v>40.1982</v>
      </c>
      <c r="N55" s="72" t="n">
        <v>40.6844</v>
      </c>
      <c r="O55" s="73" t="n">
        <v>40.0957</v>
      </c>
      <c r="P55" s="72" t="n">
        <v>30264.82</v>
      </c>
      <c r="Q55" s="72" t="n">
        <v>30.32</v>
      </c>
      <c r="R55" s="73" t="e">
        <f aca="false">SECTOHOURS(P55)</f>
        <v>#VALUE!</v>
      </c>
      <c r="S55" s="74"/>
      <c r="T55" s="14" t="n">
        <f aca="false">BDRATE($D55:$D58,E55:E58,$L55:$L58,M55:M58)</f>
        <v>-0.00884860268370102</v>
      </c>
      <c r="U55" s="15" t="n">
        <f aca="false">BDRATE($D55:$D58,F55:F58,$L55:$L58,N55:N58)</f>
        <v>-0.01016609850631</v>
      </c>
      <c r="V55" s="15" t="n">
        <f aca="false">BDRATE($D55:$D58,G55:G58,$L55:$L58,O55:O58)</f>
        <v>-0.00872843844061422</v>
      </c>
      <c r="W55" s="23" t="n">
        <f aca="false">BDRATEOLD($D55:$D58,E55:E58,$L55:$L58,M55:M58)</f>
        <v>-0.00872032806719447</v>
      </c>
      <c r="X55" s="24" t="n">
        <f aca="false">BDRATEOLD($D55:$D58,F55:F58,$L55:$L58,N55:N58)</f>
        <v>-0.0101423514992247</v>
      </c>
      <c r="Y55" s="25" t="n">
        <f aca="false">BDRATEOLD($D55:$D58,G55:G58,$L55:$L58,O55:O58)</f>
        <v>-0.00874853622231453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75.3688</v>
      </c>
      <c r="M56" s="75" t="n">
        <v>36.5359</v>
      </c>
      <c r="N56" s="76" t="n">
        <v>37.2066</v>
      </c>
      <c r="O56" s="77" t="n">
        <v>36.3354</v>
      </c>
      <c r="P56" s="76" t="n">
        <v>21984.63</v>
      </c>
      <c r="Q56" s="76" t="n">
        <v>22.3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44.9992</v>
      </c>
      <c r="M57" s="75" t="n">
        <v>33.6733</v>
      </c>
      <c r="N57" s="76" t="n">
        <v>34.4229</v>
      </c>
      <c r="O57" s="77" t="n">
        <v>33.3608</v>
      </c>
      <c r="P57" s="76" t="n">
        <v>16866.71</v>
      </c>
      <c r="Q57" s="76" t="n">
        <v>18.31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80.7464</v>
      </c>
      <c r="M58" s="79" t="n">
        <v>31.4421</v>
      </c>
      <c r="N58" s="80" t="n">
        <v>32.1983</v>
      </c>
      <c r="O58" s="81" t="n">
        <v>31.0275</v>
      </c>
      <c r="P58" s="80" t="n">
        <v>14481.23</v>
      </c>
      <c r="Q58" s="80" t="n">
        <v>14.96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198.4976</v>
      </c>
      <c r="M59" s="71" t="n">
        <v>41.1419</v>
      </c>
      <c r="N59" s="72" t="n">
        <v>41.003</v>
      </c>
      <c r="O59" s="73" t="n">
        <v>40.8835</v>
      </c>
      <c r="P59" s="72" t="n">
        <v>38802.76</v>
      </c>
      <c r="Q59" s="72" t="n">
        <v>31.33</v>
      </c>
      <c r="R59" s="73" t="e">
        <f aca="false">SECTOHOURS(P59)</f>
        <v>#VALUE!</v>
      </c>
      <c r="S59" s="74"/>
      <c r="T59" s="14" t="n">
        <f aca="false">BDRATE($D59:$D62,E59:E62,$L59:$L62,M59:M62)</f>
        <v>-0.0130860461803131</v>
      </c>
      <c r="U59" s="15" t="n">
        <f aca="false">BDRATE($D59:$D62,F59:F62,$L59:$L62,N59:N62)</f>
        <v>-0.0134307920314474</v>
      </c>
      <c r="V59" s="15" t="n">
        <f aca="false">BDRATE($D59:$D62,G59:G62,$L59:$L62,O59:O62)</f>
        <v>-0.0172996453477049</v>
      </c>
      <c r="W59" s="23" t="n">
        <f aca="false">BDRATEOLD($D59:$D62,E59:E62,$L59:$L62,M59:M62)</f>
        <v>-0.0132608248410563</v>
      </c>
      <c r="X59" s="24" t="n">
        <f aca="false">BDRATEOLD($D59:$D62,F59:F62,$L59:$L62,N59:N62)</f>
        <v>-0.0135501881192426</v>
      </c>
      <c r="Y59" s="25" t="n">
        <f aca="false">BDRATEOLD($D59:$D62,G59:G62,$L59:$L62,O59:O62)</f>
        <v>-0.0173552281347648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837.612</v>
      </c>
      <c r="M60" s="75" t="n">
        <v>37.5959</v>
      </c>
      <c r="N60" s="76" t="n">
        <v>37.5954</v>
      </c>
      <c r="O60" s="77" t="n">
        <v>37.3985</v>
      </c>
      <c r="P60" s="76" t="n">
        <v>30234.81</v>
      </c>
      <c r="Q60" s="76" t="n">
        <v>23.91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2011.4664</v>
      </c>
      <c r="M61" s="75" t="n">
        <v>34.7106</v>
      </c>
      <c r="N61" s="76" t="n">
        <v>34.8345</v>
      </c>
      <c r="O61" s="77" t="n">
        <v>34.3027</v>
      </c>
      <c r="P61" s="76" t="n">
        <v>23739.89</v>
      </c>
      <c r="Q61" s="76" t="n">
        <v>19.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73.5272</v>
      </c>
      <c r="M62" s="79" t="n">
        <v>32.2873</v>
      </c>
      <c r="N62" s="80" t="n">
        <v>32.5006</v>
      </c>
      <c r="O62" s="81" t="n">
        <v>31.7678</v>
      </c>
      <c r="P62" s="80" t="n">
        <v>19185.94</v>
      </c>
      <c r="Q62" s="80" t="n">
        <v>16.13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60.0264</v>
      </c>
      <c r="M63" s="71" t="n">
        <v>46.0968</v>
      </c>
      <c r="N63" s="72" t="n">
        <v>48.8371</v>
      </c>
      <c r="O63" s="73" t="n">
        <v>50.1883</v>
      </c>
      <c r="P63" s="72" t="n">
        <v>24086.92</v>
      </c>
      <c r="Q63" s="72" t="n">
        <v>21.49</v>
      </c>
      <c r="R63" s="73" t="e">
        <f aca="false">SECTOHOURS(P63)</f>
        <v>#VALUE!</v>
      </c>
      <c r="S63" s="74"/>
      <c r="T63" s="14" t="n">
        <f aca="false">BDRATE($D63:$D66,E63:E66,$L63:$L66,M63:M66)</f>
        <v>-0.00840656606277768</v>
      </c>
      <c r="U63" s="15" t="n">
        <f aca="false">BDRATE($D63:$D66,F63:F66,$L63:$L66,N63:N66)</f>
        <v>-0.00636203381700395</v>
      </c>
      <c r="V63" s="15" t="n">
        <f aca="false">BDRATE($D63:$D66,G63:G66,$L63:$L66,O63:O66)</f>
        <v>-0.00647940127183577</v>
      </c>
      <c r="W63" s="23" t="n">
        <f aca="false">BDRATEOLD($D63:$D66,E63:E66,$L63:$L66,M63:M66)</f>
        <v>-0.0083870777176146</v>
      </c>
      <c r="X63" s="24" t="n">
        <f aca="false">BDRATEOLD($D63:$D66,F63:F66,$L63:$L66,N63:N66)</f>
        <v>-0.00642217874890638</v>
      </c>
      <c r="Y63" s="25" t="n">
        <f aca="false">BDRATEOLD($D63:$D66,G63:G66,$L63:$L66,O63:O66)</f>
        <v>-0.00588921880973226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63.536</v>
      </c>
      <c r="M64" s="75" t="n">
        <v>41.6993</v>
      </c>
      <c r="N64" s="76" t="n">
        <v>45.5954</v>
      </c>
      <c r="O64" s="77" t="n">
        <v>47.6207</v>
      </c>
      <c r="P64" s="76" t="n">
        <v>22860.33</v>
      </c>
      <c r="Q64" s="76" t="n">
        <v>19.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48.1288</v>
      </c>
      <c r="M65" s="75" t="n">
        <v>37.2837</v>
      </c>
      <c r="N65" s="76" t="n">
        <v>41.9974</v>
      </c>
      <c r="O65" s="77" t="n">
        <v>44.7854</v>
      </c>
      <c r="P65" s="76" t="n">
        <v>22111.97</v>
      </c>
      <c r="Q65" s="76" t="n">
        <v>20.26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87.3</v>
      </c>
      <c r="M66" s="79" t="n">
        <v>33.5573</v>
      </c>
      <c r="N66" s="80" t="n">
        <v>38.1657</v>
      </c>
      <c r="O66" s="81" t="n">
        <v>41.0313</v>
      </c>
      <c r="P66" s="80" t="n">
        <v>21285.96</v>
      </c>
      <c r="Q66" s="80" t="n">
        <v>18.55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59.0904</v>
      </c>
      <c r="M67" s="71" t="n">
        <v>48.5506</v>
      </c>
      <c r="N67" s="72" t="n">
        <v>49.2256</v>
      </c>
      <c r="O67" s="73" t="n">
        <v>50.3026</v>
      </c>
      <c r="P67" s="72" t="n">
        <v>9843.58</v>
      </c>
      <c r="Q67" s="72" t="n">
        <v>9.19</v>
      </c>
      <c r="R67" s="73" t="e">
        <f aca="false">SECTOHOURS(P67)</f>
        <v>#VALUE!</v>
      </c>
      <c r="S67" s="74"/>
      <c r="T67" s="14" t="n">
        <f aca="false">BDRATE($D67:$D70,E67:E70,$L67:$L70,M67:M70)</f>
        <v>-0.0225563849991134</v>
      </c>
      <c r="U67" s="15" t="n">
        <f aca="false">BDRATE($D67:$D70,F67:F70,$L67:$L70,N67:N70)</f>
        <v>-0.021519005216179</v>
      </c>
      <c r="V67" s="15" t="n">
        <f aca="false">BDRATE($D67:$D70,G67:G70,$L67:$L70,O67:O70)</f>
        <v>-0.0223534414954247</v>
      </c>
      <c r="W67" s="23" t="n">
        <f aca="false">BDRATEOLD($D67:$D70,E67:E70,$L67:$L70,M67:M70)</f>
        <v>-0.0225327986165788</v>
      </c>
      <c r="X67" s="24" t="n">
        <f aca="false">BDRATEOLD($D67:$D70,F67:F70,$L67:$L70,N67:N70)</f>
        <v>-0.0215181741878354</v>
      </c>
      <c r="Y67" s="25" t="n">
        <f aca="false">BDRATEOLD($D67:$D70,G67:G70,$L67:$L70,O67:O70)</f>
        <v>-0.0223121284094758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69.4712</v>
      </c>
      <c r="M68" s="75" t="n">
        <v>44.3833</v>
      </c>
      <c r="N68" s="76" t="n">
        <v>44.7147</v>
      </c>
      <c r="O68" s="77" t="n">
        <v>45.3089</v>
      </c>
      <c r="P68" s="76" t="n">
        <v>9675.43</v>
      </c>
      <c r="Q68" s="76" t="n">
        <v>9.4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61.0168</v>
      </c>
      <c r="M69" s="75" t="n">
        <v>39.5252</v>
      </c>
      <c r="N69" s="76" t="n">
        <v>39.7221</v>
      </c>
      <c r="O69" s="77" t="n">
        <v>40.1682</v>
      </c>
      <c r="P69" s="76" t="n">
        <v>9788.41</v>
      </c>
      <c r="Q69" s="76" t="n">
        <v>9.04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65.9168</v>
      </c>
      <c r="M70" s="79" t="n">
        <v>35.0058</v>
      </c>
      <c r="N70" s="80" t="n">
        <v>35.8204</v>
      </c>
      <c r="O70" s="81" t="n">
        <v>36.0858</v>
      </c>
      <c r="P70" s="80" t="n">
        <v>9756.41</v>
      </c>
      <c r="Q70" s="80" t="n">
        <v>9.2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334.2592</v>
      </c>
      <c r="M71" s="71" t="n">
        <v>47.3041</v>
      </c>
      <c r="N71" s="72" t="n">
        <v>47.7251</v>
      </c>
      <c r="O71" s="73" t="n">
        <v>47.7365</v>
      </c>
      <c r="P71" s="72" t="n">
        <v>23124.07</v>
      </c>
      <c r="Q71" s="72" t="n">
        <v>21.8</v>
      </c>
      <c r="R71" s="73" t="e">
        <f aca="false">SECTOHOURS(P71)</f>
        <v>#VALUE!</v>
      </c>
      <c r="S71" s="74"/>
      <c r="T71" s="14" t="n">
        <f aca="false">BDRATE($D71:$D74,E71:E74,$L71:$L74,M71:M74)</f>
        <v>-0.011174899285551</v>
      </c>
      <c r="U71" s="15" t="n">
        <f aca="false">BDRATE($D71:$D74,F71:F74,$L71:$L74,N71:N74)</f>
        <v>-0.0156108838517918</v>
      </c>
      <c r="V71" s="15" t="n">
        <f aca="false">BDRATE($D71:$D74,G71:G74,$L71:$L74,O71:O74)</f>
        <v>-0.0123050464295359</v>
      </c>
      <c r="W71" s="23" t="n">
        <f aca="false">BDRATEOLD($D71:$D74,E71:E74,$L71:$L74,M71:M74)</f>
        <v>-0.0109947859199026</v>
      </c>
      <c r="X71" s="24" t="n">
        <f aca="false">BDRATEOLD($D71:$D74,F71:F74,$L71:$L74,N71:N74)</f>
        <v>-0.0169898950783278</v>
      </c>
      <c r="Y71" s="25" t="n">
        <f aca="false">BDRATEOLD($D71:$D74,G71:G74,$L71:$L74,O71:O74)</f>
        <v>-0.013655581005181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64.7656</v>
      </c>
      <c r="M72" s="75" t="n">
        <v>42.8634</v>
      </c>
      <c r="N72" s="76" t="n">
        <v>43.7107</v>
      </c>
      <c r="O72" s="77" t="n">
        <v>43.6052</v>
      </c>
      <c r="P72" s="76" t="n">
        <v>22716.08</v>
      </c>
      <c r="Q72" s="76" t="n">
        <v>20.0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63.7616</v>
      </c>
      <c r="M73" s="75" t="n">
        <v>38.2516</v>
      </c>
      <c r="N73" s="76" t="n">
        <v>40.1413</v>
      </c>
      <c r="O73" s="77" t="n">
        <v>39.9394</v>
      </c>
      <c r="P73" s="76" t="n">
        <v>21893.73</v>
      </c>
      <c r="Q73" s="76" t="n">
        <v>20.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56.2008</v>
      </c>
      <c r="M74" s="79" t="n">
        <v>33.4177</v>
      </c>
      <c r="N74" s="80" t="n">
        <v>37.464</v>
      </c>
      <c r="O74" s="81" t="n">
        <v>37.3679</v>
      </c>
      <c r="P74" s="80" t="n">
        <v>21828.05</v>
      </c>
      <c r="Q74" s="80" t="n">
        <v>18.8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27.3376</v>
      </c>
      <c r="M75" s="71" t="n">
        <v>49.1184</v>
      </c>
      <c r="N75" s="72" t="n">
        <v>54.1887</v>
      </c>
      <c r="O75" s="73" t="n">
        <v>55.4158</v>
      </c>
      <c r="P75" s="72" t="n">
        <v>21478.05</v>
      </c>
      <c r="Q75" s="72" t="n">
        <v>19.4</v>
      </c>
      <c r="R75" s="73" t="e">
        <f aca="false">SECTOHOURS(P75)</f>
        <v>#VALUE!</v>
      </c>
      <c r="S75" s="74"/>
      <c r="T75" s="14" t="n">
        <f aca="false">BDRATE($D75:$D78,E75:E78,$L75:$L78,M75:M78)</f>
        <v>-0.00972543528714864</v>
      </c>
      <c r="U75" s="15" t="n">
        <f aca="false">BDRATE($D75:$D78,F75:F78,$L75:$L78,N75:N78)</f>
        <v>-0.0115402907581927</v>
      </c>
      <c r="V75" s="15" t="n">
        <f aca="false">BDRATE($D75:$D78,G75:G78,$L75:$L78,O75:O78)</f>
        <v>-0.00996724926866088</v>
      </c>
      <c r="W75" s="23" t="n">
        <f aca="false">BDRATEOLD($D75:$D78,E75:E78,$L75:$L78,M75:M78)</f>
        <v>-0.00971086506342567</v>
      </c>
      <c r="X75" s="24" t="n">
        <f aca="false">BDRATEOLD($D75:$D78,F75:F78,$L75:$L78,N75:N78)</f>
        <v>-0.0115950851358196</v>
      </c>
      <c r="Y75" s="25" t="n">
        <f aca="false">BDRATEOLD($D75:$D78,G75:G78,$L75:$L78,O75:O78)</f>
        <v>-0.0101683863436407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3.5888</v>
      </c>
      <c r="M76" s="75" t="n">
        <v>45.4111</v>
      </c>
      <c r="N76" s="76" t="n">
        <v>51.175</v>
      </c>
      <c r="O76" s="77" t="n">
        <v>52.5564</v>
      </c>
      <c r="P76" s="76" t="n">
        <v>20439.33</v>
      </c>
      <c r="Q76" s="76" t="n">
        <v>19.4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3.9117</v>
      </c>
      <c r="M77" s="75" t="n">
        <v>41.6008</v>
      </c>
      <c r="N77" s="76" t="n">
        <v>48.2012</v>
      </c>
      <c r="O77" s="77" t="n">
        <v>49.8446</v>
      </c>
      <c r="P77" s="76" t="n">
        <v>19017.27</v>
      </c>
      <c r="Q77" s="76" t="n">
        <v>17.8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31.0227</v>
      </c>
      <c r="M78" s="79" t="n">
        <v>37.6922</v>
      </c>
      <c r="N78" s="80" t="n">
        <v>45.1441</v>
      </c>
      <c r="O78" s="81" t="n">
        <v>46.9101</v>
      </c>
      <c r="P78" s="80" t="n">
        <v>18968.39</v>
      </c>
      <c r="Q78" s="80" t="n">
        <v>17.8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693.256</v>
      </c>
      <c r="M79" s="71" t="n">
        <v>46.9663</v>
      </c>
      <c r="N79" s="72" t="n">
        <v>46.5651</v>
      </c>
      <c r="O79" s="73" t="n">
        <v>47.0482</v>
      </c>
      <c r="P79" s="72" t="n">
        <v>28696.58</v>
      </c>
      <c r="Q79" s="72" t="n">
        <v>30.47</v>
      </c>
      <c r="R79" s="73" t="e">
        <f aca="false">SECTOHOURS(P79)</f>
        <v>#VALUE!</v>
      </c>
      <c r="S79" s="74"/>
      <c r="T79" s="14" t="n">
        <f aca="false">BDRATE($D79:$D82,E79:E82,$L79:$L82,M79:M82)</f>
        <v>-0.0105224370555204</v>
      </c>
      <c r="U79" s="15" t="n">
        <f aca="false">BDRATE($D79:$D82,F79:F82,$L79:$L82,N79:N82)</f>
        <v>-0.00546076720372035</v>
      </c>
      <c r="V79" s="15" t="n">
        <f aca="false">BDRATE($D79:$D82,G79:G82,$L79:$L82,O79:O82)</f>
        <v>-0.0075168467791239</v>
      </c>
      <c r="W79" s="23" t="n">
        <f aca="false">BDRATEOLD($D79:$D82,E79:E82,$L79:$L82,M79:M82)</f>
        <v>-0.0105386820165414</v>
      </c>
      <c r="X79" s="24" t="n">
        <f aca="false">BDRATEOLD($D79:$D82,F79:F82,$L79:$L82,N79:N82)</f>
        <v>-0.00527014001858916</v>
      </c>
      <c r="Y79" s="25" t="n">
        <f aca="false">BDRATEOLD($D79:$D82,G79:G82,$L79:$L82,O79:O82)</f>
        <v>-0.00734287515993903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701.9792</v>
      </c>
      <c r="M80" s="75" t="n">
        <v>42.6561</v>
      </c>
      <c r="N80" s="76" t="n">
        <v>42.3199</v>
      </c>
      <c r="O80" s="77" t="n">
        <v>43.1709</v>
      </c>
      <c r="P80" s="76" t="n">
        <v>26548.16</v>
      </c>
      <c r="Q80" s="76" t="n">
        <v>25.3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48.5384</v>
      </c>
      <c r="M81" s="75" t="n">
        <v>38.1643</v>
      </c>
      <c r="N81" s="76" t="n">
        <v>38.3664</v>
      </c>
      <c r="O81" s="77" t="n">
        <v>39.583</v>
      </c>
      <c r="P81" s="76" t="n">
        <v>24481.82</v>
      </c>
      <c r="Q81" s="76" t="n">
        <v>24.21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85.3328</v>
      </c>
      <c r="M82" s="79" t="n">
        <v>33.8499</v>
      </c>
      <c r="N82" s="80" t="n">
        <v>35.3027</v>
      </c>
      <c r="O82" s="81" t="n">
        <v>36.8925</v>
      </c>
      <c r="P82" s="80" t="n">
        <v>21951.6</v>
      </c>
      <c r="Q82" s="80" t="n">
        <v>21.5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5.1992</v>
      </c>
      <c r="M83" s="71" t="n">
        <v>51.8739</v>
      </c>
      <c r="N83" s="72" t="n">
        <v>52.174</v>
      </c>
      <c r="O83" s="73" t="n">
        <v>52.9445</v>
      </c>
      <c r="P83" s="72" t="n">
        <v>13344.51</v>
      </c>
      <c r="Q83" s="72" t="n">
        <v>14.15</v>
      </c>
      <c r="R83" s="73" t="e">
        <f aca="false">SECTOHOURS(P83)</f>
        <v>#VALUE!</v>
      </c>
      <c r="S83" s="74"/>
      <c r="T83" s="14" t="n">
        <f aca="false">BDRATE($D83:$D86,E83:E86,$L83:$L86,M83:M86)</f>
        <v>-0.00407165214638894</v>
      </c>
      <c r="U83" s="15" t="n">
        <f aca="false">BDRATE($D83:$D86,F83:F86,$L83:$L86,N83:N86)</f>
        <v>-0.0062442717130774</v>
      </c>
      <c r="V83" s="15" t="n">
        <f aca="false">BDRATE($D83:$D86,G83:G86,$L83:$L86,O83:O86)</f>
        <v>-0.00606214105028757</v>
      </c>
      <c r="W83" s="23" t="n">
        <f aca="false">BDRATEOLD($D83:$D86,E83:E86,$L83:$L86,M83:M86)</f>
        <v>-0.00389932255932157</v>
      </c>
      <c r="X83" s="24" t="n">
        <f aca="false">BDRATEOLD($D83:$D86,F83:F86,$L83:$L86,N83:N86)</f>
        <v>-0.00619671818932821</v>
      </c>
      <c r="Y83" s="25" t="n">
        <f aca="false">BDRATEOLD($D83:$D86,G83:G86,$L83:$L86,O83:O86)</f>
        <v>-0.0059405178231709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1.3968</v>
      </c>
      <c r="M84" s="75" t="n">
        <v>47.1383</v>
      </c>
      <c r="N84" s="76" t="n">
        <v>47.6977</v>
      </c>
      <c r="O84" s="77" t="n">
        <v>48.5453</v>
      </c>
      <c r="P84" s="76" t="n">
        <v>13104.95</v>
      </c>
      <c r="Q84" s="76" t="n">
        <v>15.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5.8368</v>
      </c>
      <c r="M85" s="75" t="n">
        <v>41.9221</v>
      </c>
      <c r="N85" s="76" t="n">
        <v>42.7549</v>
      </c>
      <c r="O85" s="77" t="n">
        <v>43.9544</v>
      </c>
      <c r="P85" s="76" t="n">
        <v>13164.45</v>
      </c>
      <c r="Q85" s="76" t="n">
        <v>14.12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1.5168</v>
      </c>
      <c r="M86" s="79" t="n">
        <v>34.9343</v>
      </c>
      <c r="N86" s="80" t="n">
        <v>37.7955</v>
      </c>
      <c r="O86" s="81" t="n">
        <v>39.5701</v>
      </c>
      <c r="P86" s="80" t="n">
        <v>12971.26</v>
      </c>
      <c r="Q86" s="80" t="n">
        <v>15.3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82.16</v>
      </c>
      <c r="M87" s="71" t="n">
        <v>45.1837</v>
      </c>
      <c r="N87" s="72" t="n">
        <v>48.2092</v>
      </c>
      <c r="O87" s="73" t="n">
        <v>47.4671</v>
      </c>
      <c r="P87" s="72" t="n">
        <v>35127.96</v>
      </c>
      <c r="Q87" s="72" t="n">
        <v>36.96</v>
      </c>
      <c r="R87" s="73" t="e">
        <f aca="false">SECTOHOURS(P87)</f>
        <v>#VALUE!</v>
      </c>
      <c r="S87" s="74"/>
      <c r="T87" s="14" t="n">
        <f aca="false">BDRATE($D87:$D90,E87:E90,$L87:$L90,M87:M90)</f>
        <v>-0.00600372731037713</v>
      </c>
      <c r="U87" s="15" t="n">
        <f aca="false">BDRATE($D87:$D90,F87:F90,$L87:$L90,N87:N90)</f>
        <v>-0.00481961193816627</v>
      </c>
      <c r="V87" s="15" t="n">
        <f aca="false">BDRATE($D87:$D90,G87:G90,$L87:$L90,O87:O90)</f>
        <v>-0.00395495449883276</v>
      </c>
      <c r="W87" s="23" t="n">
        <f aca="false">BDRATEOLD($D87:$D90,E87:E90,$L87:$L90,M87:M90)</f>
        <v>-0.00601014258316501</v>
      </c>
      <c r="X87" s="24" t="n">
        <f aca="false">BDRATEOLD($D87:$D90,F87:F90,$L87:$L90,N87:N90)</f>
        <v>-0.00480580122608953</v>
      </c>
      <c r="Y87" s="25" t="n">
        <f aca="false">BDRATEOLD($D87:$D90,G87:G90,$L87:$L90,O87:O90)</f>
        <v>-0.003949985009644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4001.2272</v>
      </c>
      <c r="M88" s="75" t="n">
        <v>41.962</v>
      </c>
      <c r="N88" s="76" t="n">
        <v>45.6863</v>
      </c>
      <c r="O88" s="77" t="n">
        <v>45.0553</v>
      </c>
      <c r="P88" s="76" t="n">
        <v>29085.84</v>
      </c>
      <c r="Q88" s="76" t="n">
        <v>30.35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1999.2608</v>
      </c>
      <c r="M89" s="75" t="n">
        <v>38.6721</v>
      </c>
      <c r="N89" s="76" t="n">
        <v>43.1092</v>
      </c>
      <c r="O89" s="77" t="n">
        <v>42.591</v>
      </c>
      <c r="P89" s="76" t="n">
        <v>24915.65</v>
      </c>
      <c r="Q89" s="76" t="n">
        <v>25.9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17.6624</v>
      </c>
      <c r="M90" s="79" t="n">
        <v>35.6518</v>
      </c>
      <c r="N90" s="80" t="n">
        <v>40.6315</v>
      </c>
      <c r="O90" s="81" t="n">
        <v>40.2266</v>
      </c>
      <c r="P90" s="80" t="n">
        <v>21079.68</v>
      </c>
      <c r="Q90" s="80" t="n">
        <v>22.08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79.8936</v>
      </c>
      <c r="M91" s="71" t="n">
        <v>40.5807</v>
      </c>
      <c r="N91" s="72" t="n">
        <v>44.1944</v>
      </c>
      <c r="O91" s="73" t="n">
        <v>43.5956</v>
      </c>
      <c r="P91" s="72" t="n">
        <v>23698.62</v>
      </c>
      <c r="Q91" s="72" t="n">
        <v>24.28</v>
      </c>
      <c r="R91" s="73" t="n">
        <f aca="false">SECTOHOURS(P91)</f>
        <v>6.58295</v>
      </c>
      <c r="S91" s="74"/>
      <c r="T91" s="14" t="n">
        <f aca="false">BDRATE($D91:$D94,E91:E94,$L91:$L94,M91:M94)</f>
        <v>-0.00518649396532445</v>
      </c>
      <c r="U91" s="15" t="n">
        <f aca="false">BDRATE($D91:$D94,F91:F94,$L91:$L94,N91:N94)</f>
        <v>-0.0132786422392683</v>
      </c>
      <c r="V91" s="15" t="n">
        <f aca="false">BDRATE($D91:$D94,G91:G94,$L91:$L94,O91:O94)</f>
        <v>-0.0126958450197491</v>
      </c>
      <c r="W91" s="23" t="n">
        <f aca="false">BDRATEOLD($D91:$D94,E91:E94,$L91:$L94,M91:M94)</f>
        <v>-0.00524484562761018</v>
      </c>
      <c r="X91" s="24" t="n">
        <f aca="false">BDRATEOLD($D91:$D94,F91:F94,$L91:$L94,N91:N94)</f>
        <v>-0.0129701064438899</v>
      </c>
      <c r="Y91" s="25" t="n">
        <f aca="false">BDRATEOLD($D91:$D94,G91:G94,$L91:$L94,O91:O94)</f>
        <v>-0.0125426671682412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64.1928</v>
      </c>
      <c r="M92" s="75" t="n">
        <v>37.1591</v>
      </c>
      <c r="N92" s="76" t="n">
        <v>41.7016</v>
      </c>
      <c r="O92" s="77" t="n">
        <v>41.0571</v>
      </c>
      <c r="P92" s="76" t="n">
        <v>17550.2</v>
      </c>
      <c r="Q92" s="76" t="n">
        <v>19.08</v>
      </c>
      <c r="R92" s="77" t="n">
        <f aca="false">SECTOHOURS(P92)</f>
        <v>4.87505555555556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1.3448</v>
      </c>
      <c r="M93" s="75" t="n">
        <v>34.5156</v>
      </c>
      <c r="N93" s="76" t="n">
        <v>39.7865</v>
      </c>
      <c r="O93" s="77" t="n">
        <v>39.2697</v>
      </c>
      <c r="P93" s="76" t="n">
        <v>14518.61</v>
      </c>
      <c r="Q93" s="76" t="n">
        <v>15.75</v>
      </c>
      <c r="R93" s="77" t="n">
        <f aca="false">SECTOHOURS(P93)</f>
        <v>4.03294722222222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2.3736</v>
      </c>
      <c r="M94" s="79" t="n">
        <v>32.2545</v>
      </c>
      <c r="N94" s="80" t="n">
        <v>37.9453</v>
      </c>
      <c r="O94" s="81" t="n">
        <v>37.737</v>
      </c>
      <c r="P94" s="80" t="n">
        <v>13364.94</v>
      </c>
      <c r="Q94" s="80" t="n">
        <v>13.81</v>
      </c>
      <c r="R94" s="81" t="n">
        <f aca="false">SECTOHOURS(P94)</f>
        <v>3.71248333333333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321.0392</v>
      </c>
      <c r="M95" s="71" t="n">
        <v>41.0968</v>
      </c>
      <c r="N95" s="72" t="n">
        <v>47.6527</v>
      </c>
      <c r="O95" s="73" t="n">
        <v>48.0184</v>
      </c>
      <c r="P95" s="72" t="n">
        <v>30827.31</v>
      </c>
      <c r="Q95" s="72" t="n">
        <v>25.48</v>
      </c>
      <c r="R95" s="73" t="e">
        <f aca="false">SECTOHOURS(P95)</f>
        <v>#VALUE!</v>
      </c>
      <c r="S95" s="74"/>
      <c r="T95" s="14" t="n">
        <f aca="false">BDRATE($D95:$D98,E95:E98,$L95:$L98,M95:M98)</f>
        <v>-0.00901592691916142</v>
      </c>
      <c r="U95" s="15" t="n">
        <f aca="false">BDRATE($D95:$D98,F95:F98,$L95:$L98,N95:N98)</f>
        <v>-0.0149165472688827</v>
      </c>
      <c r="V95" s="15" t="n">
        <f aca="false">BDRATE($D95:$D98,G95:G98,$L95:$L98,O95:O98)</f>
        <v>-0.0120982195864158</v>
      </c>
      <c r="W95" s="23" t="n">
        <f aca="false">BDRATEOLD($D95:$D98,E95:E98,$L95:$L98,M95:M98)</f>
        <v>-0.00904115404542683</v>
      </c>
      <c r="X95" s="24" t="n">
        <f aca="false">BDRATEOLD($D95:$D98,F95:F98,$L95:$L98,N95:N98)</f>
        <v>-0.0149145055130561</v>
      </c>
      <c r="Y95" s="25" t="n">
        <f aca="false">BDRATEOLD($D95:$D98,G95:G98,$L95:$L98,O95:O98)</f>
        <v>-0.0120412733313894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64.46</v>
      </c>
      <c r="M96" s="75" t="n">
        <v>37.6389</v>
      </c>
      <c r="N96" s="76" t="n">
        <v>45.4443</v>
      </c>
      <c r="O96" s="77" t="n">
        <v>45.7673</v>
      </c>
      <c r="P96" s="76" t="n">
        <v>25059.78</v>
      </c>
      <c r="Q96" s="76" t="n">
        <v>20.06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903.7632</v>
      </c>
      <c r="M97" s="75" t="n">
        <v>34.8418</v>
      </c>
      <c r="N97" s="76" t="n">
        <v>43.2346</v>
      </c>
      <c r="O97" s="77" t="n">
        <v>43.5363</v>
      </c>
      <c r="P97" s="76" t="n">
        <v>19849.25</v>
      </c>
      <c r="Q97" s="76" t="n">
        <v>18.7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2.248</v>
      </c>
      <c r="M98" s="79" t="n">
        <v>32.465</v>
      </c>
      <c r="N98" s="80" t="n">
        <v>40.9496</v>
      </c>
      <c r="O98" s="81" t="n">
        <v>41.155</v>
      </c>
      <c r="P98" s="80" t="n">
        <v>16664.64</v>
      </c>
      <c r="Q98" s="80" t="n">
        <v>14.22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85.8384</v>
      </c>
      <c r="M99" s="71" t="n">
        <v>38.2051</v>
      </c>
      <c r="N99" s="72" t="n">
        <v>38.5608</v>
      </c>
      <c r="O99" s="73" t="n">
        <v>42.9647</v>
      </c>
      <c r="P99" s="72" t="n">
        <v>35258.15</v>
      </c>
      <c r="Q99" s="72" t="n">
        <v>38.24</v>
      </c>
      <c r="R99" s="73" t="e">
        <f aca="false">SECTOHOURS(P99)</f>
        <v>#VALUE!</v>
      </c>
      <c r="S99" s="74"/>
      <c r="T99" s="14" t="n">
        <f aca="false">BDRATE($D99:$D102,E99:E102,$L99:$L102,M99:M102)</f>
        <v>0.000654087022699645</v>
      </c>
      <c r="U99" s="15" t="n">
        <f aca="false">BDRATE($D99:$D102,F99:F102,$L99:$L102,N99:N102)</f>
        <v>2.33866531587079E-005</v>
      </c>
      <c r="V99" s="15" t="n">
        <f aca="false">BDRATE($D99:$D102,G99:G102,$L99:$L102,O99:O102)</f>
        <v>0.000133651287628211</v>
      </c>
      <c r="W99" s="23" t="n">
        <f aca="false">BDRATEOLD($D99:$D102,E99:E102,$L99:$L102,M99:M102)</f>
        <v>0.000574123346192668</v>
      </c>
      <c r="X99" s="24" t="n">
        <f aca="false">BDRATEOLD($D99:$D102,F99:F102,$L99:$L102,N99:N102)</f>
        <v>-2.65283288741758E-005</v>
      </c>
      <c r="Y99" s="25" t="n">
        <f aca="false">BDRATEOLD($D99:$D102,G99:G102,$L99:$L102,O99:O102)</f>
        <v>4.44669315424751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7.752</v>
      </c>
      <c r="M100" s="75" t="n">
        <v>35.6718</v>
      </c>
      <c r="N100" s="76" t="n">
        <v>37.1128</v>
      </c>
      <c r="O100" s="77" t="n">
        <v>40.8468</v>
      </c>
      <c r="P100" s="76" t="n">
        <v>21183.42</v>
      </c>
      <c r="Q100" s="76" t="n">
        <v>19.78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3.1168</v>
      </c>
      <c r="M101" s="75" t="n">
        <v>32.7939</v>
      </c>
      <c r="N101" s="76" t="n">
        <v>35.822</v>
      </c>
      <c r="O101" s="77" t="n">
        <v>38.7633</v>
      </c>
      <c r="P101" s="76" t="n">
        <v>18942.08</v>
      </c>
      <c r="Q101" s="76" t="n">
        <v>16.7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7.5328</v>
      </c>
      <c r="M102" s="79" t="n">
        <v>29.8506</v>
      </c>
      <c r="N102" s="80" t="n">
        <v>34.4526</v>
      </c>
      <c r="O102" s="81" t="n">
        <v>36.7002</v>
      </c>
      <c r="P102" s="80" t="n">
        <v>17583.02</v>
      </c>
      <c r="Q102" s="80" t="n">
        <v>15.49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76.3408</v>
      </c>
      <c r="M103" s="71" t="n">
        <v>38.33</v>
      </c>
      <c r="N103" s="72" t="n">
        <v>37.9576</v>
      </c>
      <c r="O103" s="73" t="n">
        <v>41.5094</v>
      </c>
      <c r="P103" s="72" t="n">
        <v>69883.36</v>
      </c>
      <c r="Q103" s="72" t="n">
        <v>68.22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449104015053936</v>
      </c>
      <c r="U103" s="15" t="n">
        <f aca="false">BDRATE($D103:$D106,F103:F106,$L103:$L106,N103:N106)</f>
        <v>-0.00193131877089947</v>
      </c>
      <c r="V103" s="15" t="n">
        <f aca="false">BDRATE($D103:$D106,G103:G106,$L103:$L106,O103:O106)</f>
        <v>-0.0035537579773427</v>
      </c>
      <c r="W103" s="23" t="n">
        <f aca="false">BDRATEOLD($D103:$D106,E103:E106,$L103:$L106,M103:M106)</f>
        <v>-0.000424131005494877</v>
      </c>
      <c r="X103" s="24" t="n">
        <f aca="false">BDRATEOLD($D103:$D106,F103:F106,$L103:$L106,N103:N106)</f>
        <v>-0.00209774349519265</v>
      </c>
      <c r="Y103" s="25" t="n">
        <f aca="false">BDRATEOLD($D103:$D106,G103:G106,$L103:$L106,O103:O106)</f>
        <v>-0.00412475499404441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779.472</v>
      </c>
      <c r="M104" s="75" t="n">
        <v>35.2585</v>
      </c>
      <c r="N104" s="76" t="n">
        <v>35.6853</v>
      </c>
      <c r="O104" s="77" t="n">
        <v>39.3272</v>
      </c>
      <c r="P104" s="76" t="n">
        <v>52773.27</v>
      </c>
      <c r="Q104" s="76" t="n">
        <v>47.36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43.1216</v>
      </c>
      <c r="M105" s="75" t="n">
        <v>31.4964</v>
      </c>
      <c r="N105" s="76" t="n">
        <v>34.0457</v>
      </c>
      <c r="O105" s="77" t="n">
        <v>37.7965</v>
      </c>
      <c r="P105" s="76" t="n">
        <v>44516.59</v>
      </c>
      <c r="Q105" s="76" t="n">
        <v>41.83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818.3648</v>
      </c>
      <c r="M106" s="79" t="n">
        <v>28.0622</v>
      </c>
      <c r="N106" s="80" t="n">
        <v>32.9271</v>
      </c>
      <c r="O106" s="81" t="n">
        <v>36.8254</v>
      </c>
      <c r="P106" s="80" t="n">
        <v>36765.52</v>
      </c>
      <c r="Q106" s="80" t="n">
        <v>31.4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9.8144</v>
      </c>
      <c r="M107" s="71" t="n">
        <v>42.1013</v>
      </c>
      <c r="N107" s="72" t="n">
        <v>46.7282</v>
      </c>
      <c r="O107" s="73" t="n">
        <v>48.3234</v>
      </c>
      <c r="P107" s="72" t="n">
        <v>40531.83</v>
      </c>
      <c r="Q107" s="72" t="n">
        <v>51.46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151366105056061</v>
      </c>
      <c r="U107" s="15" t="n">
        <f aca="false">BDRATE($D107:$D110,F107:F110,$L107:$L110,N107:N110)</f>
        <v>-0.00326905748589568</v>
      </c>
      <c r="V107" s="15" t="n">
        <f aca="false">BDRATE($D107:$D110,G107:G110,$L107:$L110,O107:O110)</f>
        <v>-0.00196020723826196</v>
      </c>
      <c r="W107" s="23" t="n">
        <f aca="false">BDRATEOLD($D107:$D110,E107:E110,$L107:$L110,M107:M110)</f>
        <v>0.000156829561969829</v>
      </c>
      <c r="X107" s="24" t="n">
        <f aca="false">BDRATEOLD($D107:$D110,F107:F110,$L107:$L110,N107:N110)</f>
        <v>-0.00331127905180861</v>
      </c>
      <c r="Y107" s="25" t="n">
        <f aca="false">BDRATEOLD($D107:$D110,G107:G110,$L107:$L110,O107:O110)</f>
        <v>-0.00195499906023211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6.9056</v>
      </c>
      <c r="M108" s="75" t="n">
        <v>38.7848</v>
      </c>
      <c r="N108" s="76" t="n">
        <v>45.0303</v>
      </c>
      <c r="O108" s="77" t="n">
        <v>46.2254</v>
      </c>
      <c r="P108" s="76" t="n">
        <v>31675.25</v>
      </c>
      <c r="Q108" s="76" t="n">
        <v>40.2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500.1088</v>
      </c>
      <c r="M109" s="75" t="n">
        <v>35.7302</v>
      </c>
      <c r="N109" s="76" t="n">
        <v>43.2119</v>
      </c>
      <c r="O109" s="77" t="n">
        <v>44.0075</v>
      </c>
      <c r="P109" s="76" t="n">
        <v>26303.15</v>
      </c>
      <c r="Q109" s="76" t="n">
        <v>36.9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7.808</v>
      </c>
      <c r="M110" s="79" t="n">
        <v>32.8524</v>
      </c>
      <c r="N110" s="80" t="n">
        <v>41.4775</v>
      </c>
      <c r="O110" s="81" t="n">
        <v>41.7766</v>
      </c>
      <c r="P110" s="80" t="n">
        <v>23936.03</v>
      </c>
      <c r="Q110" s="80" t="n">
        <v>29.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63.0032</v>
      </c>
      <c r="M111" s="71" t="n">
        <v>42.3456</v>
      </c>
      <c r="N111" s="72" t="n">
        <v>38.5262</v>
      </c>
      <c r="O111" s="73" t="n">
        <v>42.4896</v>
      </c>
      <c r="P111" s="72" t="n">
        <v>33991.73</v>
      </c>
      <c r="Q111" s="72" t="n">
        <v>36.2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665783309848156</v>
      </c>
      <c r="U111" s="15" t="n">
        <f aca="false">BDRATE($D111:$D114,F111:F114,$L111:$L114,N111:N114)</f>
        <v>-0.00228822730499856</v>
      </c>
      <c r="V111" s="15" t="n">
        <f aca="false">BDRATE($D111:$D114,G111:G114,$L111:$L114,O111:O114)</f>
        <v>-0.00475769965052697</v>
      </c>
      <c r="W111" s="23" t="n">
        <f aca="false">BDRATEOLD($D111:$D114,E111:E114,$L111:$L114,M111:M114)</f>
        <v>-0.00681281211038709</v>
      </c>
      <c r="X111" s="24" t="n">
        <f aca="false">BDRATEOLD($D111:$D114,F111:F114,$L111:$L114,N111:N114)</f>
        <v>-0.00245547784870515</v>
      </c>
      <c r="Y111" s="25" t="n">
        <f aca="false">BDRATEOLD($D111:$D114,G111:G114,$L111:$L114,O111:O114)</f>
        <v>-0.0045991141442334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904.584</v>
      </c>
      <c r="M112" s="75" t="n">
        <v>40.3983</v>
      </c>
      <c r="N112" s="76" t="n">
        <v>37.4801</v>
      </c>
      <c r="O112" s="77" t="n">
        <v>41.4803</v>
      </c>
      <c r="P112" s="76" t="n">
        <v>24370.97</v>
      </c>
      <c r="Q112" s="76" t="n">
        <v>26.53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43.0656</v>
      </c>
      <c r="M113" s="75" t="n">
        <v>37.6987</v>
      </c>
      <c r="N113" s="76" t="n">
        <v>36.9758</v>
      </c>
      <c r="O113" s="77" t="n">
        <v>40.4188</v>
      </c>
      <c r="P113" s="76" t="n">
        <v>19450.59</v>
      </c>
      <c r="Q113" s="76" t="n">
        <v>19.1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13.1792</v>
      </c>
      <c r="M114" s="79" t="n">
        <v>34.9511</v>
      </c>
      <c r="N114" s="80" t="n">
        <v>36.4109</v>
      </c>
      <c r="O114" s="81" t="n">
        <v>39.4306</v>
      </c>
      <c r="P114" s="80" t="n">
        <v>16133.16</v>
      </c>
      <c r="Q114" s="80" t="n">
        <v>16.16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43.3952</v>
      </c>
      <c r="M115" s="71" t="n">
        <v>54.9616</v>
      </c>
      <c r="N115" s="72" t="n">
        <v>53.9425</v>
      </c>
      <c r="O115" s="73" t="n">
        <v>53.8219</v>
      </c>
      <c r="P115" s="72" t="n">
        <v>13898.1</v>
      </c>
      <c r="Q115" s="72" t="n">
        <v>13.32</v>
      </c>
      <c r="R115" s="73" t="e">
        <f aca="false">SECTOHOURS(P115)</f>
        <v>#VALUE!</v>
      </c>
      <c r="S115" s="74"/>
      <c r="T115" s="14" t="n">
        <f aca="false">BDRATE($D115:$D118,E115:E118,$L115:$L118,M115:M118)</f>
        <v>-0.0322869332568467</v>
      </c>
      <c r="U115" s="15" t="n">
        <f aca="false">BDRATE($D115:$D118,F115:F118,$L115:$L118,N115:N118)</f>
        <v>-0.0299467747593659</v>
      </c>
      <c r="V115" s="15" t="n">
        <f aca="false">BDRATE($D115:$D118,G115:G118,$L115:$L118,O115:O118)</f>
        <v>-0.0321658572151172</v>
      </c>
      <c r="W115" s="23" t="n">
        <f aca="false">BDRATEOLD($D115:$D118,E115:E118,$L115:$L118,M115:M118)</f>
        <v>-0.03842075250294</v>
      </c>
      <c r="X115" s="24" t="n">
        <f aca="false">BDRATEOLD($D115:$D118,F115:F118,$L115:$L118,N115:N118)</f>
        <v>-0.0343681000410031</v>
      </c>
      <c r="Y115" s="25" t="n">
        <f aca="false">BDRATEOLD($D115:$D118,G115:G118,$L115:$L118,O115:O118)</f>
        <v>-0.0366102569943779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27.6352</v>
      </c>
      <c r="M116" s="75" t="n">
        <v>50.2353</v>
      </c>
      <c r="N116" s="76" t="n">
        <v>49.3594</v>
      </c>
      <c r="O116" s="77" t="n">
        <v>49.2176</v>
      </c>
      <c r="P116" s="76" t="n">
        <v>14063.8</v>
      </c>
      <c r="Q116" s="76" t="n">
        <v>15.69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191.012</v>
      </c>
      <c r="M117" s="75" t="n">
        <v>45.0621</v>
      </c>
      <c r="N117" s="76" t="n">
        <v>44.3673</v>
      </c>
      <c r="O117" s="77" t="n">
        <v>44.6358</v>
      </c>
      <c r="P117" s="76" t="n">
        <v>13678.56</v>
      </c>
      <c r="Q117" s="76" t="n">
        <v>13.0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82.352</v>
      </c>
      <c r="M118" s="79" t="n">
        <v>38.4114</v>
      </c>
      <c r="N118" s="80" t="n">
        <v>38.4303</v>
      </c>
      <c r="O118" s="81" t="n">
        <v>38.9242</v>
      </c>
      <c r="P118" s="80" t="n">
        <v>13942.05</v>
      </c>
      <c r="Q118" s="80" t="n">
        <v>15.44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918.104</v>
      </c>
      <c r="M119" s="71" t="n">
        <v>58.2887</v>
      </c>
      <c r="N119" s="72" t="n">
        <v>54.0738</v>
      </c>
      <c r="O119" s="73" t="n">
        <v>53.0805</v>
      </c>
      <c r="P119" s="72" t="n">
        <v>15856.22</v>
      </c>
      <c r="Q119" s="72" t="n">
        <v>17.5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233198469153657</v>
      </c>
      <c r="U119" s="15" t="n">
        <f aca="false">BDRATE($D119:$D122,F119:F122,$L119:$L122,N119:N122)</f>
        <v>-0.0226951994629551</v>
      </c>
      <c r="V119" s="15" t="n">
        <f aca="false">BDRATE($D119:$D122,G119:G122,$L119:$L122,O119:O122)</f>
        <v>-0.0197239312743839</v>
      </c>
      <c r="W119" s="23" t="n">
        <f aca="false">BDRATEOLD($D119:$D122,E119:E122,$L119:$L122,M119:M122)</f>
        <v>-0.0258754831331733</v>
      </c>
      <c r="X119" s="24" t="n">
        <f aca="false">BDRATEOLD($D119:$D122,F119:F122,$L119:$L122,N119:N122)</f>
        <v>-0.028790486773055</v>
      </c>
      <c r="Y119" s="25" t="n">
        <f aca="false">BDRATEOLD($D119:$D122,G119:G122,$L119:$L122,O119:O122)</f>
        <v>-0.0332467495466522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33.848</v>
      </c>
      <c r="M120" s="75" t="n">
        <v>53.6302</v>
      </c>
      <c r="N120" s="76" t="n">
        <v>50.2267</v>
      </c>
      <c r="O120" s="77" t="n">
        <v>49.8929</v>
      </c>
      <c r="P120" s="76" t="n">
        <v>15633.86</v>
      </c>
      <c r="Q120" s="76" t="n">
        <v>15.06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31.7272</v>
      </c>
      <c r="M121" s="75" t="n">
        <v>48.3959</v>
      </c>
      <c r="N121" s="76" t="n">
        <v>46.2427</v>
      </c>
      <c r="O121" s="77" t="n">
        <v>47.1532</v>
      </c>
      <c r="P121" s="76" t="n">
        <v>15250.68</v>
      </c>
      <c r="Q121" s="76" t="n">
        <v>17.2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712.364</v>
      </c>
      <c r="M122" s="79" t="n">
        <v>42.2799</v>
      </c>
      <c r="N122" s="80" t="n">
        <v>40.2708</v>
      </c>
      <c r="O122" s="81" t="n">
        <v>41.4057</v>
      </c>
      <c r="P122" s="80" t="n">
        <v>15324.42</v>
      </c>
      <c r="Q122" s="80" t="n">
        <v>15.3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618.816</v>
      </c>
      <c r="M123" s="71" t="n">
        <v>49.125</v>
      </c>
      <c r="N123" s="72" t="n">
        <v>48.9038</v>
      </c>
      <c r="O123" s="73" t="n">
        <v>48.6411</v>
      </c>
      <c r="P123" s="72" t="n">
        <v>40205.11</v>
      </c>
      <c r="Q123" s="72" t="n">
        <v>28.9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411288073117887</v>
      </c>
      <c r="U123" s="15" t="n">
        <f aca="false">BDRATE($D123:$D126,F123:F126,$L123:$L126,N123:N126)</f>
        <v>-0.0401354830137649</v>
      </c>
      <c r="V123" s="15" t="n">
        <f aca="false">BDRATE($D123:$D126,G123:G126,$L123:$L126,O123:O126)</f>
        <v>-0.0399525149788025</v>
      </c>
      <c r="W123" s="23" t="n">
        <f aca="false">BDRATEOLD($D123:$D126,E123:E126,$L123:$L126,M123:M126)</f>
        <v>-0.041159714251475</v>
      </c>
      <c r="X123" s="24" t="n">
        <f aca="false">BDRATEOLD($D123:$D126,F123:F126,$L123:$L126,N123:N126)</f>
        <v>-0.0401701802983306</v>
      </c>
      <c r="Y123" s="25" t="n">
        <f aca="false">BDRATEOLD($D123:$D126,G123:G126,$L123:$L126,O123:O126)</f>
        <v>-0.0399857855987089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165.0312</v>
      </c>
      <c r="M124" s="75" t="n">
        <v>44.4481</v>
      </c>
      <c r="N124" s="76" t="n">
        <v>44.0965</v>
      </c>
      <c r="O124" s="77" t="n">
        <v>43.8561</v>
      </c>
      <c r="P124" s="76" t="n">
        <v>37695.83</v>
      </c>
      <c r="Q124" s="76" t="n">
        <v>24.6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5823.8232</v>
      </c>
      <c r="M125" s="75" t="n">
        <v>38.8248</v>
      </c>
      <c r="N125" s="76" t="n">
        <v>38.7213</v>
      </c>
      <c r="O125" s="77" t="n">
        <v>38.4914</v>
      </c>
      <c r="P125" s="76" t="n">
        <v>34484.3</v>
      </c>
      <c r="Q125" s="76" t="n">
        <v>23.3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553.9136</v>
      </c>
      <c r="M126" s="79" t="n">
        <v>33.5373</v>
      </c>
      <c r="N126" s="80" t="n">
        <v>33.5843</v>
      </c>
      <c r="O126" s="81" t="n">
        <v>33.2784</v>
      </c>
      <c r="P126" s="80" t="n">
        <v>30621.67</v>
      </c>
      <c r="Q126" s="80" t="n">
        <v>21.46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24.9608</v>
      </c>
      <c r="M127" s="71" t="n">
        <v>52.514</v>
      </c>
      <c r="N127" s="72" t="n">
        <v>52.0726</v>
      </c>
      <c r="O127" s="73" t="n">
        <v>51.9529</v>
      </c>
      <c r="P127" s="72" t="n">
        <v>14012.63</v>
      </c>
      <c r="Q127" s="72" t="n">
        <v>13.2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449926860918253</v>
      </c>
      <c r="U127" s="15" t="n">
        <f aca="false">BDRATE($D127:$D130,F127:F130,$L127:$L130,N127:N130)</f>
        <v>-0.0471106512261353</v>
      </c>
      <c r="V127" s="15" t="n">
        <f aca="false">BDRATE($D127:$D130,G127:G130,$L127:$L130,O127:O130)</f>
        <v>-0.0454584351725655</v>
      </c>
      <c r="W127" s="23" t="n">
        <f aca="false">BDRATEOLD($D127:$D130,E127:E130,$L127:$L130,M127:M130)</f>
        <v>-0.0450249801161342</v>
      </c>
      <c r="X127" s="24" t="n">
        <f aca="false">BDRATEOLD($D127:$D130,F127:F130,$L127:$L130,N127:N130)</f>
        <v>-0.0470461644272875</v>
      </c>
      <c r="Y127" s="25" t="n">
        <f aca="false">BDRATEOLD($D127:$D130,G127:G130,$L127:$L130,O127:O130)</f>
        <v>-0.0454597206832701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08.3584</v>
      </c>
      <c r="M128" s="75" t="n">
        <v>47.422</v>
      </c>
      <c r="N128" s="76" t="n">
        <v>47.0691</v>
      </c>
      <c r="O128" s="77" t="n">
        <v>47.2496</v>
      </c>
      <c r="P128" s="76" t="n">
        <v>13809.78</v>
      </c>
      <c r="Q128" s="76" t="n">
        <v>13.24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77.6552</v>
      </c>
      <c r="M129" s="75" t="n">
        <v>42.465</v>
      </c>
      <c r="N129" s="76" t="n">
        <v>42.5704</v>
      </c>
      <c r="O129" s="77" t="n">
        <v>42.7141</v>
      </c>
      <c r="P129" s="76" t="n">
        <v>13674.24</v>
      </c>
      <c r="Q129" s="76" t="n">
        <v>13.39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2.464</v>
      </c>
      <c r="M130" s="79" t="n">
        <v>37.3705</v>
      </c>
      <c r="N130" s="80" t="n">
        <v>37.6092</v>
      </c>
      <c r="O130" s="81" t="n">
        <v>38.0179</v>
      </c>
      <c r="P130" s="80" t="n">
        <v>13755.76</v>
      </c>
      <c r="Q130" s="80" t="n">
        <v>13.06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74.8144</v>
      </c>
      <c r="M131" s="71" t="n">
        <v>54.8926</v>
      </c>
      <c r="N131" s="72" t="n">
        <v>54.0267</v>
      </c>
      <c r="O131" s="73" t="n">
        <v>53.4555</v>
      </c>
      <c r="P131" s="72" t="n">
        <v>17101.53</v>
      </c>
      <c r="Q131" s="72" t="n">
        <v>14.47</v>
      </c>
      <c r="R131" s="73" t="e">
        <f aca="false">SECTOHOURS(P131)</f>
        <v>#VALUE!</v>
      </c>
      <c r="S131" s="74"/>
      <c r="T131" s="14" t="n">
        <f aca="false">BDRATE($D131:$D134,E131:E134,$L131:$L134,M131:M134)</f>
        <v>-0.0274153824125588</v>
      </c>
      <c r="U131" s="15" t="n">
        <f aca="false">BDRATE($D131:$D134,F131:F134,$L131:$L134,N131:N134)</f>
        <v>-0.0272728506133446</v>
      </c>
      <c r="V131" s="15" t="n">
        <f aca="false">BDRATE($D131:$D134,G131:G134,$L131:$L134,O131:O134)</f>
        <v>-0.0285882423521923</v>
      </c>
      <c r="W131" s="23" t="n">
        <f aca="false">BDRATEOLD($D131:$D134,E131:E134,$L131:$L134,M131:M134)</f>
        <v>-0.027519296345052</v>
      </c>
      <c r="X131" s="24" t="n">
        <f aca="false">BDRATEOLD($D131:$D134,F131:F134,$L131:$L134,N131:N134)</f>
        <v>-0.027038120505061</v>
      </c>
      <c r="Y131" s="25" t="n">
        <f aca="false">BDRATEOLD($D131:$D134,G131:G134,$L131:$L134,O131:O134)</f>
        <v>-0.0285240926750097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55.3584</v>
      </c>
      <c r="M132" s="75" t="n">
        <v>49.0025</v>
      </c>
      <c r="N132" s="76" t="n">
        <v>49.1184</v>
      </c>
      <c r="O132" s="77" t="n">
        <v>49.4984</v>
      </c>
      <c r="P132" s="76" t="n">
        <v>16764.94</v>
      </c>
      <c r="Q132" s="76" t="n">
        <v>15.02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45.5088</v>
      </c>
      <c r="M133" s="75" t="n">
        <v>43.1444</v>
      </c>
      <c r="N133" s="76" t="n">
        <v>44.3593</v>
      </c>
      <c r="O133" s="77" t="n">
        <v>44.2857</v>
      </c>
      <c r="P133" s="76" t="n">
        <v>16754.09</v>
      </c>
      <c r="Q133" s="76" t="n">
        <v>16.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25.2304</v>
      </c>
      <c r="M134" s="79" t="n">
        <v>37.7425</v>
      </c>
      <c r="N134" s="80" t="n">
        <v>38.5993</v>
      </c>
      <c r="O134" s="81" t="n">
        <v>39.4789</v>
      </c>
      <c r="P134" s="80" t="n">
        <v>16280.62</v>
      </c>
      <c r="Q134" s="80" t="n">
        <v>14.8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506.9024</v>
      </c>
      <c r="M135" s="71" t="n">
        <v>47.9017</v>
      </c>
      <c r="N135" s="72" t="n">
        <v>57.8945</v>
      </c>
      <c r="O135" s="73" t="n">
        <v>57.6618</v>
      </c>
      <c r="P135" s="72" t="n">
        <v>30233.39</v>
      </c>
      <c r="Q135" s="72" t="n">
        <v>25.36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36902143109593</v>
      </c>
      <c r="U135" s="15" t="n">
        <f aca="false">BDRATE($D135:$D138,F135:F138,$L135:$L138,N135:N138)</f>
        <v>-0.03822016427177</v>
      </c>
      <c r="V135" s="15" t="n">
        <f aca="false">BDRATE($D135:$D138,G135:G138,$L135:$L138,O135:O138)</f>
        <v>-0.0375616749328667</v>
      </c>
      <c r="W135" s="23" t="n">
        <f aca="false">BDRATEOLD($D135:$D138,E135:E138,$L135:$L138,M135:M138)</f>
        <v>-0.0437088641892131</v>
      </c>
      <c r="X135" s="24" t="n">
        <f aca="false">BDRATEOLD($D135:$D138,F135:F138,$L135:$L138,N135:N138)</f>
        <v>-0.037767276991546</v>
      </c>
      <c r="Y135" s="25" t="n">
        <f aca="false">BDRATEOLD($D135:$D138,G135:G138,$L135:$L138,O135:O138)</f>
        <v>-0.0375389590888724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172.504</v>
      </c>
      <c r="M136" s="75" t="n">
        <v>42.8132</v>
      </c>
      <c r="N136" s="76" t="n">
        <v>52.5917</v>
      </c>
      <c r="O136" s="77" t="n">
        <v>52.6253</v>
      </c>
      <c r="P136" s="76" t="n">
        <v>28644.87</v>
      </c>
      <c r="Q136" s="76" t="n">
        <v>22.2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788.3496</v>
      </c>
      <c r="M137" s="75" t="n">
        <v>36.7433</v>
      </c>
      <c r="N137" s="76" t="n">
        <v>48.763</v>
      </c>
      <c r="O137" s="77" t="n">
        <v>47.8626</v>
      </c>
      <c r="P137" s="76" t="n">
        <v>27104.06</v>
      </c>
      <c r="Q137" s="76" t="n">
        <v>21.1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495.5768</v>
      </c>
      <c r="M138" s="79" t="n">
        <v>31.2814</v>
      </c>
      <c r="N138" s="80" t="n">
        <v>44.2637</v>
      </c>
      <c r="O138" s="81" t="n">
        <v>43.445</v>
      </c>
      <c r="P138" s="80" t="n">
        <v>24476.23</v>
      </c>
      <c r="Q138" s="80" t="n">
        <v>19.83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0.9859470520809</v>
      </c>
      <c r="R139" s="42" t="n">
        <f aca="false">GEOMETRICMEAN(R3:R18)</f>
        <v>3.96867736960413</v>
      </c>
      <c r="T139" s="14" t="n">
        <f aca="false">AVERAGE(T3,T7,T11,T15)</f>
        <v>-0.0134442491049253</v>
      </c>
      <c r="U139" s="15" t="n">
        <f aca="false">AVERAGE(U3,U7,U11,U15)</f>
        <v>-0.00270300541422786</v>
      </c>
      <c r="V139" s="16" t="n">
        <f aca="false">AVERAGE(V3,V7,V11,V15)</f>
        <v>-0.0135812019494753</v>
      </c>
      <c r="W139" s="14" t="n">
        <f aca="false">AVERAGE(W3,W7,W11,W15)</f>
        <v>-0.0134437453903467</v>
      </c>
      <c r="X139" s="15" t="n">
        <f aca="false">AVERAGE(X3,X7,X11,X15)</f>
        <v>-0.00287713809273923</v>
      </c>
      <c r="Y139" s="16" t="n">
        <f aca="false">AVERAGE(Y3,Y7,Y11,Y15)</f>
        <v>-0.0127546539446537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4.8384857378703</v>
      </c>
      <c r="R140" s="43" t="n">
        <f aca="false">GEOMETRICMEAN(R19:R26)</f>
        <v>8.12639444655889</v>
      </c>
      <c r="T140" s="23" t="n">
        <f aca="false">AVERAGE(T19, T23)</f>
        <v>-0.00367018039255124</v>
      </c>
      <c r="U140" s="24" t="n">
        <f aca="false">AVERAGE(U19, U23)</f>
        <v>-0.00591856285196341</v>
      </c>
      <c r="V140" s="25" t="n">
        <f aca="false">AVERAGE(V19, V23)</f>
        <v>-0.000514233336726622</v>
      </c>
      <c r="W140" s="23" t="n">
        <f aca="false">AVERAGE(W19, W23)</f>
        <v>-0.00371030128884886</v>
      </c>
      <c r="X140" s="24" t="n">
        <f aca="false">AVERAGE(X19, X23)</f>
        <v>-0.00556624661802019</v>
      </c>
      <c r="Y140" s="25" t="n">
        <f aca="false">AVERAGE(Y19, Y23)</f>
        <v>0.00179235275615663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19.5536070768891</v>
      </c>
      <c r="R141" s="43" t="n">
        <f aca="false">GEOMETRICMEAN(R27:R62)</f>
        <v>5.71716606337544</v>
      </c>
      <c r="T141" s="23" t="n">
        <f aca="false">AVERAGE(T27, T31, T35,T39,T43,T47)</f>
        <v>-0.00842899400813348</v>
      </c>
      <c r="U141" s="24" t="n">
        <f aca="false">AVERAGE(U27, U31, U35,U39,U43,U47)</f>
        <v>-0.00901010550904805</v>
      </c>
      <c r="V141" s="25" t="n">
        <f aca="false">AVERAGE(V27, V31, V35,V39,V43,V47)</f>
        <v>-0.00922863933374513</v>
      </c>
      <c r="W141" s="23" t="n">
        <f aca="false">AVERAGE(W27, W31, W35,W39,W43,W47)</f>
        <v>-0.00845588157527558</v>
      </c>
      <c r="X141" s="24" t="n">
        <f aca="false">AVERAGE(X27, X31, X35,X39,X43,X47)</f>
        <v>-0.00903094767634638</v>
      </c>
      <c r="Y141" s="25" t="n">
        <f aca="false">AVERAGE(Y27, Y31, Y35,Y39,Y43,Y47)</f>
        <v>-0.00924907907897523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3.9585704430121</v>
      </c>
      <c r="R142" s="43" t="n">
        <f aca="false">GEOMETRICMEAN(R51:R62)</f>
        <v>7.01195727797867</v>
      </c>
      <c r="T142" s="23" t="n">
        <f aca="false">AVERAGE(T51, T55, T59)</f>
        <v>-0.0104381052833721</v>
      </c>
      <c r="U142" s="24" t="n">
        <f aca="false">AVERAGE(U51, U55, U59)</f>
        <v>-0.00945201009780217</v>
      </c>
      <c r="V142" s="25" t="n">
        <f aca="false">AVERAGE(V51, V55, V59)</f>
        <v>-0.00975408356829977</v>
      </c>
      <c r="W142" s="23" t="n">
        <f aca="false">AVERAGE(W51, W55, W59)</f>
        <v>-0.0104533185761443</v>
      </c>
      <c r="X142" s="24" t="n">
        <f aca="false">AVERAGE(X51, X55, X59)</f>
        <v>-0.00948071474530055</v>
      </c>
      <c r="Y142" s="25" t="n">
        <f aca="false">AVERAGE(Y51, Y55, Y59)</f>
        <v>-0.0097792279093068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8.4804116790148</v>
      </c>
      <c r="R143" s="43" t="n">
        <f aca="false">GEOMETRICMEAN(R63:R98)</f>
        <v>5.3007727456986</v>
      </c>
      <c r="T143" s="23" t="n">
        <f aca="false">AVERAGE(T63,T67, T71,T75,T79,T83)</f>
        <v>-0.0110762291394167</v>
      </c>
      <c r="U143" s="24" t="n">
        <f aca="false">AVERAGE(U63,U67, U71,U75,U79,U83)</f>
        <v>-0.0111228754266609</v>
      </c>
      <c r="V143" s="25" t="n">
        <f aca="false">AVERAGE(V63,V67, V71,V75,V79,V83)</f>
        <v>-0.0107806877158115</v>
      </c>
      <c r="W143" s="23" t="n">
        <f aca="false">AVERAGE(W63,W67, W71,W75,W79,W83)</f>
        <v>-0.0110105886488974</v>
      </c>
      <c r="X143" s="24" t="n">
        <f aca="false">AVERAGE(X63,X67, X71,X75,X79,X83)</f>
        <v>-0.0113320318931344</v>
      </c>
      <c r="Y143" s="25" t="n">
        <f aca="false">AVERAGE(Y63,Y67, Y71,Y75,Y79,Y83)</f>
        <v>-0.0108847845918567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1.3215438354942</v>
      </c>
      <c r="R144" s="43" t="n">
        <f aca="false">GEOMETRICMEAN(R87:R98)</f>
        <v>6.0353052295717</v>
      </c>
      <c r="T144" s="23" t="n">
        <f aca="false">AVERAGE(T87, T91, T95)</f>
        <v>-0.006735382731621</v>
      </c>
      <c r="U144" s="24" t="n">
        <f aca="false">AVERAGE(U87, U91, U95)</f>
        <v>-0.0110049338154391</v>
      </c>
      <c r="V144" s="25" t="n">
        <f aca="false">AVERAGE(V87, V91, V95)</f>
        <v>-0.00958300636833254</v>
      </c>
      <c r="W144" s="23" t="n">
        <f aca="false">AVERAGE(W87, W91, W95)</f>
        <v>-0.00676538075206734</v>
      </c>
      <c r="X144" s="24" t="n">
        <f aca="false">AVERAGE(X87, X91, X95)</f>
        <v>-0.0108968043943452</v>
      </c>
      <c r="Y144" s="25" t="n">
        <f aca="false">AVERAGE(Y87, Y91, Y95)</f>
        <v>-0.00951130850309153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0.4898223397758</v>
      </c>
      <c r="R145" s="43" t="n">
        <f aca="false">GEOMETRICMEAN(R99:R114)</f>
        <v>8.17306771937177</v>
      </c>
      <c r="T145" s="23" t="n">
        <f aca="false">AVERAGE(T99,T103, T107, T111)</f>
        <v>-0.00157537099644495</v>
      </c>
      <c r="U145" s="24" t="n">
        <f aca="false">AVERAGE(U99,U103, U107, U111)</f>
        <v>-0.00186630422715875</v>
      </c>
      <c r="V145" s="25" t="n">
        <f aca="false">AVERAGE(V99,V103, V107, V111)</f>
        <v>-0.00253450339462585</v>
      </c>
      <c r="W145" s="23" t="n">
        <f aca="false">AVERAGE(W99,W103, W107, W111)</f>
        <v>-0.00162649755192987</v>
      </c>
      <c r="X145" s="24" t="n">
        <f aca="false">AVERAGE(X99,X103, X107, X111)</f>
        <v>-0.00197275718114515</v>
      </c>
      <c r="Y145" s="25" t="n">
        <f aca="false">AVERAGE(Y99,Y103, Y107, Y111)</f>
        <v>-0.00265860031674187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7.8619266609114</v>
      </c>
      <c r="R146" s="43" t="n">
        <f aca="false">GEOMETRICMEAN(R115:R126)</f>
        <v>5.47746896647599</v>
      </c>
      <c r="T146" s="23" t="n">
        <f aca="false">AVERAGE(T115,T119, T123)</f>
        <v>-0.0322451958280004</v>
      </c>
      <c r="U146" s="24" t="n">
        <f aca="false">AVERAGE(U115,U119, U123)</f>
        <v>-0.0309258190786953</v>
      </c>
      <c r="V146" s="25" t="n">
        <f aca="false">AVERAGE(V115,V119, V123)</f>
        <v>-0.0306141011561012</v>
      </c>
      <c r="W146" s="23" t="n">
        <f aca="false">AVERAGE(W115,W119, W123)</f>
        <v>-0.0351519832958628</v>
      </c>
      <c r="X146" s="24" t="n">
        <f aca="false">AVERAGE(X115,X119, X123)</f>
        <v>-0.0344429223707962</v>
      </c>
      <c r="Y146" s="25" t="n">
        <f aca="false">AVERAGE(Y115,Y119, Y123)</f>
        <v>-0.0366142640465797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6.4291142547941</v>
      </c>
      <c r="R147" s="44" t="n">
        <f aca="false">GEOMETRICMEAN(R127:R138)</f>
        <v>5.14636352596557</v>
      </c>
      <c r="T147" s="54" t="n">
        <f aca="false">AVERAGE(T127,T131, T135)</f>
        <v>-0.0386994276051145</v>
      </c>
      <c r="U147" s="46" t="n">
        <f aca="false">AVERAGE(U127,U131, U135)</f>
        <v>-0.0375345553704166</v>
      </c>
      <c r="V147" s="47" t="n">
        <f aca="false">AVERAGE(V127,V131, V135)</f>
        <v>-0.0372027841525415</v>
      </c>
      <c r="W147" s="54" t="n">
        <f aca="false">AVERAGE(W127,W131, W135)</f>
        <v>-0.0387510468834664</v>
      </c>
      <c r="X147" s="46" t="n">
        <f aca="false">AVERAGE(X127,X131, X135)</f>
        <v>-0.0372838539746315</v>
      </c>
      <c r="Y147" s="47" t="n">
        <f aca="false">AVERAGE(Y127,Y131, Y135)</f>
        <v>-0.03717425748238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32001327770649</v>
      </c>
      <c r="U148" s="94" t="n">
        <f aca="false">AVERAGE(U3:U138)</f>
        <v>-0.0122842413226702</v>
      </c>
      <c r="V148" s="95" t="n">
        <f aca="false">AVERAGE(V3:V138)</f>
        <v>-0.0131473287083242</v>
      </c>
      <c r="W148" s="94" t="n">
        <f aca="false">AVERAGE(W3:W138)</f>
        <v>-0.0134666348298372</v>
      </c>
      <c r="X148" s="94" t="n">
        <f aca="false">AVERAGE(X3:X138)</f>
        <v>-0.0126183187706966</v>
      </c>
      <c r="Y148" s="95" t="n">
        <f aca="false">AVERAGE(Y3:Y138)</f>
        <v>-0.0134737843347749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8.7909968835457</v>
      </c>
      <c r="R149" s="42" t="n">
        <f aca="false">GEOMETRICMEAN(R3:R138)</f>
        <v>5.64166211565349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779780555555555</v>
      </c>
      <c r="R150" s="97" t="n">
        <f aca="false">MACROSUM(R3:R138)</f>
        <v>837.33972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43195864271767</v>
      </c>
      <c r="AB153" s="98" t="n">
        <f aca="false">R139/J139</f>
        <v>1.10715038455589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2559372293329</v>
      </c>
      <c r="AB154" s="99" t="n">
        <f aca="false">R140/J140</f>
        <v>1.22790885096954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7371336545579</v>
      </c>
      <c r="AB155" s="99" t="n">
        <f aca="false">R141/J141</f>
        <v>1.1606461343265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19078173069442</v>
      </c>
      <c r="AB156" s="99" t="n">
        <f aca="false">R142/J142</f>
        <v>1.19019092542612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6739278692916</v>
      </c>
      <c r="AB157" s="99" t="n">
        <f aca="false">R143/J143</f>
        <v>1.1253302508838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67315766780866</v>
      </c>
      <c r="AB158" s="99" t="n">
        <f aca="false">R144/J144</f>
        <v>1.23018039079101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04206453159945</v>
      </c>
      <c r="AB159" s="99" t="n">
        <f aca="false">R145/J145</f>
        <v>1.1406799560416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1.03579483676774</v>
      </c>
      <c r="AB160" s="99" t="n">
        <f aca="false">R146/J146</f>
        <v>1.0788100033988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0920023338099</v>
      </c>
      <c r="AB161" s="99" t="n">
        <f aca="false">R147/J147</f>
        <v>1.108127725716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63618102153014</v>
      </c>
      <c r="AB162" s="100" t="n">
        <f aca="false">R149/J149</f>
        <v>1.1124847335642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804.3832</v>
      </c>
      <c r="M3" s="71" t="n">
        <v>43.6829</v>
      </c>
      <c r="N3" s="72" t="n">
        <v>45.1654</v>
      </c>
      <c r="O3" s="73" t="n">
        <v>46.0262</v>
      </c>
      <c r="P3" s="72" t="n">
        <v>18548.57</v>
      </c>
      <c r="Q3" s="72" t="n">
        <v>17.79</v>
      </c>
      <c r="R3" s="73" t="n">
        <f aca="false">SECTOHOURS(P3)</f>
        <v>5.15238055555556</v>
      </c>
      <c r="S3" s="74"/>
      <c r="T3" s="14" t="n">
        <f aca="false">BDRATE($D3:$D6,E3:E6,$L3:$L6,M3:M6)</f>
        <v>-0.00267270371857586</v>
      </c>
      <c r="U3" s="15" t="n">
        <f aca="false">BDRATE($D3:$D6,F3:F6,$L3:$L6,N3:N6)</f>
        <v>-0.00443119578295625</v>
      </c>
      <c r="V3" s="15" t="n">
        <f aca="false">BDRATE($D3:$D6,G3:G6,$L3:$L6,O3:O6)</f>
        <v>-0.00563960612640035</v>
      </c>
      <c r="W3" s="23" t="n">
        <f aca="false">BDRATEOLD($D3:$D6,E3:E6,$L3:$L6,M3:M6)</f>
        <v>-0.00267942385962916</v>
      </c>
      <c r="X3" s="24" t="n">
        <f aca="false">BDRATEOLD($D3:$D6,F3:F6,$L3:$L6,N3:N6)</f>
        <v>-0.00447863354062639</v>
      </c>
      <c r="Y3" s="25" t="n">
        <f aca="false">BDRATEOLD($D3:$D6,G3:G6,$L3:$L6,O3:O6)</f>
        <v>-0.00563160829316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75.3872</v>
      </c>
      <c r="M4" s="75" t="n">
        <v>40.4051</v>
      </c>
      <c r="N4" s="76" t="n">
        <v>42.5394</v>
      </c>
      <c r="O4" s="77" t="n">
        <v>43.0858</v>
      </c>
      <c r="P4" s="76" t="n">
        <v>15833.91</v>
      </c>
      <c r="Q4" s="76" t="n">
        <v>14.0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18.444</v>
      </c>
      <c r="M5" s="75" t="n">
        <v>37.0632</v>
      </c>
      <c r="N5" s="76" t="n">
        <v>39.6957</v>
      </c>
      <c r="O5" s="77" t="n">
        <v>40.0725</v>
      </c>
      <c r="P5" s="76" t="n">
        <v>12582.71</v>
      </c>
      <c r="Q5" s="76" t="n">
        <v>11.8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75.508</v>
      </c>
      <c r="M6" s="79" t="n">
        <v>34.0262</v>
      </c>
      <c r="N6" s="80" t="n">
        <v>37.4279</v>
      </c>
      <c r="O6" s="81" t="n">
        <v>37.722</v>
      </c>
      <c r="P6" s="80" t="n">
        <v>10585.08</v>
      </c>
      <c r="Q6" s="80" t="n">
        <v>8.97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469.7198</v>
      </c>
      <c r="M7" s="71" t="n">
        <v>46.6644</v>
      </c>
      <c r="N7" s="72" t="n">
        <v>48.3998</v>
      </c>
      <c r="O7" s="73" t="n">
        <v>48.7525</v>
      </c>
      <c r="P7" s="72" t="n">
        <v>38659.98</v>
      </c>
      <c r="Q7" s="72" t="n">
        <v>30.69</v>
      </c>
      <c r="R7" s="73" t="e">
        <f aca="false">SECTOHOURS(P7)</f>
        <v>#VALUE!</v>
      </c>
      <c r="S7" s="74"/>
      <c r="T7" s="14" t="n">
        <f aca="false">BDRATE($D7:$D10,E7:E10,$L7:$L10,M7:M10)</f>
        <v>-0.0196606911891011</v>
      </c>
      <c r="U7" s="15" t="n">
        <f aca="false">BDRATE($D7:$D10,F7:F10,$L7:$L10,N7:N10)</f>
        <v>-0.0114314488838618</v>
      </c>
      <c r="V7" s="15" t="n">
        <f aca="false">BDRATE($D7:$D10,G7:G10,$L7:$L10,O7:O10)</f>
        <v>-0.0124839726384818</v>
      </c>
      <c r="W7" s="23" t="n">
        <f aca="false">BDRATEOLD($D7:$D10,E7:E10,$L7:$L10,M7:M10)</f>
        <v>-0.0196452279459414</v>
      </c>
      <c r="X7" s="24" t="n">
        <f aca="false">BDRATEOLD($D7:$D10,F7:F10,$L7:$L10,N7:N10)</f>
        <v>-0.0113229754173332</v>
      </c>
      <c r="Y7" s="25" t="n">
        <f aca="false">BDRATEOLD($D7:$D10,G7:G10,$L7:$L10,O7:O10)</f>
        <v>-0.012515308134383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175.719</v>
      </c>
      <c r="M8" s="75" t="n">
        <v>42.9617</v>
      </c>
      <c r="N8" s="76" t="n">
        <v>45.5557</v>
      </c>
      <c r="O8" s="77" t="n">
        <v>45.8546</v>
      </c>
      <c r="P8" s="76" t="n">
        <v>33851.46</v>
      </c>
      <c r="Q8" s="76" t="n">
        <v>26.47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507.5848</v>
      </c>
      <c r="M9" s="75" t="n">
        <v>39.071</v>
      </c>
      <c r="N9" s="76" t="n">
        <v>42.6461</v>
      </c>
      <c r="O9" s="77" t="n">
        <v>42.765</v>
      </c>
      <c r="P9" s="76" t="n">
        <v>28129.92</v>
      </c>
      <c r="Q9" s="76" t="n">
        <v>21.9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29.4259</v>
      </c>
      <c r="M10" s="79" t="n">
        <v>35.4604</v>
      </c>
      <c r="N10" s="80" t="n">
        <v>40.3056</v>
      </c>
      <c r="O10" s="81" t="n">
        <v>40.3623</v>
      </c>
      <c r="P10" s="80" t="n">
        <v>23675.71</v>
      </c>
      <c r="Q10" s="80" t="n">
        <v>17.97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56.5616</v>
      </c>
      <c r="M11" s="71" t="n">
        <v>50.3609</v>
      </c>
      <c r="N11" s="72" t="n">
        <v>49.2993</v>
      </c>
      <c r="O11" s="73" t="n">
        <v>49.2531</v>
      </c>
      <c r="P11" s="72" t="n">
        <v>8579.1</v>
      </c>
      <c r="Q11" s="72" t="n">
        <v>6.18</v>
      </c>
      <c r="R11" s="73" t="e">
        <f aca="false">SECTOHOURS(P11)</f>
        <v>#VALUE!</v>
      </c>
      <c r="S11" s="74"/>
      <c r="T11" s="14" t="n">
        <f aca="false">BDRATE($D11:$D14,E11:E14,$L11:$L14,M11:M14)</f>
        <v>-0.00872574615676891</v>
      </c>
      <c r="U11" s="15" t="n">
        <f aca="false">BDRATE($D11:$D14,F11:F14,$L11:$L14,N11:N14)</f>
        <v>-0.00815266133169745</v>
      </c>
      <c r="V11" s="15" t="n">
        <f aca="false">BDRATE($D11:$D14,G11:G14,$L11:$L14,O11:O14)</f>
        <v>-0.00911140934974175</v>
      </c>
      <c r="W11" s="23" t="n">
        <f aca="false">BDRATEOLD($D11:$D14,E11:E14,$L11:$L14,M11:M14)</f>
        <v>-0.00867640599454822</v>
      </c>
      <c r="X11" s="24" t="n">
        <f aca="false">BDRATEOLD($D11:$D14,F11:F14,$L11:$L14,N11:N14)</f>
        <v>-0.00827091697974625</v>
      </c>
      <c r="Y11" s="25" t="n">
        <f aca="false">BDRATEOLD($D11:$D14,G11:G14,$L11:$L14,O11:O14)</f>
        <v>-0.0092185423022428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4.8632</v>
      </c>
      <c r="M12" s="75" t="n">
        <v>46.6771</v>
      </c>
      <c r="N12" s="76" t="n">
        <v>45.3869</v>
      </c>
      <c r="O12" s="77" t="n">
        <v>45.3912</v>
      </c>
      <c r="P12" s="76" t="n">
        <v>8246.83</v>
      </c>
      <c r="Q12" s="76" t="n">
        <v>5.91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7.5448</v>
      </c>
      <c r="M13" s="75" t="n">
        <v>42.6728</v>
      </c>
      <c r="N13" s="76" t="n">
        <v>41.3151</v>
      </c>
      <c r="O13" s="77" t="n">
        <v>41.2809</v>
      </c>
      <c r="P13" s="76" t="n">
        <v>8070.85</v>
      </c>
      <c r="Q13" s="76" t="n">
        <v>5.81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38.9176</v>
      </c>
      <c r="M14" s="79" t="n">
        <v>38.1711</v>
      </c>
      <c r="N14" s="80" t="n">
        <v>38.8838</v>
      </c>
      <c r="O14" s="81" t="n">
        <v>38.9018</v>
      </c>
      <c r="P14" s="80" t="n">
        <v>8118.78</v>
      </c>
      <c r="Q14" s="80" t="n">
        <v>5.64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07.983</v>
      </c>
      <c r="M15" s="71" t="n">
        <v>52.5387</v>
      </c>
      <c r="N15" s="72" t="n">
        <v>55.1572</v>
      </c>
      <c r="O15" s="73" t="n">
        <v>56.0744</v>
      </c>
      <c r="P15" s="72" t="n">
        <v>18837.36</v>
      </c>
      <c r="Q15" s="72" t="n">
        <v>13.51</v>
      </c>
      <c r="R15" s="73" t="e">
        <f aca="false">SECTOHOURS(P15)</f>
        <v>#VALUE!</v>
      </c>
      <c r="S15" s="74"/>
      <c r="T15" s="14" t="n">
        <f aca="false">BDRATE($D15:$D18,E15:E18,$L15:$L18,M15:M18)</f>
        <v>-0.00889276826785346</v>
      </c>
      <c r="U15" s="15" t="n">
        <f aca="false">BDRATE($D15:$D18,F15:F18,$L15:$L18,N15:N18)</f>
        <v>-0.0011020195348993</v>
      </c>
      <c r="V15" s="15" t="n">
        <f aca="false">BDRATE($D15:$D18,G15:G18,$L15:$L18,O15:O18)</f>
        <v>-0.0129085853072147</v>
      </c>
      <c r="W15" s="23" t="n">
        <f aca="false">BDRATEOLD($D15:$D18,E15:E18,$L15:$L18,M15:M18)</f>
        <v>-0.00888754223972477</v>
      </c>
      <c r="X15" s="24" t="n">
        <f aca="false">BDRATEOLD($D15:$D18,F15:F18,$L15:$L18,N15:N18)</f>
        <v>-0.000683527086894564</v>
      </c>
      <c r="Y15" s="25" t="n">
        <f aca="false">BDRATEOLD($D15:$D18,G15:G18,$L15:$L18,O15:O18)</f>
        <v>-0.013107006025247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5.5827</v>
      </c>
      <c r="M16" s="75" t="n">
        <v>48.9434</v>
      </c>
      <c r="N16" s="76" t="n">
        <v>51.8151</v>
      </c>
      <c r="O16" s="77" t="n">
        <v>52.8992</v>
      </c>
      <c r="P16" s="76" t="n">
        <v>18320.35</v>
      </c>
      <c r="Q16" s="76" t="n">
        <v>13.44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82.0474</v>
      </c>
      <c r="M17" s="75" t="n">
        <v>45.1128</v>
      </c>
      <c r="N17" s="76" t="n">
        <v>48.3178</v>
      </c>
      <c r="O17" s="77" t="n">
        <v>49.6808</v>
      </c>
      <c r="P17" s="76" t="n">
        <v>17376.23</v>
      </c>
      <c r="Q17" s="76" t="n">
        <v>12.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6.8227</v>
      </c>
      <c r="M18" s="79" t="n">
        <v>41.3075</v>
      </c>
      <c r="N18" s="80" t="n">
        <v>45.3339</v>
      </c>
      <c r="O18" s="81" t="n">
        <v>47.0447</v>
      </c>
      <c r="P18" s="80" t="n">
        <v>16194.14</v>
      </c>
      <c r="Q18" s="80" t="n">
        <v>12.16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72.96</v>
      </c>
      <c r="M19" s="71" t="n">
        <v>43.3232</v>
      </c>
      <c r="N19" s="72" t="n">
        <v>44.9034</v>
      </c>
      <c r="O19" s="73" t="n">
        <v>46.8285</v>
      </c>
      <c r="P19" s="72" t="n">
        <v>50339.27</v>
      </c>
      <c r="Q19" s="72" t="n">
        <v>47.03</v>
      </c>
      <c r="R19" s="73" t="e">
        <f aca="false">SECTOHOURS(P19)</f>
        <v>#VALUE!</v>
      </c>
      <c r="S19" s="74"/>
      <c r="T19" s="14" t="n">
        <f aca="false">BDRATE($D19:$D22,E19:E22,$L19:$L22,M19:M22)</f>
        <v>-0.0031160256471009</v>
      </c>
      <c r="U19" s="15" t="n">
        <f aca="false">BDRATE($D19:$D22,F19:F22,$L19:$L22,N19:N22)</f>
        <v>-0.00274995687475876</v>
      </c>
      <c r="V19" s="15" t="n">
        <f aca="false">BDRATE($D19:$D22,G19:G22,$L19:$L22,O19:O22)</f>
        <v>-0.000787765346125902</v>
      </c>
      <c r="W19" s="23" t="n">
        <f aca="false">BDRATEOLD($D19:$D22,E19:E22,$L19:$L22,M19:M22)</f>
        <v>-0.00315612971916446</v>
      </c>
      <c r="X19" s="24" t="n">
        <f aca="false">BDRATEOLD($D19:$D22,F19:F22,$L19:$L22,N19:N22)</f>
        <v>-0.0027473158831236</v>
      </c>
      <c r="Y19" s="25" t="n">
        <f aca="false">BDRATEOLD($D19:$D22,G19:G22,$L19:$L22,O19:O22)</f>
        <v>-0.001134671019627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200.456</v>
      </c>
      <c r="M20" s="75" t="n">
        <v>41.6822</v>
      </c>
      <c r="N20" s="76" t="n">
        <v>43.2557</v>
      </c>
      <c r="O20" s="77" t="n">
        <v>44.7515</v>
      </c>
      <c r="P20" s="76" t="n">
        <v>39816.86</v>
      </c>
      <c r="Q20" s="76" t="n">
        <v>32.7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396.2752</v>
      </c>
      <c r="M21" s="75" t="n">
        <v>39.6634</v>
      </c>
      <c r="N21" s="76" t="n">
        <v>41.6253</v>
      </c>
      <c r="O21" s="77" t="n">
        <v>42.798</v>
      </c>
      <c r="P21" s="76" t="n">
        <v>32893.44</v>
      </c>
      <c r="Q21" s="76" t="n">
        <v>26.38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44.7336</v>
      </c>
      <c r="M22" s="79" t="n">
        <v>37.1419</v>
      </c>
      <c r="N22" s="80" t="n">
        <v>40.3136</v>
      </c>
      <c r="O22" s="81" t="n">
        <v>41.4815</v>
      </c>
      <c r="P22" s="80" t="n">
        <v>28066.37</v>
      </c>
      <c r="Q22" s="80" t="n">
        <v>22.24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54.0648</v>
      </c>
      <c r="M23" s="71" t="n">
        <v>42.6931</v>
      </c>
      <c r="N23" s="72" t="n">
        <v>44.0929</v>
      </c>
      <c r="O23" s="73" t="n">
        <v>45.6073</v>
      </c>
      <c r="P23" s="72" t="n">
        <v>50776.5</v>
      </c>
      <c r="Q23" s="72" t="n">
        <v>51.76</v>
      </c>
      <c r="R23" s="73" t="e">
        <f aca="false">SECTOHOURS(P23)</f>
        <v>#VALUE!</v>
      </c>
      <c r="S23" s="74"/>
      <c r="T23" s="14" t="n">
        <f aca="false">BDRATE($D23:$D26,E23:E26,$L23:$L26,M23:M26)</f>
        <v>0.000335269963212648</v>
      </c>
      <c r="U23" s="15" t="n">
        <f aca="false">BDRATE($D23:$D26,F23:F26,$L23:$L26,N23:N26)</f>
        <v>-0.00309925870653194</v>
      </c>
      <c r="V23" s="15" t="n">
        <f aca="false">BDRATE($D23:$D26,G23:G26,$L23:$L26,O23:O26)</f>
        <v>-0.000397814112122252</v>
      </c>
      <c r="W23" s="23" t="n">
        <f aca="false">BDRATEOLD($D23:$D26,E23:E26,$L23:$L26,M23:M26)</f>
        <v>0.000333327006015738</v>
      </c>
      <c r="X23" s="24" t="n">
        <f aca="false">BDRATEOLD($D23:$D26,F23:F26,$L23:$L26,N23:N26)</f>
        <v>-0.00308715040163587</v>
      </c>
      <c r="Y23" s="25" t="n">
        <f aca="false">BDRATEOLD($D23:$D26,G23:G26,$L23:$L26,O23:O26)</f>
        <v>-0.000419760394737012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8.3496</v>
      </c>
      <c r="M24" s="75" t="n">
        <v>39.9106</v>
      </c>
      <c r="N24" s="76" t="n">
        <v>41.9332</v>
      </c>
      <c r="O24" s="77" t="n">
        <v>43.072</v>
      </c>
      <c r="P24" s="76" t="n">
        <v>37093.17</v>
      </c>
      <c r="Q24" s="76" t="n">
        <v>34.93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70.5048</v>
      </c>
      <c r="M25" s="75" t="n">
        <v>36.9941</v>
      </c>
      <c r="N25" s="76" t="n">
        <v>39.7942</v>
      </c>
      <c r="O25" s="77" t="n">
        <v>40.7976</v>
      </c>
      <c r="P25" s="76" t="n">
        <v>28927.36</v>
      </c>
      <c r="Q25" s="76" t="n">
        <v>26.61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4.4448</v>
      </c>
      <c r="M26" s="79" t="n">
        <v>34.1878</v>
      </c>
      <c r="N26" s="80" t="n">
        <v>38.1493</v>
      </c>
      <c r="O26" s="81" t="n">
        <v>39.4077</v>
      </c>
      <c r="P26" s="80" t="n">
        <v>24826.07</v>
      </c>
      <c r="Q26" s="80" t="n">
        <v>22.7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252.1464</v>
      </c>
      <c r="M27" s="71" t="n">
        <v>50.7457</v>
      </c>
      <c r="N27" s="72" t="n">
        <v>50.0119</v>
      </c>
      <c r="O27" s="73" t="n">
        <v>50.2167</v>
      </c>
      <c r="P27" s="72" t="n">
        <v>26024.98</v>
      </c>
      <c r="Q27" s="72" t="n">
        <v>21.78</v>
      </c>
      <c r="R27" s="73" t="e">
        <f aca="false">SECTOHOURS(P27)</f>
        <v>#VALUE!</v>
      </c>
      <c r="S27" s="74"/>
      <c r="T27" s="14" t="n">
        <f aca="false">BDRATE($D27:$D30,E27:E30,$L27:$L30,M27:M30)</f>
        <v>-0.00551561100796894</v>
      </c>
      <c r="U27" s="15" t="n">
        <f aca="false">BDRATE($D27:$D30,F27:F30,$L27:$L30,N27:N30)</f>
        <v>-0.00556154680011833</v>
      </c>
      <c r="V27" s="15" t="n">
        <f aca="false">BDRATE($D27:$D30,G27:G30,$L27:$L30,O27:O30)</f>
        <v>-0.0060746369737601</v>
      </c>
      <c r="W27" s="23" t="n">
        <f aca="false">BDRATEOLD($D27:$D30,E27:E30,$L27:$L30,M27:M30)</f>
        <v>-0.0055169572747249</v>
      </c>
      <c r="X27" s="24" t="n">
        <f aca="false">BDRATEOLD($D27:$D30,F27:F30,$L27:$L30,N27:N30)</f>
        <v>-0.00555728176652048</v>
      </c>
      <c r="Y27" s="25" t="n">
        <f aca="false">BDRATEOLD($D27:$D30,G27:G30,$L27:$L30,O27:O30)</f>
        <v>-0.0060695590924434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797.0552</v>
      </c>
      <c r="M28" s="75" t="n">
        <v>46.4722</v>
      </c>
      <c r="N28" s="76" t="n">
        <v>45.8875</v>
      </c>
      <c r="O28" s="77" t="n">
        <v>46.2408</v>
      </c>
      <c r="P28" s="76" t="n">
        <v>25103.74</v>
      </c>
      <c r="Q28" s="76" t="n">
        <v>22.3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79.4448</v>
      </c>
      <c r="M29" s="75" t="n">
        <v>42.2165</v>
      </c>
      <c r="N29" s="76" t="n">
        <v>41.6423</v>
      </c>
      <c r="O29" s="77" t="n">
        <v>42.1308</v>
      </c>
      <c r="P29" s="76" t="n">
        <v>24098.82</v>
      </c>
      <c r="Q29" s="76" t="n">
        <v>20.6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098.5256</v>
      </c>
      <c r="M30" s="79" t="n">
        <v>37.8229</v>
      </c>
      <c r="N30" s="80" t="n">
        <v>37.27</v>
      </c>
      <c r="O30" s="81" t="n">
        <v>38.0036</v>
      </c>
      <c r="P30" s="80" t="n">
        <v>23376.85</v>
      </c>
      <c r="Q30" s="80" t="n">
        <v>20.74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70.7832</v>
      </c>
      <c r="M31" s="71" t="n">
        <v>54.8018</v>
      </c>
      <c r="N31" s="72" t="n">
        <v>53.0415</v>
      </c>
      <c r="O31" s="73" t="n">
        <v>53.0262</v>
      </c>
      <c r="P31" s="72" t="n">
        <v>10179.83</v>
      </c>
      <c r="Q31" s="72" t="n">
        <v>9.76</v>
      </c>
      <c r="R31" s="73" t="e">
        <f aca="false">SECTOHOURS(P31)</f>
        <v>#VALUE!</v>
      </c>
      <c r="S31" s="74"/>
      <c r="T31" s="14" t="n">
        <f aca="false">BDRATE($D31:$D34,E31:E34,$L31:$L34,M31:M34)</f>
        <v>-0.0103099978818979</v>
      </c>
      <c r="U31" s="15" t="n">
        <f aca="false">BDRATE($D31:$D34,F31:F34,$L31:$L34,N31:N34)</f>
        <v>-0.0130820600870211</v>
      </c>
      <c r="V31" s="15" t="n">
        <f aca="false">BDRATE($D31:$D34,G31:G34,$L31:$L34,O31:O34)</f>
        <v>-0.0110326415388631</v>
      </c>
      <c r="W31" s="23" t="n">
        <f aca="false">BDRATEOLD($D31:$D34,E31:E34,$L31:$L34,M31:M34)</f>
        <v>-0.0103690042912103</v>
      </c>
      <c r="X31" s="24" t="n">
        <f aca="false">BDRATEOLD($D31:$D34,F31:F34,$L31:$L34,N31:N34)</f>
        <v>-0.0129141204243654</v>
      </c>
      <c r="Y31" s="25" t="n">
        <f aca="false">BDRATEOLD($D31:$D34,G31:G34,$L31:$L34,O31:O34)</f>
        <v>-0.0109290457575751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54.3368</v>
      </c>
      <c r="M32" s="75" t="n">
        <v>51.0942</v>
      </c>
      <c r="N32" s="76" t="n">
        <v>49.9105</v>
      </c>
      <c r="O32" s="77" t="n">
        <v>49.7538</v>
      </c>
      <c r="P32" s="76" t="n">
        <v>9924.68</v>
      </c>
      <c r="Q32" s="76" t="n">
        <v>9.3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90.3488</v>
      </c>
      <c r="M33" s="75" t="n">
        <v>46.2022</v>
      </c>
      <c r="N33" s="76" t="n">
        <v>45.3065</v>
      </c>
      <c r="O33" s="77" t="n">
        <v>45.3012</v>
      </c>
      <c r="P33" s="76" t="n">
        <v>9904.48</v>
      </c>
      <c r="Q33" s="76" t="n">
        <v>9.84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394.8752</v>
      </c>
      <c r="M34" s="79" t="n">
        <v>40.3051</v>
      </c>
      <c r="N34" s="80" t="n">
        <v>39.8605</v>
      </c>
      <c r="O34" s="81" t="n">
        <v>39.9734</v>
      </c>
      <c r="P34" s="80" t="n">
        <v>9832.89</v>
      </c>
      <c r="Q34" s="80" t="n">
        <v>9.1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437.6984</v>
      </c>
      <c r="M35" s="71" t="n">
        <v>51.4772</v>
      </c>
      <c r="N35" s="72" t="n">
        <v>50.7549</v>
      </c>
      <c r="O35" s="73" t="n">
        <v>51.3109</v>
      </c>
      <c r="P35" s="72" t="n">
        <v>24289.09</v>
      </c>
      <c r="Q35" s="72" t="n">
        <v>21.02</v>
      </c>
      <c r="R35" s="73" t="e">
        <f aca="false">SECTOHOURS(P35)</f>
        <v>#VALUE!</v>
      </c>
      <c r="S35" s="74"/>
      <c r="T35" s="14" t="n">
        <f aca="false">BDRATE($D35:$D38,E35:E38,$L35:$L38,M35:M38)</f>
        <v>-0.00514029515916648</v>
      </c>
      <c r="U35" s="15" t="n">
        <f aca="false">BDRATE($D35:$D38,F35:F38,$L35:$L38,N35:N38)</f>
        <v>-0.00452647135081752</v>
      </c>
      <c r="V35" s="15" t="n">
        <f aca="false">BDRATE($D35:$D38,G35:G38,$L35:$L38,O35:O38)</f>
        <v>-0.00553033348655174</v>
      </c>
      <c r="W35" s="23" t="n">
        <f aca="false">BDRATEOLD($D35:$D38,E35:E38,$L35:$L38,M35:M38)</f>
        <v>-0.00514824762128641</v>
      </c>
      <c r="X35" s="24" t="n">
        <f aca="false">BDRATEOLD($D35:$D38,F35:F38,$L35:$L38,N35:N38)</f>
        <v>-0.00458890657386868</v>
      </c>
      <c r="Y35" s="25" t="n">
        <f aca="false">BDRATEOLD($D35:$D38,G35:G38,$L35:$L38,O35:O38)</f>
        <v>-0.0055716658976732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411.576</v>
      </c>
      <c r="M36" s="75" t="n">
        <v>47.1128</v>
      </c>
      <c r="N36" s="76" t="n">
        <v>46.5457</v>
      </c>
      <c r="O36" s="77" t="n">
        <v>47.1686</v>
      </c>
      <c r="P36" s="76" t="n">
        <v>24157.79</v>
      </c>
      <c r="Q36" s="76" t="n">
        <v>22.04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430.7512</v>
      </c>
      <c r="M37" s="75" t="n">
        <v>42.751</v>
      </c>
      <c r="N37" s="76" t="n">
        <v>41.8769</v>
      </c>
      <c r="O37" s="77" t="n">
        <v>42.6516</v>
      </c>
      <c r="P37" s="76" t="n">
        <v>23529.74</v>
      </c>
      <c r="Q37" s="76" t="n">
        <v>20.51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46.3856</v>
      </c>
      <c r="M38" s="79" t="n">
        <v>38.2565</v>
      </c>
      <c r="N38" s="80" t="n">
        <v>37.2867</v>
      </c>
      <c r="O38" s="81" t="n">
        <v>37.9557</v>
      </c>
      <c r="P38" s="80" t="n">
        <v>22787.43</v>
      </c>
      <c r="Q38" s="80" t="n">
        <v>20.97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87.3709</v>
      </c>
      <c r="M39" s="71" t="n">
        <v>52.9087</v>
      </c>
      <c r="N39" s="72" t="n">
        <v>52.6492</v>
      </c>
      <c r="O39" s="73" t="n">
        <v>52.6953</v>
      </c>
      <c r="P39" s="72" t="n">
        <v>24001.44</v>
      </c>
      <c r="Q39" s="72" t="n">
        <v>22.42</v>
      </c>
      <c r="R39" s="73" t="n">
        <f aca="false">SECTOHOURS(P39)</f>
        <v>6.66706666666667</v>
      </c>
      <c r="S39" s="74"/>
      <c r="T39" s="14" t="n">
        <f aca="false">BDRATE($D39:$D42,E39:E42,$L39:$L42,M39:M42)</f>
        <v>-0.00777742204952459</v>
      </c>
      <c r="U39" s="15" t="n">
        <f aca="false">BDRATE($D39:$D42,F39:F42,$L39:$L42,N39:N42)</f>
        <v>-0.00764223544373266</v>
      </c>
      <c r="V39" s="15" t="n">
        <f aca="false">BDRATE($D39:$D42,G39:G42,$L39:$L42,O39:O42)</f>
        <v>-0.00753670338125601</v>
      </c>
      <c r="W39" s="23" t="n">
        <f aca="false">BDRATEOLD($D39:$D42,E39:E42,$L39:$L42,M39:M42)</f>
        <v>-0.00776754646297428</v>
      </c>
      <c r="X39" s="24" t="n">
        <f aca="false">BDRATEOLD($D39:$D42,F39:F42,$L39:$L42,N39:N42)</f>
        <v>-0.00763959079122312</v>
      </c>
      <c r="Y39" s="25" t="n">
        <f aca="false">BDRATEOLD($D39:$D42,G39:G42,$L39:$L42,O39:O42)</f>
        <v>-0.00752235644246702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82.5677</v>
      </c>
      <c r="M40" s="75" t="n">
        <v>49.3606</v>
      </c>
      <c r="N40" s="76" t="n">
        <v>49.0548</v>
      </c>
      <c r="O40" s="77" t="n">
        <v>49.1546</v>
      </c>
      <c r="P40" s="76" t="n">
        <v>23023.09</v>
      </c>
      <c r="Q40" s="76" t="n">
        <v>20.74</v>
      </c>
      <c r="R40" s="77" t="n">
        <f aca="false">SECTOHOURS(P40)</f>
        <v>6.39530277777778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49.7251</v>
      </c>
      <c r="M41" s="75" t="n">
        <v>45.6694</v>
      </c>
      <c r="N41" s="76" t="n">
        <v>45.2669</v>
      </c>
      <c r="O41" s="77" t="n">
        <v>45.3978</v>
      </c>
      <c r="P41" s="76" t="n">
        <v>21534.11</v>
      </c>
      <c r="Q41" s="76" t="n">
        <v>20.55</v>
      </c>
      <c r="R41" s="77" t="n">
        <f aca="false">SECTOHOURS(P41)</f>
        <v>5.98169722222222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81.3293</v>
      </c>
      <c r="M42" s="79" t="n">
        <v>42.0467</v>
      </c>
      <c r="N42" s="80" t="n">
        <v>41.5283</v>
      </c>
      <c r="O42" s="81" t="n">
        <v>41.7034</v>
      </c>
      <c r="P42" s="80" t="n">
        <v>20338.91</v>
      </c>
      <c r="Q42" s="80" t="n">
        <v>18.78</v>
      </c>
      <c r="R42" s="81" t="n">
        <f aca="false">SECTOHOURS(P42)</f>
        <v>5.64969722222222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433.732</v>
      </c>
      <c r="M43" s="71" t="n">
        <v>50.0162</v>
      </c>
      <c r="N43" s="72" t="n">
        <v>49.845</v>
      </c>
      <c r="O43" s="73" t="n">
        <v>49.1686</v>
      </c>
      <c r="P43" s="72" t="n">
        <v>35422.27</v>
      </c>
      <c r="Q43" s="72" t="n">
        <v>34.55</v>
      </c>
      <c r="R43" s="73" t="e">
        <f aca="false">SECTOHOURS(P43)</f>
        <v>#VALUE!</v>
      </c>
      <c r="S43" s="74"/>
      <c r="T43" s="14" t="n">
        <f aca="false">BDRATE($D43:$D46,E43:E46,$L43:$L46,M43:M46)</f>
        <v>-0.00602636980890114</v>
      </c>
      <c r="U43" s="15" t="n">
        <f aca="false">BDRATE($D43:$D46,F43:F46,$L43:$L46,N43:N46)</f>
        <v>-0.00525566800863608</v>
      </c>
      <c r="V43" s="15" t="n">
        <f aca="false">BDRATE($D43:$D46,G43:G46,$L43:$L46,O43:O46)</f>
        <v>-0.00762292277244381</v>
      </c>
      <c r="W43" s="23" t="n">
        <f aca="false">BDRATEOLD($D43:$D46,E43:E46,$L43:$L46,M43:M46)</f>
        <v>-0.00605493252386935</v>
      </c>
      <c r="X43" s="24" t="n">
        <f aca="false">BDRATEOLD($D43:$D46,F43:F46,$L43:$L46,N43:N46)</f>
        <v>-0.00531576522708621</v>
      </c>
      <c r="Y43" s="25" t="n">
        <f aca="false">BDRATEOLD($D43:$D46,G43:G46,$L43:$L46,O43:O46)</f>
        <v>-0.0077084306998497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621.9264</v>
      </c>
      <c r="M44" s="75" t="n">
        <v>46.3617</v>
      </c>
      <c r="N44" s="76" t="n">
        <v>45.9636</v>
      </c>
      <c r="O44" s="77" t="n">
        <v>45.6051</v>
      </c>
      <c r="P44" s="76" t="n">
        <v>31984.42</v>
      </c>
      <c r="Q44" s="76" t="n">
        <v>32.89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699.1648</v>
      </c>
      <c r="M45" s="75" t="n">
        <v>42.1438</v>
      </c>
      <c r="N45" s="76" t="n">
        <v>41.3355</v>
      </c>
      <c r="O45" s="77" t="n">
        <v>41.3026</v>
      </c>
      <c r="P45" s="76" t="n">
        <v>28534.98</v>
      </c>
      <c r="Q45" s="76" t="n">
        <v>28.3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39.7896</v>
      </c>
      <c r="M46" s="79" t="n">
        <v>37.8351</v>
      </c>
      <c r="N46" s="80" t="n">
        <v>36.6054</v>
      </c>
      <c r="O46" s="81" t="n">
        <v>36.8452</v>
      </c>
      <c r="P46" s="80" t="n">
        <v>25850.33</v>
      </c>
      <c r="Q46" s="80" t="n">
        <v>27.08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7.4344</v>
      </c>
      <c r="M47" s="71" t="n">
        <v>57.2454</v>
      </c>
      <c r="N47" s="72" t="n">
        <v>55.0814</v>
      </c>
      <c r="O47" s="73" t="n">
        <v>55.7339</v>
      </c>
      <c r="P47" s="72" t="n">
        <v>13294.11</v>
      </c>
      <c r="Q47" s="72" t="n">
        <v>14.64</v>
      </c>
      <c r="R47" s="73" t="e">
        <f aca="false">SECTOHOURS(P47)</f>
        <v>#VALUE!</v>
      </c>
      <c r="S47" s="74"/>
      <c r="T47" s="14" t="n">
        <f aca="false">BDRATE($D47:$D50,E47:E50,$L47:$L50,M47:M50)</f>
        <v>-0.00299285584856923</v>
      </c>
      <c r="U47" s="15" t="n">
        <f aca="false">BDRATE($D47:$D50,F47:F50,$L47:$L50,N47:N50)</f>
        <v>-0.00390688891623547</v>
      </c>
      <c r="V47" s="15" t="n">
        <f aca="false">BDRATE($D47:$D50,G47:G50,$L47:$L50,O47:O50)</f>
        <v>-0.00282633460545634</v>
      </c>
      <c r="W47" s="23" t="n">
        <f aca="false">BDRATEOLD($D47:$D50,E47:E50,$L47:$L50,M47:M50)</f>
        <v>-0.00291559578835254</v>
      </c>
      <c r="X47" s="24" t="n">
        <f aca="false">BDRATEOLD($D47:$D50,F47:F50,$L47:$L50,N47:N50)</f>
        <v>-0.00368528743795815</v>
      </c>
      <c r="Y47" s="25" t="n">
        <f aca="false">BDRATEOLD($D47:$D50,G47:G50,$L47:$L50,O47:O50)</f>
        <v>-0.0026761106738499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6.724</v>
      </c>
      <c r="M48" s="75" t="n">
        <v>52.8184</v>
      </c>
      <c r="N48" s="76" t="n">
        <v>52.1785</v>
      </c>
      <c r="O48" s="77" t="n">
        <v>52.5683</v>
      </c>
      <c r="P48" s="76" t="n">
        <v>13271.51</v>
      </c>
      <c r="Q48" s="76" t="n">
        <v>12.64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7.0032</v>
      </c>
      <c r="M49" s="75" t="n">
        <v>48.0761</v>
      </c>
      <c r="N49" s="76" t="n">
        <v>47.7204</v>
      </c>
      <c r="O49" s="77" t="n">
        <v>47.7229</v>
      </c>
      <c r="P49" s="76" t="n">
        <v>13269.57</v>
      </c>
      <c r="Q49" s="76" t="n">
        <v>15.57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7.524</v>
      </c>
      <c r="M50" s="79" t="n">
        <v>43.3309</v>
      </c>
      <c r="N50" s="80" t="n">
        <v>43.4552</v>
      </c>
      <c r="O50" s="81" t="n">
        <v>43.0635</v>
      </c>
      <c r="P50" s="80" t="n">
        <v>13162.98</v>
      </c>
      <c r="Q50" s="80" t="n">
        <v>12.61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557.248</v>
      </c>
      <c r="M51" s="71" t="n">
        <v>46.2289</v>
      </c>
      <c r="N51" s="72" t="n">
        <v>46.0938</v>
      </c>
      <c r="O51" s="73" t="n">
        <v>46.2471</v>
      </c>
      <c r="P51" s="72" t="n">
        <v>47882.75</v>
      </c>
      <c r="Q51" s="72" t="n">
        <v>44.51</v>
      </c>
      <c r="R51" s="73" t="e">
        <f aca="false">SECTOHOURS(P51)</f>
        <v>#VALUE!</v>
      </c>
      <c r="S51" s="74"/>
      <c r="T51" s="14" t="n">
        <f aca="false">BDRATE($D51:$D54,E51:E54,$L51:$L54,M51:M54)</f>
        <v>-0.00681955503627985</v>
      </c>
      <c r="U51" s="15" t="n">
        <f aca="false">BDRATE($D51:$D54,F51:F54,$L51:$L54,N51:N54)</f>
        <v>-0.00238511441849476</v>
      </c>
      <c r="V51" s="15" t="n">
        <f aca="false">BDRATE($D51:$D54,G51:G54,$L51:$L54,O51:O54)</f>
        <v>-0.000520426291044096</v>
      </c>
      <c r="W51" s="23" t="n">
        <f aca="false">BDRATEOLD($D51:$D54,E51:E54,$L51:$L54,M51:M54)</f>
        <v>-0.00687213729688641</v>
      </c>
      <c r="X51" s="24" t="n">
        <f aca="false">BDRATEOLD($D51:$D54,F51:F54,$L51:$L54,N51:N54)</f>
        <v>-0.00243680777390165</v>
      </c>
      <c r="Y51" s="25" t="n">
        <f aca="false">BDRATEOLD($D51:$D54,G51:G54,$L51:$L54,O51:O54)</f>
        <v>-0.00051820456094353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145.7232</v>
      </c>
      <c r="M52" s="75" t="n">
        <v>44.306</v>
      </c>
      <c r="N52" s="76" t="n">
        <v>44.1716</v>
      </c>
      <c r="O52" s="77" t="n">
        <v>44.1151</v>
      </c>
      <c r="P52" s="76" t="n">
        <v>38733.45</v>
      </c>
      <c r="Q52" s="76" t="n">
        <v>39.73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44.1744</v>
      </c>
      <c r="M53" s="75" t="n">
        <v>41.6934</v>
      </c>
      <c r="N53" s="76" t="n">
        <v>41.5666</v>
      </c>
      <c r="O53" s="77" t="n">
        <v>41.2559</v>
      </c>
      <c r="P53" s="76" t="n">
        <v>31977.25</v>
      </c>
      <c r="Q53" s="76" t="n">
        <v>31.6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62.4496</v>
      </c>
      <c r="M54" s="79" t="n">
        <v>38.8359</v>
      </c>
      <c r="N54" s="80" t="n">
        <v>38.7166</v>
      </c>
      <c r="O54" s="81" t="n">
        <v>38.2291</v>
      </c>
      <c r="P54" s="80" t="n">
        <v>27021.33</v>
      </c>
      <c r="Q54" s="80" t="n">
        <v>27.67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430.9408</v>
      </c>
      <c r="M55" s="71" t="n">
        <v>44.0079</v>
      </c>
      <c r="N55" s="72" t="n">
        <v>44.3429</v>
      </c>
      <c r="O55" s="73" t="n">
        <v>43.9504</v>
      </c>
      <c r="P55" s="72" t="n">
        <v>40103.88</v>
      </c>
      <c r="Q55" s="72" t="n">
        <v>38.32</v>
      </c>
      <c r="R55" s="73" t="e">
        <f aca="false">SECTOHOURS(P55)</f>
        <v>#VALUE!</v>
      </c>
      <c r="S55" s="74"/>
      <c r="T55" s="14" t="n">
        <f aca="false">BDRATE($D55:$D58,E55:E58,$L55:$L58,M55:M58)</f>
        <v>-0.00687453573165875</v>
      </c>
      <c r="U55" s="15" t="n">
        <f aca="false">BDRATE($D55:$D58,F55:F58,$L55:$L58,N55:N58)</f>
        <v>-0.00784031276766495</v>
      </c>
      <c r="V55" s="15" t="n">
        <f aca="false">BDRATE($D55:$D58,G55:G58,$L55:$L58,O55:O58)</f>
        <v>-0.00687533940302287</v>
      </c>
      <c r="W55" s="23" t="n">
        <f aca="false">BDRATEOLD($D55:$D58,E55:E58,$L55:$L58,M55:M58)</f>
        <v>-0.00689885541901647</v>
      </c>
      <c r="X55" s="24" t="n">
        <f aca="false">BDRATEOLD($D55:$D58,F55:F58,$L55:$L58,N55:N58)</f>
        <v>-0.00783268871164267</v>
      </c>
      <c r="Y55" s="25" t="n">
        <f aca="false">BDRATEOLD($D55:$D58,G55:G58,$L55:$L58,O55:O58)</f>
        <v>-0.00687408848672677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174.1512</v>
      </c>
      <c r="M56" s="75" t="n">
        <v>40.1982</v>
      </c>
      <c r="N56" s="76" t="n">
        <v>40.6844</v>
      </c>
      <c r="O56" s="77" t="n">
        <v>40.0957</v>
      </c>
      <c r="P56" s="76" t="n">
        <v>30264.82</v>
      </c>
      <c r="Q56" s="76" t="n">
        <v>30.3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75.3688</v>
      </c>
      <c r="M57" s="75" t="n">
        <v>36.5359</v>
      </c>
      <c r="N57" s="76" t="n">
        <v>37.2066</v>
      </c>
      <c r="O57" s="77" t="n">
        <v>36.3354</v>
      </c>
      <c r="P57" s="76" t="n">
        <v>21984.63</v>
      </c>
      <c r="Q57" s="76" t="n">
        <v>22.39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44.9992</v>
      </c>
      <c r="M58" s="79" t="n">
        <v>33.6733</v>
      </c>
      <c r="N58" s="80" t="n">
        <v>34.4229</v>
      </c>
      <c r="O58" s="81" t="n">
        <v>33.3608</v>
      </c>
      <c r="P58" s="80" t="n">
        <v>16866.71</v>
      </c>
      <c r="Q58" s="80" t="n">
        <v>18.3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463.16</v>
      </c>
      <c r="M59" s="71" t="n">
        <v>44.7224</v>
      </c>
      <c r="N59" s="72" t="n">
        <v>44.4998</v>
      </c>
      <c r="O59" s="73" t="n">
        <v>44.3589</v>
      </c>
      <c r="P59" s="72" t="n">
        <v>47969.56</v>
      </c>
      <c r="Q59" s="72" t="n">
        <v>40.49</v>
      </c>
      <c r="R59" s="73" t="e">
        <f aca="false">SECTOHOURS(P59)</f>
        <v>#VALUE!</v>
      </c>
      <c r="S59" s="74"/>
      <c r="T59" s="14" t="n">
        <f aca="false">BDRATE($D59:$D62,E59:E62,$L59:$L62,M59:M62)</f>
        <v>-0.0116854713896506</v>
      </c>
      <c r="U59" s="15" t="n">
        <f aca="false">BDRATE($D59:$D62,F59:F62,$L59:$L62,N59:N62)</f>
        <v>-0.0122404584623734</v>
      </c>
      <c r="V59" s="15" t="n">
        <f aca="false">BDRATE($D59:$D62,G59:G62,$L59:$L62,O59:O62)</f>
        <v>-0.0145121045223546</v>
      </c>
      <c r="W59" s="23" t="n">
        <f aca="false">BDRATEOLD($D59:$D62,E59:E62,$L59:$L62,M59:M62)</f>
        <v>-0.0116974132136477</v>
      </c>
      <c r="X59" s="24" t="n">
        <f aca="false">BDRATEOLD($D59:$D62,F59:F62,$L59:$L62,N59:N62)</f>
        <v>-0.0122434101494388</v>
      </c>
      <c r="Y59" s="25" t="n">
        <f aca="false">BDRATEOLD($D59:$D62,G59:G62,$L59:$L62,O59:O62)</f>
        <v>-0.014503702069584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198.4976</v>
      </c>
      <c r="M60" s="75" t="n">
        <v>41.1419</v>
      </c>
      <c r="N60" s="76" t="n">
        <v>41.003</v>
      </c>
      <c r="O60" s="77" t="n">
        <v>40.8835</v>
      </c>
      <c r="P60" s="76" t="n">
        <v>38802.76</v>
      </c>
      <c r="Q60" s="76" t="n">
        <v>31.33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837.612</v>
      </c>
      <c r="M61" s="75" t="n">
        <v>37.5959</v>
      </c>
      <c r="N61" s="76" t="n">
        <v>37.5954</v>
      </c>
      <c r="O61" s="77" t="n">
        <v>37.3985</v>
      </c>
      <c r="P61" s="76" t="n">
        <v>30234.81</v>
      </c>
      <c r="Q61" s="76" t="n">
        <v>23.91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2011.4664</v>
      </c>
      <c r="M62" s="79" t="n">
        <v>34.7106</v>
      </c>
      <c r="N62" s="80" t="n">
        <v>34.8345</v>
      </c>
      <c r="O62" s="81" t="n">
        <v>34.3027</v>
      </c>
      <c r="P62" s="80" t="n">
        <v>23739.89</v>
      </c>
      <c r="Q62" s="80" t="n">
        <v>19.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49.6744</v>
      </c>
      <c r="M63" s="71" t="n">
        <v>50.3905</v>
      </c>
      <c r="N63" s="72" t="n">
        <v>52.0704</v>
      </c>
      <c r="O63" s="73" t="n">
        <v>52.9594</v>
      </c>
      <c r="P63" s="72" t="n">
        <v>24627.59</v>
      </c>
      <c r="Q63" s="72" t="n">
        <v>20.83</v>
      </c>
      <c r="R63" s="73" t="e">
        <f aca="false">SECTOHOURS(P63)</f>
        <v>#VALUE!</v>
      </c>
      <c r="S63" s="74"/>
      <c r="T63" s="14" t="n">
        <f aca="false">BDRATE($D63:$D66,E63:E66,$L63:$L66,M63:M66)</f>
        <v>-0.00655075023246787</v>
      </c>
      <c r="U63" s="15" t="n">
        <f aca="false">BDRATE($D63:$D66,F63:F66,$L63:$L66,N63:N66)</f>
        <v>-0.00613392757517506</v>
      </c>
      <c r="V63" s="15" t="n">
        <f aca="false">BDRATE($D63:$D66,G63:G66,$L63:$L66,O63:O66)</f>
        <v>-0.0100935626866916</v>
      </c>
      <c r="W63" s="23" t="n">
        <f aca="false">BDRATEOLD($D63:$D66,E63:E66,$L63:$L66,M63:M66)</f>
        <v>-0.00654071213633611</v>
      </c>
      <c r="X63" s="24" t="n">
        <f aca="false">BDRATEOLD($D63:$D66,F63:F66,$L63:$L66,N63:N66)</f>
        <v>-0.00607471328435794</v>
      </c>
      <c r="Y63" s="25" t="n">
        <f aca="false">BDRATEOLD($D63:$D66,G63:G66,$L63:$L66,O63:O66)</f>
        <v>-0.0101603741877042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60.0264</v>
      </c>
      <c r="M64" s="75" t="n">
        <v>46.0968</v>
      </c>
      <c r="N64" s="76" t="n">
        <v>48.8371</v>
      </c>
      <c r="O64" s="77" t="n">
        <v>50.1883</v>
      </c>
      <c r="P64" s="76" t="n">
        <v>24086.92</v>
      </c>
      <c r="Q64" s="76" t="n">
        <v>21.4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63.536</v>
      </c>
      <c r="M65" s="75" t="n">
        <v>41.6993</v>
      </c>
      <c r="N65" s="76" t="n">
        <v>45.5954</v>
      </c>
      <c r="O65" s="77" t="n">
        <v>47.6207</v>
      </c>
      <c r="P65" s="76" t="n">
        <v>22860.33</v>
      </c>
      <c r="Q65" s="76" t="n">
        <v>19.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48.1288</v>
      </c>
      <c r="M66" s="79" t="n">
        <v>37.2837</v>
      </c>
      <c r="N66" s="80" t="n">
        <v>41.9974</v>
      </c>
      <c r="O66" s="81" t="n">
        <v>44.7854</v>
      </c>
      <c r="P66" s="80" t="n">
        <v>22111.97</v>
      </c>
      <c r="Q66" s="80" t="n">
        <v>20.26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69.9936</v>
      </c>
      <c r="M67" s="71" t="n">
        <v>52.5759</v>
      </c>
      <c r="N67" s="72" t="n">
        <v>53.2109</v>
      </c>
      <c r="O67" s="73" t="n">
        <v>53.879</v>
      </c>
      <c r="P67" s="72" t="n">
        <v>10167.78</v>
      </c>
      <c r="Q67" s="72" t="n">
        <v>9.51</v>
      </c>
      <c r="R67" s="73" t="e">
        <f aca="false">SECTOHOURS(P67)</f>
        <v>#VALUE!</v>
      </c>
      <c r="S67" s="74"/>
      <c r="T67" s="14" t="n">
        <f aca="false">BDRATE($D67:$D70,E67:E70,$L67:$L70,M67:M70)</f>
        <v>-0.0143324687285624</v>
      </c>
      <c r="U67" s="15" t="n">
        <f aca="false">BDRATE($D67:$D70,F67:F70,$L67:$L70,N67:N70)</f>
        <v>-0.0138129432383168</v>
      </c>
      <c r="V67" s="15" t="n">
        <f aca="false">BDRATE($D67:$D70,G67:G70,$L67:$L70,O67:O70)</f>
        <v>-0.0158734127123699</v>
      </c>
      <c r="W67" s="23" t="n">
        <f aca="false">BDRATEOLD($D67:$D70,E67:E70,$L67:$L70,M67:M70)</f>
        <v>-0.0142420098452593</v>
      </c>
      <c r="X67" s="24" t="n">
        <f aca="false">BDRATEOLD($D67:$D70,F67:F70,$L67:$L70,N67:N70)</f>
        <v>-0.0138540865515644</v>
      </c>
      <c r="Y67" s="25" t="n">
        <f aca="false">BDRATEOLD($D67:$D70,G67:G70,$L67:$L70,O67:O70)</f>
        <v>-0.015765647321881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59.0904</v>
      </c>
      <c r="M68" s="75" t="n">
        <v>48.5506</v>
      </c>
      <c r="N68" s="76" t="n">
        <v>49.2256</v>
      </c>
      <c r="O68" s="77" t="n">
        <v>50.3026</v>
      </c>
      <c r="P68" s="76" t="n">
        <v>9843.58</v>
      </c>
      <c r="Q68" s="76" t="n">
        <v>9.1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69.4712</v>
      </c>
      <c r="M69" s="75" t="n">
        <v>44.3833</v>
      </c>
      <c r="N69" s="76" t="n">
        <v>44.7147</v>
      </c>
      <c r="O69" s="77" t="n">
        <v>45.3089</v>
      </c>
      <c r="P69" s="76" t="n">
        <v>9675.43</v>
      </c>
      <c r="Q69" s="76" t="n">
        <v>9.4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61.0168</v>
      </c>
      <c r="M70" s="79" t="n">
        <v>39.5252</v>
      </c>
      <c r="N70" s="80" t="n">
        <v>39.7221</v>
      </c>
      <c r="O70" s="81" t="n">
        <v>40.1682</v>
      </c>
      <c r="P70" s="80" t="n">
        <v>9788.41</v>
      </c>
      <c r="Q70" s="80" t="n">
        <v>9.04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296.7192</v>
      </c>
      <c r="M71" s="71" t="n">
        <v>51.3866</v>
      </c>
      <c r="N71" s="72" t="n">
        <v>51.845</v>
      </c>
      <c r="O71" s="73" t="n">
        <v>51.8953</v>
      </c>
      <c r="P71" s="72" t="n">
        <v>23786.36</v>
      </c>
      <c r="Q71" s="72" t="n">
        <v>20.83</v>
      </c>
      <c r="R71" s="73" t="e">
        <f aca="false">SECTOHOURS(P71)</f>
        <v>#VALUE!</v>
      </c>
      <c r="S71" s="74"/>
      <c r="T71" s="14" t="n">
        <f aca="false">BDRATE($D71:$D74,E71:E74,$L71:$L74,M71:M74)</f>
        <v>-0.0111963281722184</v>
      </c>
      <c r="U71" s="15" t="n">
        <f aca="false">BDRATE($D71:$D74,F71:F74,$L71:$L74,N71:N74)</f>
        <v>-0.0136466432673293</v>
      </c>
      <c r="V71" s="15" t="n">
        <f aca="false">BDRATE($D71:$D74,G71:G74,$L71:$L74,O71:O74)</f>
        <v>-0.0105132637619361</v>
      </c>
      <c r="W71" s="23" t="n">
        <f aca="false">BDRATEOLD($D71:$D74,E71:E74,$L71:$L74,M71:M74)</f>
        <v>-0.011235031280307</v>
      </c>
      <c r="X71" s="24" t="n">
        <f aca="false">BDRATEOLD($D71:$D74,F71:F74,$L71:$L74,N71:N74)</f>
        <v>-0.0135129245952349</v>
      </c>
      <c r="Y71" s="25" t="n">
        <f aca="false">BDRATEOLD($D71:$D74,G71:G74,$L71:$L74,O71:O74)</f>
        <v>-0.010404178752914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334.2592</v>
      </c>
      <c r="M72" s="75" t="n">
        <v>47.3041</v>
      </c>
      <c r="N72" s="76" t="n">
        <v>47.7251</v>
      </c>
      <c r="O72" s="77" t="n">
        <v>47.7365</v>
      </c>
      <c r="P72" s="76" t="n">
        <v>23124.07</v>
      </c>
      <c r="Q72" s="76" t="n">
        <v>21.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64.7656</v>
      </c>
      <c r="M73" s="75" t="n">
        <v>42.8634</v>
      </c>
      <c r="N73" s="76" t="n">
        <v>43.7107</v>
      </c>
      <c r="O73" s="77" t="n">
        <v>43.6052</v>
      </c>
      <c r="P73" s="76" t="n">
        <v>22716.08</v>
      </c>
      <c r="Q73" s="76" t="n">
        <v>20.0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63.7616</v>
      </c>
      <c r="M74" s="79" t="n">
        <v>38.2516</v>
      </c>
      <c r="N74" s="80" t="n">
        <v>40.1413</v>
      </c>
      <c r="O74" s="81" t="n">
        <v>39.9394</v>
      </c>
      <c r="P74" s="80" t="n">
        <v>21893.73</v>
      </c>
      <c r="Q74" s="80" t="n">
        <v>20.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11.0717</v>
      </c>
      <c r="M75" s="71" t="n">
        <v>52.67</v>
      </c>
      <c r="N75" s="72" t="n">
        <v>57.1294</v>
      </c>
      <c r="O75" s="73" t="n">
        <v>58.2193</v>
      </c>
      <c r="P75" s="72" t="n">
        <v>22175.72</v>
      </c>
      <c r="Q75" s="72" t="n">
        <v>21.2</v>
      </c>
      <c r="R75" s="73" t="e">
        <f aca="false">SECTOHOURS(P75)</f>
        <v>#VALUE!</v>
      </c>
      <c r="S75" s="74"/>
      <c r="T75" s="14" t="n">
        <f aca="false">BDRATE($D75:$D78,E75:E78,$L75:$L78,M75:M78)</f>
        <v>-0.00919211256208707</v>
      </c>
      <c r="U75" s="15" t="n">
        <f aca="false">BDRATE($D75:$D78,F75:F78,$L75:$L78,N75:N78)</f>
        <v>-0.0114635957506213</v>
      </c>
      <c r="V75" s="15" t="n">
        <f aca="false">BDRATE($D75:$D78,G75:G78,$L75:$L78,O75:O78)</f>
        <v>-0.0127923010250328</v>
      </c>
      <c r="W75" s="23" t="n">
        <f aca="false">BDRATEOLD($D75:$D78,E75:E78,$L75:$L78,M75:M78)</f>
        <v>-0.0091917172710001</v>
      </c>
      <c r="X75" s="24" t="n">
        <f aca="false">BDRATEOLD($D75:$D78,F75:F78,$L75:$L78,N75:N78)</f>
        <v>-0.0115069099386881</v>
      </c>
      <c r="Y75" s="25" t="n">
        <f aca="false">BDRATEOLD($D75:$D78,G75:G78,$L75:$L78,O75:O78)</f>
        <v>-0.0128340492270277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27.3376</v>
      </c>
      <c r="M76" s="75" t="n">
        <v>49.1184</v>
      </c>
      <c r="N76" s="76" t="n">
        <v>54.1887</v>
      </c>
      <c r="O76" s="77" t="n">
        <v>55.4158</v>
      </c>
      <c r="P76" s="76" t="n">
        <v>21478.05</v>
      </c>
      <c r="Q76" s="76" t="n">
        <v>19.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3.5888</v>
      </c>
      <c r="M77" s="75" t="n">
        <v>45.4111</v>
      </c>
      <c r="N77" s="76" t="n">
        <v>51.175</v>
      </c>
      <c r="O77" s="77" t="n">
        <v>52.5564</v>
      </c>
      <c r="P77" s="76" t="n">
        <v>20439.33</v>
      </c>
      <c r="Q77" s="76" t="n">
        <v>19.4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3.9117</v>
      </c>
      <c r="M78" s="79" t="n">
        <v>41.6008</v>
      </c>
      <c r="N78" s="80" t="n">
        <v>48.2012</v>
      </c>
      <c r="O78" s="81" t="n">
        <v>49.8446</v>
      </c>
      <c r="P78" s="80" t="n">
        <v>19017.27</v>
      </c>
      <c r="Q78" s="80" t="n">
        <v>17.8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457.32</v>
      </c>
      <c r="M79" s="71" t="n">
        <v>50.5894</v>
      </c>
      <c r="N79" s="72" t="n">
        <v>50.3223</v>
      </c>
      <c r="O79" s="73" t="n">
        <v>50.5773</v>
      </c>
      <c r="P79" s="72" t="n">
        <v>32755.73</v>
      </c>
      <c r="Q79" s="72" t="n">
        <v>30.69</v>
      </c>
      <c r="R79" s="73" t="e">
        <f aca="false">SECTOHOURS(P79)</f>
        <v>#VALUE!</v>
      </c>
      <c r="S79" s="74"/>
      <c r="T79" s="14" t="n">
        <f aca="false">BDRATE($D79:$D82,E79:E82,$L79:$L82,M79:M82)</f>
        <v>-0.00884117320516764</v>
      </c>
      <c r="U79" s="15" t="n">
        <f aca="false">BDRATE($D79:$D82,F79:F82,$L79:$L82,N79:N82)</f>
        <v>-0.00572799606616925</v>
      </c>
      <c r="V79" s="15" t="n">
        <f aca="false">BDRATE($D79:$D82,G79:G82,$L79:$L82,O79:O82)</f>
        <v>-0.00595325911630651</v>
      </c>
      <c r="W79" s="23" t="n">
        <f aca="false">BDRATEOLD($D79:$D82,E79:E82,$L79:$L82,M79:M82)</f>
        <v>-0.00869483354251843</v>
      </c>
      <c r="X79" s="24" t="n">
        <f aca="false">BDRATEOLD($D79:$D82,F79:F82,$L79:$L82,N79:N82)</f>
        <v>-0.00564792379401036</v>
      </c>
      <c r="Y79" s="25" t="n">
        <f aca="false">BDRATEOLD($D79:$D82,G79:G82,$L79:$L82,O79:O82)</f>
        <v>-0.00595843073801794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693.256</v>
      </c>
      <c r="M80" s="75" t="n">
        <v>46.9663</v>
      </c>
      <c r="N80" s="76" t="n">
        <v>46.5651</v>
      </c>
      <c r="O80" s="77" t="n">
        <v>47.0482</v>
      </c>
      <c r="P80" s="76" t="n">
        <v>28696.58</v>
      </c>
      <c r="Q80" s="76" t="n">
        <v>30.47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701.9792</v>
      </c>
      <c r="M81" s="75" t="n">
        <v>42.6561</v>
      </c>
      <c r="N81" s="76" t="n">
        <v>42.3199</v>
      </c>
      <c r="O81" s="77" t="n">
        <v>43.1709</v>
      </c>
      <c r="P81" s="76" t="n">
        <v>26548.16</v>
      </c>
      <c r="Q81" s="76" t="n">
        <v>25.3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48.5384</v>
      </c>
      <c r="M82" s="79" t="n">
        <v>38.1643</v>
      </c>
      <c r="N82" s="80" t="n">
        <v>38.3664</v>
      </c>
      <c r="O82" s="81" t="n">
        <v>39.583</v>
      </c>
      <c r="P82" s="80" t="n">
        <v>24481.82</v>
      </c>
      <c r="Q82" s="80" t="n">
        <v>24.21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9.3264</v>
      </c>
      <c r="M83" s="71" t="n">
        <v>56.0993</v>
      </c>
      <c r="N83" s="72" t="n">
        <v>56.0513</v>
      </c>
      <c r="O83" s="73" t="n">
        <v>56.3672</v>
      </c>
      <c r="P83" s="72" t="n">
        <v>13399.11</v>
      </c>
      <c r="Q83" s="72" t="n">
        <v>15.35</v>
      </c>
      <c r="R83" s="73" t="e">
        <f aca="false">SECTOHOURS(P83)</f>
        <v>#VALUE!</v>
      </c>
      <c r="S83" s="74"/>
      <c r="T83" s="14" t="n">
        <f aca="false">BDRATE($D83:$D86,E83:E86,$L83:$L86,M83:M86)</f>
        <v>-0.00560542574897738</v>
      </c>
      <c r="U83" s="15" t="n">
        <f aca="false">BDRATE($D83:$D86,F83:F86,$L83:$L86,N83:N86)</f>
        <v>-0.0050112890396653</v>
      </c>
      <c r="V83" s="15" t="n">
        <f aca="false">BDRATE($D83:$D86,G83:G86,$L83:$L86,O83:O86)</f>
        <v>-0.00531083325204163</v>
      </c>
      <c r="W83" s="23" t="n">
        <f aca="false">BDRATEOLD($D83:$D86,E83:E86,$L83:$L86,M83:M86)</f>
        <v>-0.00556450647427353</v>
      </c>
      <c r="X83" s="24" t="n">
        <f aca="false">BDRATEOLD($D83:$D86,F83:F86,$L83:$L86,N83:N86)</f>
        <v>-0.00498665166602508</v>
      </c>
      <c r="Y83" s="25" t="n">
        <f aca="false">BDRATEOLD($D83:$D86,G83:G86,$L83:$L86,O83:O86)</f>
        <v>-0.0052007099812654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5.1992</v>
      </c>
      <c r="M84" s="75" t="n">
        <v>51.8739</v>
      </c>
      <c r="N84" s="76" t="n">
        <v>52.174</v>
      </c>
      <c r="O84" s="77" t="n">
        <v>52.9445</v>
      </c>
      <c r="P84" s="76" t="n">
        <v>13344.51</v>
      </c>
      <c r="Q84" s="76" t="n">
        <v>14.1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1.3968</v>
      </c>
      <c r="M85" s="75" t="n">
        <v>47.1383</v>
      </c>
      <c r="N85" s="76" t="n">
        <v>47.6977</v>
      </c>
      <c r="O85" s="77" t="n">
        <v>48.5453</v>
      </c>
      <c r="P85" s="76" t="n">
        <v>13104.95</v>
      </c>
      <c r="Q85" s="76" t="n">
        <v>15.4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5.8368</v>
      </c>
      <c r="M86" s="79" t="n">
        <v>41.9221</v>
      </c>
      <c r="N86" s="80" t="n">
        <v>42.7549</v>
      </c>
      <c r="O86" s="81" t="n">
        <v>43.9544</v>
      </c>
      <c r="P86" s="80" t="n">
        <v>13164.45</v>
      </c>
      <c r="Q86" s="80" t="n">
        <v>14.1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922.488</v>
      </c>
      <c r="M87" s="71" t="n">
        <v>47.6136</v>
      </c>
      <c r="N87" s="72" t="n">
        <v>50.2255</v>
      </c>
      <c r="O87" s="73" t="n">
        <v>49.3647</v>
      </c>
      <c r="P87" s="72" t="n">
        <v>41135.39</v>
      </c>
      <c r="Q87" s="72" t="n">
        <v>43.3</v>
      </c>
      <c r="R87" s="73" t="e">
        <f aca="false">SECTOHOURS(P87)</f>
        <v>#VALUE!</v>
      </c>
      <c r="S87" s="74"/>
      <c r="T87" s="14" t="n">
        <f aca="false">BDRATE($D87:$D90,E87:E90,$L87:$L90,M87:M90)</f>
        <v>-0.00320417024654018</v>
      </c>
      <c r="U87" s="15" t="n">
        <f aca="false">BDRATE($D87:$D90,F87:F90,$L87:$L90,N87:N90)</f>
        <v>-0.00255459451238738</v>
      </c>
      <c r="V87" s="15" t="n">
        <f aca="false">BDRATE($D87:$D90,G87:G90,$L87:$L90,O87:O90)</f>
        <v>-0.00244803148738193</v>
      </c>
      <c r="W87" s="23" t="n">
        <f aca="false">BDRATEOLD($D87:$D90,E87:E90,$L87:$L90,M87:M90)</f>
        <v>-0.00314383980472821</v>
      </c>
      <c r="X87" s="24" t="n">
        <f aca="false">BDRATEOLD($D87:$D90,F87:F90,$L87:$L90,N87:N90)</f>
        <v>-0.00248452964277157</v>
      </c>
      <c r="Y87" s="25" t="n">
        <f aca="false">BDRATEOLD($D87:$D90,G87:G90,$L87:$L90,O87:O90)</f>
        <v>-0.0023785854332117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82.16</v>
      </c>
      <c r="M88" s="75" t="n">
        <v>45.1837</v>
      </c>
      <c r="N88" s="76" t="n">
        <v>48.2092</v>
      </c>
      <c r="O88" s="77" t="n">
        <v>47.4671</v>
      </c>
      <c r="P88" s="76" t="n">
        <v>35127.96</v>
      </c>
      <c r="Q88" s="76" t="n">
        <v>36.96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4001.2272</v>
      </c>
      <c r="M89" s="75" t="n">
        <v>41.962</v>
      </c>
      <c r="N89" s="76" t="n">
        <v>45.6863</v>
      </c>
      <c r="O89" s="77" t="n">
        <v>45.0553</v>
      </c>
      <c r="P89" s="76" t="n">
        <v>29085.84</v>
      </c>
      <c r="Q89" s="76" t="n">
        <v>30.3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1999.2608</v>
      </c>
      <c r="M90" s="79" t="n">
        <v>38.6721</v>
      </c>
      <c r="N90" s="80" t="n">
        <v>43.1092</v>
      </c>
      <c r="O90" s="81" t="n">
        <v>42.591</v>
      </c>
      <c r="P90" s="80" t="n">
        <v>24915.65</v>
      </c>
      <c r="Q90" s="80" t="n">
        <v>25.94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63.6248</v>
      </c>
      <c r="M91" s="71" t="n">
        <v>44.2547</v>
      </c>
      <c r="N91" s="72" t="n">
        <v>47.0085</v>
      </c>
      <c r="O91" s="73" t="n">
        <v>46.5345</v>
      </c>
      <c r="P91" s="72" t="n">
        <v>30697.77</v>
      </c>
      <c r="Q91" s="72" t="n">
        <v>30.69</v>
      </c>
      <c r="R91" s="73" t="n">
        <f aca="false">SECTOHOURS(P91)</f>
        <v>8.52715833333333</v>
      </c>
      <c r="S91" s="74"/>
      <c r="T91" s="14" t="n">
        <f aca="false">BDRATE($D91:$D94,E91:E94,$L91:$L94,M91:M94)</f>
        <v>-0.0042762559708166</v>
      </c>
      <c r="U91" s="15" t="n">
        <f aca="false">BDRATE($D91:$D94,F91:F94,$L91:$L94,N91:N94)</f>
        <v>-0.00903112285271812</v>
      </c>
      <c r="V91" s="15" t="n">
        <f aca="false">BDRATE($D91:$D94,G91:G94,$L91:$L94,O91:O94)</f>
        <v>-0.00881187909588987</v>
      </c>
      <c r="W91" s="23" t="n">
        <f aca="false">BDRATEOLD($D91:$D94,E91:E94,$L91:$L94,M91:M94)</f>
        <v>-0.00434936247265916</v>
      </c>
      <c r="X91" s="24" t="n">
        <f aca="false">BDRATEOLD($D91:$D94,F91:F94,$L91:$L94,N91:N94)</f>
        <v>-0.00931707331190435</v>
      </c>
      <c r="Y91" s="25" t="n">
        <f aca="false">BDRATEOLD($D91:$D94,G91:G94,$L91:$L94,O91:O94)</f>
        <v>-0.0090560180124541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79.8936</v>
      </c>
      <c r="M92" s="75" t="n">
        <v>40.5807</v>
      </c>
      <c r="N92" s="76" t="n">
        <v>44.1944</v>
      </c>
      <c r="O92" s="77" t="n">
        <v>43.5956</v>
      </c>
      <c r="P92" s="76" t="n">
        <v>23698.62</v>
      </c>
      <c r="Q92" s="76" t="n">
        <v>24.28</v>
      </c>
      <c r="R92" s="77" t="n">
        <f aca="false">SECTOHOURS(P92)</f>
        <v>6.58295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64.1928</v>
      </c>
      <c r="M93" s="75" t="n">
        <v>37.1591</v>
      </c>
      <c r="N93" s="76" t="n">
        <v>41.7016</v>
      </c>
      <c r="O93" s="77" t="n">
        <v>41.0571</v>
      </c>
      <c r="P93" s="76" t="n">
        <v>17550.2</v>
      </c>
      <c r="Q93" s="76" t="n">
        <v>19.08</v>
      </c>
      <c r="R93" s="77" t="n">
        <f aca="false">SECTOHOURS(P93)</f>
        <v>4.87505555555556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1.3448</v>
      </c>
      <c r="M94" s="79" t="n">
        <v>34.5156</v>
      </c>
      <c r="N94" s="80" t="n">
        <v>39.7865</v>
      </c>
      <c r="O94" s="81" t="n">
        <v>39.2697</v>
      </c>
      <c r="P94" s="80" t="n">
        <v>14518.61</v>
      </c>
      <c r="Q94" s="80" t="n">
        <v>15.75</v>
      </c>
      <c r="R94" s="81" t="n">
        <f aca="false">SECTOHOURS(P94)</f>
        <v>4.03294722222222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383.6952</v>
      </c>
      <c r="M95" s="71" t="n">
        <v>44.6888</v>
      </c>
      <c r="N95" s="72" t="n">
        <v>49.7832</v>
      </c>
      <c r="O95" s="73" t="n">
        <v>50.1359</v>
      </c>
      <c r="P95" s="72" t="n">
        <v>36063.55</v>
      </c>
      <c r="Q95" s="72" t="n">
        <v>34.78</v>
      </c>
      <c r="R95" s="73" t="e">
        <f aca="false">SECTOHOURS(P95)</f>
        <v>#VALUE!</v>
      </c>
      <c r="S95" s="74"/>
      <c r="T95" s="14" t="n">
        <f aca="false">BDRATE($D95:$D98,E95:E98,$L95:$L98,M95:M98)</f>
        <v>-0.00468193800790706</v>
      </c>
      <c r="U95" s="15" t="n">
        <f aca="false">BDRATE($D95:$D98,F95:F98,$L95:$L98,N95:N98)</f>
        <v>-0.0139935328604862</v>
      </c>
      <c r="V95" s="15" t="n">
        <f aca="false">BDRATE($D95:$D98,G95:G98,$L95:$L98,O95:O98)</f>
        <v>-0.0110970930402582</v>
      </c>
      <c r="W95" s="23" t="n">
        <f aca="false">BDRATEOLD($D95:$D98,E95:E98,$L95:$L98,M95:M98)</f>
        <v>-0.00475497480023257</v>
      </c>
      <c r="X95" s="24" t="n">
        <f aca="false">BDRATEOLD($D95:$D98,F95:F98,$L95:$L98,N95:N98)</f>
        <v>-0.0140341948548292</v>
      </c>
      <c r="Y95" s="25" t="n">
        <f aca="false">BDRATEOLD($D95:$D98,G95:G98,$L95:$L98,O95:O98)</f>
        <v>-0.01116060274110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321.0392</v>
      </c>
      <c r="M96" s="75" t="n">
        <v>41.0968</v>
      </c>
      <c r="N96" s="76" t="n">
        <v>47.6527</v>
      </c>
      <c r="O96" s="77" t="n">
        <v>48.0184</v>
      </c>
      <c r="P96" s="76" t="n">
        <v>30827.31</v>
      </c>
      <c r="Q96" s="76" t="n">
        <v>25.48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64.46</v>
      </c>
      <c r="M97" s="75" t="n">
        <v>37.6389</v>
      </c>
      <c r="N97" s="76" t="n">
        <v>45.4443</v>
      </c>
      <c r="O97" s="77" t="n">
        <v>45.7673</v>
      </c>
      <c r="P97" s="76" t="n">
        <v>25059.78</v>
      </c>
      <c r="Q97" s="76" t="n">
        <v>20.0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903.7632</v>
      </c>
      <c r="M98" s="79" t="n">
        <v>34.8418</v>
      </c>
      <c r="N98" s="80" t="n">
        <v>43.2346</v>
      </c>
      <c r="O98" s="81" t="n">
        <v>43.5363</v>
      </c>
      <c r="P98" s="80" t="n">
        <v>19849.25</v>
      </c>
      <c r="Q98" s="80" t="n">
        <v>18.76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702.2272</v>
      </c>
      <c r="M99" s="71" t="n">
        <v>42.2029</v>
      </c>
      <c r="N99" s="72" t="n">
        <v>42.4188</v>
      </c>
      <c r="O99" s="73" t="n">
        <v>44.5759</v>
      </c>
      <c r="P99" s="72" t="n">
        <v>72297.09</v>
      </c>
      <c r="Q99" s="72" t="n">
        <v>91.82</v>
      </c>
      <c r="R99" s="73" t="e">
        <f aca="false">SECTOHOURS(P99)</f>
        <v>#VALUE!</v>
      </c>
      <c r="S99" s="74"/>
      <c r="T99" s="14" t="n">
        <f aca="false">BDRATE($D99:$D102,E99:E102,$L99:$L102,M99:M102)</f>
        <v>0.00146925856305025</v>
      </c>
      <c r="U99" s="15" t="n">
        <f aca="false">BDRATE($D99:$D102,F99:F102,$L99:$L102,N99:N102)</f>
        <v>0.000508115191778513</v>
      </c>
      <c r="V99" s="15" t="n">
        <f aca="false">BDRATE($D99:$D102,G99:G102,$L99:$L102,O99:O102)</f>
        <v>-3.33463902971731E-005</v>
      </c>
      <c r="W99" s="23" t="n">
        <f aca="false">BDRATEOLD($D99:$D102,E99:E102,$L99:$L102,M99:M102)</f>
        <v>0.00180052838494693</v>
      </c>
      <c r="X99" s="24" t="n">
        <f aca="false">BDRATEOLD($D99:$D102,F99:F102,$L99:$L102,N99:N102)</f>
        <v>0.00315210521010822</v>
      </c>
      <c r="Y99" s="25" t="n">
        <f aca="false">BDRATEOLD($D99:$D102,G99:G102,$L99:$L102,O99:O102)</f>
        <v>-9.30649857009414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85.8384</v>
      </c>
      <c r="M100" s="75" t="n">
        <v>38.2051</v>
      </c>
      <c r="N100" s="76" t="n">
        <v>38.5608</v>
      </c>
      <c r="O100" s="77" t="n">
        <v>42.9647</v>
      </c>
      <c r="P100" s="76" t="n">
        <v>35258.15</v>
      </c>
      <c r="Q100" s="76" t="n">
        <v>38.2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7.752</v>
      </c>
      <c r="M101" s="75" t="n">
        <v>35.6718</v>
      </c>
      <c r="N101" s="76" t="n">
        <v>37.1128</v>
      </c>
      <c r="O101" s="77" t="n">
        <v>40.8468</v>
      </c>
      <c r="P101" s="76" t="n">
        <v>21183.42</v>
      </c>
      <c r="Q101" s="76" t="n">
        <v>19.7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3.1168</v>
      </c>
      <c r="M102" s="79" t="n">
        <v>32.7939</v>
      </c>
      <c r="N102" s="80" t="n">
        <v>35.822</v>
      </c>
      <c r="O102" s="81" t="n">
        <v>38.7633</v>
      </c>
      <c r="P102" s="80" t="n">
        <v>18942.08</v>
      </c>
      <c r="Q102" s="80" t="n">
        <v>16.78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189.5216</v>
      </c>
      <c r="M103" s="71" t="n">
        <v>42.4843</v>
      </c>
      <c r="N103" s="72" t="n">
        <v>42.4623</v>
      </c>
      <c r="O103" s="73" t="n">
        <v>43.5441</v>
      </c>
      <c r="P103" s="72" t="n">
        <v>94710.15</v>
      </c>
      <c r="Q103" s="72" t="n">
        <v>112.28</v>
      </c>
      <c r="R103" s="73" t="e">
        <f aca="false">SECTOHOURS(P103)</f>
        <v>#VALUE!</v>
      </c>
      <c r="S103" s="74"/>
      <c r="T103" s="14" t="n">
        <f aca="false">BDRATE($D103:$D106,E103:E106,$L103:$L106,M103:M106)</f>
        <v>-6.58644287130361E-005</v>
      </c>
      <c r="U103" s="15" t="n">
        <f aca="false">BDRATE($D103:$D106,F103:F106,$L103:$L106,N103:N106)</f>
        <v>-0.000218382253702076</v>
      </c>
      <c r="V103" s="15" t="n">
        <f aca="false">BDRATE($D103:$D106,G103:G106,$L103:$L106,O103:O106)</f>
        <v>-0.00108064123340912</v>
      </c>
      <c r="W103" s="23" t="n">
        <f aca="false">BDRATEOLD($D103:$D106,E103:E106,$L103:$L106,M103:M106)</f>
        <v>-3.36399354267103E-005</v>
      </c>
      <c r="X103" s="24" t="n">
        <f aca="false">BDRATEOLD($D103:$D106,F103:F106,$L103:$L106,N103:N106)</f>
        <v>-0.000645157453033285</v>
      </c>
      <c r="Y103" s="25" t="n">
        <f aca="false">BDRATEOLD($D103:$D106,G103:G106,$L103:$L106,O103:O106)</f>
        <v>-0.00115634670914022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76.3408</v>
      </c>
      <c r="M104" s="75" t="n">
        <v>38.33</v>
      </c>
      <c r="N104" s="76" t="n">
        <v>37.9576</v>
      </c>
      <c r="O104" s="77" t="n">
        <v>41.5094</v>
      </c>
      <c r="P104" s="76" t="n">
        <v>69883.36</v>
      </c>
      <c r="Q104" s="76" t="n">
        <v>68.2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779.472</v>
      </c>
      <c r="M105" s="75" t="n">
        <v>35.2585</v>
      </c>
      <c r="N105" s="76" t="n">
        <v>35.6853</v>
      </c>
      <c r="O105" s="77" t="n">
        <v>39.3272</v>
      </c>
      <c r="P105" s="76" t="n">
        <v>52773.27</v>
      </c>
      <c r="Q105" s="76" t="n">
        <v>47.36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43.1216</v>
      </c>
      <c r="M106" s="79" t="n">
        <v>31.4964</v>
      </c>
      <c r="N106" s="80" t="n">
        <v>34.0457</v>
      </c>
      <c r="O106" s="81" t="n">
        <v>37.7965</v>
      </c>
      <c r="P106" s="80" t="n">
        <v>44516.59</v>
      </c>
      <c r="Q106" s="80" t="n">
        <v>41.8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48.5936</v>
      </c>
      <c r="M107" s="71" t="n">
        <v>45.0505</v>
      </c>
      <c r="N107" s="72" t="n">
        <v>48.2207</v>
      </c>
      <c r="O107" s="73" t="n">
        <v>50.3936</v>
      </c>
      <c r="P107" s="72" t="n">
        <v>52033.15</v>
      </c>
      <c r="Q107" s="72" t="n">
        <v>71.3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841892142091849</v>
      </c>
      <c r="U107" s="15" t="n">
        <f aca="false">BDRATE($D107:$D110,F107:F110,$L107:$L110,N107:N110)</f>
        <v>-0.000278810263925844</v>
      </c>
      <c r="V107" s="15" t="n">
        <f aca="false">BDRATE($D107:$D110,G107:G110,$L107:$L110,O107:O110)</f>
        <v>-0.0007372386656469</v>
      </c>
      <c r="W107" s="23" t="n">
        <f aca="false">BDRATEOLD($D107:$D110,E107:E110,$L107:$L110,M107:M110)</f>
        <v>0.000841033382344758</v>
      </c>
      <c r="X107" s="24" t="n">
        <f aca="false">BDRATEOLD($D107:$D110,F107:F110,$L107:$L110,N107:N110)</f>
        <v>-0.000218971968716453</v>
      </c>
      <c r="Y107" s="25" t="n">
        <f aca="false">BDRATEOLD($D107:$D110,G107:G110,$L107:$L110,O107:O110)</f>
        <v>-0.000759342248902062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9.8144</v>
      </c>
      <c r="M108" s="75" t="n">
        <v>42.1013</v>
      </c>
      <c r="N108" s="76" t="n">
        <v>46.7282</v>
      </c>
      <c r="O108" s="77" t="n">
        <v>48.3234</v>
      </c>
      <c r="P108" s="76" t="n">
        <v>40531.83</v>
      </c>
      <c r="Q108" s="76" t="n">
        <v>51.46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6.9056</v>
      </c>
      <c r="M109" s="75" t="n">
        <v>38.7848</v>
      </c>
      <c r="N109" s="76" t="n">
        <v>45.0303</v>
      </c>
      <c r="O109" s="77" t="n">
        <v>46.2254</v>
      </c>
      <c r="P109" s="76" t="n">
        <v>31675.25</v>
      </c>
      <c r="Q109" s="76" t="n">
        <v>40.2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500.1088</v>
      </c>
      <c r="M110" s="79" t="n">
        <v>35.7302</v>
      </c>
      <c r="N110" s="80" t="n">
        <v>43.2119</v>
      </c>
      <c r="O110" s="81" t="n">
        <v>44.0075</v>
      </c>
      <c r="P110" s="80" t="n">
        <v>26303.15</v>
      </c>
      <c r="Q110" s="80" t="n">
        <v>36.9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5003.128</v>
      </c>
      <c r="M111" s="71" t="n">
        <v>43.768</v>
      </c>
      <c r="N111" s="72" t="n">
        <v>42.5303</v>
      </c>
      <c r="O111" s="73" t="n">
        <v>43.6749</v>
      </c>
      <c r="P111" s="72" t="n">
        <v>48774.52</v>
      </c>
      <c r="Q111" s="72" t="n">
        <v>52.5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208866636628458</v>
      </c>
      <c r="U111" s="15" t="n">
        <f aca="false">BDRATE($D111:$D114,F111:F114,$L111:$L114,N111:N114)</f>
        <v>0.00118633882900254</v>
      </c>
      <c r="V111" s="15" t="n">
        <f aca="false">BDRATE($D111:$D114,G111:G114,$L111:$L114,O111:O114)</f>
        <v>-0.000251368353453518</v>
      </c>
      <c r="W111" s="23" t="n">
        <f aca="false">BDRATEOLD($D111:$D114,E111:E114,$L111:$L114,M111:M114)</f>
        <v>-0.00264088622448899</v>
      </c>
      <c r="X111" s="24" t="n">
        <f aca="false">BDRATEOLD($D111:$D114,F111:F114,$L111:$L114,N111:N114)</f>
        <v>0.00494684828195435</v>
      </c>
      <c r="Y111" s="25" t="n">
        <f aca="false">BDRATEOLD($D111:$D114,G111:G114,$L111:$L114,O111:O114)</f>
        <v>-9.44390089704372E-0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63.0032</v>
      </c>
      <c r="M112" s="75" t="n">
        <v>42.3456</v>
      </c>
      <c r="N112" s="76" t="n">
        <v>38.5262</v>
      </c>
      <c r="O112" s="77" t="n">
        <v>42.4896</v>
      </c>
      <c r="P112" s="76" t="n">
        <v>33991.73</v>
      </c>
      <c r="Q112" s="76" t="n">
        <v>36.2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904.584</v>
      </c>
      <c r="M113" s="75" t="n">
        <v>40.3983</v>
      </c>
      <c r="N113" s="76" t="n">
        <v>37.4801</v>
      </c>
      <c r="O113" s="77" t="n">
        <v>41.4803</v>
      </c>
      <c r="P113" s="76" t="n">
        <v>24370.97</v>
      </c>
      <c r="Q113" s="76" t="n">
        <v>26.53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43.0656</v>
      </c>
      <c r="M114" s="79" t="n">
        <v>37.6987</v>
      </c>
      <c r="N114" s="80" t="n">
        <v>36.9758</v>
      </c>
      <c r="O114" s="81" t="n">
        <v>40.4188</v>
      </c>
      <c r="P114" s="80" t="n">
        <v>19450.59</v>
      </c>
      <c r="Q114" s="80" t="n">
        <v>19.1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48.7904</v>
      </c>
      <c r="M115" s="71" t="n">
        <v>59.0011</v>
      </c>
      <c r="N115" s="72" t="n">
        <v>57.7197</v>
      </c>
      <c r="O115" s="73" t="n">
        <v>57.5865</v>
      </c>
      <c r="P115" s="72" t="n">
        <v>13933.8</v>
      </c>
      <c r="Q115" s="72" t="n">
        <v>15.52</v>
      </c>
      <c r="R115" s="73" t="e">
        <f aca="false">SECTOHOURS(P115)</f>
        <v>#VALUE!</v>
      </c>
      <c r="S115" s="74"/>
      <c r="T115" s="14" t="n">
        <f aca="false">BDRATE($D115:$D118,E115:E118,$L115:$L118,M115:M118)</f>
        <v>-0.0237837215789378</v>
      </c>
      <c r="U115" s="15" t="n">
        <f aca="false">BDRATE($D115:$D118,F115:F118,$L115:$L118,N115:N118)</f>
        <v>-0.0213257206225929</v>
      </c>
      <c r="V115" s="15" t="n">
        <f aca="false">BDRATE($D115:$D118,G115:G118,$L115:$L118,O115:O118)</f>
        <v>-0.0252778650692859</v>
      </c>
      <c r="W115" s="23" t="n">
        <f aca="false">BDRATEOLD($D115:$D118,E115:E118,$L115:$L118,M115:M118)</f>
        <v>-0.0212095320678792</v>
      </c>
      <c r="X115" s="24" t="n">
        <f aca="false">BDRATEOLD($D115:$D118,F115:F118,$L115:$L118,N115:N118)</f>
        <v>-0.0171391439493014</v>
      </c>
      <c r="Y115" s="25" t="n">
        <f aca="false">BDRATEOLD($D115:$D118,G115:G118,$L115:$L118,O115:O118)</f>
        <v>-0.0233460857782295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43.3952</v>
      </c>
      <c r="M116" s="75" t="n">
        <v>54.9616</v>
      </c>
      <c r="N116" s="76" t="n">
        <v>53.9425</v>
      </c>
      <c r="O116" s="77" t="n">
        <v>53.8219</v>
      </c>
      <c r="P116" s="76" t="n">
        <v>13898.1</v>
      </c>
      <c r="Q116" s="76" t="n">
        <v>13.32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27.6352</v>
      </c>
      <c r="M117" s="75" t="n">
        <v>50.2353</v>
      </c>
      <c r="N117" s="76" t="n">
        <v>49.3594</v>
      </c>
      <c r="O117" s="77" t="n">
        <v>49.2176</v>
      </c>
      <c r="P117" s="76" t="n">
        <v>14063.8</v>
      </c>
      <c r="Q117" s="76" t="n">
        <v>15.69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191.012</v>
      </c>
      <c r="M118" s="79" t="n">
        <v>45.0621</v>
      </c>
      <c r="N118" s="80" t="n">
        <v>44.3673</v>
      </c>
      <c r="O118" s="81" t="n">
        <v>44.6358</v>
      </c>
      <c r="P118" s="80" t="n">
        <v>13678.56</v>
      </c>
      <c r="Q118" s="80" t="n">
        <v>13.08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1008.4472</v>
      </c>
      <c r="M119" s="71" t="n">
        <v>62.6915</v>
      </c>
      <c r="N119" s="72" t="n">
        <v>57.5462</v>
      </c>
      <c r="O119" s="73" t="n">
        <v>56.522</v>
      </c>
      <c r="P119" s="72" t="n">
        <v>15786.69</v>
      </c>
      <c r="Q119" s="72" t="n">
        <v>15.06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74215320289539</v>
      </c>
      <c r="U119" s="15" t="n">
        <f aca="false">BDRATE($D119:$D122,F119:F122,$L119:$L122,N119:N122)</f>
        <v>-0.00831567807617417</v>
      </c>
      <c r="V119" s="15" t="n">
        <f aca="false">BDRATE($D119:$D122,G119:G122,$L119:$L122,O119:O122)</f>
        <v>-0.00514175149074736</v>
      </c>
      <c r="W119" s="23" t="n">
        <f aca="false">BDRATEOLD($D119:$D122,E119:E122,$L119:$L122,M119:M122)</f>
        <v>-0.00779273757068322</v>
      </c>
      <c r="X119" s="24" t="n">
        <f aca="false">BDRATEOLD($D119:$D122,F119:F122,$L119:$L122,N119:N122)</f>
        <v>-0.00849725808349833</v>
      </c>
      <c r="Y119" s="25" t="n">
        <f aca="false">BDRATEOLD($D119:$D122,G119:G122,$L119:$L122,O119:O122)</f>
        <v>-0.00504760238745627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918.104</v>
      </c>
      <c r="M120" s="75" t="n">
        <v>58.2887</v>
      </c>
      <c r="N120" s="76" t="n">
        <v>54.0738</v>
      </c>
      <c r="O120" s="77" t="n">
        <v>53.0805</v>
      </c>
      <c r="P120" s="76" t="n">
        <v>15856.22</v>
      </c>
      <c r="Q120" s="76" t="n">
        <v>17.5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33.848</v>
      </c>
      <c r="M121" s="75" t="n">
        <v>53.6302</v>
      </c>
      <c r="N121" s="76" t="n">
        <v>50.2267</v>
      </c>
      <c r="O121" s="77" t="n">
        <v>49.8929</v>
      </c>
      <c r="P121" s="76" t="n">
        <v>15633.86</v>
      </c>
      <c r="Q121" s="76" t="n">
        <v>15.06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31.7272</v>
      </c>
      <c r="M122" s="79" t="n">
        <v>48.3959</v>
      </c>
      <c r="N122" s="80" t="n">
        <v>46.2427</v>
      </c>
      <c r="O122" s="81" t="n">
        <v>47.1532</v>
      </c>
      <c r="P122" s="80" t="n">
        <v>15250.68</v>
      </c>
      <c r="Q122" s="80" t="n">
        <v>17.22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481.4688</v>
      </c>
      <c r="M123" s="71" t="n">
        <v>52.8572</v>
      </c>
      <c r="N123" s="72" t="n">
        <v>52.6825</v>
      </c>
      <c r="O123" s="73" t="n">
        <v>52.3955</v>
      </c>
      <c r="P123" s="72" t="n">
        <v>41041.78</v>
      </c>
      <c r="Q123" s="72" t="n">
        <v>28.42</v>
      </c>
      <c r="R123" s="73" t="e">
        <f aca="false">SECTOHOURS(P123)</f>
        <v>#VALUE!</v>
      </c>
      <c r="S123" s="74"/>
      <c r="T123" s="14" t="n">
        <f aca="false">BDRATE($D123:$D126,E123:E126,$L123:$L126,M123:M126)</f>
        <v>-0.0354556898581619</v>
      </c>
      <c r="U123" s="15" t="n">
        <f aca="false">BDRATE($D123:$D126,F123:F126,$L123:$L126,N123:N126)</f>
        <v>-0.0340056949506579</v>
      </c>
      <c r="V123" s="15" t="n">
        <f aca="false">BDRATE($D123:$D126,G123:G126,$L123:$L126,O123:O126)</f>
        <v>-0.0341615597906957</v>
      </c>
      <c r="W123" s="23" t="n">
        <f aca="false">BDRATEOLD($D123:$D126,E123:E126,$L123:$L126,M123:M126)</f>
        <v>-0.0354619113640444</v>
      </c>
      <c r="X123" s="24" t="n">
        <f aca="false">BDRATEOLD($D123:$D126,F123:F126,$L123:$L126,N123:N126)</f>
        <v>-0.0340276782663923</v>
      </c>
      <c r="Y123" s="25" t="n">
        <f aca="false">BDRATEOLD($D123:$D126,G123:G126,$L123:$L126,O123:O126)</f>
        <v>-0.034180086015721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618.816</v>
      </c>
      <c r="M124" s="75" t="n">
        <v>49.125</v>
      </c>
      <c r="N124" s="76" t="n">
        <v>48.9038</v>
      </c>
      <c r="O124" s="77" t="n">
        <v>48.6411</v>
      </c>
      <c r="P124" s="76" t="n">
        <v>40205.11</v>
      </c>
      <c r="Q124" s="76" t="n">
        <v>28.93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165.0312</v>
      </c>
      <c r="M125" s="75" t="n">
        <v>44.4481</v>
      </c>
      <c r="N125" s="76" t="n">
        <v>44.0965</v>
      </c>
      <c r="O125" s="77" t="n">
        <v>43.8561</v>
      </c>
      <c r="P125" s="76" t="n">
        <v>37695.83</v>
      </c>
      <c r="Q125" s="76" t="n">
        <v>24.6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5823.8232</v>
      </c>
      <c r="M126" s="79" t="n">
        <v>38.8248</v>
      </c>
      <c r="N126" s="80" t="n">
        <v>38.7213</v>
      </c>
      <c r="O126" s="81" t="n">
        <v>38.4914</v>
      </c>
      <c r="P126" s="80" t="n">
        <v>34484.3</v>
      </c>
      <c r="Q126" s="80" t="n">
        <v>23.3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60.9592</v>
      </c>
      <c r="M127" s="71" t="n">
        <v>57.0876</v>
      </c>
      <c r="N127" s="72" t="n">
        <v>55.8697</v>
      </c>
      <c r="O127" s="73" t="n">
        <v>56.0224</v>
      </c>
      <c r="P127" s="72" t="n">
        <v>13811.35</v>
      </c>
      <c r="Q127" s="72" t="n">
        <v>13.42</v>
      </c>
      <c r="R127" s="73" t="e">
        <f aca="false">SECTOHOURS(P127)</f>
        <v>#VALUE!</v>
      </c>
      <c r="S127" s="74"/>
      <c r="T127" s="14" t="n">
        <f aca="false">BDRATE($D127:$D130,E127:E130,$L127:$L130,M127:M130)</f>
        <v>-0.0555425116415433</v>
      </c>
      <c r="U127" s="15" t="n">
        <f aca="false">BDRATE($D127:$D130,F127:F130,$L127:$L130,N127:N130)</f>
        <v>-0.0569004690885553</v>
      </c>
      <c r="V127" s="15" t="n">
        <f aca="false">BDRATE($D127:$D130,G127:G130,$L127:$L130,O127:O130)</f>
        <v>-0.0560520375564344</v>
      </c>
      <c r="W127" s="23" t="n">
        <f aca="false">BDRATEOLD($D127:$D130,E127:E130,$L127:$L130,M127:M130)</f>
        <v>-0.0549727482189614</v>
      </c>
      <c r="X127" s="24" t="n">
        <f aca="false">BDRATEOLD($D127:$D130,F127:F130,$L127:$L130,N127:N130)</f>
        <v>-0.0560887046118402</v>
      </c>
      <c r="Y127" s="25" t="n">
        <f aca="false">BDRATEOLD($D127:$D130,G127:G130,$L127:$L130,O127:O130)</f>
        <v>-0.0553371160047479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24.9608</v>
      </c>
      <c r="M128" s="75" t="n">
        <v>52.514</v>
      </c>
      <c r="N128" s="76" t="n">
        <v>52.0726</v>
      </c>
      <c r="O128" s="77" t="n">
        <v>51.9529</v>
      </c>
      <c r="P128" s="76" t="n">
        <v>14012.63</v>
      </c>
      <c r="Q128" s="76" t="n">
        <v>13.2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08.3584</v>
      </c>
      <c r="M129" s="75" t="n">
        <v>47.422</v>
      </c>
      <c r="N129" s="76" t="n">
        <v>47.0691</v>
      </c>
      <c r="O129" s="77" t="n">
        <v>47.2496</v>
      </c>
      <c r="P129" s="76" t="n">
        <v>13809.78</v>
      </c>
      <c r="Q129" s="76" t="n">
        <v>13.24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77.6552</v>
      </c>
      <c r="M130" s="79" t="n">
        <v>42.465</v>
      </c>
      <c r="N130" s="80" t="n">
        <v>42.5704</v>
      </c>
      <c r="O130" s="81" t="n">
        <v>42.7141</v>
      </c>
      <c r="P130" s="80" t="n">
        <v>13674.24</v>
      </c>
      <c r="Q130" s="80" t="n">
        <v>13.39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26.072</v>
      </c>
      <c r="M131" s="71" t="n">
        <v>59.0122</v>
      </c>
      <c r="N131" s="72" t="n">
        <v>57.8424</v>
      </c>
      <c r="O131" s="73" t="n">
        <v>57.3676</v>
      </c>
      <c r="P131" s="72" t="n">
        <v>17162.98</v>
      </c>
      <c r="Q131" s="72" t="n">
        <v>14.7</v>
      </c>
      <c r="R131" s="73" t="e">
        <f aca="false">SECTOHOURS(P131)</f>
        <v>#VALUE!</v>
      </c>
      <c r="S131" s="74"/>
      <c r="T131" s="14" t="n">
        <f aca="false">BDRATE($D131:$D134,E131:E134,$L131:$L134,M131:M134)</f>
        <v>-0.0179986210837851</v>
      </c>
      <c r="U131" s="15" t="n">
        <f aca="false">BDRATE($D131:$D134,F131:F134,$L131:$L134,N131:N134)</f>
        <v>-0.0162395758071738</v>
      </c>
      <c r="V131" s="15" t="n">
        <f aca="false">BDRATE($D131:$D134,G131:G134,$L131:$L134,O131:O134)</f>
        <v>-0.0170760893009332</v>
      </c>
      <c r="W131" s="23" t="n">
        <f aca="false">BDRATEOLD($D131:$D134,E131:E134,$L131:$L134,M131:M134)</f>
        <v>-0.0184274085926338</v>
      </c>
      <c r="X131" s="24" t="n">
        <f aca="false">BDRATEOLD($D131:$D134,F131:F134,$L131:$L134,N131:N134)</f>
        <v>-0.0162557530404646</v>
      </c>
      <c r="Y131" s="25" t="n">
        <f aca="false">BDRATEOLD($D131:$D134,G131:G134,$L131:$L134,O131:O134)</f>
        <v>-0.0178286081004369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74.8144</v>
      </c>
      <c r="M132" s="75" t="n">
        <v>54.8926</v>
      </c>
      <c r="N132" s="76" t="n">
        <v>54.0267</v>
      </c>
      <c r="O132" s="77" t="n">
        <v>53.4555</v>
      </c>
      <c r="P132" s="76" t="n">
        <v>17101.53</v>
      </c>
      <c r="Q132" s="76" t="n">
        <v>14.47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55.3584</v>
      </c>
      <c r="M133" s="75" t="n">
        <v>49.0025</v>
      </c>
      <c r="N133" s="76" t="n">
        <v>49.1184</v>
      </c>
      <c r="O133" s="77" t="n">
        <v>49.4984</v>
      </c>
      <c r="P133" s="76" t="n">
        <v>16764.94</v>
      </c>
      <c r="Q133" s="76" t="n">
        <v>15.0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45.5088</v>
      </c>
      <c r="M134" s="79" t="n">
        <v>43.1444</v>
      </c>
      <c r="N134" s="80" t="n">
        <v>44.3593</v>
      </c>
      <c r="O134" s="81" t="n">
        <v>44.2857</v>
      </c>
      <c r="P134" s="80" t="n">
        <v>16754.09</v>
      </c>
      <c r="Q134" s="80" t="n">
        <v>16.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9038.076</v>
      </c>
      <c r="M135" s="71" t="n">
        <v>51.8865</v>
      </c>
      <c r="N135" s="72" t="n">
        <v>61.8322</v>
      </c>
      <c r="O135" s="73" t="n">
        <v>61.4814</v>
      </c>
      <c r="P135" s="72" t="n">
        <v>31066.39</v>
      </c>
      <c r="Q135" s="72" t="n">
        <v>24.5</v>
      </c>
      <c r="R135" s="73" t="e">
        <f aca="false">SECTOHOURS(P135)</f>
        <v>#VALUE!</v>
      </c>
      <c r="S135" s="74"/>
      <c r="T135" s="14" t="n">
        <f aca="false">BDRATE($D135:$D138,E135:E138,$L135:$L138,M135:M138)</f>
        <v>-0.0384546116126907</v>
      </c>
      <c r="U135" s="15" t="n">
        <f aca="false">BDRATE($D135:$D138,F135:F138,$L135:$L138,N135:N138)</f>
        <v>-0.0379992329905847</v>
      </c>
      <c r="V135" s="15" t="n">
        <f aca="false">BDRATE($D135:$D138,G135:G138,$L135:$L138,O135:O138)</f>
        <v>-0.0368616920407218</v>
      </c>
      <c r="W135" s="23" t="n">
        <f aca="false">BDRATEOLD($D135:$D138,E135:E138,$L135:$L138,M135:M138)</f>
        <v>-0.0386322103416932</v>
      </c>
      <c r="X135" s="24" t="n">
        <f aca="false">BDRATEOLD($D135:$D138,F135:F138,$L135:$L138,N135:N138)</f>
        <v>-0.0377634649987458</v>
      </c>
      <c r="Y135" s="25" t="n">
        <f aca="false">BDRATEOLD($D135:$D138,G135:G138,$L135:$L138,O135:O138)</f>
        <v>-0.0368091511951175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506.9024</v>
      </c>
      <c r="M136" s="75" t="n">
        <v>47.9017</v>
      </c>
      <c r="N136" s="76" t="n">
        <v>57.8945</v>
      </c>
      <c r="O136" s="77" t="n">
        <v>57.6618</v>
      </c>
      <c r="P136" s="76" t="n">
        <v>30233.39</v>
      </c>
      <c r="Q136" s="76" t="n">
        <v>25.36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172.504</v>
      </c>
      <c r="M137" s="75" t="n">
        <v>42.8132</v>
      </c>
      <c r="N137" s="76" t="n">
        <v>52.5917</v>
      </c>
      <c r="O137" s="77" t="n">
        <v>52.6253</v>
      </c>
      <c r="P137" s="76" t="n">
        <v>28644.87</v>
      </c>
      <c r="Q137" s="76" t="n">
        <v>22.2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788.3496</v>
      </c>
      <c r="M138" s="79" t="n">
        <v>36.7433</v>
      </c>
      <c r="N138" s="80" t="n">
        <v>48.763</v>
      </c>
      <c r="O138" s="81" t="n">
        <v>47.8626</v>
      </c>
      <c r="P138" s="80" t="n">
        <v>27104.06</v>
      </c>
      <c r="Q138" s="80" t="n">
        <v>21.1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2.3043737650686</v>
      </c>
      <c r="R139" s="42" t="n">
        <f aca="false">GEOMETRICMEAN(R3:R18)</f>
        <v>4.39367289454493</v>
      </c>
      <c r="T139" s="14" t="n">
        <f aca="false">AVERAGE(T3,T7,T11,T15)</f>
        <v>-0.00998797733307483</v>
      </c>
      <c r="U139" s="15" t="n">
        <f aca="false">AVERAGE(U3,U7,U11,U15)</f>
        <v>-0.00627933138335371</v>
      </c>
      <c r="V139" s="16" t="n">
        <f aca="false">AVERAGE(V3,V7,V11,V15)</f>
        <v>-0.0100358933554597</v>
      </c>
      <c r="W139" s="14" t="n">
        <f aca="false">AVERAGE(W3,W7,W11,W15)</f>
        <v>-0.00997215000996088</v>
      </c>
      <c r="X139" s="15" t="n">
        <f aca="false">AVERAGE(X3,X7,X11,X15)</f>
        <v>-0.00618901325615009</v>
      </c>
      <c r="Y139" s="16" t="n">
        <f aca="false">AVERAGE(Y3,Y7,Y11,Y15)</f>
        <v>-0.0101181161887604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1.5753878857896</v>
      </c>
      <c r="R140" s="43" t="n">
        <f aca="false">GEOMETRICMEAN(R19:R26)</f>
        <v>9.85151148458167</v>
      </c>
      <c r="T140" s="23" t="n">
        <f aca="false">AVERAGE(T19, T23)</f>
        <v>-0.00139037784194412</v>
      </c>
      <c r="U140" s="24" t="n">
        <f aca="false">AVERAGE(U19, U23)</f>
        <v>-0.00292460779064535</v>
      </c>
      <c r="V140" s="25" t="n">
        <f aca="false">AVERAGE(V19, V23)</f>
        <v>-0.000592789729124077</v>
      </c>
      <c r="W140" s="23" t="n">
        <f aca="false">AVERAGE(W19, W23)</f>
        <v>-0.00141140135657436</v>
      </c>
      <c r="X140" s="24" t="n">
        <f aca="false">AVERAGE(X19, X23)</f>
        <v>-0.00291723314237974</v>
      </c>
      <c r="Y140" s="25" t="n">
        <f aca="false">AVERAGE(Y19, Y23)</f>
        <v>-0.000777215707182033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1.4363609296925</v>
      </c>
      <c r="R141" s="43" t="n">
        <f aca="false">GEOMETRICMEAN(R27:R62)</f>
        <v>6.31295523030027</v>
      </c>
      <c r="T141" s="23" t="n">
        <f aca="false">AVERAGE(T27, T31, T35,T39,T43,T47)</f>
        <v>-0.00629375862600471</v>
      </c>
      <c r="U141" s="24" t="n">
        <f aca="false">AVERAGE(U27, U31, U35,U39,U43,U47)</f>
        <v>-0.00666247843442686</v>
      </c>
      <c r="V141" s="25" t="n">
        <f aca="false">AVERAGE(V27, V31, V35,V39,V43,V47)</f>
        <v>-0.00677059545972184</v>
      </c>
      <c r="W141" s="23" t="n">
        <f aca="false">AVERAGE(W27, W31, W35,W39,W43,W47)</f>
        <v>-0.00629538066040297</v>
      </c>
      <c r="X141" s="24" t="n">
        <f aca="false">AVERAGE(X27, X31, X35,X39,X43,X47)</f>
        <v>-0.00661682537017033</v>
      </c>
      <c r="Y141" s="25" t="n">
        <f aca="false">AVERAGE(Y27, Y31, Y35,Y39,Y43,Y47)</f>
        <v>-0.00674619476064309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29.5123916978973</v>
      </c>
      <c r="R142" s="43" t="n">
        <f aca="false">GEOMETRICMEAN(R51:R62)</f>
        <v>8.75701213013258</v>
      </c>
      <c r="T142" s="23" t="n">
        <f aca="false">AVERAGE(T51, T55, T59)</f>
        <v>-0.00845985405252973</v>
      </c>
      <c r="U142" s="24" t="n">
        <f aca="false">AVERAGE(U51, U55, U59)</f>
        <v>-0.00748862854951105</v>
      </c>
      <c r="V142" s="25" t="n">
        <f aca="false">AVERAGE(V51, V55, V59)</f>
        <v>-0.00730262340547387</v>
      </c>
      <c r="W142" s="23" t="n">
        <f aca="false">AVERAGE(W51, W55, W59)</f>
        <v>-0.00848946864318353</v>
      </c>
      <c r="X142" s="24" t="n">
        <f aca="false">AVERAGE(X51, X55, X59)</f>
        <v>-0.00750430221166102</v>
      </c>
      <c r="Y142" s="25" t="n">
        <f aca="false">AVERAGE(Y51, Y55, Y59)</f>
        <v>-0.00729866503908498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20.1645767436134</v>
      </c>
      <c r="R143" s="43" t="n">
        <f aca="false">GEOMETRICMEAN(R63:R98)</f>
        <v>5.78292590709078</v>
      </c>
      <c r="T143" s="23" t="n">
        <f aca="false">AVERAGE(T63,T67, T71,T75,T79,T83)</f>
        <v>-0.00928637644158013</v>
      </c>
      <c r="U143" s="24" t="n">
        <f aca="false">AVERAGE(U63,U67, U71,U75,U79,U83)</f>
        <v>-0.00929939915621284</v>
      </c>
      <c r="V143" s="25" t="n">
        <f aca="false">AVERAGE(V63,V67, V71,V75,V79,V83)</f>
        <v>-0.0100894387590631</v>
      </c>
      <c r="W143" s="23" t="n">
        <f aca="false">AVERAGE(W63,W67, W71,W75,W79,W83)</f>
        <v>-0.00924480175828241</v>
      </c>
      <c r="X143" s="24" t="n">
        <f aca="false">AVERAGE(X63,X67, X71,X75,X79,X83)</f>
        <v>-0.00926386830498012</v>
      </c>
      <c r="Y143" s="25" t="n">
        <f aca="false">AVERAGE(Y63,Y67, Y71,Y75,Y79,Y83)</f>
        <v>-0.010053898368135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5.9694139544702</v>
      </c>
      <c r="R144" s="43" t="n">
        <f aca="false">GEOMETRICMEAN(R87:R98)</f>
        <v>7.29339221115268</v>
      </c>
      <c r="T144" s="23" t="n">
        <f aca="false">AVERAGE(T87, T91, T95)</f>
        <v>-0.00405412140842128</v>
      </c>
      <c r="U144" s="24" t="n">
        <f aca="false">AVERAGE(U87, U91, U95)</f>
        <v>-0.0085264167418639</v>
      </c>
      <c r="V144" s="25" t="n">
        <f aca="false">AVERAGE(V87, V91, V95)</f>
        <v>-0.00745233454117666</v>
      </c>
      <c r="W144" s="23" t="n">
        <f aca="false">AVERAGE(W87, W91, W95)</f>
        <v>-0.00408272569253998</v>
      </c>
      <c r="X144" s="24" t="n">
        <f aca="false">AVERAGE(X87, X91, X95)</f>
        <v>-0.00861193260316836</v>
      </c>
      <c r="Y144" s="25" t="n">
        <f aca="false">AVERAGE(Y87, Y91, Y95)</f>
        <v>-0.0075317353955906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9920635230828</v>
      </c>
      <c r="R145" s="43" t="n">
        <f aca="false">GEOMETRICMEAN(R99:R114)</f>
        <v>10.6549862183681</v>
      </c>
      <c r="T145" s="23" t="n">
        <f aca="false">AVERAGE(T99,T103, T107, T111)</f>
        <v>3.91549775361211E-005</v>
      </c>
      <c r="U145" s="24" t="n">
        <f aca="false">AVERAGE(U99,U103, U107, U111)</f>
        <v>0.000299315375788284</v>
      </c>
      <c r="V145" s="25" t="n">
        <f aca="false">AVERAGE(V99,V103, V107, V111)</f>
        <v>-0.000525648660701678</v>
      </c>
      <c r="W145" s="23" t="n">
        <f aca="false">AVERAGE(W99,W103, W107, W111)</f>
        <v>-8.24109815600327E-006</v>
      </c>
      <c r="X145" s="24" t="n">
        <f aca="false">AVERAGE(X99,X103, X107, X111)</f>
        <v>0.00180870601757821</v>
      </c>
      <c r="Y145" s="25" t="n">
        <f aca="false">AVERAGE(Y99,Y103, Y107, Y111)</f>
        <v>-0.000525798238178415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8.2598439883178</v>
      </c>
      <c r="R146" s="43" t="n">
        <f aca="false">GEOMETRICMEAN(R115:R126)</f>
        <v>5.62644225870784</v>
      </c>
      <c r="T146" s="23" t="n">
        <f aca="false">AVERAGE(T115,T119, T123)</f>
        <v>-0.0222203144886846</v>
      </c>
      <c r="U146" s="24" t="n">
        <f aca="false">AVERAGE(U115,U119, U123)</f>
        <v>-0.0212156978831416</v>
      </c>
      <c r="V146" s="25" t="n">
        <f aca="false">AVERAGE(V115,V119, V123)</f>
        <v>-0.0215270587835763</v>
      </c>
      <c r="W146" s="23" t="n">
        <f aca="false">AVERAGE(W115,W119, W123)</f>
        <v>-0.0214880603342023</v>
      </c>
      <c r="X146" s="24" t="n">
        <f aca="false">AVERAGE(X115,X119, X123)</f>
        <v>-0.0198880267663973</v>
      </c>
      <c r="Y146" s="25" t="n">
        <f aca="false">AVERAGE(Y115,Y119, Y123)</f>
        <v>-0.0208579247271356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6.7496798558076</v>
      </c>
      <c r="R147" s="44" t="n">
        <f aca="false">GEOMETRICMEAN(R127:R138)</f>
        <v>5.27455012577662</v>
      </c>
      <c r="T147" s="54" t="n">
        <f aca="false">AVERAGE(T127,T131, T135)</f>
        <v>-0.0373319147793397</v>
      </c>
      <c r="U147" s="46" t="n">
        <f aca="false">AVERAGE(U127,U131, U135)</f>
        <v>-0.0370464259621046</v>
      </c>
      <c r="V147" s="47" t="n">
        <f aca="false">AVERAGE(V127,V131, V135)</f>
        <v>-0.0366632729660298</v>
      </c>
      <c r="W147" s="54" t="n">
        <f aca="false">AVERAGE(W127,W131, W135)</f>
        <v>-0.0373441223844295</v>
      </c>
      <c r="X147" s="46" t="n">
        <f aca="false">AVERAGE(X127,X131, X135)</f>
        <v>-0.0367026408836835</v>
      </c>
      <c r="Y147" s="47" t="n">
        <f aca="false">AVERAGE(Y127,Y131, Y135)</f>
        <v>-0.036658291766767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03604549911317</v>
      </c>
      <c r="U148" s="94" t="n">
        <f aca="false">AVERAGE(U3:U138)</f>
        <v>-0.0102462368401545</v>
      </c>
      <c r="V148" s="95" t="n">
        <f aca="false">AVERAGE(V3:V138)</f>
        <v>-0.010689053586011</v>
      </c>
      <c r="W148" s="94" t="n">
        <f aca="false">AVERAGE(W3:W138)</f>
        <v>-0.0102999586123763</v>
      </c>
      <c r="X148" s="94" t="n">
        <f aca="false">AVERAGE(X3:X138)</f>
        <v>-0.0099047224907259</v>
      </c>
      <c r="Y148" s="95" t="n">
        <f aca="false">AVERAGE(Y3:Y138)</f>
        <v>-0.0106461911376625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1.1059640200114</v>
      </c>
      <c r="R149" s="42" t="n">
        <f aca="false">GEOMETRICMEAN(R3:R138)</f>
        <v>6.28705596607986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18877777777778</v>
      </c>
      <c r="R150" s="97" t="n">
        <f aca="false">MACROSUM(R3:R138)</f>
        <v>964.17001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66657787787649</v>
      </c>
      <c r="AB153" s="98" t="n">
        <f aca="false">R139/J139</f>
        <v>1.1173331333994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9258365168134</v>
      </c>
      <c r="AB154" s="99" t="n">
        <f aca="false">R140/J140</f>
        <v>1.22019227103213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3570005892486</v>
      </c>
      <c r="AB155" s="99" t="n">
        <f aca="false">R141/J141</f>
        <v>1.23701231449922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27338216483023</v>
      </c>
      <c r="AB156" s="99" t="n">
        <f aca="false">R142/J142</f>
        <v>1.17913856164691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12276992837148</v>
      </c>
      <c r="AB157" s="99" t="n">
        <f aca="false">R143/J143</f>
        <v>1.1873923754086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87311876727533</v>
      </c>
      <c r="AB158" s="99" t="n">
        <f aca="false">R144/J144</f>
        <v>1.22223160282262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8690989066366</v>
      </c>
      <c r="AB159" s="99" t="n">
        <f aca="false">R145/J145</f>
        <v>1.1351331658408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1.03035989728202</v>
      </c>
      <c r="AB160" s="99" t="n">
        <f aca="false">R146/J146</f>
        <v>1.0749390763975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0939064520874</v>
      </c>
      <c r="AB161" s="99" t="n">
        <f aca="false">R147/J147</f>
        <v>1.10658143739872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72050910628178</v>
      </c>
      <c r="AB162" s="100" t="n">
        <f aca="false">R149/J149</f>
        <v>1.1115153181019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3-17T15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