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4: FAST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63964179"/>
        <c:axId val="47788325"/>
      </c:barChart>
      <c:catAx>
        <c:axId val="63964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788325"/>
        <c:crosses val="autoZero"/>
        <c:auto val="1"/>
        <c:lblAlgn val="ctr"/>
        <c:lblOffset val="100"/>
        <c:noMultiLvlLbl val="0"/>
      </c:catAx>
      <c:valAx>
        <c:axId val="47788325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96417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12897739674</c:v>
                </c:pt>
                <c:pt idx="1">
                  <c:v>5.3037197947891</c:v>
                </c:pt>
                <c:pt idx="2">
                  <c:v>91.8403140711975</c:v>
                </c:pt>
                <c:pt idx="3">
                  <c:v>46.5995794863251</c:v>
                </c:pt>
                <c:pt idx="4">
                  <c:v>2.64241452581242</c:v>
                </c:pt>
                <c:pt idx="5">
                  <c:v>2.56521454631311</c:v>
                </c:pt>
                <c:pt idx="6">
                  <c:v>100.11964529371</c:v>
                </c:pt>
                <c:pt idx="7">
                  <c:v>333.553573704989</c:v>
                </c:pt>
                <c:pt idx="8">
                  <c:v>138.919676091919</c:v>
                </c:pt>
                <c:pt idx="9">
                  <c:v>57.6160439676601</c:v>
                </c:pt>
                <c:pt idx="10">
                  <c:v>21.033024160591</c:v>
                </c:pt>
                <c:pt idx="11">
                  <c:v>374.891298517924</c:v>
                </c:pt>
                <c:pt idx="12">
                  <c:v>3.50306271340453</c:v>
                </c:pt>
                <c:pt idx="13">
                  <c:v>4.02420863464642</c:v>
                </c:pt>
                <c:pt idx="14">
                  <c:v>4.2400573405594</c:v>
                </c:pt>
                <c:pt idx="15">
                  <c:v>125.879216869915</c:v>
                </c:pt>
                <c:pt idx="16">
                  <c:v>353.027552612146</c:v>
                </c:pt>
                <c:pt idx="17">
                  <c:v>153.301176262715</c:v>
                </c:pt>
                <c:pt idx="18">
                  <c:v>71.8901089946866</c:v>
                </c:pt>
                <c:pt idx="19">
                  <c:v>25.528256931023</c:v>
                </c:pt>
                <c:pt idx="20">
                  <c:v>395.241447490476</c:v>
                </c:pt>
                <c:pt idx="21">
                  <c:v>2.82233516977647</c:v>
                </c:pt>
                <c:pt idx="22">
                  <c:v>5.07386807823099</c:v>
                </c:pt>
                <c:pt idx="23">
                  <c:v>5.73378810712221</c:v>
                </c:pt>
                <c:pt idx="24">
                  <c:v>1.73691916793123</c:v>
                </c:pt>
                <c:pt idx="25">
                  <c:v>1.6089323514486</c:v>
                </c:pt>
                <c:pt idx="26">
                  <c:v>2.49142135957663</c:v>
                </c:pt>
                <c:pt idx="27">
                  <c:v>4.52141561879222</c:v>
                </c:pt>
                <c:pt idx="28">
                  <c:v>662.606328248324</c:v>
                </c:pt>
                <c:pt idx="29">
                  <c:v>586.108747820041</c:v>
                </c:pt>
                <c:pt idx="30">
                  <c:v>28.2579487660467</c:v>
                </c:pt>
                <c:pt idx="31">
                  <c:v>583.350759711963</c:v>
                </c:pt>
                <c:pt idx="32">
                  <c:v>798.832467721752</c:v>
                </c:pt>
                <c:pt idx="33">
                  <c:v>34.904855610323</c:v>
                </c:pt>
              </c:numCache>
            </c:numRef>
          </c:val>
        </c:ser>
        <c:gapWidth val="150"/>
        <c:overlap val="100"/>
        <c:axId val="71924168"/>
        <c:axId val="63471571"/>
      </c:barChart>
      <c:catAx>
        <c:axId val="71924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471571"/>
        <c:crosses val="autoZero"/>
        <c:auto val="1"/>
        <c:lblAlgn val="ctr"/>
        <c:lblOffset val="100"/>
        <c:noMultiLvlLbl val="0"/>
      </c:catAx>
      <c:valAx>
        <c:axId val="6347157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192416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54679323542</c:v>
                </c:pt>
                <c:pt idx="1">
                  <c:v>5.3785673905111</c:v>
                </c:pt>
                <c:pt idx="2">
                  <c:v>165.851114712088</c:v>
                </c:pt>
                <c:pt idx="3">
                  <c:v>53.6934309588714</c:v>
                </c:pt>
                <c:pt idx="4">
                  <c:v>2.64227654074997</c:v>
                </c:pt>
                <c:pt idx="5">
                  <c:v>2.5723281561526</c:v>
                </c:pt>
                <c:pt idx="6">
                  <c:v>118.410241435176</c:v>
                </c:pt>
                <c:pt idx="7">
                  <c:v>586.258713233371</c:v>
                </c:pt>
                <c:pt idx="8">
                  <c:v>158.468141300759</c:v>
                </c:pt>
                <c:pt idx="9">
                  <c:v>65.1151698217989</c:v>
                </c:pt>
                <c:pt idx="10">
                  <c:v>22.1872363445036</c:v>
                </c:pt>
                <c:pt idx="11">
                  <c:v>2709.28966508427</c:v>
                </c:pt>
                <c:pt idx="12">
                  <c:v>3.49629995903598</c:v>
                </c:pt>
                <c:pt idx="13">
                  <c:v>4.03842529730681</c:v>
                </c:pt>
                <c:pt idx="14">
                  <c:v>4.27185422272744</c:v>
                </c:pt>
                <c:pt idx="15">
                  <c:v>151.826998056035</c:v>
                </c:pt>
                <c:pt idx="16">
                  <c:v>623.955297647078</c:v>
                </c:pt>
                <c:pt idx="17">
                  <c:v>179.675955506026</c:v>
                </c:pt>
                <c:pt idx="18">
                  <c:v>82.4570381082525</c:v>
                </c:pt>
                <c:pt idx="19">
                  <c:v>26.8186471918918</c:v>
                </c:pt>
                <c:pt idx="20">
                  <c:v>2837.80085031841</c:v>
                </c:pt>
                <c:pt idx="21">
                  <c:v>2.82219673507793</c:v>
                </c:pt>
                <c:pt idx="22">
                  <c:v>5.14981373399891</c:v>
                </c:pt>
                <c:pt idx="23">
                  <c:v>5.7934131887096</c:v>
                </c:pt>
                <c:pt idx="24">
                  <c:v>1.7416344386128</c:v>
                </c:pt>
                <c:pt idx="25">
                  <c:v>1.60948515701865</c:v>
                </c:pt>
                <c:pt idx="26">
                  <c:v>2.47417165248527</c:v>
                </c:pt>
                <c:pt idx="27">
                  <c:v>4.52076642486464</c:v>
                </c:pt>
                <c:pt idx="28">
                  <c:v>4093.99175383927</c:v>
                </c:pt>
                <c:pt idx="29">
                  <c:v>1193.65296221001</c:v>
                </c:pt>
                <c:pt idx="30">
                  <c:v>28.562146739544</c:v>
                </c:pt>
                <c:pt idx="31">
                  <c:v>3373.23395683141</c:v>
                </c:pt>
                <c:pt idx="32">
                  <c:v>1839.84194773391</c:v>
                </c:pt>
                <c:pt idx="33">
                  <c:v>35.3958237075973</c:v>
                </c:pt>
              </c:numCache>
            </c:numRef>
          </c:val>
        </c:ser>
        <c:gapWidth val="150"/>
        <c:overlap val="100"/>
        <c:axId val="94104090"/>
        <c:axId val="3161056"/>
      </c:barChart>
      <c:catAx>
        <c:axId val="94104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61056"/>
        <c:crosses val="autoZero"/>
        <c:auto val="1"/>
        <c:lblAlgn val="ctr"/>
        <c:lblOffset val="100"/>
        <c:noMultiLvlLbl val="0"/>
      </c:catAx>
      <c:valAx>
        <c:axId val="316105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10409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45114495"/>
        <c:axId val="3679469"/>
      </c:barChart>
      <c:catAx>
        <c:axId val="45114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679469"/>
        <c:crosses val="autoZero"/>
        <c:auto val="1"/>
        <c:lblAlgn val="ctr"/>
        <c:lblOffset val="100"/>
        <c:noMultiLvlLbl val="0"/>
      </c:catAx>
      <c:valAx>
        <c:axId val="3679469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11449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0916261425685791</c:v>
                </c:pt>
                <c:pt idx="1">
                  <c:v>-0.000613760525586659</c:v>
                </c:pt>
                <c:pt idx="2">
                  <c:v>6.11243153410225E-005</c:v>
                </c:pt>
                <c:pt idx="3">
                  <c:v>-0.0016796836894386</c:v>
                </c:pt>
                <c:pt idx="4">
                  <c:v>-2.65262361448157E-005</c:v>
                </c:pt>
                <c:pt idx="5">
                  <c:v>-2.9277536579825E-006</c:v>
                </c:pt>
                <c:pt idx="6">
                  <c:v>-0.00296469350191249</c:v>
                </c:pt>
                <c:pt idx="7">
                  <c:v>-6.07199211205864E-005</c:v>
                </c:pt>
                <c:pt idx="8">
                  <c:v>-0.000578329838664388</c:v>
                </c:pt>
                <c:pt idx="9">
                  <c:v>-0.00398909697333572</c:v>
                </c:pt>
                <c:pt idx="10">
                  <c:v>-0.000755607228976965</c:v>
                </c:pt>
                <c:pt idx="11">
                  <c:v>2.41057228794045E-006</c:v>
                </c:pt>
                <c:pt idx="12">
                  <c:v>-4.22623170742532E-005</c:v>
                </c:pt>
                <c:pt idx="13">
                  <c:v>-0.00337984483604677</c:v>
                </c:pt>
                <c:pt idx="14">
                  <c:v>-0.00292597550929884</c:v>
                </c:pt>
                <c:pt idx="15">
                  <c:v>-0.00048252866255903</c:v>
                </c:pt>
                <c:pt idx="16">
                  <c:v>-2.12810330664692E-006</c:v>
                </c:pt>
                <c:pt idx="17">
                  <c:v>-0.000959336627630896</c:v>
                </c:pt>
                <c:pt idx="18">
                  <c:v>-0.00106171630017073</c:v>
                </c:pt>
                <c:pt idx="19">
                  <c:v>-0.000617250296417902</c:v>
                </c:pt>
                <c:pt idx="20">
                  <c:v>6.67126878349138E-006</c:v>
                </c:pt>
                <c:pt idx="21">
                  <c:v>-7.57912795890254E-005</c:v>
                </c:pt>
                <c:pt idx="22">
                  <c:v>-0.00146932937335765</c:v>
                </c:pt>
                <c:pt idx="23">
                  <c:v>9.40788111223734E-005</c:v>
                </c:pt>
                <c:pt idx="24">
                  <c:v>4.07293121149118E-006</c:v>
                </c:pt>
                <c:pt idx="25">
                  <c:v>-6.2308496573948E-006</c:v>
                </c:pt>
                <c:pt idx="26">
                  <c:v>-1.02065211897361E-005</c:v>
                </c:pt>
                <c:pt idx="27">
                  <c:v>2.85251936625633E-005</c:v>
                </c:pt>
                <c:pt idx="28">
                  <c:v>3.51510697109624E-005</c:v>
                </c:pt>
                <c:pt idx="29">
                  <c:v>-0.00161698140894673</c:v>
                </c:pt>
                <c:pt idx="30">
                  <c:v>-0.000267367849353178</c:v>
                </c:pt>
                <c:pt idx="31">
                  <c:v>-0.000715454041565678</c:v>
                </c:pt>
                <c:pt idx="32">
                  <c:v>-0.000250342937729441</c:v>
                </c:pt>
                <c:pt idx="33">
                  <c:v>-0.000201576309065835</c:v>
                </c:pt>
              </c:numCache>
            </c:numRef>
          </c:val>
        </c:ser>
        <c:gapWidth val="150"/>
        <c:overlap val="0"/>
        <c:axId val="11233014"/>
        <c:axId val="70340244"/>
      </c:barChart>
      <c:catAx>
        <c:axId val="112330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340244"/>
        <c:crosses val="autoZero"/>
        <c:auto val="1"/>
        <c:lblAlgn val="ctr"/>
        <c:lblOffset val="100"/>
        <c:noMultiLvlLbl val="0"/>
      </c:catAx>
      <c:valAx>
        <c:axId val="7034024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23301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-1.81559815727502E-005</c:v>
                </c:pt>
                <c:pt idx="1">
                  <c:v>-9.98784698288523E-005</c:v>
                </c:pt>
                <c:pt idx="2">
                  <c:v>9.19803897808987E-006</c:v>
                </c:pt>
                <c:pt idx="3">
                  <c:v>-7.23841785177351E-005</c:v>
                </c:pt>
                <c:pt idx="4">
                  <c:v>-5.40144946786874E-005</c:v>
                </c:pt>
                <c:pt idx="5">
                  <c:v>-2.93062652925597E-005</c:v>
                </c:pt>
                <c:pt idx="6">
                  <c:v>-0.000275592160994214</c:v>
                </c:pt>
                <c:pt idx="7">
                  <c:v>-5.30081413437352E-005</c:v>
                </c:pt>
                <c:pt idx="8">
                  <c:v>-9.23662582908137E-005</c:v>
                </c:pt>
                <c:pt idx="9">
                  <c:v>-0.000810882250713679</c:v>
                </c:pt>
                <c:pt idx="10">
                  <c:v>-7.11757736283006E-005</c:v>
                </c:pt>
                <c:pt idx="11">
                  <c:v>0</c:v>
                </c:pt>
                <c:pt idx="12">
                  <c:v>6.33228775147529E-006</c:v>
                </c:pt>
                <c:pt idx="13">
                  <c:v>-0.000969495530735486</c:v>
                </c:pt>
                <c:pt idx="14">
                  <c:v>-0.000373544650996077</c:v>
                </c:pt>
                <c:pt idx="15">
                  <c:v>-0.000236807498196323</c:v>
                </c:pt>
                <c:pt idx="16">
                  <c:v>0.00050728106381523</c:v>
                </c:pt>
                <c:pt idx="17">
                  <c:v>-0.000210946498964922</c:v>
                </c:pt>
                <c:pt idx="18">
                  <c:v>-0.00037558373672659</c:v>
                </c:pt>
                <c:pt idx="19">
                  <c:v>-6.57618889064753E-005</c:v>
                </c:pt>
                <c:pt idx="20">
                  <c:v>0</c:v>
                </c:pt>
                <c:pt idx="21">
                  <c:v>-7.53935075935864E-006</c:v>
                </c:pt>
                <c:pt idx="22">
                  <c:v>-0.000353992635674806</c:v>
                </c:pt>
                <c:pt idx="23">
                  <c:v>-4.77592922729418E-005</c:v>
                </c:pt>
                <c:pt idx="24">
                  <c:v>-1.19547798950436E-005</c:v>
                </c:pt>
                <c:pt idx="25">
                  <c:v>-1.21007975271047E-005</c:v>
                </c:pt>
                <c:pt idx="26">
                  <c:v>-1.08892912258849E-005</c:v>
                </c:pt>
                <c:pt idx="27">
                  <c:v>8.44937763812559E-006</c:v>
                </c:pt>
                <c:pt idx="28">
                  <c:v>0</c:v>
                </c:pt>
                <c:pt idx="29">
                  <c:v>-9.59403787998228E-007</c:v>
                </c:pt>
                <c:pt idx="30">
                  <c:v>8.46150807629766E-005</c:v>
                </c:pt>
                <c:pt idx="31">
                  <c:v>-5.42247888638065E-006</c:v>
                </c:pt>
                <c:pt idx="32">
                  <c:v>-0.000771329020589289</c:v>
                </c:pt>
                <c:pt idx="33">
                  <c:v>2.85926407747477E-005</c:v>
                </c:pt>
              </c:numCache>
            </c:numRef>
          </c:val>
        </c:ser>
        <c:gapWidth val="150"/>
        <c:overlap val="0"/>
        <c:axId val="62457938"/>
        <c:axId val="42529333"/>
      </c:barChart>
      <c:catAx>
        <c:axId val="62457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2529333"/>
        <c:crosses val="autoZero"/>
        <c:auto val="1"/>
        <c:lblAlgn val="ctr"/>
        <c:lblOffset val="100"/>
        <c:noMultiLvlLbl val="0"/>
      </c:catAx>
      <c:valAx>
        <c:axId val="4252933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45793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O8" s="20" t="n">
        <f aca="false">'RA-RExt'!S37</f>
        <v>8.6720057957611</v>
      </c>
      <c r="P8" s="21" t="n">
        <f aca="false">'RA-RExt'!AC37</f>
        <v>8.67894960972565</v>
      </c>
      <c r="Q8" s="21" t="n">
        <f aca="false">'RA-RExt'!S47</f>
        <v>36.6700163980512</v>
      </c>
      <c r="R8" s="21" t="n">
        <f aca="false">'RA-RExt'!AC47</f>
        <v>36.6896855824271</v>
      </c>
      <c r="S8" s="22" t="n">
        <f aca="false">'RA-RExt'!S57</f>
        <v>3.01236633102128</v>
      </c>
      <c r="T8" s="22" t="n">
        <f aca="false">'RA-RExt'!AC57</f>
        <v>3.01512897739674</v>
      </c>
      <c r="U8" s="23" t="n">
        <f aca="false">'RA-RExt'!S67</f>
        <v>91.8459277475158</v>
      </c>
      <c r="V8" s="24" t="n">
        <f aca="false">'RA-RExt'!AC67</f>
        <v>91.8403140711975</v>
      </c>
      <c r="W8" s="25" t="n">
        <f aca="false">'RA-RExt'!AE37</f>
        <v>-0.000800075386630424</v>
      </c>
      <c r="X8" s="26" t="n">
        <f aca="false">'RA-RExt'!AE47</f>
        <v>-0.000787145331342507</v>
      </c>
      <c r="Y8" s="26" t="n">
        <f aca="false">'RA-RExt'!AE57</f>
        <v>-0.0016796836894386</v>
      </c>
      <c r="Z8" s="27" t="n">
        <f aca="false">'RA-RExt'!AE67</f>
        <v>6.11243153410225E-005</v>
      </c>
      <c r="AA8" s="20" t="n">
        <f aca="false">'LB-RExt'!S37</f>
        <v>8.87161280284752</v>
      </c>
      <c r="AB8" s="21" t="n">
        <f aca="false">'LB-RExt'!AC37</f>
        <v>8.87215229483599</v>
      </c>
      <c r="AC8" s="21" t="n">
        <f aca="false">'LB-RExt'!S47</f>
        <v>56.9799267855087</v>
      </c>
      <c r="AD8" s="21" t="n">
        <f aca="false">'LB-RExt'!AC47</f>
        <v>56.9806649636765</v>
      </c>
      <c r="AE8" s="22" t="n">
        <f aca="false">'LB-RExt'!S57</f>
        <v>2.99949233351911</v>
      </c>
      <c r="AF8" s="22" t="n">
        <f aca="false">'LB-RExt'!AC57</f>
        <v>2.99954679323542</v>
      </c>
      <c r="AG8" s="23" t="n">
        <f aca="false">'LB-RExt'!S67</f>
        <v>165.852640217106</v>
      </c>
      <c r="AH8" s="24" t="n">
        <f aca="false">'LB-RExt'!AC67</f>
        <v>165.851114712088</v>
      </c>
      <c r="AI8" s="25" t="n">
        <f aca="false">'LB-RExt'!AE37</f>
        <v>-6.08073408277965E-005</v>
      </c>
      <c r="AJ8" s="26" t="n">
        <f aca="false">'LB-RExt'!AE47</f>
        <v>-4.5305147735312E-005</v>
      </c>
      <c r="AK8" s="26" t="n">
        <f aca="false">'LB-RExt'!AE57</f>
        <v>-9.98784698288523E-005</v>
      </c>
      <c r="AL8" s="27" t="n">
        <f aca="false">'LB-RExt'!AE67</f>
        <v>9.19803897808987E-006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O9" s="31" t="n">
        <f aca="false">'RA-RExt'!S38</f>
        <v>2.60320443140373</v>
      </c>
      <c r="P9" s="32" t="n">
        <f aca="false">'RA-RExt'!AC38</f>
        <v>2.60324231435187</v>
      </c>
      <c r="Q9" s="32" t="n">
        <f aca="false">'RA-RExt'!S48</f>
        <v>2.60377573424878</v>
      </c>
      <c r="R9" s="32" t="n">
        <f aca="false">'RA-RExt'!AC48</f>
        <v>2.60381453606276</v>
      </c>
      <c r="S9" s="33" t="n">
        <f aca="false">'RA-RExt'!S58</f>
        <v>2.56520703599683</v>
      </c>
      <c r="T9" s="33" t="n">
        <f aca="false">'RA-RExt'!AC58</f>
        <v>2.56521454631311</v>
      </c>
      <c r="U9" s="34" t="n">
        <f aca="false">'RA-RExt'!S68</f>
        <v>2.64234443250072</v>
      </c>
      <c r="V9" s="35" t="n">
        <f aca="false">'RA-RExt'!AC68</f>
        <v>2.64241452581242</v>
      </c>
      <c r="W9" s="36" t="n">
        <f aca="false">'RA-RExt'!AE38</f>
        <v>-1.45522174160983E-005</v>
      </c>
      <c r="X9" s="37" t="n">
        <f aca="false">'RA-RExt'!AE48</f>
        <v>-1.47269949013991E-005</v>
      </c>
      <c r="Y9" s="37" t="n">
        <f aca="false">'RA-RExt'!AE58</f>
        <v>-2.65262361448157E-005</v>
      </c>
      <c r="Z9" s="38" t="n">
        <f aca="false">'RA-RExt'!AE68</f>
        <v>-2.9277536579825E-006</v>
      </c>
      <c r="AA9" s="31" t="n">
        <f aca="false">'LB-RExt'!S38</f>
        <v>2.60672503673852</v>
      </c>
      <c r="AB9" s="32" t="n">
        <f aca="false">'LB-RExt'!AC38</f>
        <v>2.60683320680085</v>
      </c>
      <c r="AC9" s="32" t="n">
        <f aca="false">'LB-RExt'!S48</f>
        <v>2.60719329516953</v>
      </c>
      <c r="AD9" s="32" t="n">
        <f aca="false">'LB-RExt'!AC48</f>
        <v>2.60730234845129</v>
      </c>
      <c r="AE9" s="33" t="n">
        <f aca="false">'LB-RExt'!S58</f>
        <v>2.57225277082124</v>
      </c>
      <c r="AF9" s="33" t="n">
        <f aca="false">'LB-RExt'!AC58</f>
        <v>2.5723281561526</v>
      </c>
      <c r="AG9" s="34" t="n">
        <f aca="false">'LB-RExt'!S68</f>
        <v>2.64213381951782</v>
      </c>
      <c r="AH9" s="35" t="n">
        <f aca="false">'LB-RExt'!AC68</f>
        <v>2.64227654074997</v>
      </c>
      <c r="AI9" s="36" t="n">
        <f aca="false">'LB-RExt'!AE38</f>
        <v>-4.14948152589751E-005</v>
      </c>
      <c r="AJ9" s="37" t="n">
        <f aca="false">'LB-RExt'!AE48</f>
        <v>-4.16603799856236E-005</v>
      </c>
      <c r="AK9" s="37" t="n">
        <f aca="false">'LB-RExt'!AE58</f>
        <v>-5.40144946786874E-005</v>
      </c>
      <c r="AL9" s="38" t="n">
        <f aca="false">'LB-RExt'!AE68</f>
        <v>-2.93062652925597E-00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O10" s="31" t="n">
        <f aca="false">'RA-RExt'!S39</f>
        <v>61.3768152518377</v>
      </c>
      <c r="P10" s="32" t="n">
        <f aca="false">'RA-RExt'!AC39</f>
        <v>61.471693472708</v>
      </c>
      <c r="Q10" s="39" t="n">
        <f aca="false">'RA-RExt'!S49</f>
        <v>170.915169657549</v>
      </c>
      <c r="R10" s="32" t="n">
        <f aca="false">'RA-RExt'!AC49</f>
        <v>171.022210289466</v>
      </c>
      <c r="S10" s="33" t="n">
        <f aca="false">'RA-RExt'!S59</f>
        <v>21.017131455488</v>
      </c>
      <c r="T10" s="33" t="n">
        <f aca="false">'RA-RExt'!AC59</f>
        <v>21.033024160591</v>
      </c>
      <c r="U10" s="34" t="n">
        <f aca="false">'RA-RExt'!S69</f>
        <v>374.892202220499</v>
      </c>
      <c r="V10" s="35" t="n">
        <f aca="false">'RA-RExt'!AC69</f>
        <v>374.891298517924</v>
      </c>
      <c r="W10" s="36" t="n">
        <f aca="false">'RA-RExt'!AE39</f>
        <v>-0.0015434456985053</v>
      </c>
      <c r="X10" s="37" t="n">
        <f aca="false">'RA-RExt'!AE49</f>
        <v>-0.00139100614862037</v>
      </c>
      <c r="Y10" s="37" t="n">
        <f aca="false">'RA-RExt'!AE59</f>
        <v>-0.00398909697333572</v>
      </c>
      <c r="Z10" s="38" t="n">
        <f aca="false">'RA-RExt'!AE69</f>
        <v>2.41057228794045E-006</v>
      </c>
      <c r="AA10" s="31" t="n">
        <f aca="false">'LB-RExt'!S39</f>
        <v>68.907242112217</v>
      </c>
      <c r="AB10" s="32" t="n">
        <f aca="false">'LB-RExt'!AC39</f>
        <v>68.9227048381282</v>
      </c>
      <c r="AC10" s="39" t="n">
        <f aca="false">'LB-RExt'!S49</f>
        <v>609.932740127064</v>
      </c>
      <c r="AD10" s="32" t="n">
        <f aca="false">'LB-RExt'!AC49</f>
        <v>609.954861203314</v>
      </c>
      <c r="AE10" s="33" t="n">
        <f aca="false">'LB-RExt'!S59</f>
        <v>22.1856571507921</v>
      </c>
      <c r="AF10" s="33" t="n">
        <f aca="false">'LB-RExt'!AC59</f>
        <v>22.1872363445036</v>
      </c>
      <c r="AG10" s="34" t="n">
        <f aca="false">'LB-RExt'!S69</f>
        <v>2709.28966508427</v>
      </c>
      <c r="AH10" s="35" t="n">
        <f aca="false">'LB-RExt'!AC69</f>
        <v>2709.28966508427</v>
      </c>
      <c r="AI10" s="36" t="n">
        <f aca="false">'LB-RExt'!AE39</f>
        <v>-0.000224348796924042</v>
      </c>
      <c r="AJ10" s="37" t="n">
        <f aca="false">'LB-RExt'!AE49</f>
        <v>-0.00021717076416179</v>
      </c>
      <c r="AK10" s="37" t="n">
        <f aca="false">'LB-RExt'!AE59</f>
        <v>-0.000810882250713679</v>
      </c>
      <c r="AL10" s="38" t="n">
        <f aca="false">'LB-RExt'!AE69</f>
        <v>0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O11" s="31" t="n">
        <f aca="false">'RA-RExt'!S40</f>
        <v>3.87218502829817</v>
      </c>
      <c r="P11" s="32" t="n">
        <f aca="false">'RA-RExt'!AC40</f>
        <v>3.87962858399699</v>
      </c>
      <c r="Q11" s="39" t="n">
        <f aca="false">'RA-RExt'!S50</f>
        <v>3.91372437878458</v>
      </c>
      <c r="R11" s="32" t="n">
        <f aca="false">'RA-RExt'!AC50</f>
        <v>3.92244289620345</v>
      </c>
      <c r="S11" s="33" t="n">
        <f aca="false">'RA-RExt'!S60</f>
        <v>3.50291466585741</v>
      </c>
      <c r="T11" s="33" t="n">
        <f aca="false">'RA-RExt'!AC60</f>
        <v>3.50306271340453</v>
      </c>
      <c r="U11" s="34" t="n">
        <f aca="false">'RA-RExt'!S70</f>
        <v>4.2276510366229</v>
      </c>
      <c r="V11" s="35" t="n">
        <f aca="false">'RA-RExt'!AC70</f>
        <v>4.2400573405594</v>
      </c>
      <c r="W11" s="36" t="n">
        <f aca="false">'RA-RExt'!AE40</f>
        <v>-0.00191862585236249</v>
      </c>
      <c r="X11" s="37" t="n">
        <f aca="false">'RA-RExt'!AE50</f>
        <v>-0.00211602755413995</v>
      </c>
      <c r="Y11" s="37" t="n">
        <f aca="false">'RA-RExt'!AE60</f>
        <v>-0.00337984483604677</v>
      </c>
      <c r="Z11" s="38" t="n">
        <f aca="false">'RA-RExt'!AE70</f>
        <v>-4.22623170742532E-005</v>
      </c>
      <c r="AA11" s="31" t="n">
        <f aca="false">'LB-RExt'!S40</f>
        <v>3.88775340757686</v>
      </c>
      <c r="AB11" s="32" t="n">
        <f aca="false">'LB-RExt'!AC40</f>
        <v>3.8893295420233</v>
      </c>
      <c r="AC11" s="39" t="n">
        <f aca="false">'LB-RExt'!S50</f>
        <v>3.93369688502532</v>
      </c>
      <c r="AD11" s="32" t="n">
        <f aca="false">'LB-RExt'!AC50</f>
        <v>3.93552649302341</v>
      </c>
      <c r="AE11" s="33" t="n">
        <f aca="false">'LB-RExt'!S60</f>
        <v>3.49632209861338</v>
      </c>
      <c r="AF11" s="33" t="n">
        <f aca="false">'LB-RExt'!AC60</f>
        <v>3.49629995903598</v>
      </c>
      <c r="AG11" s="34" t="n">
        <f aca="false">'LB-RExt'!S70</f>
        <v>4.2702584944327</v>
      </c>
      <c r="AH11" s="35" t="n">
        <f aca="false">'LB-RExt'!AC70</f>
        <v>4.27185422272744</v>
      </c>
      <c r="AI11" s="36" t="n">
        <f aca="false">'LB-RExt'!AE40</f>
        <v>-0.000405245796069647</v>
      </c>
      <c r="AJ11" s="37" t="n">
        <f aca="false">'LB-RExt'!AE50</f>
        <v>-0.000445569297993363</v>
      </c>
      <c r="AK11" s="37" t="n">
        <f aca="false">'LB-RExt'!AE60</f>
        <v>-0.000969495530735486</v>
      </c>
      <c r="AL11" s="38" t="n">
        <f aca="false">'LB-RExt'!AE70</f>
        <v>6.33228775147529E-00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O12" s="31" t="n">
        <f aca="false">'RA-RExt'!S41</f>
        <v>74.1099564791178</v>
      </c>
      <c r="P12" s="32" t="n">
        <f aca="false">'RA-RExt'!AC41</f>
        <v>74.1603435776945</v>
      </c>
      <c r="Q12" s="39" t="n">
        <f aca="false">'RA-RExt'!S51</f>
        <v>187.428292109247</v>
      </c>
      <c r="R12" s="32" t="n">
        <f aca="false">'RA-RExt'!AC51</f>
        <v>187.47795986016</v>
      </c>
      <c r="S12" s="33" t="n">
        <f aca="false">'RA-RExt'!S61</f>
        <v>25.5124996068653</v>
      </c>
      <c r="T12" s="33" t="n">
        <f aca="false">'RA-RExt'!AC61</f>
        <v>25.528256931023</v>
      </c>
      <c r="U12" s="34" t="n">
        <f aca="false">'RA-RExt'!S71</f>
        <v>395.244084252407</v>
      </c>
      <c r="V12" s="35" t="n">
        <f aca="false">'RA-RExt'!AC71</f>
        <v>395.241447490476</v>
      </c>
      <c r="W12" s="36" t="n">
        <f aca="false">'RA-RExt'!AE41</f>
        <v>-0.000679434535303743</v>
      </c>
      <c r="X12" s="37" t="n">
        <f aca="false">'RA-RExt'!AE51</f>
        <v>-0.000519381453550285</v>
      </c>
      <c r="Y12" s="37" t="n">
        <f aca="false">'RA-RExt'!AE61</f>
        <v>-0.00106171630017073</v>
      </c>
      <c r="Z12" s="38" t="n">
        <f aca="false">'RA-RExt'!AE71</f>
        <v>6.67126878349138E-006</v>
      </c>
      <c r="AA12" s="31" t="n">
        <f aca="false">'LB-RExt'!S41</f>
        <v>83.8557319273466</v>
      </c>
      <c r="AB12" s="32" t="n">
        <f aca="false">'LB-RExt'!AC41</f>
        <v>83.8675988931339</v>
      </c>
      <c r="AC12" s="39" t="n">
        <f aca="false">'LB-RExt'!S51</f>
        <v>650.457453097023</v>
      </c>
      <c r="AD12" s="32" t="n">
        <f aca="false">'LB-RExt'!AC51</f>
        <v>650.422464471283</v>
      </c>
      <c r="AE12" s="33" t="n">
        <f aca="false">'LB-RExt'!S61</f>
        <v>26.8168835469945</v>
      </c>
      <c r="AF12" s="33" t="n">
        <f aca="false">'LB-RExt'!AC61</f>
        <v>26.8186471918918</v>
      </c>
      <c r="AG12" s="34" t="n">
        <f aca="false">'LB-RExt'!S71</f>
        <v>2837.80085031841</v>
      </c>
      <c r="AH12" s="35" t="n">
        <f aca="false">'LB-RExt'!AC71</f>
        <v>2837.80085031841</v>
      </c>
      <c r="AI12" s="36" t="n">
        <f aca="false">'LB-RExt'!AE41</f>
        <v>-0.000141496429419193</v>
      </c>
      <c r="AJ12" s="37" t="n">
        <f aca="false">'LB-RExt'!AE51</f>
        <v>-6.36364264965133E-005</v>
      </c>
      <c r="AK12" s="37" t="n">
        <f aca="false">'LB-RExt'!AE61</f>
        <v>-0.00037558373672659</v>
      </c>
      <c r="AL12" s="38" t="n">
        <f aca="false">'LB-RExt'!AE71</f>
        <v>0.00050728106381523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O13" s="31" t="n">
        <f aca="false">'RA-RExt'!S42</f>
        <v>3.9149506351064</v>
      </c>
      <c r="P13" s="32" t="n">
        <f aca="false">'RA-RExt'!AC42</f>
        <v>3.91635220181408</v>
      </c>
      <c r="Q13" s="39" t="n">
        <f aca="false">'RA-RExt'!S52</f>
        <v>4.54095389710006</v>
      </c>
      <c r="R13" s="32" t="n">
        <f aca="false">'RA-RExt'!AC52</f>
        <v>4.54333045170989</v>
      </c>
      <c r="S13" s="33" t="n">
        <f aca="false">'RA-RExt'!S62</f>
        <v>2.82212126138252</v>
      </c>
      <c r="T13" s="33" t="n">
        <f aca="false">'RA-RExt'!AC62</f>
        <v>2.82233516977647</v>
      </c>
      <c r="U13" s="34" t="n">
        <f aca="false">'RA-RExt'!S72</f>
        <v>5.73432753509056</v>
      </c>
      <c r="V13" s="35" t="n">
        <f aca="false">'RA-RExt'!AC72</f>
        <v>5.73378810712221</v>
      </c>
      <c r="W13" s="36" t="n">
        <f aca="false">'RA-RExt'!AE42</f>
        <v>-0.000357875552414766</v>
      </c>
      <c r="X13" s="37" t="n">
        <f aca="false">'RA-RExt'!AE52</f>
        <v>-0.000483680613941432</v>
      </c>
      <c r="Y13" s="37" t="n">
        <f aca="false">'RA-RExt'!AE62</f>
        <v>-0.00146932937335765</v>
      </c>
      <c r="Z13" s="38" t="n">
        <f aca="false">'RA-RExt'!AE72</f>
        <v>9.40788111223734E-005</v>
      </c>
      <c r="AA13" s="31" t="n">
        <f aca="false">'LB-RExt'!S42</f>
        <v>3.93715839895826</v>
      </c>
      <c r="AB13" s="32" t="n">
        <f aca="false">'LB-RExt'!AC42</f>
        <v>3.93752597594993</v>
      </c>
      <c r="AC13" s="39" t="n">
        <f aca="false">'LB-RExt'!S52</f>
        <v>4.58776756493489</v>
      </c>
      <c r="AD13" s="32" t="n">
        <f aca="false">'LB-RExt'!AC52</f>
        <v>4.58847455259548</v>
      </c>
      <c r="AE13" s="33" t="n">
        <f aca="false">'LB-RExt'!S62</f>
        <v>2.82217545754683</v>
      </c>
      <c r="AF13" s="33" t="n">
        <f aca="false">'LB-RExt'!AC62</f>
        <v>2.82219673507793</v>
      </c>
      <c r="AG13" s="34" t="n">
        <f aca="false">'LB-RExt'!S72</f>
        <v>5.79313649939586</v>
      </c>
      <c r="AH13" s="35" t="n">
        <f aca="false">'LB-RExt'!AC72</f>
        <v>5.7934131887096</v>
      </c>
      <c r="AI13" s="36" t="n">
        <f aca="false">'LB-RExt'!AE42</f>
        <v>-9.33522709212128E-005</v>
      </c>
      <c r="AJ13" s="37" t="n">
        <f aca="false">'LB-RExt'!AE52</f>
        <v>-0.000136430426235702</v>
      </c>
      <c r="AK13" s="37" t="n">
        <f aca="false">'LB-RExt'!AE62</f>
        <v>-0.000353992635674806</v>
      </c>
      <c r="AL13" s="38" t="n">
        <f aca="false">'LB-RExt'!AE72</f>
        <v>-7.53935075935864E-006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O14" s="31" t="n">
        <f aca="false">'RA-RExt'!S43</f>
        <v>2.15462942311904</v>
      </c>
      <c r="P14" s="32" t="n">
        <f aca="false">'RA-RExt'!AC43</f>
        <v>2.15463286705312</v>
      </c>
      <c r="Q14" s="32" t="n">
        <f aca="false">'RA-RExt'!S53</f>
        <v>2.58969727314916</v>
      </c>
      <c r="R14" s="32" t="n">
        <f aca="false">'RA-RExt'!AC53</f>
        <v>2.58967212443717</v>
      </c>
      <c r="S14" s="33" t="n">
        <f aca="false">'RA-RExt'!S63</f>
        <v>1.60892232643301</v>
      </c>
      <c r="T14" s="33" t="n">
        <f aca="false">'RA-RExt'!AC63</f>
        <v>1.6089323514486</v>
      </c>
      <c r="U14" s="34" t="n">
        <f aca="false">'RA-RExt'!S73</f>
        <v>4.52154459304838</v>
      </c>
      <c r="V14" s="35" t="n">
        <f aca="false">'RA-RExt'!AC73</f>
        <v>4.52141561879222</v>
      </c>
      <c r="W14" s="36" t="n">
        <f aca="false">'RA-RExt'!AE43</f>
        <v>-1.59838557118286E-006</v>
      </c>
      <c r="X14" s="37" t="n">
        <f aca="false">'RA-RExt'!AE53</f>
        <v>4.04018850673091E-006</v>
      </c>
      <c r="Y14" s="37" t="n">
        <f aca="false">'RA-RExt'!AE63</f>
        <v>-1.02065211897361E-005</v>
      </c>
      <c r="Z14" s="38" t="n">
        <f aca="false">'RA-RExt'!AE73</f>
        <v>2.85251936625633E-005</v>
      </c>
      <c r="AA14" s="31" t="n">
        <f aca="false">'LB-RExt'!S43</f>
        <v>2.15192138388416</v>
      </c>
      <c r="AB14" s="32" t="n">
        <f aca="false">'LB-RExt'!AC43</f>
        <v>2.1519429345957</v>
      </c>
      <c r="AC14" s="32" t="n">
        <f aca="false">'LB-RExt'!S53</f>
        <v>2.58650715793951</v>
      </c>
      <c r="AD14" s="32" t="n">
        <f aca="false">'LB-RExt'!AC53</f>
        <v>2.58651441824534</v>
      </c>
      <c r="AE14" s="33" t="n">
        <f aca="false">'LB-RExt'!S63</f>
        <v>1.60946568096464</v>
      </c>
      <c r="AF14" s="33" t="n">
        <f aca="false">'LB-RExt'!AC63</f>
        <v>1.60948515701865</v>
      </c>
      <c r="AG14" s="34" t="n">
        <f aca="false">'LB-RExt'!S73</f>
        <v>4.52080462252738</v>
      </c>
      <c r="AH14" s="35" t="n">
        <f aca="false">'LB-RExt'!AC73</f>
        <v>4.52076642486464</v>
      </c>
      <c r="AI14" s="36" t="n">
        <f aca="false">'LB-RExt'!AE43</f>
        <v>-1.00145367193661E-005</v>
      </c>
      <c r="AJ14" s="37" t="n">
        <f aca="false">'LB-RExt'!AE53</f>
        <v>-6.62387275247687E-006</v>
      </c>
      <c r="AK14" s="37" t="n">
        <f aca="false">'LB-RExt'!AE63</f>
        <v>-1.21007975271047E-005</v>
      </c>
      <c r="AL14" s="38" t="n">
        <f aca="false">'LB-RExt'!AE73</f>
        <v>8.44937763812559E-006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O15" s="31" t="n">
        <f aca="false">'RA-RExt'!S44</f>
        <v>99.4410368056461</v>
      </c>
      <c r="P15" s="32" t="n">
        <f aca="false">'RA-RExt'!AC44</f>
        <v>99.4744950142373</v>
      </c>
      <c r="Q15" s="32" t="n">
        <f aca="false">'RA-RExt'!S54</f>
        <v>425.347011313271</v>
      </c>
      <c r="R15" s="32" t="n">
        <f aca="false">'RA-RExt'!AC54</f>
        <v>425.657674944804</v>
      </c>
      <c r="S15" s="33" t="n">
        <f aca="false">'RA-RExt'!S64</f>
        <v>28.250393499058</v>
      </c>
      <c r="T15" s="33" t="n">
        <f aca="false">'RA-RExt'!AC64</f>
        <v>28.2579487660467</v>
      </c>
      <c r="U15" s="34" t="n">
        <f aca="false">'RA-RExt'!S74</f>
        <v>662.629619569559</v>
      </c>
      <c r="V15" s="35" t="n">
        <f aca="false">'RA-RExt'!AC74</f>
        <v>662.606328248324</v>
      </c>
      <c r="W15" s="36" t="n">
        <f aca="false">'RA-RExt'!AE44</f>
        <v>-0.000336349619934109</v>
      </c>
      <c r="X15" s="37" t="n">
        <f aca="false">'RA-RExt'!AE54</f>
        <v>-0.000616399396196316</v>
      </c>
      <c r="Y15" s="37" t="n">
        <f aca="false">'RA-RExt'!AE64</f>
        <v>-0.00161698140894673</v>
      </c>
      <c r="Z15" s="38" t="n">
        <f aca="false">'RA-RExt'!AE74</f>
        <v>3.51510697109624E-005</v>
      </c>
      <c r="AA15" s="31" t="n">
        <f aca="false">'LB-RExt'!S44</f>
        <v>109.195786278053</v>
      </c>
      <c r="AB15" s="32" t="n">
        <f aca="false">'LB-RExt'!AC44</f>
        <v>109.186960356737</v>
      </c>
      <c r="AC15" s="32" t="n">
        <f aca="false">'LB-RExt'!S54</f>
        <v>1772.06937812733</v>
      </c>
      <c r="AD15" s="32" t="n">
        <f aca="false">'LB-RExt'!AC54</f>
        <v>1772.06895426294</v>
      </c>
      <c r="AE15" s="33" t="n">
        <f aca="false">'LB-RExt'!S64</f>
        <v>28.5645635278972</v>
      </c>
      <c r="AF15" s="33" t="n">
        <f aca="false">'LB-RExt'!AC64</f>
        <v>28.562146739544</v>
      </c>
      <c r="AG15" s="34" t="n">
        <f aca="false">'LB-RExt'!S74</f>
        <v>4093.99175383927</v>
      </c>
      <c r="AH15" s="35" t="n">
        <f aca="false">'LB-RExt'!AC74</f>
        <v>4093.99175383927</v>
      </c>
      <c r="AI15" s="36" t="n">
        <f aca="false">'LB-RExt'!AE44</f>
        <v>8.08331076084163E-005</v>
      </c>
      <c r="AJ15" s="37" t="n">
        <f aca="false">'LB-RExt'!AE54</f>
        <v>2.78852256583261E-005</v>
      </c>
      <c r="AK15" s="37" t="n">
        <f aca="false">'LB-RExt'!AE64</f>
        <v>-9.59403787998228E-007</v>
      </c>
      <c r="AL15" s="38" t="n">
        <f aca="false">'LB-RExt'!AE74</f>
        <v>8.46150807629766E-005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O16" s="42" t="n">
        <f aca="false">'RA-RExt'!S45</f>
        <v>120.822236220844</v>
      </c>
      <c r="P16" s="43" t="n">
        <f aca="false">'RA-RExt'!AC45</f>
        <v>120.851758367295</v>
      </c>
      <c r="Q16" s="43" t="n">
        <f aca="false">'RA-RExt'!S55</f>
        <v>472.154568108889</v>
      </c>
      <c r="R16" s="43" t="n">
        <f aca="false">'RA-RExt'!AC55</f>
        <v>472.362694348013</v>
      </c>
      <c r="S16" s="44" t="n">
        <f aca="false">'RA-RExt'!S65</f>
        <v>34.8978196183606</v>
      </c>
      <c r="T16" s="44" t="n">
        <f aca="false">'RA-RExt'!AC65</f>
        <v>34.904855610323</v>
      </c>
      <c r="U16" s="45" t="n">
        <f aca="false">'RA-RExt'!S75</f>
        <v>798.632485655029</v>
      </c>
      <c r="V16" s="46" t="n">
        <f aca="false">'RA-RExt'!AC75</f>
        <v>798.832467721752</v>
      </c>
      <c r="W16" s="47" t="n">
        <f aca="false">'RA-RExt'!AE45</f>
        <v>-0.00024428396284524</v>
      </c>
      <c r="X16" s="48" t="n">
        <f aca="false">'RA-RExt'!AE55</f>
        <v>-0.000389124429453651</v>
      </c>
      <c r="Y16" s="48" t="n">
        <f aca="false">'RA-RExt'!AE65</f>
        <v>-0.000715454041565678</v>
      </c>
      <c r="Z16" s="49" t="n">
        <f aca="false">'RA-RExt'!AE75</f>
        <v>-0.000201576309065835</v>
      </c>
      <c r="AA16" s="42" t="n">
        <f aca="false">'LB-RExt'!S45</f>
        <v>135.539422192619</v>
      </c>
      <c r="AB16" s="43" t="n">
        <f aca="false">'LB-RExt'!AC45</f>
        <v>135.538613773533</v>
      </c>
      <c r="AC16" s="43" t="n">
        <f aca="false">'LB-RExt'!S55</f>
        <v>1749.01177518517</v>
      </c>
      <c r="AD16" s="43" t="n">
        <f aca="false">'LB-RExt'!AC55</f>
        <v>1749.49057609097</v>
      </c>
      <c r="AE16" s="44" t="n">
        <f aca="false">'LB-RExt'!S65</f>
        <v>35.3968357676695</v>
      </c>
      <c r="AF16" s="44" t="n">
        <f aca="false">'LB-RExt'!AC65</f>
        <v>35.3958237075973</v>
      </c>
      <c r="AG16" s="45" t="n">
        <f aca="false">'LB-RExt'!S75</f>
        <v>3373.2156655415</v>
      </c>
      <c r="AH16" s="46" t="n">
        <f aca="false">'LB-RExt'!AC75</f>
        <v>3373.23395683141</v>
      </c>
      <c r="AI16" s="47" t="n">
        <f aca="false">'LB-RExt'!AE45</f>
        <v>5.9644928022574E-006</v>
      </c>
      <c r="AJ16" s="48" t="n">
        <f aca="false">'LB-RExt'!AE55</f>
        <v>-0.000249386286233641</v>
      </c>
      <c r="AK16" s="48" t="n">
        <f aca="false">'LB-RExt'!AE65</f>
        <v>-0.000771329020589289</v>
      </c>
      <c r="AL16" s="49" t="n">
        <f aca="false">'LB-RExt'!AE75</f>
        <v>2.85926407747477E-005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0116935982469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12198184349323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5135134964496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5624750856772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1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99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720057957611</v>
      </c>
      <c r="D24" s="21" t="n">
        <f aca="false">'RA-RExt'!AC37</f>
        <v>8.67894960972565</v>
      </c>
      <c r="E24" s="21" t="n">
        <f aca="false">'RA-RExt'!S47</f>
        <v>36.6700163980512</v>
      </c>
      <c r="F24" s="21" t="n">
        <f aca="false">'RA-RExt'!AC47</f>
        <v>36.6896855824271</v>
      </c>
      <c r="G24" s="22" t="n">
        <f aca="false">'RA-RExt'!S57</f>
        <v>3.01236633102128</v>
      </c>
      <c r="H24" s="22" t="n">
        <f aca="false">'RA-RExt'!AC57</f>
        <v>3.01512897739674</v>
      </c>
      <c r="I24" s="23" t="n">
        <f aca="false">'RA-RExt'!S67</f>
        <v>91.8459277475158</v>
      </c>
      <c r="J24" s="24" t="n">
        <f aca="false">'RA-RExt'!AC67</f>
        <v>91.8403140711975</v>
      </c>
      <c r="K24" s="25" t="n">
        <f aca="false">'RA-RExt'!AE37</f>
        <v>-0.000800075386630424</v>
      </c>
      <c r="L24" s="26" t="n">
        <f aca="false">'RA-RExt'!AE47</f>
        <v>-0.000787145331342507</v>
      </c>
      <c r="M24" s="26" t="n">
        <f aca="false">'RA-RExt'!AE57</f>
        <v>-0.0016796836894386</v>
      </c>
      <c r="N24" s="27" t="n">
        <f aca="false">'RA-RExt'!AE67</f>
        <v>6.11243153410225E-005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20443140373</v>
      </c>
      <c r="D25" s="32" t="n">
        <f aca="false">'RA-RExt'!AC38</f>
        <v>2.60324231435187</v>
      </c>
      <c r="E25" s="32" t="n">
        <f aca="false">'RA-RExt'!S48</f>
        <v>2.60377573424878</v>
      </c>
      <c r="F25" s="32" t="n">
        <f aca="false">'RA-RExt'!AC48</f>
        <v>2.60381453606276</v>
      </c>
      <c r="G25" s="33" t="n">
        <f aca="false">'RA-RExt'!S58</f>
        <v>2.56520703599683</v>
      </c>
      <c r="H25" s="33" t="n">
        <f aca="false">'RA-RExt'!AC58</f>
        <v>2.56521454631311</v>
      </c>
      <c r="I25" s="34" t="n">
        <f aca="false">'RA-RExt'!S68</f>
        <v>2.64234443250072</v>
      </c>
      <c r="J25" s="35" t="n">
        <f aca="false">'RA-RExt'!AC68</f>
        <v>2.64241452581242</v>
      </c>
      <c r="K25" s="36" t="n">
        <f aca="false">'RA-RExt'!AE38</f>
        <v>-1.45522174160983E-005</v>
      </c>
      <c r="L25" s="37" t="n">
        <f aca="false">'RA-RExt'!AE48</f>
        <v>-1.47269949013991E-005</v>
      </c>
      <c r="M25" s="37" t="n">
        <f aca="false">'RA-RExt'!AE58</f>
        <v>-2.65262361448157E-005</v>
      </c>
      <c r="N25" s="38" t="n">
        <f aca="false">'RA-RExt'!AE68</f>
        <v>-2.9277536579825E-006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61.3768152518377</v>
      </c>
      <c r="D26" s="32" t="n">
        <f aca="false">'RA-RExt'!AC39</f>
        <v>61.471693472708</v>
      </c>
      <c r="E26" s="39" t="n">
        <f aca="false">'RA-RExt'!S49</f>
        <v>170.915169657549</v>
      </c>
      <c r="F26" s="32" t="n">
        <f aca="false">'RA-RExt'!AC49</f>
        <v>171.022210289466</v>
      </c>
      <c r="G26" s="33" t="n">
        <f aca="false">'RA-RExt'!S59</f>
        <v>21.017131455488</v>
      </c>
      <c r="H26" s="33" t="n">
        <f aca="false">'RA-RExt'!AC59</f>
        <v>21.033024160591</v>
      </c>
      <c r="I26" s="34" t="n">
        <f aca="false">'RA-RExt'!S69</f>
        <v>374.892202220499</v>
      </c>
      <c r="J26" s="35" t="n">
        <f aca="false">'RA-RExt'!AC69</f>
        <v>374.891298517924</v>
      </c>
      <c r="K26" s="36" t="n">
        <f aca="false">'RA-RExt'!AE39</f>
        <v>-0.0015434456985053</v>
      </c>
      <c r="L26" s="37" t="n">
        <f aca="false">'RA-RExt'!AE49</f>
        <v>-0.00139100614862037</v>
      </c>
      <c r="M26" s="37" t="n">
        <f aca="false">'RA-RExt'!AE59</f>
        <v>-0.00398909697333572</v>
      </c>
      <c r="N26" s="38" t="n">
        <f aca="false">'RA-RExt'!AE69</f>
        <v>2.41057228794045E-006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87218502829817</v>
      </c>
      <c r="D27" s="32" t="n">
        <f aca="false">'RA-RExt'!AC40</f>
        <v>3.87962858399699</v>
      </c>
      <c r="E27" s="39" t="n">
        <f aca="false">'RA-RExt'!S50</f>
        <v>3.91372437878458</v>
      </c>
      <c r="F27" s="32" t="n">
        <f aca="false">'RA-RExt'!AC50</f>
        <v>3.92244289620345</v>
      </c>
      <c r="G27" s="33" t="n">
        <f aca="false">'RA-RExt'!S60</f>
        <v>3.50291466585741</v>
      </c>
      <c r="H27" s="33" t="n">
        <f aca="false">'RA-RExt'!AC60</f>
        <v>3.50306271340453</v>
      </c>
      <c r="I27" s="34" t="n">
        <f aca="false">'RA-RExt'!S70</f>
        <v>4.2276510366229</v>
      </c>
      <c r="J27" s="35" t="n">
        <f aca="false">'RA-RExt'!AC70</f>
        <v>4.2400573405594</v>
      </c>
      <c r="K27" s="36" t="n">
        <f aca="false">'RA-RExt'!AE40</f>
        <v>-0.00191862585236249</v>
      </c>
      <c r="L27" s="37" t="n">
        <f aca="false">'RA-RExt'!AE50</f>
        <v>-0.00211602755413995</v>
      </c>
      <c r="M27" s="37" t="n">
        <f aca="false">'RA-RExt'!AE60</f>
        <v>-0.00337984483604677</v>
      </c>
      <c r="N27" s="38" t="n">
        <f aca="false">'RA-RExt'!AE70</f>
        <v>-4.22623170742532E-00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4.1099564791178</v>
      </c>
      <c r="D28" s="32" t="n">
        <f aca="false">'RA-RExt'!AC41</f>
        <v>74.1603435776945</v>
      </c>
      <c r="E28" s="39" t="n">
        <f aca="false">'RA-RExt'!S51</f>
        <v>187.428292109247</v>
      </c>
      <c r="F28" s="32" t="n">
        <f aca="false">'RA-RExt'!AC51</f>
        <v>187.47795986016</v>
      </c>
      <c r="G28" s="33" t="n">
        <f aca="false">'RA-RExt'!S61</f>
        <v>25.5124996068653</v>
      </c>
      <c r="H28" s="33" t="n">
        <f aca="false">'RA-RExt'!AC61</f>
        <v>25.528256931023</v>
      </c>
      <c r="I28" s="34" t="n">
        <f aca="false">'RA-RExt'!S71</f>
        <v>395.244084252407</v>
      </c>
      <c r="J28" s="35" t="n">
        <f aca="false">'RA-RExt'!AC71</f>
        <v>395.241447490476</v>
      </c>
      <c r="K28" s="36" t="n">
        <f aca="false">'RA-RExt'!AE41</f>
        <v>-0.000679434535303743</v>
      </c>
      <c r="L28" s="37" t="n">
        <f aca="false">'RA-RExt'!AE51</f>
        <v>-0.000519381453550285</v>
      </c>
      <c r="M28" s="37" t="n">
        <f aca="false">'RA-RExt'!AE61</f>
        <v>-0.00106171630017073</v>
      </c>
      <c r="N28" s="38" t="n">
        <f aca="false">'RA-RExt'!AE71</f>
        <v>6.67126878349138E-00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9149506351064</v>
      </c>
      <c r="D29" s="32" t="n">
        <f aca="false">'RA-RExt'!AC42</f>
        <v>3.91635220181408</v>
      </c>
      <c r="E29" s="39" t="n">
        <f aca="false">'RA-RExt'!S52</f>
        <v>4.54095389710006</v>
      </c>
      <c r="F29" s="32" t="n">
        <f aca="false">'RA-RExt'!AC52</f>
        <v>4.54333045170989</v>
      </c>
      <c r="G29" s="33" t="n">
        <f aca="false">'RA-RExt'!S62</f>
        <v>2.82212126138252</v>
      </c>
      <c r="H29" s="33" t="n">
        <f aca="false">'RA-RExt'!AC62</f>
        <v>2.82233516977647</v>
      </c>
      <c r="I29" s="34" t="n">
        <f aca="false">'RA-RExt'!S72</f>
        <v>5.73432753509056</v>
      </c>
      <c r="J29" s="35" t="n">
        <f aca="false">'RA-RExt'!AC72</f>
        <v>5.73378810712221</v>
      </c>
      <c r="K29" s="36" t="n">
        <f aca="false">'RA-RExt'!AE42</f>
        <v>-0.000357875552414766</v>
      </c>
      <c r="L29" s="37" t="n">
        <f aca="false">'RA-RExt'!AE52</f>
        <v>-0.000483680613941432</v>
      </c>
      <c r="M29" s="37" t="n">
        <f aca="false">'RA-RExt'!AE62</f>
        <v>-0.00146932937335765</v>
      </c>
      <c r="N29" s="38" t="n">
        <f aca="false">'RA-RExt'!AE72</f>
        <v>9.40788111223734E-005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5462942311904</v>
      </c>
      <c r="D30" s="32" t="n">
        <f aca="false">'RA-RExt'!AC43</f>
        <v>2.15463286705312</v>
      </c>
      <c r="E30" s="32" t="n">
        <f aca="false">'RA-RExt'!S53</f>
        <v>2.58969727314916</v>
      </c>
      <c r="F30" s="32" t="n">
        <f aca="false">'RA-RExt'!AC53</f>
        <v>2.58967212443717</v>
      </c>
      <c r="G30" s="33" t="n">
        <f aca="false">'RA-RExt'!S63</f>
        <v>1.60892232643301</v>
      </c>
      <c r="H30" s="33" t="n">
        <f aca="false">'RA-RExt'!AC63</f>
        <v>1.6089323514486</v>
      </c>
      <c r="I30" s="34" t="n">
        <f aca="false">'RA-RExt'!S73</f>
        <v>4.52154459304838</v>
      </c>
      <c r="J30" s="35" t="n">
        <f aca="false">'RA-RExt'!AC73</f>
        <v>4.52141561879222</v>
      </c>
      <c r="K30" s="36" t="n">
        <f aca="false">'RA-RExt'!AE43</f>
        <v>-1.59838557118286E-006</v>
      </c>
      <c r="L30" s="37" t="n">
        <f aca="false">'RA-RExt'!AE53</f>
        <v>4.04018850673091E-006</v>
      </c>
      <c r="M30" s="37" t="n">
        <f aca="false">'RA-RExt'!AE63</f>
        <v>-1.02065211897361E-005</v>
      </c>
      <c r="N30" s="38" t="n">
        <f aca="false">'RA-RExt'!AE73</f>
        <v>2.85251936625633E-005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99.4410368056461</v>
      </c>
      <c r="D31" s="32" t="n">
        <f aca="false">'RA-RExt'!AC44</f>
        <v>99.4744950142373</v>
      </c>
      <c r="E31" s="32" t="n">
        <f aca="false">'RA-RExt'!S54</f>
        <v>425.347011313271</v>
      </c>
      <c r="F31" s="32" t="n">
        <f aca="false">'RA-RExt'!AC54</f>
        <v>425.657674944804</v>
      </c>
      <c r="G31" s="33" t="n">
        <f aca="false">'RA-RExt'!S64</f>
        <v>28.250393499058</v>
      </c>
      <c r="H31" s="33" t="n">
        <f aca="false">'RA-RExt'!AC64</f>
        <v>28.2579487660467</v>
      </c>
      <c r="I31" s="34" t="n">
        <f aca="false">'RA-RExt'!S74</f>
        <v>662.629619569559</v>
      </c>
      <c r="J31" s="35" t="n">
        <f aca="false">'RA-RExt'!AC74</f>
        <v>662.606328248324</v>
      </c>
      <c r="K31" s="36" t="n">
        <f aca="false">'RA-RExt'!AE44</f>
        <v>-0.000336349619934109</v>
      </c>
      <c r="L31" s="37" t="n">
        <f aca="false">'RA-RExt'!AE54</f>
        <v>-0.000616399396196316</v>
      </c>
      <c r="M31" s="37" t="n">
        <f aca="false">'RA-RExt'!AE64</f>
        <v>-0.00161698140894673</v>
      </c>
      <c r="N31" s="38" t="n">
        <f aca="false">'RA-RExt'!AE74</f>
        <v>3.51510697109624E-005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20.822236220844</v>
      </c>
      <c r="D32" s="43" t="n">
        <f aca="false">'RA-RExt'!AC45</f>
        <v>120.851758367295</v>
      </c>
      <c r="E32" s="43" t="n">
        <f aca="false">'RA-RExt'!S55</f>
        <v>472.154568108889</v>
      </c>
      <c r="F32" s="43" t="n">
        <f aca="false">'RA-RExt'!AC55</f>
        <v>472.362694348013</v>
      </c>
      <c r="G32" s="44" t="n">
        <f aca="false">'RA-RExt'!S65</f>
        <v>34.8978196183606</v>
      </c>
      <c r="H32" s="44" t="n">
        <f aca="false">'RA-RExt'!AC65</f>
        <v>34.904855610323</v>
      </c>
      <c r="I32" s="45" t="n">
        <f aca="false">'RA-RExt'!S75</f>
        <v>798.632485655029</v>
      </c>
      <c r="J32" s="46" t="n">
        <f aca="false">'RA-RExt'!AC75</f>
        <v>798.832467721752</v>
      </c>
      <c r="K32" s="47" t="n">
        <f aca="false">'RA-RExt'!AE45</f>
        <v>-0.00024428396284524</v>
      </c>
      <c r="L32" s="48" t="n">
        <f aca="false">'RA-RExt'!AE55</f>
        <v>-0.000389124429453651</v>
      </c>
      <c r="M32" s="48" t="n">
        <f aca="false">'RA-RExt'!AE65</f>
        <v>-0.000715454041565678</v>
      </c>
      <c r="N32" s="49" t="n">
        <f aca="false">'RA-RExt'!AE75</f>
        <v>-0.000201576309065835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1.10116935982469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1.05135134964496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7161280284752</v>
      </c>
      <c r="D40" s="21" t="n">
        <f aca="false">'LB-RExt'!AC37</f>
        <v>8.87215229483599</v>
      </c>
      <c r="E40" s="21" t="n">
        <f aca="false">'LB-RExt'!S47</f>
        <v>56.9799267855087</v>
      </c>
      <c r="F40" s="21" t="n">
        <f aca="false">'LB-RExt'!AC47</f>
        <v>56.9806649636765</v>
      </c>
      <c r="G40" s="22" t="n">
        <f aca="false">'LB-RExt'!S57</f>
        <v>2.99949233351911</v>
      </c>
      <c r="H40" s="22" t="n">
        <f aca="false">'LB-RExt'!AC57</f>
        <v>2.99954679323542</v>
      </c>
      <c r="I40" s="23" t="n">
        <f aca="false">'LB-RExt'!S67</f>
        <v>165.852640217106</v>
      </c>
      <c r="J40" s="24" t="n">
        <f aca="false">'LB-RExt'!AC67</f>
        <v>165.851114712088</v>
      </c>
      <c r="K40" s="25" t="n">
        <f aca="false">'LB-RExt'!AE37</f>
        <v>-6.08073408277965E-005</v>
      </c>
      <c r="L40" s="26" t="n">
        <f aca="false">'LB-RExt'!AE47</f>
        <v>-4.5305147735312E-005</v>
      </c>
      <c r="M40" s="26" t="n">
        <f aca="false">'LB-RExt'!AE57</f>
        <v>-9.98784698288523E-005</v>
      </c>
      <c r="N40" s="27" t="n">
        <f aca="false">'LB-RExt'!AE67</f>
        <v>9.19803897808987E-006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672503673852</v>
      </c>
      <c r="D41" s="32" t="n">
        <f aca="false">'LB-RExt'!AC38</f>
        <v>2.60683320680085</v>
      </c>
      <c r="E41" s="32" t="n">
        <f aca="false">'LB-RExt'!S48</f>
        <v>2.60719329516953</v>
      </c>
      <c r="F41" s="32" t="n">
        <f aca="false">'LB-RExt'!AC48</f>
        <v>2.60730234845129</v>
      </c>
      <c r="G41" s="33" t="n">
        <f aca="false">'LB-RExt'!S58</f>
        <v>2.57225277082124</v>
      </c>
      <c r="H41" s="33" t="n">
        <f aca="false">'LB-RExt'!AC58</f>
        <v>2.5723281561526</v>
      </c>
      <c r="I41" s="34" t="n">
        <f aca="false">'LB-RExt'!S68</f>
        <v>2.64213381951782</v>
      </c>
      <c r="J41" s="35" t="n">
        <f aca="false">'LB-RExt'!AC68</f>
        <v>2.64227654074997</v>
      </c>
      <c r="K41" s="36" t="n">
        <f aca="false">'LB-RExt'!AE38</f>
        <v>-4.14948152589751E-005</v>
      </c>
      <c r="L41" s="37" t="n">
        <f aca="false">'LB-RExt'!AE48</f>
        <v>-4.16603799856236E-005</v>
      </c>
      <c r="M41" s="37" t="n">
        <f aca="false">'LB-RExt'!AE58</f>
        <v>-5.40144946786874E-005</v>
      </c>
      <c r="N41" s="38" t="n">
        <f aca="false">'LB-RExt'!AE68</f>
        <v>-2.93062652925597E-00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8.907242112217</v>
      </c>
      <c r="D42" s="32" t="n">
        <f aca="false">'LB-RExt'!AC39</f>
        <v>68.9227048381282</v>
      </c>
      <c r="E42" s="32" t="n">
        <f aca="false">'LB-RExt'!S49</f>
        <v>609.932740127064</v>
      </c>
      <c r="F42" s="32" t="n">
        <f aca="false">'LB-RExt'!AC49</f>
        <v>609.954861203314</v>
      </c>
      <c r="G42" s="33" t="n">
        <f aca="false">'LB-RExt'!S59</f>
        <v>22.1856571507921</v>
      </c>
      <c r="H42" s="33" t="n">
        <f aca="false">'LB-RExt'!AC59</f>
        <v>22.1872363445036</v>
      </c>
      <c r="I42" s="34" t="n">
        <f aca="false">'LB-RExt'!S69</f>
        <v>2709.28966508427</v>
      </c>
      <c r="J42" s="35" t="n">
        <f aca="false">'LB-RExt'!AC69</f>
        <v>2709.28966508427</v>
      </c>
      <c r="K42" s="36" t="n">
        <f aca="false">'LB-RExt'!AE39</f>
        <v>-0.000224348796924042</v>
      </c>
      <c r="L42" s="37" t="n">
        <f aca="false">'LB-RExt'!AE49</f>
        <v>-0.00021717076416179</v>
      </c>
      <c r="M42" s="37" t="n">
        <f aca="false">'LB-RExt'!AE59</f>
        <v>-0.000810882250713679</v>
      </c>
      <c r="N42" s="38" t="n">
        <f aca="false">'LB-RExt'!AE69</f>
        <v>0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88775340757686</v>
      </c>
      <c r="D43" s="32" t="n">
        <f aca="false">'LB-RExt'!AC40</f>
        <v>3.8893295420233</v>
      </c>
      <c r="E43" s="32" t="n">
        <f aca="false">'LB-RExt'!S50</f>
        <v>3.93369688502532</v>
      </c>
      <c r="F43" s="32" t="n">
        <f aca="false">'LB-RExt'!AC50</f>
        <v>3.93552649302341</v>
      </c>
      <c r="G43" s="33" t="n">
        <f aca="false">'LB-RExt'!S60</f>
        <v>3.49632209861338</v>
      </c>
      <c r="H43" s="33" t="n">
        <f aca="false">'LB-RExt'!AC60</f>
        <v>3.49629995903598</v>
      </c>
      <c r="I43" s="34" t="n">
        <f aca="false">'LB-RExt'!S70</f>
        <v>4.2702584944327</v>
      </c>
      <c r="J43" s="35" t="n">
        <f aca="false">'LB-RExt'!AC70</f>
        <v>4.27185422272744</v>
      </c>
      <c r="K43" s="36" t="n">
        <f aca="false">'LB-RExt'!AE40</f>
        <v>-0.000405245796069647</v>
      </c>
      <c r="L43" s="37" t="n">
        <f aca="false">'LB-RExt'!AE50</f>
        <v>-0.000445569297993363</v>
      </c>
      <c r="M43" s="37" t="n">
        <f aca="false">'LB-RExt'!AE60</f>
        <v>-0.000969495530735486</v>
      </c>
      <c r="N43" s="38" t="n">
        <f aca="false">'LB-RExt'!AE70</f>
        <v>6.33228775147529E-00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3.8557319273466</v>
      </c>
      <c r="D44" s="32" t="n">
        <f aca="false">'LB-RExt'!AC41</f>
        <v>83.8675988931339</v>
      </c>
      <c r="E44" s="32" t="n">
        <f aca="false">'LB-RExt'!S51</f>
        <v>650.457453097023</v>
      </c>
      <c r="F44" s="32" t="n">
        <f aca="false">'LB-RExt'!AC51</f>
        <v>650.422464471283</v>
      </c>
      <c r="G44" s="33" t="n">
        <f aca="false">'LB-RExt'!S61</f>
        <v>26.8168835469945</v>
      </c>
      <c r="H44" s="33" t="n">
        <f aca="false">'LB-RExt'!AC61</f>
        <v>26.8186471918918</v>
      </c>
      <c r="I44" s="34" t="n">
        <f aca="false">'LB-RExt'!S71</f>
        <v>2837.80085031841</v>
      </c>
      <c r="J44" s="35" t="n">
        <f aca="false">'LB-RExt'!AC71</f>
        <v>2837.80085031841</v>
      </c>
      <c r="K44" s="36" t="n">
        <f aca="false">'LB-RExt'!AE41</f>
        <v>-0.000141496429419193</v>
      </c>
      <c r="L44" s="37" t="n">
        <f aca="false">'LB-RExt'!AE51</f>
        <v>-6.36364264965133E-005</v>
      </c>
      <c r="M44" s="37" t="n">
        <f aca="false">'LB-RExt'!AE61</f>
        <v>-0.00037558373672659</v>
      </c>
      <c r="N44" s="38" t="n">
        <f aca="false">'LB-RExt'!AE71</f>
        <v>0.00050728106381523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93715839895826</v>
      </c>
      <c r="D45" s="32" t="n">
        <f aca="false">'LB-RExt'!AC42</f>
        <v>3.93752597594993</v>
      </c>
      <c r="E45" s="32" t="n">
        <f aca="false">'LB-RExt'!S52</f>
        <v>4.58776756493489</v>
      </c>
      <c r="F45" s="32" t="n">
        <f aca="false">'LB-RExt'!AC52</f>
        <v>4.58847455259548</v>
      </c>
      <c r="G45" s="33" t="n">
        <f aca="false">'LB-RExt'!S62</f>
        <v>2.82217545754683</v>
      </c>
      <c r="H45" s="33" t="n">
        <f aca="false">'LB-RExt'!AC62</f>
        <v>2.82219673507793</v>
      </c>
      <c r="I45" s="34" t="n">
        <f aca="false">'LB-RExt'!S72</f>
        <v>5.79313649939586</v>
      </c>
      <c r="J45" s="35" t="n">
        <f aca="false">'LB-RExt'!AC72</f>
        <v>5.7934131887096</v>
      </c>
      <c r="K45" s="36" t="n">
        <f aca="false">'LB-RExt'!AE42</f>
        <v>-9.33522709212128E-005</v>
      </c>
      <c r="L45" s="37" t="n">
        <f aca="false">'LB-RExt'!AE52</f>
        <v>-0.000136430426235702</v>
      </c>
      <c r="M45" s="37" t="n">
        <f aca="false">'LB-RExt'!AE62</f>
        <v>-0.000353992635674806</v>
      </c>
      <c r="N45" s="38" t="n">
        <f aca="false">'LB-RExt'!AE72</f>
        <v>-7.53935075935864E-006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5192138388416</v>
      </c>
      <c r="D46" s="32" t="n">
        <f aca="false">'LB-RExt'!AC43</f>
        <v>2.1519429345957</v>
      </c>
      <c r="E46" s="32" t="n">
        <f aca="false">'LB-RExt'!S53</f>
        <v>2.58650715793951</v>
      </c>
      <c r="F46" s="32" t="n">
        <f aca="false">'LB-RExt'!AC53</f>
        <v>2.58651441824534</v>
      </c>
      <c r="G46" s="33" t="n">
        <f aca="false">'LB-RExt'!S63</f>
        <v>1.60946568096464</v>
      </c>
      <c r="H46" s="33" t="n">
        <f aca="false">'LB-RExt'!AC63</f>
        <v>1.60948515701865</v>
      </c>
      <c r="I46" s="34" t="n">
        <f aca="false">'LB-RExt'!S73</f>
        <v>4.52080462252738</v>
      </c>
      <c r="J46" s="35" t="n">
        <f aca="false">'LB-RExt'!AC73</f>
        <v>4.52076642486464</v>
      </c>
      <c r="K46" s="36" t="n">
        <f aca="false">'LB-RExt'!AE43</f>
        <v>-1.00145367193661E-005</v>
      </c>
      <c r="L46" s="37" t="n">
        <f aca="false">'LB-RExt'!AE53</f>
        <v>-6.62387275247687E-006</v>
      </c>
      <c r="M46" s="37" t="n">
        <f aca="false">'LB-RExt'!AE63</f>
        <v>-1.21007975271047E-005</v>
      </c>
      <c r="N46" s="38" t="n">
        <f aca="false">'LB-RExt'!AE73</f>
        <v>8.44937763812559E-006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109.195786278053</v>
      </c>
      <c r="D47" s="32" t="n">
        <f aca="false">'LB-RExt'!AC44</f>
        <v>109.186960356737</v>
      </c>
      <c r="E47" s="32" t="n">
        <f aca="false">'LB-RExt'!S54</f>
        <v>1772.06937812733</v>
      </c>
      <c r="F47" s="32" t="n">
        <f aca="false">'LB-RExt'!AC54</f>
        <v>1772.06895426294</v>
      </c>
      <c r="G47" s="33" t="n">
        <f aca="false">'LB-RExt'!S64</f>
        <v>28.5645635278972</v>
      </c>
      <c r="H47" s="33" t="n">
        <f aca="false">'LB-RExt'!AC64</f>
        <v>28.562146739544</v>
      </c>
      <c r="I47" s="34" t="n">
        <f aca="false">'LB-RExt'!S74</f>
        <v>4093.99175383927</v>
      </c>
      <c r="J47" s="35" t="n">
        <f aca="false">'LB-RExt'!AC74</f>
        <v>4093.99175383927</v>
      </c>
      <c r="K47" s="36" t="n">
        <f aca="false">'LB-RExt'!AE44</f>
        <v>8.08331076084163E-005</v>
      </c>
      <c r="L47" s="37" t="n">
        <f aca="false">'LB-RExt'!AE54</f>
        <v>2.78852256583261E-005</v>
      </c>
      <c r="M47" s="37" t="n">
        <f aca="false">'LB-RExt'!AE64</f>
        <v>-9.59403787998228E-007</v>
      </c>
      <c r="N47" s="38" t="n">
        <f aca="false">'LB-RExt'!AE74</f>
        <v>8.46150807629766E-005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35.539422192619</v>
      </c>
      <c r="D48" s="43" t="n">
        <f aca="false">'LB-RExt'!AC45</f>
        <v>135.538613773533</v>
      </c>
      <c r="E48" s="43" t="n">
        <f aca="false">'LB-RExt'!S55</f>
        <v>1749.01177518517</v>
      </c>
      <c r="F48" s="43" t="n">
        <f aca="false">'LB-RExt'!AC55</f>
        <v>1749.49057609097</v>
      </c>
      <c r="G48" s="44" t="n">
        <f aca="false">'LB-RExt'!S65</f>
        <v>35.3968357676695</v>
      </c>
      <c r="H48" s="44" t="n">
        <f aca="false">'LB-RExt'!AC65</f>
        <v>35.3958237075973</v>
      </c>
      <c r="I48" s="45" t="n">
        <f aca="false">'LB-RExt'!S75</f>
        <v>3373.2156655415</v>
      </c>
      <c r="J48" s="46" t="n">
        <f aca="false">'LB-RExt'!AC75</f>
        <v>3373.23395683141</v>
      </c>
      <c r="K48" s="47" t="n">
        <f aca="false">'LB-RExt'!AE45</f>
        <v>5.9644928022574E-006</v>
      </c>
      <c r="L48" s="48" t="n">
        <f aca="false">'LB-RExt'!AE55</f>
        <v>-0.000249386286233641</v>
      </c>
      <c r="M48" s="48" t="n">
        <f aca="false">'LB-RExt'!AE65</f>
        <v>-0.000771329020589289</v>
      </c>
      <c r="N48" s="49" t="n">
        <f aca="false">'LB-RExt'!AE75</f>
        <v>2.85926407747477E-005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1.12198184349323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1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5624750856772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53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/>
      <c r="V3" s="86"/>
      <c r="W3" s="86"/>
      <c r="X3" s="86"/>
      <c r="Y3" s="86"/>
      <c r="Z3" s="86"/>
      <c r="AA3" s="90" t="n">
        <f aca="false">Y3/3600</f>
        <v>0</v>
      </c>
      <c r="AB3" s="91" t="n">
        <f aca="false">U3*1000/$G3*$H3</f>
        <v>0</v>
      </c>
      <c r="AC3" s="89" t="e">
        <f aca="false">$I3/AB3</f>
        <v>#DIV/0!</v>
      </c>
      <c r="AD3" s="92"/>
      <c r="AE3" s="93" t="n">
        <f aca="false">IF(R3,(AB3-R3)/R3,0)</f>
        <v>-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/>
      <c r="V4" s="101"/>
      <c r="W4" s="101"/>
      <c r="X4" s="101"/>
      <c r="Y4" s="101"/>
      <c r="Z4" s="101"/>
      <c r="AA4" s="105" t="n">
        <f aca="false">Y4/3600</f>
        <v>0</v>
      </c>
      <c r="AB4" s="106" t="n">
        <f aca="false">U4*1000/$G4*$H4</f>
        <v>0</v>
      </c>
      <c r="AC4" s="104" t="e">
        <f aca="false">$I4/AB4</f>
        <v>#DIV/0!</v>
      </c>
      <c r="AD4" s="107"/>
      <c r="AE4" s="108" t="n">
        <f aca="false">IF(R4,(AB4-R4)/R4,0)</f>
        <v>-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/>
      <c r="V5" s="101"/>
      <c r="W5" s="101"/>
      <c r="X5" s="101"/>
      <c r="Y5" s="101"/>
      <c r="Z5" s="101"/>
      <c r="AA5" s="105" t="n">
        <f aca="false">Y5/3600</f>
        <v>0</v>
      </c>
      <c r="AB5" s="106" t="n">
        <f aca="false">U5*1000/$G5*$H5</f>
        <v>0</v>
      </c>
      <c r="AC5" s="104" t="e">
        <f aca="false">$I5/AB5</f>
        <v>#DIV/0!</v>
      </c>
      <c r="AD5" s="107"/>
      <c r="AE5" s="108" t="n">
        <f aca="false">IF(R5,(AB5-R5)/R5,0)</f>
        <v>-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/>
      <c r="V6" s="101"/>
      <c r="W6" s="101"/>
      <c r="X6" s="101"/>
      <c r="Y6" s="101"/>
      <c r="Z6" s="101"/>
      <c r="AA6" s="110" t="n">
        <f aca="false">Y6/3600</f>
        <v>0</v>
      </c>
      <c r="AB6" s="106" t="n">
        <f aca="false">U6*1000/$G6*$H6</f>
        <v>0</v>
      </c>
      <c r="AC6" s="104" t="e">
        <f aca="false">$I6/AB6</f>
        <v>#DIV/0!</v>
      </c>
      <c r="AD6" s="107"/>
      <c r="AE6" s="108" t="n">
        <f aca="false">IF(R6,(AB6-R6)/R6,0)</f>
        <v>-1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/>
      <c r="V7" s="118"/>
      <c r="W7" s="118"/>
      <c r="X7" s="118"/>
      <c r="Y7" s="118"/>
      <c r="Z7" s="118"/>
      <c r="AA7" s="105" t="n">
        <f aca="false">Y7/3600</f>
        <v>0</v>
      </c>
      <c r="AB7" s="123" t="n">
        <f aca="false">U7*1000/$G7*$H7</f>
        <v>0</v>
      </c>
      <c r="AC7" s="121" t="e">
        <f aca="false">$I7/AB7</f>
        <v>#DIV/0!</v>
      </c>
      <c r="AD7" s="124"/>
      <c r="AE7" s="125" t="n">
        <f aca="false">IF(R7,(AB7-R7)/R7,0)</f>
        <v>-1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/>
      <c r="V8" s="134"/>
      <c r="W8" s="134"/>
      <c r="X8" s="134"/>
      <c r="Y8" s="134"/>
      <c r="Z8" s="134"/>
      <c r="AA8" s="110" t="n">
        <f aca="false">Y8/3600</f>
        <v>0</v>
      </c>
      <c r="AB8" s="139" t="n">
        <f aca="false">U8*1000/$G8*$H8</f>
        <v>0</v>
      </c>
      <c r="AC8" s="137" t="e">
        <f aca="false">$I8/AB8</f>
        <v>#DIV/0!</v>
      </c>
      <c r="AD8" s="140"/>
      <c r="AE8" s="141" t="n">
        <f aca="false">IF(R8,(AB8-R8)/R8,0)</f>
        <v>-1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/>
      <c r="V9" s="101"/>
      <c r="W9" s="101"/>
      <c r="X9" s="101"/>
      <c r="Y9" s="101"/>
      <c r="Z9" s="101"/>
      <c r="AA9" s="105" t="n">
        <f aca="false">Y9/3600</f>
        <v>0</v>
      </c>
      <c r="AB9" s="106" t="n">
        <f aca="false">U9*1000/$G9*$H9</f>
        <v>0</v>
      </c>
      <c r="AC9" s="104" t="e">
        <f aca="false">$I9/AB9</f>
        <v>#DIV/0!</v>
      </c>
      <c r="AD9" s="107"/>
      <c r="AE9" s="108" t="n">
        <f aca="false">IF(R9,(AB9-R9)/R9,0)</f>
        <v>-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/>
      <c r="V10" s="101"/>
      <c r="W10" s="101"/>
      <c r="X10" s="101"/>
      <c r="Y10" s="101"/>
      <c r="Z10" s="101"/>
      <c r="AA10" s="105" t="n">
        <f aca="false">Y10/3600</f>
        <v>0</v>
      </c>
      <c r="AB10" s="106" t="n">
        <f aca="false">U10*1000/$G10*$H10</f>
        <v>0</v>
      </c>
      <c r="AC10" s="104" t="e">
        <f aca="false">$I10/AB10</f>
        <v>#DIV/0!</v>
      </c>
      <c r="AD10" s="107"/>
      <c r="AE10" s="108" t="n">
        <f aca="false">IF(R10,(AB10-R10)/R10,0)</f>
        <v>-1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/>
      <c r="V11" s="101"/>
      <c r="W11" s="101"/>
      <c r="X11" s="101"/>
      <c r="Y11" s="101"/>
      <c r="Z11" s="101"/>
      <c r="AA11" s="105" t="n">
        <f aca="false">Y11/3600</f>
        <v>0</v>
      </c>
      <c r="AB11" s="106" t="n">
        <f aca="false">U11*1000/$G11*$H11</f>
        <v>0</v>
      </c>
      <c r="AC11" s="104" t="e">
        <f aca="false">$I11/AB11</f>
        <v>#DIV/0!</v>
      </c>
      <c r="AD11" s="107"/>
      <c r="AE11" s="108" t="n">
        <f aca="false">IF(R11,(AB11-R11)/R11,0)</f>
        <v>-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/>
      <c r="V12" s="101"/>
      <c r="W12" s="101"/>
      <c r="X12" s="101"/>
      <c r="Y12" s="101"/>
      <c r="Z12" s="101"/>
      <c r="AA12" s="105" t="n">
        <f aca="false">Y12/3600</f>
        <v>0</v>
      </c>
      <c r="AB12" s="106" t="n">
        <f aca="false">U12*1000/$G12*$H12</f>
        <v>0</v>
      </c>
      <c r="AC12" s="104" t="e">
        <f aca="false">$I12/AB12</f>
        <v>#DIV/0!</v>
      </c>
      <c r="AD12" s="107"/>
      <c r="AE12" s="108" t="n">
        <f aca="false">IF(R12,(AB12-R12)/R12,0)</f>
        <v>-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/>
      <c r="V13" s="101"/>
      <c r="W13" s="101"/>
      <c r="X13" s="101"/>
      <c r="Y13" s="101"/>
      <c r="Z13" s="101"/>
      <c r="AA13" s="105" t="n">
        <f aca="false">Y13/3600</f>
        <v>0</v>
      </c>
      <c r="AB13" s="106" t="n">
        <f aca="false">U13*1000/$G13*$H13</f>
        <v>0</v>
      </c>
      <c r="AC13" s="104" t="e">
        <f aca="false">$I13/AB13</f>
        <v>#DIV/0!</v>
      </c>
      <c r="AD13" s="107"/>
      <c r="AE13" s="108" t="n">
        <f aca="false">IF(R13,(AB13-R13)/R13,0)</f>
        <v>-1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/>
      <c r="V14" s="101"/>
      <c r="W14" s="101"/>
      <c r="X14" s="101"/>
      <c r="Y14" s="101"/>
      <c r="Z14" s="101"/>
      <c r="AA14" s="110" t="n">
        <f aca="false">Y14/3600</f>
        <v>0</v>
      </c>
      <c r="AB14" s="106" t="n">
        <f aca="false">U14*1000/$G14*$H14</f>
        <v>0</v>
      </c>
      <c r="AC14" s="104" t="e">
        <f aca="false">$I14/AB14</f>
        <v>#DIV/0!</v>
      </c>
      <c r="AD14" s="107"/>
      <c r="AE14" s="108" t="n">
        <f aca="false">IF(R14,(AB14-R14)/R14,0)</f>
        <v>-1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/>
      <c r="V15" s="118"/>
      <c r="W15" s="118"/>
      <c r="X15" s="118"/>
      <c r="Y15" s="118"/>
      <c r="Z15" s="118"/>
      <c r="AA15" s="105" t="n">
        <f aca="false">Y15/3600</f>
        <v>0</v>
      </c>
      <c r="AB15" s="123" t="n">
        <f aca="false">U15*1000/$G15*$H15</f>
        <v>0</v>
      </c>
      <c r="AC15" s="121" t="e">
        <f aca="false">$I15/AB15</f>
        <v>#DIV/0!</v>
      </c>
      <c r="AD15" s="122"/>
      <c r="AE15" s="125" t="n">
        <f aca="false">IF(R15,(AB15-R15)/R15,0)</f>
        <v>-1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/>
      <c r="V16" s="101"/>
      <c r="W16" s="101"/>
      <c r="X16" s="101"/>
      <c r="Y16" s="101"/>
      <c r="Z16" s="101"/>
      <c r="AA16" s="105" t="n">
        <f aca="false">Y16/3600</f>
        <v>0</v>
      </c>
      <c r="AB16" s="106" t="n">
        <f aca="false">U16*1000/$G16*$H16</f>
        <v>0</v>
      </c>
      <c r="AC16" s="104" t="e">
        <f aca="false">$I16/AB16</f>
        <v>#DIV/0!</v>
      </c>
      <c r="AD16" s="2"/>
      <c r="AE16" s="108" t="n">
        <f aca="false">IF(R16,(AB16-R16)/R16,0)</f>
        <v>-1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/>
      <c r="V17" s="134"/>
      <c r="W17" s="134"/>
      <c r="X17" s="134"/>
      <c r="Y17" s="134"/>
      <c r="Z17" s="134"/>
      <c r="AA17" s="110" t="n">
        <f aca="false">Y17/3600</f>
        <v>0</v>
      </c>
      <c r="AB17" s="139" t="n">
        <f aca="false">U17*1000/$G17*$H17</f>
        <v>0</v>
      </c>
      <c r="AC17" s="137" t="e">
        <f aca="false">$I17/AB17</f>
        <v>#DIV/0!</v>
      </c>
      <c r="AD17" s="140"/>
      <c r="AE17" s="141" t="n">
        <f aca="false">IF(R17,(AB17-R17)/R17,0)</f>
        <v>-1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/>
      <c r="V18" s="101"/>
      <c r="W18" s="101"/>
      <c r="X18" s="101"/>
      <c r="Y18" s="101"/>
      <c r="Z18" s="101"/>
      <c r="AA18" s="105" t="n">
        <f aca="false">Y18/3600</f>
        <v>0</v>
      </c>
      <c r="AB18" s="106" t="n">
        <f aca="false">U18*1000/$G18*$H18</f>
        <v>0</v>
      </c>
      <c r="AC18" s="104" t="e">
        <f aca="false">$I18/AB18</f>
        <v>#DIV/0!</v>
      </c>
      <c r="AD18" s="107"/>
      <c r="AE18" s="108" t="n">
        <f aca="false">IF(R18,(AB18-R18)/R18,0)</f>
        <v>-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/>
      <c r="V19" s="101"/>
      <c r="W19" s="101"/>
      <c r="X19" s="101"/>
      <c r="Y19" s="101"/>
      <c r="Z19" s="101"/>
      <c r="AA19" s="105" t="n">
        <f aca="false">Y19/3600</f>
        <v>0</v>
      </c>
      <c r="AB19" s="106" t="n">
        <f aca="false">U19*1000/$G19*$H19</f>
        <v>0</v>
      </c>
      <c r="AC19" s="104" t="e">
        <f aca="false">$I19/AB19</f>
        <v>#DIV/0!</v>
      </c>
      <c r="AD19" s="107"/>
      <c r="AE19" s="108" t="n">
        <f aca="false">IF(R19,(AB19-R19)/R19,0)</f>
        <v>-1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/>
      <c r="V20" s="151"/>
      <c r="W20" s="151"/>
      <c r="X20" s="151"/>
      <c r="Y20" s="151"/>
      <c r="Z20" s="151"/>
      <c r="AA20" s="105" t="n">
        <f aca="false">Y20/3600</f>
        <v>0</v>
      </c>
      <c r="AB20" s="155" t="n">
        <f aca="false">U20*1000/$G20*$H20</f>
        <v>0</v>
      </c>
      <c r="AC20" s="153" t="e">
        <f aca="false">$I20/AB20</f>
        <v>#DIV/0!</v>
      </c>
      <c r="AD20" s="156"/>
      <c r="AE20" s="108" t="n">
        <f aca="false">IF(R20,(AB20-R20)/R20,0)</f>
        <v>-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/>
      <c r="V21" s="101"/>
      <c r="W21" s="101"/>
      <c r="X21" s="101"/>
      <c r="Y21" s="101"/>
      <c r="Z21" s="101"/>
      <c r="AA21" s="105" t="n">
        <f aca="false">Y21/3600</f>
        <v>0</v>
      </c>
      <c r="AB21" s="106" t="n">
        <f aca="false">U21*1000/$G21*$H21</f>
        <v>0</v>
      </c>
      <c r="AC21" s="104" t="e">
        <f aca="false">$I21/AB21</f>
        <v>#DIV/0!</v>
      </c>
      <c r="AD21" s="107"/>
      <c r="AE21" s="108" t="n">
        <f aca="false">IF(R21,(AB21-R21)/R21,0)</f>
        <v>-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/>
      <c r="V22" s="101"/>
      <c r="W22" s="101"/>
      <c r="X22" s="101"/>
      <c r="Y22" s="101"/>
      <c r="Z22" s="101"/>
      <c r="AA22" s="105" t="n">
        <f aca="false">Y22/3600</f>
        <v>0</v>
      </c>
      <c r="AB22" s="106" t="n">
        <f aca="false">U22*1000/$G22*$H22</f>
        <v>0</v>
      </c>
      <c r="AC22" s="104" t="e">
        <f aca="false">$I22/AB22</f>
        <v>#DIV/0!</v>
      </c>
      <c r="AD22" s="107"/>
      <c r="AE22" s="108" t="n">
        <f aca="false">IF(R22,(AB22-R22)/R22,0)</f>
        <v>-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/>
      <c r="V23" s="101"/>
      <c r="W23" s="101"/>
      <c r="X23" s="101"/>
      <c r="Y23" s="101"/>
      <c r="Z23" s="101"/>
      <c r="AA23" s="110" t="n">
        <f aca="false">Y23/3600</f>
        <v>0</v>
      </c>
      <c r="AB23" s="106" t="n">
        <f aca="false">U23*1000/$G23*$H23</f>
        <v>0</v>
      </c>
      <c r="AC23" s="104" t="e">
        <f aca="false">$I23/AB23</f>
        <v>#DIV/0!</v>
      </c>
      <c r="AD23" s="107"/>
      <c r="AE23" s="108" t="n">
        <f aca="false">IF(R23,(AB23-R23)/R23,0)</f>
        <v>-1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/>
      <c r="V24" s="118"/>
      <c r="W24" s="118"/>
      <c r="X24" s="118"/>
      <c r="Y24" s="118"/>
      <c r="Z24" s="118"/>
      <c r="AA24" s="105" t="n">
        <f aca="false">Y24/3600</f>
        <v>0</v>
      </c>
      <c r="AB24" s="123" t="n">
        <f aca="false">U24*1000/$G24*$H24</f>
        <v>0</v>
      </c>
      <c r="AC24" s="121" t="e">
        <f aca="false">$I24/AB24</f>
        <v>#DIV/0!</v>
      </c>
      <c r="AD24" s="124"/>
      <c r="AE24" s="125" t="n">
        <f aca="false">IF(R24,(AB24-R24)/R24,0)</f>
        <v>-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/>
      <c r="V25" s="101"/>
      <c r="W25" s="101"/>
      <c r="X25" s="101"/>
      <c r="Y25" s="101"/>
      <c r="Z25" s="101"/>
      <c r="AA25" s="105" t="n">
        <f aca="false">Y25/3600</f>
        <v>0</v>
      </c>
      <c r="AB25" s="106" t="n">
        <f aca="false">U25*1000/$G25*$H25</f>
        <v>0</v>
      </c>
      <c r="AC25" s="104" t="e">
        <f aca="false">$I25/AB25</f>
        <v>#DIV/0!</v>
      </c>
      <c r="AD25" s="2"/>
      <c r="AE25" s="108" t="n">
        <f aca="false">IF(R25,(AB25-R25)/R25,0)</f>
        <v>-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/>
      <c r="V26" s="134"/>
      <c r="W26" s="134"/>
      <c r="X26" s="134"/>
      <c r="Y26" s="134"/>
      <c r="Z26" s="134"/>
      <c r="AA26" s="110" t="n">
        <f aca="false">Y26/3600</f>
        <v>0</v>
      </c>
      <c r="AB26" s="139" t="n">
        <f aca="false">U26*1000/$G26*$H26</f>
        <v>0</v>
      </c>
      <c r="AC26" s="137" t="e">
        <f aca="false">$I26/AB26</f>
        <v>#DIV/0!</v>
      </c>
      <c r="AD26" s="138"/>
      <c r="AE26" s="141" t="n">
        <f aca="false">IF(R26,(AB26-R26)/R26,0)</f>
        <v>-1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/>
      <c r="V27" s="101"/>
      <c r="W27" s="101"/>
      <c r="X27" s="101"/>
      <c r="Y27" s="101"/>
      <c r="Z27" s="101"/>
      <c r="AA27" s="105" t="n">
        <f aca="false">Y27/3600</f>
        <v>0</v>
      </c>
      <c r="AB27" s="106" t="n">
        <f aca="false">U27*1000/$G27*$H27</f>
        <v>0</v>
      </c>
      <c r="AC27" s="104" t="e">
        <f aca="false">$I27/AB27</f>
        <v>#DIV/0!</v>
      </c>
      <c r="AD27" s="107"/>
      <c r="AE27" s="108" t="n">
        <f aca="false">IF(R27,(AB27-R27)/R27,0)</f>
        <v>-1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/>
      <c r="V28" s="101"/>
      <c r="W28" s="101"/>
      <c r="X28" s="101"/>
      <c r="Y28" s="101"/>
      <c r="Z28" s="101"/>
      <c r="AA28" s="105" t="n">
        <f aca="false">Y28/3600</f>
        <v>0</v>
      </c>
      <c r="AB28" s="106" t="n">
        <f aca="false">U28*1000/$G28*$H28</f>
        <v>0</v>
      </c>
      <c r="AC28" s="104" t="e">
        <f aca="false">$I28/AB28</f>
        <v>#DIV/0!</v>
      </c>
      <c r="AD28" s="107"/>
      <c r="AE28" s="108" t="n">
        <f aca="false">IF(R28,(AB28-R28)/R28,0)</f>
        <v>-1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/>
      <c r="V29" s="101"/>
      <c r="W29" s="101"/>
      <c r="X29" s="101"/>
      <c r="Y29" s="101"/>
      <c r="Z29" s="101"/>
      <c r="AA29" s="105" t="n">
        <f aca="false">Y29/3600</f>
        <v>0</v>
      </c>
      <c r="AB29" s="106" t="n">
        <f aca="false">U29*1000/$G29*$H29</f>
        <v>0</v>
      </c>
      <c r="AC29" s="104" t="e">
        <f aca="false">$I29/AB29</f>
        <v>#DIV/0!</v>
      </c>
      <c r="AD29" s="92"/>
      <c r="AE29" s="108" t="n">
        <f aca="false">IF(R29,(AB29-R29)/R29,0)</f>
        <v>-1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/>
      <c r="V30" s="101"/>
      <c r="W30" s="101"/>
      <c r="X30" s="101"/>
      <c r="Y30" s="101"/>
      <c r="Z30" s="101"/>
      <c r="AA30" s="110" t="n">
        <f aca="false">Y30/3600</f>
        <v>0</v>
      </c>
      <c r="AB30" s="106" t="n">
        <f aca="false">U30*1000/$G30*$H30</f>
        <v>0</v>
      </c>
      <c r="AC30" s="104" t="e">
        <f aca="false">$I30/AB30</f>
        <v>#DIV/0!</v>
      </c>
      <c r="AD30" s="92"/>
      <c r="AE30" s="108" t="n">
        <f aca="false">IF(R30,(AB30-R30)/R30,0)</f>
        <v>-1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/>
      <c r="V31" s="118"/>
      <c r="W31" s="118"/>
      <c r="X31" s="118"/>
      <c r="Y31" s="118"/>
      <c r="Z31" s="118"/>
      <c r="AA31" s="105" t="n">
        <f aca="false">Y31/3600</f>
        <v>0</v>
      </c>
      <c r="AB31" s="123" t="n">
        <f aca="false">U31*1000/$G31*$H31</f>
        <v>0</v>
      </c>
      <c r="AC31" s="121" t="e">
        <f aca="false">$I31/AB31</f>
        <v>#DIV/0!</v>
      </c>
      <c r="AD31" s="162"/>
      <c r="AE31" s="125" t="n">
        <f aca="false">IF(R31,(AB31-R31)/R31,0)</f>
        <v>-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/>
      <c r="V32" s="101"/>
      <c r="W32" s="101"/>
      <c r="X32" s="101"/>
      <c r="Y32" s="101"/>
      <c r="Z32" s="101"/>
      <c r="AA32" s="105" t="n">
        <f aca="false">Y32/3600</f>
        <v>0</v>
      </c>
      <c r="AB32" s="106" t="n">
        <f aca="false">U32*1000/$G32*$H32</f>
        <v>0</v>
      </c>
      <c r="AC32" s="104" t="e">
        <f aca="false">$I32/AB32</f>
        <v>#DIV/0!</v>
      </c>
      <c r="AD32" s="92"/>
      <c r="AE32" s="108" t="n">
        <f aca="false">IF(R32,(AB32-R32)/R32,0)</f>
        <v>-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/>
      <c r="V33" s="134"/>
      <c r="W33" s="134"/>
      <c r="X33" s="134"/>
      <c r="Y33" s="134"/>
      <c r="Z33" s="134"/>
      <c r="AA33" s="110" t="n">
        <f aca="false">Y33/3600</f>
        <v>0</v>
      </c>
      <c r="AB33" s="139" t="n">
        <f aca="false">U33*1000/$G33*$H33</f>
        <v>0</v>
      </c>
      <c r="AC33" s="137" t="e">
        <f aca="false">$I33/AB33</f>
        <v>#DIV/0!</v>
      </c>
      <c r="AD33" s="163"/>
      <c r="AE33" s="141" t="n">
        <f aca="false">IF(R33,(AB33-R33)/R33,0)</f>
        <v>-1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/>
      <c r="V34" s="101"/>
      <c r="W34" s="101"/>
      <c r="X34" s="101"/>
      <c r="Y34" s="101"/>
      <c r="Z34" s="101"/>
      <c r="AA34" s="105" t="n">
        <f aca="false">Y34/3600</f>
        <v>0</v>
      </c>
      <c r="AB34" s="106" t="n">
        <f aca="false">U34*1000/$G34*$H34</f>
        <v>0</v>
      </c>
      <c r="AC34" s="104" t="e">
        <f aca="false">$I34/AB34</f>
        <v>#DIV/0!</v>
      </c>
      <c r="AD34" s="92"/>
      <c r="AE34" s="108" t="n">
        <f aca="false">IF(R34,(AB34-R34)/R34,0)</f>
        <v>-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/>
      <c r="V35" s="101"/>
      <c r="W35" s="101"/>
      <c r="X35" s="101"/>
      <c r="Y35" s="101"/>
      <c r="Z35" s="101"/>
      <c r="AA35" s="105" t="n">
        <f aca="false">Y35/3600</f>
        <v>0</v>
      </c>
      <c r="AB35" s="106" t="n">
        <f aca="false">U35*1000/$G35*$H35</f>
        <v>0</v>
      </c>
      <c r="AC35" s="104" t="e">
        <f aca="false">$I35/AB35</f>
        <v>#DIV/0!</v>
      </c>
      <c r="AD35" s="92"/>
      <c r="AE35" s="108" t="n">
        <f aca="false">IF(R35,(AB35-R35)/R35,0)</f>
        <v>-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/>
      <c r="V36" s="169"/>
      <c r="W36" s="169"/>
      <c r="X36" s="169"/>
      <c r="Y36" s="169"/>
      <c r="Z36" s="169"/>
      <c r="AA36" s="170" t="n">
        <f aca="false">Y36/3600</f>
        <v>0</v>
      </c>
      <c r="AB36" s="171" t="n">
        <f aca="false">U36*1000/$G36*$H36</f>
        <v>0</v>
      </c>
      <c r="AC36" s="104" t="e">
        <f aca="false">$I36/AB36</f>
        <v>#DIV/0!</v>
      </c>
      <c r="AE36" s="108" t="n">
        <f aca="false">IF(R36,(AB36-R36)/R36,0)</f>
        <v>-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0</v>
      </c>
      <c r="AC37" s="179" t="e">
        <f aca="false">$I37/AB37</f>
        <v>#DIV/0!</v>
      </c>
      <c r="AD37" s="62"/>
      <c r="AE37" s="93" t="n">
        <f aca="false">IF(R37,(AB37-R37)/R37,0)</f>
        <v>-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0</v>
      </c>
      <c r="AC38" s="186" t="e">
        <f aca="false">$I38/AB38</f>
        <v>#DIV/0!</v>
      </c>
      <c r="AD38" s="2"/>
      <c r="AE38" s="108" t="n">
        <f aca="false">IF(R38,(AB38-R38)/R38,0)</f>
        <v>-1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0</v>
      </c>
      <c r="V39" s="154"/>
      <c r="W39" s="154"/>
      <c r="X39" s="154"/>
      <c r="Y39" s="154"/>
      <c r="Z39" s="154"/>
      <c r="AA39" s="180"/>
      <c r="AB39" s="181" t="n">
        <f aca="false">SUM(AB9:AB14)</f>
        <v>0</v>
      </c>
      <c r="AC39" s="186" t="e">
        <f aca="false">$I39/AB39</f>
        <v>#DIV/0!</v>
      </c>
      <c r="AD39" s="2"/>
      <c r="AE39" s="108" t="n">
        <f aca="false">IF(R39,(AB39-R39)/R39,0)</f>
        <v>-1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0</v>
      </c>
      <c r="V40" s="154"/>
      <c r="W40" s="154"/>
      <c r="X40" s="154"/>
      <c r="Y40" s="154"/>
      <c r="Z40" s="154"/>
      <c r="AA40" s="180"/>
      <c r="AB40" s="181" t="n">
        <f aca="false">SUM(AB15:AB17)</f>
        <v>0</v>
      </c>
      <c r="AC40" s="186" t="e">
        <f aca="false">$I40/AB40</f>
        <v>#DIV/0!</v>
      </c>
      <c r="AD40" s="2"/>
      <c r="AE40" s="108" t="n">
        <f aca="false">IF(R40,(AB40-R40)/R40,0)</f>
        <v>-1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0</v>
      </c>
      <c r="V41" s="154"/>
      <c r="W41" s="154"/>
      <c r="X41" s="154"/>
      <c r="Y41" s="154"/>
      <c r="Z41" s="154"/>
      <c r="AA41" s="180"/>
      <c r="AB41" s="181" t="n">
        <f aca="false">SUM(AB18:AB23)</f>
        <v>0</v>
      </c>
      <c r="AC41" s="186" t="e">
        <f aca="false">$I41/AB41</f>
        <v>#DIV/0!</v>
      </c>
      <c r="AD41" s="2"/>
      <c r="AE41" s="108" t="n">
        <f aca="false">IF(R41,(AB41-R41)/R41,0)</f>
        <v>-1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0</v>
      </c>
      <c r="V42" s="154"/>
      <c r="W42" s="154"/>
      <c r="X42" s="154"/>
      <c r="Y42" s="154"/>
      <c r="Z42" s="154"/>
      <c r="AA42" s="180"/>
      <c r="AB42" s="181" t="n">
        <f aca="false">SUM(AB24:AB26)</f>
        <v>0</v>
      </c>
      <c r="AC42" s="186" t="e">
        <f aca="false">$I42/AB42</f>
        <v>#DIV/0!</v>
      </c>
      <c r="AD42" s="2"/>
      <c r="AE42" s="108" t="n">
        <f aca="false">IF(R42,(AB42-R42)/R42,0)</f>
        <v>-1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0</v>
      </c>
      <c r="V43" s="154"/>
      <c r="W43" s="154"/>
      <c r="X43" s="154"/>
      <c r="Y43" s="154"/>
      <c r="Z43" s="154"/>
      <c r="AA43" s="180"/>
      <c r="AB43" s="181" t="n">
        <f aca="false">SUM(AB27:AB30)</f>
        <v>0</v>
      </c>
      <c r="AC43" s="186" t="e">
        <f aca="false">$I43/AB43</f>
        <v>#DIV/0!</v>
      </c>
      <c r="AD43" s="2"/>
      <c r="AE43" s="108" t="n">
        <f aca="false">IF(R43,(AB43-R43)/R43,0)</f>
        <v>-1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0</v>
      </c>
      <c r="V44" s="154"/>
      <c r="W44" s="154"/>
      <c r="X44" s="154"/>
      <c r="Y44" s="154"/>
      <c r="Z44" s="154"/>
      <c r="AA44" s="180"/>
      <c r="AB44" s="181" t="n">
        <f aca="false">SUM(AB31:AB33)</f>
        <v>0</v>
      </c>
      <c r="AC44" s="186" t="e">
        <f aca="false">$I44/AB44</f>
        <v>#DIV/0!</v>
      </c>
      <c r="AD44" s="2"/>
      <c r="AE44" s="108" t="n">
        <f aca="false">IF(R44,(AB44-R44)/R44,0)</f>
        <v>-1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0</v>
      </c>
      <c r="V45" s="154"/>
      <c r="W45" s="154"/>
      <c r="X45" s="154"/>
      <c r="Y45" s="154"/>
      <c r="Z45" s="154"/>
      <c r="AA45" s="180"/>
      <c r="AB45" s="181" t="n">
        <f aca="false">SUM(AB34:AB36)</f>
        <v>0</v>
      </c>
      <c r="AC45" s="186" t="e">
        <f aca="false">$I45/AB45</f>
        <v>#DIV/0!</v>
      </c>
      <c r="AD45" s="2"/>
      <c r="AE45" s="108" t="n">
        <f aca="false">IF(R45,(AB45-R45)/R45,0)</f>
        <v>-1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0</v>
      </c>
      <c r="V46" s="198"/>
      <c r="W46" s="198"/>
      <c r="X46" s="198"/>
      <c r="Y46" s="198"/>
      <c r="Z46" s="198"/>
      <c r="AA46" s="199"/>
      <c r="AB46" s="190" t="n">
        <f aca="false">SUM(AB3:AB36)</f>
        <v>0</v>
      </c>
      <c r="AC46" s="195" t="e">
        <f aca="false">$I46/AB46</f>
        <v>#DIV/0!</v>
      </c>
      <c r="AD46" s="196"/>
      <c r="AE46" s="200" t="n">
        <f aca="false">IF(R46,(AB46-R46)/R46,0)</f>
        <v>-1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e">
        <f aca="false">AVERAGE(AC3:AC6)</f>
        <v>#DIV/0!</v>
      </c>
      <c r="AD47" s="62"/>
      <c r="AE47" s="206" t="n">
        <f aca="false">AVERAGE(AE3:AE6)</f>
        <v>-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e">
        <f aca="false">AVERAGE(AC7:AC8)</f>
        <v>#DIV/0!</v>
      </c>
      <c r="AD48" s="2"/>
      <c r="AE48" s="211" t="n">
        <f aca="false">AVERAGE(AE7:AE8)</f>
        <v>-1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e">
        <f aca="false">AVERAGE(AC9:AC14)</f>
        <v>#DIV/0!</v>
      </c>
      <c r="AD49" s="2"/>
      <c r="AE49" s="211" t="n">
        <f aca="false">AVERAGE(AE9:AE14)</f>
        <v>-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e">
        <f aca="false">AVERAGE(AC15:AC17)</f>
        <v>#DIV/0!</v>
      </c>
      <c r="AD50" s="2"/>
      <c r="AE50" s="211" t="n">
        <f aca="false">AVERAGE(AE15:AE17)</f>
        <v>-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e">
        <f aca="false">AVERAGE(AC18:AC23)</f>
        <v>#DIV/0!</v>
      </c>
      <c r="AD51" s="2"/>
      <c r="AE51" s="211" t="n">
        <f aca="false">AVERAGE(AE18:AE23)</f>
        <v>-1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e">
        <f aca="false">AVERAGE(AC24:AC26)</f>
        <v>#DIV/0!</v>
      </c>
      <c r="AD52" s="2"/>
      <c r="AE52" s="211" t="n">
        <f aca="false">AVERAGE(AE24:AE26)</f>
        <v>-1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e">
        <f aca="false">AVERAGE(AC27:AC30)</f>
        <v>#DIV/0!</v>
      </c>
      <c r="AD53" s="2"/>
      <c r="AE53" s="211" t="n">
        <f aca="false">AVERAGE(AE27:AE30)</f>
        <v>-1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e">
        <f aca="false">AVERAGE(AC31:AC33)</f>
        <v>#DIV/0!</v>
      </c>
      <c r="AD54" s="2"/>
      <c r="AE54" s="211" t="n">
        <f aca="false">AVERAGE(AE31:AE33)</f>
        <v>-1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e">
        <f aca="false">AVERAGE(AC34:AC36)</f>
        <v>#DIV/0!</v>
      </c>
      <c r="AD55" s="2"/>
      <c r="AE55" s="211" t="n">
        <f aca="false">AVERAGE(AE34:AE36)</f>
        <v>-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e">
        <f aca="false">AVERAGE(AC3:AC36)</f>
        <v>#DIV/0!</v>
      </c>
      <c r="AD56" s="196"/>
      <c r="AE56" s="216" t="n">
        <f aca="false">AVERAGE(AE3:AE36)</f>
        <v>-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0</v>
      </c>
      <c r="V57" s="62"/>
      <c r="W57" s="62"/>
      <c r="X57" s="62"/>
      <c r="Y57" s="62"/>
      <c r="Z57" s="62"/>
      <c r="AA57" s="205"/>
      <c r="AB57" s="203" t="n">
        <f aca="false">MIN(AB$3:AB$6)</f>
        <v>0</v>
      </c>
      <c r="AC57" s="179" t="e">
        <f aca="false">MIN(AC$3:AC$6)</f>
        <v>#DIV/0!</v>
      </c>
      <c r="AD57" s="62"/>
      <c r="AE57" s="220" t="n">
        <f aca="false">MIN(AE$3:AE$6)</f>
        <v>-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0</v>
      </c>
      <c r="V58" s="2"/>
      <c r="W58" s="2"/>
      <c r="X58" s="2"/>
      <c r="Y58" s="2"/>
      <c r="Z58" s="2"/>
      <c r="AA58" s="180"/>
      <c r="AB58" s="209" t="n">
        <f aca="false">MIN(AB$7:AB$8)</f>
        <v>0</v>
      </c>
      <c r="AC58" s="186" t="e">
        <f aca="false">MIN(AC$7:AC$8)</f>
        <v>#DIV/0!</v>
      </c>
      <c r="AD58" s="2"/>
      <c r="AE58" s="223" t="n">
        <f aca="false">MIN(AE$7:AE$8)</f>
        <v>-1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0</v>
      </c>
      <c r="V59" s="2"/>
      <c r="W59" s="2"/>
      <c r="X59" s="2"/>
      <c r="Y59" s="2"/>
      <c r="Z59" s="2"/>
      <c r="AA59" s="180"/>
      <c r="AB59" s="209" t="n">
        <f aca="false">MIN(AB$9:AB$14)</f>
        <v>0</v>
      </c>
      <c r="AC59" s="186" t="e">
        <f aca="false">MIN(AC$9:AC$14)</f>
        <v>#DIV/0!</v>
      </c>
      <c r="AD59" s="2"/>
      <c r="AE59" s="223" t="n">
        <f aca="false">MIN(AE$9:AE$14)</f>
        <v>-1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0</v>
      </c>
      <c r="V60" s="2"/>
      <c r="W60" s="2"/>
      <c r="X60" s="2"/>
      <c r="Y60" s="2"/>
      <c r="Z60" s="2"/>
      <c r="AA60" s="180"/>
      <c r="AB60" s="209" t="n">
        <f aca="false">MIN(AB$15:AB$17)</f>
        <v>0</v>
      </c>
      <c r="AC60" s="186" t="e">
        <f aca="false">MIN(AC$15:AC$17)</f>
        <v>#DIV/0!</v>
      </c>
      <c r="AD60" s="2"/>
      <c r="AE60" s="223" t="n">
        <f aca="false">MIN(AE$15:AE$17)</f>
        <v>-1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0</v>
      </c>
      <c r="V61" s="2"/>
      <c r="W61" s="2"/>
      <c r="X61" s="2"/>
      <c r="Y61" s="2"/>
      <c r="Z61" s="2"/>
      <c r="AA61" s="180"/>
      <c r="AB61" s="209" t="n">
        <f aca="false">MIN(AB$18:AB$23)</f>
        <v>0</v>
      </c>
      <c r="AC61" s="186" t="e">
        <f aca="false">MIN(AC$18:AC$23)</f>
        <v>#DIV/0!</v>
      </c>
      <c r="AD61" s="2"/>
      <c r="AE61" s="223" t="n">
        <f aca="false">MIN(AE$18:AE$23)</f>
        <v>-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0</v>
      </c>
      <c r="V62" s="2"/>
      <c r="W62" s="2"/>
      <c r="X62" s="2"/>
      <c r="Y62" s="2"/>
      <c r="Z62" s="2"/>
      <c r="AA62" s="180"/>
      <c r="AB62" s="209" t="n">
        <f aca="false">MIN(AB$24:AB$26)</f>
        <v>0</v>
      </c>
      <c r="AC62" s="186" t="e">
        <f aca="false">MIN(AC$24:AC$26)</f>
        <v>#DIV/0!</v>
      </c>
      <c r="AD62" s="2"/>
      <c r="AE62" s="223" t="n">
        <f aca="false">MIN(AE$24:AE$26)</f>
        <v>-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0</v>
      </c>
      <c r="V63" s="2"/>
      <c r="W63" s="2"/>
      <c r="X63" s="2"/>
      <c r="Y63" s="2"/>
      <c r="Z63" s="2"/>
      <c r="AA63" s="180"/>
      <c r="AB63" s="209" t="n">
        <f aca="false">MIN(AB$27:AB$30)</f>
        <v>0</v>
      </c>
      <c r="AC63" s="186" t="e">
        <f aca="false">MIN(AC$27:AC$30)</f>
        <v>#DIV/0!</v>
      </c>
      <c r="AD63" s="2"/>
      <c r="AE63" s="223" t="n">
        <f aca="false">MIN(AE$27:AE$30)</f>
        <v>-1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0</v>
      </c>
      <c r="V64" s="2"/>
      <c r="W64" s="2"/>
      <c r="X64" s="2"/>
      <c r="Y64" s="2"/>
      <c r="Z64" s="2"/>
      <c r="AA64" s="180"/>
      <c r="AB64" s="209" t="n">
        <f aca="false">MIN(AB$31:AB$33)</f>
        <v>0</v>
      </c>
      <c r="AC64" s="186" t="e">
        <f aca="false">MIN(AC$31:AC$33)</f>
        <v>#DIV/0!</v>
      </c>
      <c r="AD64" s="2"/>
      <c r="AE64" s="223" t="n">
        <f aca="false">MIN(AE$31:AE$33)</f>
        <v>-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0</v>
      </c>
      <c r="V65" s="2"/>
      <c r="W65" s="2"/>
      <c r="X65" s="2"/>
      <c r="Y65" s="2"/>
      <c r="Z65" s="2"/>
      <c r="AA65" s="180"/>
      <c r="AB65" s="209" t="n">
        <f aca="false">MIN(AB$34:AB$36)</f>
        <v>0</v>
      </c>
      <c r="AC65" s="186" t="e">
        <f aca="false">MIN(AC$34:AC$36)</f>
        <v>#DIV/0!</v>
      </c>
      <c r="AD65" s="2"/>
      <c r="AE65" s="223" t="n">
        <f aca="false">MIN(AE$34:AE$36)</f>
        <v>-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0</v>
      </c>
      <c r="V66" s="196"/>
      <c r="W66" s="196"/>
      <c r="X66" s="196"/>
      <c r="Y66" s="196"/>
      <c r="Z66" s="196"/>
      <c r="AA66" s="199"/>
      <c r="AB66" s="214" t="n">
        <f aca="false">MIN(AB$3:AB$36)</f>
        <v>0</v>
      </c>
      <c r="AC66" s="195" t="e">
        <f aca="false">MIN(AC$3:AC$36)</f>
        <v>#DIV/0!</v>
      </c>
      <c r="AD66" s="196"/>
      <c r="AE66" s="226" t="n">
        <f aca="false">MIN(AE$3:AE$36)</f>
        <v>-1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0</v>
      </c>
      <c r="V67" s="62"/>
      <c r="W67" s="62"/>
      <c r="X67" s="62"/>
      <c r="Y67" s="62"/>
      <c r="Z67" s="62"/>
      <c r="AA67" s="205"/>
      <c r="AB67" s="175" t="n">
        <f aca="false">MAX(AB$3:AB$6)</f>
        <v>0</v>
      </c>
      <c r="AC67" s="179" t="e">
        <f aca="false">MAX(AC$3:AC$6)</f>
        <v>#DIV/0!</v>
      </c>
      <c r="AD67" s="62"/>
      <c r="AE67" s="220" t="n">
        <f aca="false">MAX(AE$3:AE$6)</f>
        <v>-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0</v>
      </c>
      <c r="V68" s="2"/>
      <c r="W68" s="2"/>
      <c r="X68" s="2"/>
      <c r="Y68" s="2"/>
      <c r="Z68" s="2"/>
      <c r="AA68" s="180"/>
      <c r="AB68" s="181" t="n">
        <f aca="false">MAX(AB$7:AB$8)</f>
        <v>0</v>
      </c>
      <c r="AC68" s="186" t="e">
        <f aca="false">MAX(AC$7:AC$8)</f>
        <v>#DIV/0!</v>
      </c>
      <c r="AD68" s="2"/>
      <c r="AE68" s="223" t="n">
        <f aca="false">MAX(AE$7:AE$8)</f>
        <v>-1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0</v>
      </c>
      <c r="V69" s="2"/>
      <c r="W69" s="2"/>
      <c r="X69" s="2"/>
      <c r="Y69" s="2"/>
      <c r="Z69" s="2"/>
      <c r="AA69" s="180"/>
      <c r="AB69" s="181" t="n">
        <f aca="false">MAX(AB$9:AB$14)</f>
        <v>0</v>
      </c>
      <c r="AC69" s="186" t="e">
        <f aca="false">MAX(AC$9:AC$14)</f>
        <v>#DIV/0!</v>
      </c>
      <c r="AD69" s="2"/>
      <c r="AE69" s="223" t="n">
        <f aca="false">MAX(AE$9:AE$14)</f>
        <v>-1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0</v>
      </c>
      <c r="V70" s="2"/>
      <c r="W70" s="2"/>
      <c r="X70" s="2"/>
      <c r="Y70" s="2"/>
      <c r="Z70" s="2"/>
      <c r="AA70" s="180"/>
      <c r="AB70" s="181" t="n">
        <f aca="false">MAX(AB$15:AB$17)</f>
        <v>0</v>
      </c>
      <c r="AC70" s="186" t="e">
        <f aca="false">MAX(AC$15:AC$17)</f>
        <v>#DIV/0!</v>
      </c>
      <c r="AD70" s="2"/>
      <c r="AE70" s="223" t="n">
        <f aca="false">MAX(AE$15:AE$17)</f>
        <v>-1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0</v>
      </c>
      <c r="V71" s="2"/>
      <c r="W71" s="2"/>
      <c r="X71" s="2"/>
      <c r="Y71" s="2"/>
      <c r="Z71" s="2"/>
      <c r="AA71" s="180"/>
      <c r="AB71" s="181" t="n">
        <f aca="false">MAX(AB$18:AB$23)</f>
        <v>0</v>
      </c>
      <c r="AC71" s="186" t="e">
        <f aca="false">MAX(AC$18:AC$23)</f>
        <v>#DIV/0!</v>
      </c>
      <c r="AD71" s="2"/>
      <c r="AE71" s="223" t="n">
        <f aca="false">MAX(AE$18:AE$23)</f>
        <v>-1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0</v>
      </c>
      <c r="V72" s="2"/>
      <c r="W72" s="2"/>
      <c r="X72" s="2"/>
      <c r="Y72" s="2"/>
      <c r="Z72" s="2"/>
      <c r="AA72" s="180"/>
      <c r="AB72" s="181" t="n">
        <f aca="false">MAX(AB$24:AB$26)</f>
        <v>0</v>
      </c>
      <c r="AC72" s="186" t="e">
        <f aca="false">MAX(AC$24:AC$26)</f>
        <v>#DIV/0!</v>
      </c>
      <c r="AD72" s="2"/>
      <c r="AE72" s="223" t="n">
        <f aca="false">MAX(AE$24:AE$26)</f>
        <v>-1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0</v>
      </c>
      <c r="V73" s="2"/>
      <c r="W73" s="2"/>
      <c r="X73" s="2"/>
      <c r="Y73" s="2"/>
      <c r="Z73" s="2"/>
      <c r="AA73" s="180"/>
      <c r="AB73" s="181" t="n">
        <f aca="false">MAX(AB$27:AB$30)</f>
        <v>0</v>
      </c>
      <c r="AC73" s="186" t="e">
        <f aca="false">MAX(AC$27:AC$30)</f>
        <v>#DIV/0!</v>
      </c>
      <c r="AD73" s="2"/>
      <c r="AE73" s="223" t="n">
        <f aca="false">MAX(AE$27:AE$30)</f>
        <v>-1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0</v>
      </c>
      <c r="V74" s="2"/>
      <c r="W74" s="2"/>
      <c r="X74" s="2"/>
      <c r="Y74" s="2"/>
      <c r="Z74" s="2"/>
      <c r="AA74" s="180"/>
      <c r="AB74" s="181" t="n">
        <f aca="false">MAX(AB$31:AB$33)</f>
        <v>0</v>
      </c>
      <c r="AC74" s="186" t="e">
        <f aca="false">MAX(AC$31:AC$33)</f>
        <v>#DIV/0!</v>
      </c>
      <c r="AD74" s="2"/>
      <c r="AE74" s="223" t="n">
        <f aca="false">MAX(AE$31:AE$33)</f>
        <v>-1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0</v>
      </c>
      <c r="V75" s="2"/>
      <c r="W75" s="2"/>
      <c r="X75" s="2"/>
      <c r="Y75" s="2"/>
      <c r="Z75" s="2"/>
      <c r="AA75" s="180"/>
      <c r="AB75" s="181" t="n">
        <f aca="false">MAX(AB$34:AB$36)</f>
        <v>0</v>
      </c>
      <c r="AC75" s="186" t="e">
        <f aca="false">MAX(AC$34:AC$36)</f>
        <v>#DIV/0!</v>
      </c>
      <c r="AD75" s="2"/>
      <c r="AE75" s="223" t="n">
        <f aca="false">MAX(AE$34:AE$36)</f>
        <v>-1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0</v>
      </c>
      <c r="V76" s="196"/>
      <c r="W76" s="196"/>
      <c r="X76" s="196"/>
      <c r="Y76" s="196"/>
      <c r="Z76" s="196"/>
      <c r="AA76" s="199"/>
      <c r="AB76" s="214" t="n">
        <f aca="false">MAX(AB$3:AB$36)</f>
        <v>0</v>
      </c>
      <c r="AC76" s="195" t="e">
        <f aca="false">MAX(AC$3:AC$36)</f>
        <v>#DIV/0!</v>
      </c>
      <c r="AD76" s="196"/>
      <c r="AE76" s="226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e">
        <f aca="false">GEOMEAN(Z3:Z36)</f>
        <v>#NUM!</v>
      </c>
      <c r="AA77" s="232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3" t="e">
        <f aca="false">Z77/P77</f>
        <v>#NUM!</v>
      </c>
      <c r="AA78" s="234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</v>
      </c>
      <c r="AA79" s="232" t="n">
        <f aca="false">SUM(AA3:AA36)</f>
        <v>0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71.2272</v>
      </c>
      <c r="V3" s="86" t="n">
        <v>999.99</v>
      </c>
      <c r="W3" s="86" t="n">
        <v>999.99</v>
      </c>
      <c r="X3" s="86" t="n">
        <v>999.99</v>
      </c>
      <c r="Y3" s="86" t="n">
        <v>15802.75</v>
      </c>
      <c r="Z3" s="86" t="n">
        <v>36.93</v>
      </c>
      <c r="AA3" s="87" t="n">
        <f aca="false">Y3/3600</f>
        <v>4.38965277777778</v>
      </c>
      <c r="AB3" s="228" t="n">
        <f aca="false">U3*1000/$G3*$H3</f>
        <v>794712272</v>
      </c>
      <c r="AC3" s="89" t="n">
        <f aca="false">$I3/AB3</f>
        <v>3.01512897739674</v>
      </c>
      <c r="AD3" s="92"/>
      <c r="AE3" s="93" t="n">
        <f aca="false">IF(R3,(AB3-R3)/R3,0)</f>
        <v>-0.00091626142568579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380.5576</v>
      </c>
      <c r="V4" s="101" t="n">
        <v>999.99</v>
      </c>
      <c r="W4" s="101" t="n">
        <v>999.99</v>
      </c>
      <c r="X4" s="101" t="n">
        <v>999.99</v>
      </c>
      <c r="Y4" s="101" t="n">
        <v>31411.29</v>
      </c>
      <c r="Z4" s="101" t="n">
        <v>56.85</v>
      </c>
      <c r="AA4" s="102" t="n">
        <f aca="false">Y4/3600</f>
        <v>8.72535833333333</v>
      </c>
      <c r="AB4" s="230" t="n">
        <f aca="false">U4*1000/$G4*$H4</f>
        <v>889675960</v>
      </c>
      <c r="AC4" s="104" t="n">
        <f aca="false">$I4/AB4</f>
        <v>5.3037197947891</v>
      </c>
      <c r="AD4" s="107"/>
      <c r="AE4" s="108" t="n">
        <f aca="false">IF(R4,(AB4-R4)/R4,0)</f>
        <v>-0.00061376052558665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612.5312</v>
      </c>
      <c r="V5" s="101" t="n">
        <v>999.99</v>
      </c>
      <c r="W5" s="101" t="n">
        <v>999.99</v>
      </c>
      <c r="X5" s="101" t="n">
        <v>999.99</v>
      </c>
      <c r="Y5" s="101" t="n">
        <v>5957.87</v>
      </c>
      <c r="Z5" s="101" t="n">
        <v>10.26</v>
      </c>
      <c r="AA5" s="102" t="n">
        <f aca="false">Y5/3600</f>
        <v>1.65496388888889</v>
      </c>
      <c r="AB5" s="230" t="n">
        <f aca="false">U5*1000/$G5*$H5</f>
        <v>36125312</v>
      </c>
      <c r="AC5" s="104" t="n">
        <f aca="false">$I5/AB5</f>
        <v>91.8403140711975</v>
      </c>
      <c r="AD5" s="107"/>
      <c r="AE5" s="108" t="n">
        <f aca="false">IF(R5,(AB5-R5)/R5,0)</f>
        <v>6.11243153410225E-005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46.4806</v>
      </c>
      <c r="V6" s="101" t="n">
        <v>999.99</v>
      </c>
      <c r="W6" s="101" t="n">
        <v>999.99</v>
      </c>
      <c r="X6" s="101" t="n">
        <v>999.99</v>
      </c>
      <c r="Y6" s="101" t="n">
        <v>11345.39</v>
      </c>
      <c r="Z6" s="101" t="n">
        <v>21.62</v>
      </c>
      <c r="AA6" s="102" t="n">
        <f aca="false">Y6/3600</f>
        <v>3.15149722222222</v>
      </c>
      <c r="AB6" s="230" t="n">
        <f aca="false">U6*1000/$G6*$H6</f>
        <v>118662015</v>
      </c>
      <c r="AC6" s="104" t="n">
        <f aca="false">$I6/AB6</f>
        <v>46.5995794863251</v>
      </c>
      <c r="AD6" s="107"/>
      <c r="AE6" s="108" t="n">
        <f aca="false">IF(R6,(AB6-R6)/R6,0)</f>
        <v>-0.0016796836894386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6004.2072</v>
      </c>
      <c r="V7" s="118" t="n">
        <v>999.99</v>
      </c>
      <c r="W7" s="118" t="n">
        <v>999.99</v>
      </c>
      <c r="X7" s="118" t="n">
        <v>999.99</v>
      </c>
      <c r="Y7" s="118" t="n">
        <v>44730.12</v>
      </c>
      <c r="Z7" s="118" t="n">
        <v>108.37</v>
      </c>
      <c r="AA7" s="119" t="n">
        <f aca="false">Y7/3600</f>
        <v>12.4250333333333</v>
      </c>
      <c r="AB7" s="236" t="n">
        <f aca="false">U7*1000/$G7*$H7</f>
        <v>2260042072</v>
      </c>
      <c r="AC7" s="121" t="n">
        <f aca="false">$I7/AB7</f>
        <v>2.64241452581242</v>
      </c>
      <c r="AD7" s="124"/>
      <c r="AE7" s="125" t="n">
        <f aca="false">IF(R7,(AB7-R7)/R7,0)</f>
        <v>-2.65262361448157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805.7904</v>
      </c>
      <c r="V8" s="134" t="n">
        <v>999.99</v>
      </c>
      <c r="W8" s="134" t="n">
        <v>999.99</v>
      </c>
      <c r="X8" s="134" t="n">
        <v>999.99</v>
      </c>
      <c r="Y8" s="134" t="n">
        <v>42104.89</v>
      </c>
      <c r="Z8" s="134" t="n">
        <v>105.88</v>
      </c>
      <c r="AA8" s="135" t="n">
        <f aca="false">Y8/3600</f>
        <v>11.6958027777778</v>
      </c>
      <c r="AB8" s="237" t="n">
        <f aca="false">U8*1000/$G8*$H8</f>
        <v>2328057904</v>
      </c>
      <c r="AC8" s="137" t="n">
        <f aca="false">$I8/AB8</f>
        <v>2.56521454631311</v>
      </c>
      <c r="AD8" s="140"/>
      <c r="AE8" s="141" t="n">
        <f aca="false">IF(R8,(AB8-R8)/R8,0)</f>
        <v>-2.9277536579825E-006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255.1808</v>
      </c>
      <c r="V9" s="101" t="n">
        <v>999.99</v>
      </c>
      <c r="W9" s="101" t="n">
        <v>999.99</v>
      </c>
      <c r="X9" s="101" t="n">
        <v>999.99</v>
      </c>
      <c r="Y9" s="101" t="n">
        <v>15423.35</v>
      </c>
      <c r="Z9" s="101" t="n">
        <v>36.49</v>
      </c>
      <c r="AA9" s="102" t="n">
        <f aca="false">Y9/3600</f>
        <v>4.28426388888889</v>
      </c>
      <c r="AB9" s="230" t="n">
        <f aca="false">U9*1000/$G9*$H9</f>
        <v>132551808</v>
      </c>
      <c r="AC9" s="104" t="n">
        <f aca="false">$I9/AB9</f>
        <v>100.11964529371</v>
      </c>
      <c r="AD9" s="107"/>
      <c r="AE9" s="108" t="n">
        <f aca="false">IF(R9,(AB9-R9)/R9,0)</f>
        <v>-0.0029646935019124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89.3416</v>
      </c>
      <c r="V10" s="101" t="n">
        <v>999.99</v>
      </c>
      <c r="W10" s="101" t="n">
        <v>999.99</v>
      </c>
      <c r="X10" s="101" t="n">
        <v>999.99</v>
      </c>
      <c r="Y10" s="101" t="n">
        <v>5914.6</v>
      </c>
      <c r="Z10" s="101" t="n">
        <v>17.18</v>
      </c>
      <c r="AA10" s="102" t="n">
        <f aca="false">Y10/3600</f>
        <v>1.64294444444444</v>
      </c>
      <c r="AB10" s="230" t="n">
        <f aca="false">U10*1000/$G10*$H10</f>
        <v>19893416</v>
      </c>
      <c r="AC10" s="104" t="n">
        <f aca="false">$I10/AB10</f>
        <v>333.553573704989</v>
      </c>
      <c r="AD10" s="107"/>
      <c r="AE10" s="108" t="n">
        <f aca="false">IF(R10,(AB10-R10)/R10,0)</f>
        <v>-6.07199211205864E-00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553.0312</v>
      </c>
      <c r="V11" s="101" t="n">
        <v>999.99</v>
      </c>
      <c r="W11" s="101" t="n">
        <v>999.99</v>
      </c>
      <c r="X11" s="101" t="n">
        <v>999.99</v>
      </c>
      <c r="Y11" s="101" t="n">
        <v>14446.34</v>
      </c>
      <c r="Z11" s="101" t="n">
        <v>35.37</v>
      </c>
      <c r="AA11" s="102" t="n">
        <f aca="false">Y11/3600</f>
        <v>4.01287222222222</v>
      </c>
      <c r="AB11" s="230" t="n">
        <f aca="false">U11*1000/$G11*$H11</f>
        <v>95530312</v>
      </c>
      <c r="AC11" s="104" t="n">
        <f aca="false">$I11/AB11</f>
        <v>138.919676091919</v>
      </c>
      <c r="AD11" s="107"/>
      <c r="AE11" s="108" t="n">
        <f aca="false">IF(R11,(AB11-R11)/R11,0)</f>
        <v>-0.000578329838664388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677.8614</v>
      </c>
      <c r="V12" s="101" t="n">
        <v>999.99</v>
      </c>
      <c r="W12" s="101" t="n">
        <v>999.99</v>
      </c>
      <c r="X12" s="101" t="n">
        <v>999.99</v>
      </c>
      <c r="Y12" s="101" t="n">
        <v>14909.55</v>
      </c>
      <c r="Z12" s="101" t="n">
        <v>37.38</v>
      </c>
      <c r="AA12" s="102" t="n">
        <f aca="false">Y12/3600</f>
        <v>4.14154166666667</v>
      </c>
      <c r="AB12" s="230" t="n">
        <f aca="false">U12*1000/$G12*$H12</f>
        <v>191946535</v>
      </c>
      <c r="AC12" s="104" t="n">
        <f aca="false">$I12/AB12</f>
        <v>57.6160439676601</v>
      </c>
      <c r="AD12" s="107"/>
      <c r="AE12" s="108" t="n">
        <f aca="false">IF(R12,(AB12-R12)/R12,0)</f>
        <v>-0.00398909697333572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3096.2048</v>
      </c>
      <c r="V13" s="101" t="n">
        <v>999.99</v>
      </c>
      <c r="W13" s="101" t="n">
        <v>999.99</v>
      </c>
      <c r="X13" s="101" t="n">
        <v>999.99</v>
      </c>
      <c r="Y13" s="101" t="n">
        <v>28066.26</v>
      </c>
      <c r="Z13" s="101" t="n">
        <v>59.04</v>
      </c>
      <c r="AA13" s="102" t="n">
        <f aca="false">Y13/3600</f>
        <v>7.79618333333333</v>
      </c>
      <c r="AB13" s="230" t="n">
        <f aca="false">U13*1000/$G13*$H13</f>
        <v>630962048</v>
      </c>
      <c r="AC13" s="104" t="n">
        <f aca="false">$I13/AB13</f>
        <v>21.033024160591</v>
      </c>
      <c r="AD13" s="107"/>
      <c r="AE13" s="108" t="n">
        <f aca="false">IF(R13,(AB13-R13)/R13,0)</f>
        <v>-0.00075560722897696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9776</v>
      </c>
      <c r="V14" s="101" t="n">
        <v>999.99</v>
      </c>
      <c r="W14" s="101" t="n">
        <v>999.99</v>
      </c>
      <c r="X14" s="101" t="n">
        <v>999.99</v>
      </c>
      <c r="Y14" s="101" t="n">
        <v>7849.73</v>
      </c>
      <c r="Z14" s="101" t="n">
        <v>25.19</v>
      </c>
      <c r="AA14" s="102" t="n">
        <f aca="false">Y14/3600</f>
        <v>2.18048055555556</v>
      </c>
      <c r="AB14" s="230" t="n">
        <f aca="false">U14*1000/$G14*$H14</f>
        <v>26549776</v>
      </c>
      <c r="AC14" s="104" t="n">
        <f aca="false">$I14/AB14</f>
        <v>374.891298517924</v>
      </c>
      <c r="AD14" s="107"/>
      <c r="AE14" s="108" t="n">
        <f aca="false">IF(R14,(AB14-R14)/R14,0)</f>
        <v>2.41057228794045E-006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6196.1952</v>
      </c>
      <c r="V15" s="118" t="n">
        <v>999.99</v>
      </c>
      <c r="W15" s="118" t="n">
        <v>999.99</v>
      </c>
      <c r="X15" s="118" t="n">
        <v>999.99</v>
      </c>
      <c r="Y15" s="118" t="n">
        <v>43773.29</v>
      </c>
      <c r="Z15" s="118" t="n">
        <v>105.66</v>
      </c>
      <c r="AA15" s="119" t="n">
        <f aca="false">Y15/3600</f>
        <v>12.1592472222222</v>
      </c>
      <c r="AB15" s="236" t="n">
        <f aca="false">U15*1000/$G15*$H15</f>
        <v>2130980976</v>
      </c>
      <c r="AC15" s="121" t="n">
        <f aca="false">$I15/AB15</f>
        <v>3.50306271340453</v>
      </c>
      <c r="AD15" s="122"/>
      <c r="AE15" s="125" t="n">
        <f aca="false">IF(R15,(AB15-R15)/R15,0)</f>
        <v>-4.22623170742532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890.0592</v>
      </c>
      <c r="V16" s="101" t="n">
        <v>999.99</v>
      </c>
      <c r="W16" s="101" t="n">
        <v>999.99</v>
      </c>
      <c r="X16" s="101" t="n">
        <v>999.99</v>
      </c>
      <c r="Y16" s="101" t="n">
        <v>32402.12</v>
      </c>
      <c r="Z16" s="101" t="n">
        <v>80.41</v>
      </c>
      <c r="AA16" s="102" t="n">
        <f aca="false">Y16/3600</f>
        <v>9.00058888888889</v>
      </c>
      <c r="AB16" s="230" t="n">
        <f aca="false">U16*1000/$G16*$H16</f>
        <v>1648900592</v>
      </c>
      <c r="AC16" s="104" t="n">
        <f aca="false">$I16/AB16</f>
        <v>4.02420863464642</v>
      </c>
      <c r="AD16" s="2"/>
      <c r="AE16" s="108" t="n">
        <f aca="false">IF(R16,(AB16-R16)/R16,0)</f>
        <v>-0.0033798448360467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6495.9968</v>
      </c>
      <c r="V17" s="134" t="n">
        <v>999.99</v>
      </c>
      <c r="W17" s="134" t="n">
        <v>999.99</v>
      </c>
      <c r="X17" s="134" t="n">
        <v>999.99</v>
      </c>
      <c r="Y17" s="134" t="n">
        <v>34046.32</v>
      </c>
      <c r="Z17" s="134" t="n">
        <v>80.31</v>
      </c>
      <c r="AA17" s="135" t="n">
        <f aca="false">Y17/3600</f>
        <v>9.45731111111111</v>
      </c>
      <c r="AB17" s="237" t="n">
        <f aca="false">U17*1000/$G17*$H17</f>
        <v>1564959968</v>
      </c>
      <c r="AC17" s="137" t="n">
        <f aca="false">$I17/AB17</f>
        <v>4.2400573405594</v>
      </c>
      <c r="AD17" s="140"/>
      <c r="AE17" s="141" t="n">
        <f aca="false">IF(R17,(AB17-R17)/R17,0)</f>
        <v>-0.00292597550929884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542.6776</v>
      </c>
      <c r="V18" s="101" t="n">
        <v>999.99</v>
      </c>
      <c r="W18" s="101" t="n">
        <v>999.99</v>
      </c>
      <c r="X18" s="101" t="n">
        <v>999.99</v>
      </c>
      <c r="Y18" s="101" t="n">
        <v>15107.49</v>
      </c>
      <c r="Z18" s="101" t="n">
        <v>35.7</v>
      </c>
      <c r="AA18" s="102" t="n">
        <f aca="false">Y18/3600</f>
        <v>4.196525</v>
      </c>
      <c r="AB18" s="230" t="n">
        <f aca="false">U18*1000/$G18*$H18</f>
        <v>105426776</v>
      </c>
      <c r="AC18" s="104" t="n">
        <f aca="false">$I18/AB18</f>
        <v>125.879216869915</v>
      </c>
      <c r="AD18" s="107"/>
      <c r="AE18" s="108" t="n">
        <f aca="false">IF(R18,(AB18-R18)/R18,0)</f>
        <v>-0.00048252866255903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79.604</v>
      </c>
      <c r="V19" s="101" t="n">
        <v>999.99</v>
      </c>
      <c r="W19" s="101" t="n">
        <v>999.99</v>
      </c>
      <c r="X19" s="101" t="n">
        <v>999.99</v>
      </c>
      <c r="Y19" s="101" t="n">
        <v>5850.79</v>
      </c>
      <c r="Z19" s="101" t="n">
        <v>17.17</v>
      </c>
      <c r="AA19" s="102" t="n">
        <f aca="false">Y19/3600</f>
        <v>1.62521944444444</v>
      </c>
      <c r="AB19" s="230" t="n">
        <f aca="false">U19*1000/$G19*$H19</f>
        <v>18796040</v>
      </c>
      <c r="AC19" s="104" t="n">
        <f aca="false">$I19/AB19</f>
        <v>353.027552612146</v>
      </c>
      <c r="AD19" s="107"/>
      <c r="AE19" s="108" t="n">
        <f aca="false">IF(R19,(AB19-R19)/R19,0)</f>
        <v>-2.12810330664692E-006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656.8416</v>
      </c>
      <c r="V20" s="151" t="n">
        <v>999.99</v>
      </c>
      <c r="W20" s="151" t="n">
        <v>999.99</v>
      </c>
      <c r="X20" s="151" t="n">
        <v>999.99</v>
      </c>
      <c r="Y20" s="151" t="n">
        <v>14222.41</v>
      </c>
      <c r="Z20" s="151" t="n">
        <v>34.86</v>
      </c>
      <c r="AA20" s="102" t="n">
        <f aca="false">Y20/3600</f>
        <v>3.95066944444444</v>
      </c>
      <c r="AB20" s="238" t="n">
        <f aca="false">U20*1000/$G20*$H20</f>
        <v>86568416</v>
      </c>
      <c r="AC20" s="153" t="n">
        <f aca="false">$I20/AB20</f>
        <v>153.301176262715</v>
      </c>
      <c r="AD20" s="156"/>
      <c r="AE20" s="108" t="n">
        <f aca="false">IF(R20,(AB20-R20)/R20,0)</f>
        <v>-0.000959336627630896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53.3917</v>
      </c>
      <c r="V21" s="101" t="n">
        <v>999.99</v>
      </c>
      <c r="W21" s="101" t="n">
        <v>999.99</v>
      </c>
      <c r="X21" s="101" t="n">
        <v>999.99</v>
      </c>
      <c r="Y21" s="101" t="n">
        <v>13663.16</v>
      </c>
      <c r="Z21" s="101" t="n">
        <v>36.12</v>
      </c>
      <c r="AA21" s="102" t="n">
        <f aca="false">Y21/3600</f>
        <v>3.79532222222222</v>
      </c>
      <c r="AB21" s="230" t="n">
        <f aca="false">U21*1000/$G21*$H21</f>
        <v>153834792.5</v>
      </c>
      <c r="AC21" s="104" t="n">
        <f aca="false">$I21/AB21</f>
        <v>71.8901089946866</v>
      </c>
      <c r="AD21" s="107"/>
      <c r="AE21" s="108" t="n">
        <f aca="false">IF(R21,(AB21-R21)/R21,0)</f>
        <v>-0.00106171630017073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985.688</v>
      </c>
      <c r="V22" s="101" t="n">
        <v>999.99</v>
      </c>
      <c r="W22" s="101" t="n">
        <v>999.99</v>
      </c>
      <c r="X22" s="101" t="n">
        <v>999.99</v>
      </c>
      <c r="Y22" s="101" t="n">
        <v>27344.92</v>
      </c>
      <c r="Z22" s="101" t="n">
        <v>56.26</v>
      </c>
      <c r="AA22" s="102" t="n">
        <f aca="false">Y22/3600</f>
        <v>7.59581111111111</v>
      </c>
      <c r="AB22" s="230" t="n">
        <f aca="false">U22*1000/$G22*$H22</f>
        <v>519856880</v>
      </c>
      <c r="AC22" s="104" t="n">
        <f aca="false">$I22/AB22</f>
        <v>25.528256931023</v>
      </c>
      <c r="AD22" s="107"/>
      <c r="AE22" s="108" t="n">
        <f aca="false">IF(R22,(AB22-R22)/R22,0)</f>
        <v>-0.000617250296417902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8.2784</v>
      </c>
      <c r="V23" s="101" t="n">
        <v>999.99</v>
      </c>
      <c r="W23" s="101" t="n">
        <v>999.99</v>
      </c>
      <c r="X23" s="101" t="n">
        <v>999.99</v>
      </c>
      <c r="Y23" s="101" t="n">
        <v>7756.72</v>
      </c>
      <c r="Z23" s="101" t="n">
        <v>25.62</v>
      </c>
      <c r="AA23" s="102" t="n">
        <f aca="false">Y23/3600</f>
        <v>2.15464444444444</v>
      </c>
      <c r="AB23" s="230" t="n">
        <f aca="false">U23*1000/$G23*$H23</f>
        <v>25182784</v>
      </c>
      <c r="AC23" s="104" t="n">
        <f aca="false">$I23/AB23</f>
        <v>395.241447490476</v>
      </c>
      <c r="AD23" s="107"/>
      <c r="AE23" s="108" t="n">
        <f aca="false">IF(R23,(AB23-R23)/R23,0)</f>
        <v>6.67126878349138E-006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61239.6784</v>
      </c>
      <c r="V24" s="118" t="n">
        <v>999.99</v>
      </c>
      <c r="W24" s="118" t="n">
        <v>999.99</v>
      </c>
      <c r="X24" s="118" t="n">
        <v>999.99</v>
      </c>
      <c r="Y24" s="118" t="n">
        <v>45262.29</v>
      </c>
      <c r="Z24" s="118" t="n">
        <v>126.7</v>
      </c>
      <c r="AA24" s="119" t="n">
        <f aca="false">Y24/3600</f>
        <v>12.5728583333333</v>
      </c>
      <c r="AB24" s="236" t="n">
        <f aca="false">U24*1000/$G24*$H24</f>
        <v>3306198392</v>
      </c>
      <c r="AC24" s="121" t="n">
        <f aca="false">$I24/AB24</f>
        <v>2.82233516977647</v>
      </c>
      <c r="AD24" s="124"/>
      <c r="AE24" s="125" t="n">
        <f aca="false">IF(R24,(AB24-R24)/R24,0)</f>
        <v>-7.57912795890254E-005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778.3312</v>
      </c>
      <c r="V25" s="101" t="n">
        <v>999.99</v>
      </c>
      <c r="W25" s="101" t="n">
        <v>999.99</v>
      </c>
      <c r="X25" s="101" t="n">
        <v>999.99</v>
      </c>
      <c r="Y25" s="101" t="n">
        <v>30618.19</v>
      </c>
      <c r="Z25" s="101" t="n">
        <v>71.21</v>
      </c>
      <c r="AA25" s="102" t="n">
        <f aca="false">Y25/3600</f>
        <v>8.50505277777778</v>
      </c>
      <c r="AB25" s="230" t="n">
        <f aca="false">U25*1000/$G25*$H25</f>
        <v>1307783312</v>
      </c>
      <c r="AC25" s="104" t="n">
        <f aca="false">$I25/AB25</f>
        <v>5.07386807823099</v>
      </c>
      <c r="AD25" s="2"/>
      <c r="AE25" s="108" t="n">
        <f aca="false">IF(R25,(AB25-R25)/R25,0)</f>
        <v>-0.00146932937335765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726.6344</v>
      </c>
      <c r="V26" s="134" t="n">
        <v>999.99</v>
      </c>
      <c r="W26" s="134" t="n">
        <v>999.99</v>
      </c>
      <c r="X26" s="134" t="n">
        <v>999.99</v>
      </c>
      <c r="Y26" s="134" t="n">
        <v>30860.5</v>
      </c>
      <c r="Z26" s="134" t="n">
        <v>69.76</v>
      </c>
      <c r="AA26" s="135" t="n">
        <f aca="false">Y26/3600</f>
        <v>8.57236111111111</v>
      </c>
      <c r="AB26" s="237" t="n">
        <f aca="false">U26*1000/$G26*$H26</f>
        <v>1157266344</v>
      </c>
      <c r="AC26" s="137" t="n">
        <f aca="false">$I26/AB26</f>
        <v>5.73378810712221</v>
      </c>
      <c r="AD26" s="138"/>
      <c r="AE26" s="141" t="n">
        <f aca="false">IF(R26,(AB26-R26)/R26,0)</f>
        <v>9.40788111223734E-00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837.9392</v>
      </c>
      <c r="V27" s="101" t="n">
        <v>999.99</v>
      </c>
      <c r="W27" s="101" t="n">
        <v>999.99</v>
      </c>
      <c r="X27" s="101" t="n">
        <v>999.99</v>
      </c>
      <c r="Y27" s="101" t="n">
        <v>50333.28</v>
      </c>
      <c r="Z27" s="101" t="n">
        <v>162.26</v>
      </c>
      <c r="AA27" s="102" t="n">
        <f aca="false">Y27/3600</f>
        <v>13.9814666666667</v>
      </c>
      <c r="AB27" s="230" t="n">
        <f aca="false">U27*1000/$G27*$H27</f>
        <v>5969189696</v>
      </c>
      <c r="AC27" s="104" t="n">
        <f aca="false">$I27/AB27</f>
        <v>1.73691916793123</v>
      </c>
      <c r="AD27" s="107"/>
      <c r="AE27" s="108" t="n">
        <f aca="false">IF(R27,(AB27-R27)/R27,0)</f>
        <v>4.07293121149118E-006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804.9632</v>
      </c>
      <c r="V28" s="101" t="n">
        <v>999.99</v>
      </c>
      <c r="W28" s="101" t="n">
        <v>999.99</v>
      </c>
      <c r="X28" s="101" t="n">
        <v>999.99</v>
      </c>
      <c r="Y28" s="101" t="n">
        <v>66378.9</v>
      </c>
      <c r="Z28" s="101" t="n">
        <v>184.83</v>
      </c>
      <c r="AA28" s="102" t="n">
        <f aca="false">Y28/3600</f>
        <v>18.4385833333333</v>
      </c>
      <c r="AB28" s="230" t="n">
        <f aca="false">U28*1000/$G28*$H28</f>
        <v>6444024816</v>
      </c>
      <c r="AC28" s="104" t="n">
        <f aca="false">$I28/AB28</f>
        <v>1.6089323514486</v>
      </c>
      <c r="AD28" s="107"/>
      <c r="AE28" s="108" t="n">
        <f aca="false">IF(R28,(AB28-R28)/R28,0)</f>
        <v>-6.2308496573948E-006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443.9808</v>
      </c>
      <c r="V29" s="101" t="n">
        <v>999.99</v>
      </c>
      <c r="W29" s="101" t="n">
        <v>999.99</v>
      </c>
      <c r="X29" s="101" t="n">
        <v>999.99</v>
      </c>
      <c r="Y29" s="101" t="n">
        <v>66009.04</v>
      </c>
      <c r="Z29" s="101" t="n">
        <v>230.3</v>
      </c>
      <c r="AA29" s="102" t="n">
        <f aca="false">Y29/3600</f>
        <v>18.3358444444444</v>
      </c>
      <c r="AB29" s="230" t="n">
        <f aca="false">U29*1000/$G29*$H29</f>
        <v>6242219904</v>
      </c>
      <c r="AC29" s="104" t="n">
        <f aca="false">$I29/AB29</f>
        <v>2.49142135957663</v>
      </c>
      <c r="AD29" s="92"/>
      <c r="AE29" s="108" t="n">
        <f aca="false">IF(R29,(AB29-R29)/R29,0)</f>
        <v>-1.02065211897361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511.3696</v>
      </c>
      <c r="V30" s="101" t="n">
        <v>999.99</v>
      </c>
      <c r="W30" s="101" t="n">
        <v>999.99</v>
      </c>
      <c r="X30" s="101" t="n">
        <v>999.99</v>
      </c>
      <c r="Y30" s="101" t="n">
        <v>36623.98</v>
      </c>
      <c r="Z30" s="101" t="n">
        <v>122.16</v>
      </c>
      <c r="AA30" s="102" t="n">
        <f aca="false">Y30/3600</f>
        <v>10.1733277777778</v>
      </c>
      <c r="AB30" s="230" t="n">
        <f aca="false">U30*1000/$G30*$H30</f>
        <v>1651022739.2</v>
      </c>
      <c r="AC30" s="104" t="n">
        <f aca="false">$I30/AB30</f>
        <v>4.52141561879222</v>
      </c>
      <c r="AD30" s="92"/>
      <c r="AE30" s="108" t="n">
        <f aca="false">IF(R30,(AB30-R30)/R30,0)</f>
        <v>2.85251936625633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502.1408</v>
      </c>
      <c r="V31" s="118" t="n">
        <v>999.99</v>
      </c>
      <c r="W31" s="118" t="n">
        <v>999.99</v>
      </c>
      <c r="X31" s="118" t="n">
        <v>999.99</v>
      </c>
      <c r="Y31" s="118" t="n">
        <v>7995.42</v>
      </c>
      <c r="Z31" s="118" t="n">
        <v>24.76</v>
      </c>
      <c r="AA31" s="119" t="n">
        <f aca="false">Y31/3600</f>
        <v>2.22095</v>
      </c>
      <c r="AB31" s="236" t="n">
        <f aca="false">U31*1000/$G31*$H31</f>
        <v>15021408</v>
      </c>
      <c r="AC31" s="121" t="n">
        <f aca="false">$I31/AB31</f>
        <v>662.606328248324</v>
      </c>
      <c r="AD31" s="162"/>
      <c r="AE31" s="125" t="n">
        <f aca="false">IF(R31,(AB31-R31)/R31,0)</f>
        <v>3.51510697109624E-005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8.1968</v>
      </c>
      <c r="V32" s="101" t="n">
        <v>999.99</v>
      </c>
      <c r="W32" s="101" t="n">
        <v>999.99</v>
      </c>
      <c r="X32" s="101" t="n">
        <v>999.99</v>
      </c>
      <c r="Y32" s="101" t="n">
        <v>8602.62</v>
      </c>
      <c r="Z32" s="101" t="n">
        <v>24.49</v>
      </c>
      <c r="AA32" s="102" t="n">
        <f aca="false">Y32/3600</f>
        <v>2.38961666666667</v>
      </c>
      <c r="AB32" s="230" t="n">
        <f aca="false">U32*1000/$G32*$H32</f>
        <v>16981968</v>
      </c>
      <c r="AC32" s="104" t="n">
        <f aca="false">$I32/AB32</f>
        <v>586.108747820041</v>
      </c>
      <c r="AD32" s="92"/>
      <c r="AE32" s="108" t="n">
        <f aca="false">IF(R32,(AB32-R32)/R32,0)</f>
        <v>-0.00161698140894673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481.9592</v>
      </c>
      <c r="V33" s="134" t="n">
        <v>999.99</v>
      </c>
      <c r="W33" s="134" t="n">
        <v>999.99</v>
      </c>
      <c r="X33" s="134" t="n">
        <v>999.99</v>
      </c>
      <c r="Y33" s="134" t="n">
        <v>26526.5</v>
      </c>
      <c r="Z33" s="134" t="n">
        <v>35.36</v>
      </c>
      <c r="AA33" s="135" t="n">
        <f aca="false">Y33/3600</f>
        <v>7.36847222222222</v>
      </c>
      <c r="AB33" s="237" t="n">
        <f aca="false">U33*1000/$G33*$H33</f>
        <v>234819592</v>
      </c>
      <c r="AC33" s="137" t="n">
        <f aca="false">$I33/AB33</f>
        <v>28.2579487660467</v>
      </c>
      <c r="AD33" s="163"/>
      <c r="AE33" s="141" t="n">
        <f aca="false">IF(R33,(AB33-R33)/R33,0)</f>
        <v>-0.00026736784935317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06.2256</v>
      </c>
      <c r="V34" s="101" t="n">
        <v>999.99</v>
      </c>
      <c r="W34" s="101" t="n">
        <v>999.99</v>
      </c>
      <c r="X34" s="101" t="n">
        <v>999.99</v>
      </c>
      <c r="Y34" s="101" t="n">
        <v>7894.54</v>
      </c>
      <c r="Z34" s="101" t="n">
        <v>24.99</v>
      </c>
      <c r="AA34" s="102" t="n">
        <f aca="false">Y34/3600</f>
        <v>2.19292777777778</v>
      </c>
      <c r="AB34" s="230" t="n">
        <f aca="false">U34*1000/$G34*$H34</f>
        <v>17062256</v>
      </c>
      <c r="AC34" s="104" t="n">
        <f aca="false">$I34/AB34</f>
        <v>583.350759711963</v>
      </c>
      <c r="AD34" s="92"/>
      <c r="AE34" s="108" t="n">
        <f aca="false">IF(R34,(AB34-R34)/R34,0)</f>
        <v>-0.000715454041565678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45.9784</v>
      </c>
      <c r="V35" s="101" t="n">
        <v>999.99</v>
      </c>
      <c r="W35" s="101" t="n">
        <v>999.99</v>
      </c>
      <c r="X35" s="101" t="n">
        <v>999.99</v>
      </c>
      <c r="Y35" s="101" t="n">
        <v>9189.61</v>
      </c>
      <c r="Z35" s="101" t="n">
        <v>25.47</v>
      </c>
      <c r="AA35" s="102" t="n">
        <f aca="false">Y35/3600</f>
        <v>2.55266944444444</v>
      </c>
      <c r="AB35" s="230" t="n">
        <f aca="false">U35*1000/$G35*$H35</f>
        <v>12459784</v>
      </c>
      <c r="AC35" s="104" t="n">
        <f aca="false">$I35/AB35</f>
        <v>798.832467721752</v>
      </c>
      <c r="AD35" s="92"/>
      <c r="AE35" s="108" t="n">
        <f aca="false">IF(R35,(AB35-R35)/R35,0)</f>
        <v>-0.00025034293772944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9010.3064</v>
      </c>
      <c r="V36" s="101" t="n">
        <v>999.99</v>
      </c>
      <c r="W36" s="101" t="n">
        <v>999.99</v>
      </c>
      <c r="X36" s="101" t="n">
        <v>999.99</v>
      </c>
      <c r="Y36" s="101" t="n">
        <v>21453.05</v>
      </c>
      <c r="Z36" s="101" t="n">
        <v>33.74</v>
      </c>
      <c r="AA36" s="102" t="n">
        <f aca="false">Y36/3600</f>
        <v>5.95918055555556</v>
      </c>
      <c r="AB36" s="230" t="n">
        <f aca="false">U36*1000/$G36*$H36</f>
        <v>190103064</v>
      </c>
      <c r="AC36" s="104" t="n">
        <f aca="false">$I36/AB36</f>
        <v>34.904855610323</v>
      </c>
      <c r="AE36" s="108" t="n">
        <f aca="false">IF(R36,(AB36-R36)/R36,0)</f>
        <v>-0.00020157630906583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9175559</v>
      </c>
      <c r="AC37" s="179" t="n">
        <f aca="false">$I37/AB37</f>
        <v>8.67894960972565</v>
      </c>
      <c r="AD37" s="62"/>
      <c r="AE37" s="93" t="n">
        <f aca="false">IF(R37,(AB37-R37)/R37,0)</f>
        <v>-0.000800075386630424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8099976</v>
      </c>
      <c r="AC38" s="186" t="n">
        <f aca="false">$I38/AB38</f>
        <v>2.60324231435187</v>
      </c>
      <c r="AD38" s="2"/>
      <c r="AE38" s="108" t="n">
        <f aca="false">IF(R38,(AB38-R38)/R38,0)</f>
        <v>-1.45522174160983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8226.5974</v>
      </c>
      <c r="V39" s="154"/>
      <c r="W39" s="154"/>
      <c r="X39" s="154"/>
      <c r="Y39" s="154"/>
      <c r="Z39" s="154"/>
      <c r="AA39" s="180"/>
      <c r="AB39" s="181" t="n">
        <f aca="false">SUM(AB9:AB14)</f>
        <v>1097433895</v>
      </c>
      <c r="AC39" s="186" t="n">
        <f aca="false">$I39/AB39</f>
        <v>61.471693472708</v>
      </c>
      <c r="AD39" s="2"/>
      <c r="AE39" s="108" t="n">
        <f aca="false">IF(R39,(AB39-R39)/R39,0)</f>
        <v>-0.0015434456985053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7582.2512</v>
      </c>
      <c r="V40" s="154"/>
      <c r="W40" s="154"/>
      <c r="X40" s="154"/>
      <c r="Y40" s="154"/>
      <c r="Z40" s="154"/>
      <c r="AA40" s="180"/>
      <c r="AB40" s="181" t="n">
        <f aca="false">SUM(AB15:AB17)</f>
        <v>5344841536</v>
      </c>
      <c r="AC40" s="186" t="n">
        <f aca="false">$I40/AB40</f>
        <v>3.87962858399699</v>
      </c>
      <c r="AD40" s="2"/>
      <c r="AE40" s="108" t="n">
        <f aca="false">IF(R40,(AB40-R40)/R40,0)</f>
        <v>-0.0019186258523624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736.4813</v>
      </c>
      <c r="V41" s="154"/>
      <c r="W41" s="154"/>
      <c r="X41" s="154"/>
      <c r="Y41" s="154"/>
      <c r="Z41" s="154"/>
      <c r="AA41" s="180"/>
      <c r="AB41" s="181" t="n">
        <f aca="false">SUM(AB18:AB23)</f>
        <v>909665688.5</v>
      </c>
      <c r="AC41" s="186" t="n">
        <f aca="false">$I41/AB41</f>
        <v>74.1603435776945</v>
      </c>
      <c r="AD41" s="2"/>
      <c r="AE41" s="108" t="n">
        <f aca="false">IF(R41,(AB41-R41)/R41,0)</f>
        <v>-0.00067943453530374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7744.644</v>
      </c>
      <c r="V42" s="154"/>
      <c r="W42" s="154"/>
      <c r="X42" s="154"/>
      <c r="Y42" s="154"/>
      <c r="Z42" s="154"/>
      <c r="AA42" s="180"/>
      <c r="AB42" s="181" t="n">
        <f aca="false">SUM(AB24:AB26)</f>
        <v>5771248048</v>
      </c>
      <c r="AC42" s="186" t="n">
        <f aca="false">$I42/AB42</f>
        <v>3.91635220181408</v>
      </c>
      <c r="AD42" s="2"/>
      <c r="AE42" s="108" t="n">
        <f aca="false">IF(R42,(AB42-R42)/R42,0)</f>
        <v>-0.000357875552414766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598.2528</v>
      </c>
      <c r="V43" s="154"/>
      <c r="W43" s="154"/>
      <c r="X43" s="154"/>
      <c r="Y43" s="154"/>
      <c r="Z43" s="154"/>
      <c r="AA43" s="180"/>
      <c r="AB43" s="181" t="n">
        <f aca="false">SUM(AB27:AB30)</f>
        <v>20306457155.2</v>
      </c>
      <c r="AC43" s="186" t="n">
        <f aca="false">$I43/AB43</f>
        <v>2.15463286705312</v>
      </c>
      <c r="AD43" s="2"/>
      <c r="AE43" s="108" t="n">
        <f aca="false">IF(R43,(AB43-R43)/R43,0)</f>
        <v>-1.59838557118286E-006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682.2968</v>
      </c>
      <c r="V44" s="154"/>
      <c r="W44" s="154"/>
      <c r="X44" s="154"/>
      <c r="Y44" s="154"/>
      <c r="Z44" s="154"/>
      <c r="AA44" s="180"/>
      <c r="AB44" s="181" t="n">
        <f aca="false">SUM(AB31:AB33)</f>
        <v>266822968</v>
      </c>
      <c r="AC44" s="186" t="n">
        <f aca="false">$I44/AB44</f>
        <v>99.4744950142373</v>
      </c>
      <c r="AD44" s="2"/>
      <c r="AE44" s="108" t="n">
        <f aca="false">IF(R44,(AB44-R44)/R44,0)</f>
        <v>-0.000336349619934109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962.5104</v>
      </c>
      <c r="V45" s="154"/>
      <c r="W45" s="154"/>
      <c r="X45" s="154"/>
      <c r="Y45" s="154"/>
      <c r="Z45" s="154"/>
      <c r="AA45" s="180"/>
      <c r="AB45" s="181" t="n">
        <f aca="false">SUM(AB34:AB36)</f>
        <v>219625104</v>
      </c>
      <c r="AC45" s="186" t="n">
        <f aca="false">$I45/AB45</f>
        <v>120.851758367295</v>
      </c>
      <c r="AD45" s="2"/>
      <c r="AE45" s="108" t="n">
        <f aca="false">IF(R45,(AB45-R45)/R45,0)</f>
        <v>-0.00024428396284524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40553.8281</v>
      </c>
      <c r="V46" s="198"/>
      <c r="W46" s="198"/>
      <c r="X46" s="198"/>
      <c r="Y46" s="198"/>
      <c r="Z46" s="198"/>
      <c r="AA46" s="199"/>
      <c r="AB46" s="190" t="n">
        <f aca="false">SUM(AB3:AB36)</f>
        <v>40343369929.7</v>
      </c>
      <c r="AC46" s="195" t="n">
        <f aca="false">$I46/AB46</f>
        <v>7.5106181890109</v>
      </c>
      <c r="AD46" s="196"/>
      <c r="AE46" s="200" t="n">
        <f aca="false">IF(R46,(AB46-R46)/R46,0)</f>
        <v>-0.000405623057050232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6896855824271</v>
      </c>
      <c r="AD47" s="62"/>
      <c r="AE47" s="206" t="n">
        <f aca="false">AVERAGE(AE3:AE6)</f>
        <v>-0.000787145331342507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381453606276</v>
      </c>
      <c r="AD48" s="2"/>
      <c r="AE48" s="211" t="n">
        <f aca="false">AVERAGE(AE7:AE8)</f>
        <v>-1.47269949013991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022210289466</v>
      </c>
      <c r="AD49" s="2"/>
      <c r="AE49" s="211" t="n">
        <f aca="false">AVERAGE(AE9:AE14)</f>
        <v>-0.00139100614862037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2244289620345</v>
      </c>
      <c r="AD50" s="2"/>
      <c r="AE50" s="211" t="n">
        <f aca="false">AVERAGE(AE15:AE17)</f>
        <v>-0.00211602755413995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7.47795986016</v>
      </c>
      <c r="AD51" s="2"/>
      <c r="AE51" s="211" t="n">
        <f aca="false">AVERAGE(AE18:AE23)</f>
        <v>-0.000519381453550285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4333045170989</v>
      </c>
      <c r="AD52" s="2"/>
      <c r="AE52" s="211" t="n">
        <f aca="false">AVERAGE(AE24:AE26)</f>
        <v>-0.00048368061394143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67212443717</v>
      </c>
      <c r="AD53" s="2"/>
      <c r="AE53" s="211" t="n">
        <f aca="false">AVERAGE(AE27:AE30)</f>
        <v>4.04018850673091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5.657674944804</v>
      </c>
      <c r="AD54" s="2"/>
      <c r="AE54" s="211" t="n">
        <f aca="false">AVERAGE(AE31:AE33)</f>
        <v>-0.000616399396196316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2.362694348013</v>
      </c>
      <c r="AD55" s="2"/>
      <c r="AE55" s="211" t="n">
        <f aca="false">AVERAGE(AE34:AE36)</f>
        <v>-0.00038912442945365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023073785868</v>
      </c>
      <c r="AD56" s="196"/>
      <c r="AE56" s="216" t="n">
        <f aca="false">AVERAGE(AE3:AE36)</f>
        <v>-0.000748232239863643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612.5312</v>
      </c>
      <c r="V57" s="62"/>
      <c r="W57" s="62"/>
      <c r="X57" s="62"/>
      <c r="Y57" s="62"/>
      <c r="Z57" s="62"/>
      <c r="AA57" s="205"/>
      <c r="AB57" s="203" t="n">
        <f aca="false">MIN(AB$3:AB$6)</f>
        <v>36125312</v>
      </c>
      <c r="AC57" s="179" t="n">
        <f aca="false">MIN(AC$3:AC$6)</f>
        <v>3.01512897739674</v>
      </c>
      <c r="AD57" s="62"/>
      <c r="AE57" s="220" t="n">
        <f aca="false">MIN(AE$3:AE$6)</f>
        <v>-0.0016796836894386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6004.2072</v>
      </c>
      <c r="V58" s="2"/>
      <c r="W58" s="2"/>
      <c r="X58" s="2"/>
      <c r="Y58" s="2"/>
      <c r="Z58" s="2"/>
      <c r="AA58" s="180"/>
      <c r="AB58" s="209" t="n">
        <f aca="false">MIN(AB$7:AB$8)</f>
        <v>2260042072</v>
      </c>
      <c r="AC58" s="186" t="n">
        <f aca="false">MIN(AC$7:AC$8)</f>
        <v>2.56521454631311</v>
      </c>
      <c r="AD58" s="2"/>
      <c r="AE58" s="223" t="n">
        <f aca="false">MIN(AE$7:AE$8)</f>
        <v>-2.65262361448157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89.3416</v>
      </c>
      <c r="V59" s="2"/>
      <c r="W59" s="2"/>
      <c r="X59" s="2"/>
      <c r="Y59" s="2"/>
      <c r="Z59" s="2"/>
      <c r="AA59" s="180"/>
      <c r="AB59" s="209" t="n">
        <f aca="false">MIN(AB$9:AB$14)</f>
        <v>19893416</v>
      </c>
      <c r="AC59" s="186" t="n">
        <f aca="false">MIN(AC$9:AC$14)</f>
        <v>21.033024160591</v>
      </c>
      <c r="AD59" s="2"/>
      <c r="AE59" s="223" t="n">
        <f aca="false">MIN(AE$9:AE$14)</f>
        <v>-0.00398909697333572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6495.9968</v>
      </c>
      <c r="V60" s="2"/>
      <c r="W60" s="2"/>
      <c r="X60" s="2"/>
      <c r="Y60" s="2"/>
      <c r="Z60" s="2"/>
      <c r="AA60" s="180"/>
      <c r="AB60" s="209" t="n">
        <f aca="false">MIN(AB$15:AB$17)</f>
        <v>1564959968</v>
      </c>
      <c r="AC60" s="186" t="n">
        <f aca="false">MIN(AC$15:AC$17)</f>
        <v>3.50306271340453</v>
      </c>
      <c r="AD60" s="2"/>
      <c r="AE60" s="223" t="n">
        <f aca="false">MIN(AE$15:AE$17)</f>
        <v>-0.00337984483604677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79.604</v>
      </c>
      <c r="V61" s="2"/>
      <c r="W61" s="2"/>
      <c r="X61" s="2"/>
      <c r="Y61" s="2"/>
      <c r="Z61" s="2"/>
      <c r="AA61" s="180"/>
      <c r="AB61" s="209" t="n">
        <f aca="false">MIN(AB$18:AB$23)</f>
        <v>18796040</v>
      </c>
      <c r="AC61" s="186" t="n">
        <f aca="false">MIN(AC$18:AC$23)</f>
        <v>25.528256931023</v>
      </c>
      <c r="AD61" s="2"/>
      <c r="AE61" s="223" t="n">
        <f aca="false">MIN(AE$18:AE$23)</f>
        <v>-0.00106171630017073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726.6344</v>
      </c>
      <c r="V62" s="2"/>
      <c r="W62" s="2"/>
      <c r="X62" s="2"/>
      <c r="Y62" s="2"/>
      <c r="Z62" s="2"/>
      <c r="AA62" s="180"/>
      <c r="AB62" s="209" t="n">
        <f aca="false">MIN(AB$24:AB$26)</f>
        <v>1157266344</v>
      </c>
      <c r="AC62" s="186" t="n">
        <f aca="false">MIN(AC$24:AC$26)</f>
        <v>2.82233516977647</v>
      </c>
      <c r="AD62" s="2"/>
      <c r="AE62" s="223" t="n">
        <f aca="false">MIN(AE$24:AE$26)</f>
        <v>-0.0014693293733576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511.3696</v>
      </c>
      <c r="V63" s="2"/>
      <c r="W63" s="2"/>
      <c r="X63" s="2"/>
      <c r="Y63" s="2"/>
      <c r="Z63" s="2"/>
      <c r="AA63" s="180"/>
      <c r="AB63" s="209" t="n">
        <f aca="false">MIN(AB$27:AB$30)</f>
        <v>1651022739.2</v>
      </c>
      <c r="AC63" s="186" t="n">
        <f aca="false">MIN(AC$27:AC$30)</f>
        <v>1.6089323514486</v>
      </c>
      <c r="AD63" s="2"/>
      <c r="AE63" s="223" t="n">
        <f aca="false">MIN(AE$27:AE$30)</f>
        <v>-1.02065211897361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502.1408</v>
      </c>
      <c r="V64" s="2"/>
      <c r="W64" s="2"/>
      <c r="X64" s="2"/>
      <c r="Y64" s="2"/>
      <c r="Z64" s="2"/>
      <c r="AA64" s="180"/>
      <c r="AB64" s="209" t="n">
        <f aca="false">MIN(AB$31:AB$33)</f>
        <v>15021408</v>
      </c>
      <c r="AC64" s="186" t="n">
        <f aca="false">MIN(AC$31:AC$33)</f>
        <v>28.2579487660467</v>
      </c>
      <c r="AD64" s="2"/>
      <c r="AE64" s="223" t="n">
        <f aca="false">MIN(AE$31:AE$33)</f>
        <v>-0.0016169814089467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45.9784</v>
      </c>
      <c r="V65" s="2"/>
      <c r="W65" s="2"/>
      <c r="X65" s="2"/>
      <c r="Y65" s="2"/>
      <c r="Z65" s="2"/>
      <c r="AA65" s="180"/>
      <c r="AB65" s="209" t="n">
        <f aca="false">MIN(AB$34:AB$36)</f>
        <v>12459784</v>
      </c>
      <c r="AC65" s="186" t="n">
        <f aca="false">MIN(AC$34:AC$36)</f>
        <v>34.904855610323</v>
      </c>
      <c r="AD65" s="2"/>
      <c r="AE65" s="223" t="n">
        <f aca="false">MIN(AE$34:AE$36)</f>
        <v>-0.000715454041565678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45.9784</v>
      </c>
      <c r="V66" s="196"/>
      <c r="W66" s="196"/>
      <c r="X66" s="196"/>
      <c r="Y66" s="196"/>
      <c r="Z66" s="196"/>
      <c r="AA66" s="199"/>
      <c r="AB66" s="214" t="n">
        <f aca="false">MIN(AB$3:AB$36)</f>
        <v>12459784</v>
      </c>
      <c r="AC66" s="195" t="n">
        <f aca="false">MIN(AC$3:AC$36)</f>
        <v>1.6089323514486</v>
      </c>
      <c r="AD66" s="196"/>
      <c r="AE66" s="226" t="n">
        <f aca="false">MIN(AE$3:AE$36)</f>
        <v>-0.00398909697333572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71.2272</v>
      </c>
      <c r="V67" s="62"/>
      <c r="W67" s="62"/>
      <c r="X67" s="62"/>
      <c r="Y67" s="62"/>
      <c r="Z67" s="62"/>
      <c r="AA67" s="205"/>
      <c r="AB67" s="175" t="n">
        <f aca="false">MAX(AB$3:AB$6)</f>
        <v>889675960</v>
      </c>
      <c r="AC67" s="179" t="n">
        <f aca="false">MAX(AC$3:AC$6)</f>
        <v>91.8403140711975</v>
      </c>
      <c r="AD67" s="62"/>
      <c r="AE67" s="220" t="n">
        <f aca="false">MAX(AE$3:AE$6)</f>
        <v>6.11243153410225E-005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805.7904</v>
      </c>
      <c r="V68" s="2"/>
      <c r="W68" s="2"/>
      <c r="X68" s="2"/>
      <c r="Y68" s="2"/>
      <c r="Z68" s="2"/>
      <c r="AA68" s="180"/>
      <c r="AB68" s="181" t="n">
        <f aca="false">MAX(AB$7:AB$8)</f>
        <v>2328057904</v>
      </c>
      <c r="AC68" s="186" t="n">
        <f aca="false">MAX(AC$7:AC$8)</f>
        <v>2.64241452581242</v>
      </c>
      <c r="AD68" s="2"/>
      <c r="AE68" s="223" t="n">
        <f aca="false">MAX(AE$7:AE$8)</f>
        <v>-2.9277536579825E-006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3096.2048</v>
      </c>
      <c r="V69" s="2"/>
      <c r="W69" s="2"/>
      <c r="X69" s="2"/>
      <c r="Y69" s="2"/>
      <c r="Z69" s="2"/>
      <c r="AA69" s="180"/>
      <c r="AB69" s="181" t="n">
        <f aca="false">MAX(AB$9:AB$14)</f>
        <v>630962048</v>
      </c>
      <c r="AC69" s="186" t="n">
        <f aca="false">MAX(AC$9:AC$14)</f>
        <v>374.891298517924</v>
      </c>
      <c r="AD69" s="2"/>
      <c r="AE69" s="223" t="n">
        <f aca="false">MAX(AE$9:AE$14)</f>
        <v>2.41057228794045E-006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6196.1952</v>
      </c>
      <c r="V70" s="2"/>
      <c r="W70" s="2"/>
      <c r="X70" s="2"/>
      <c r="Y70" s="2"/>
      <c r="Z70" s="2"/>
      <c r="AA70" s="180"/>
      <c r="AB70" s="181" t="n">
        <f aca="false">MAX(AB$15:AB$17)</f>
        <v>2130980976</v>
      </c>
      <c r="AC70" s="186" t="n">
        <f aca="false">MAX(AC$15:AC$17)</f>
        <v>4.2400573405594</v>
      </c>
      <c r="AD70" s="2"/>
      <c r="AE70" s="223" t="n">
        <f aca="false">MAX(AE$15:AE$17)</f>
        <v>-4.22623170742532E-005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985.688</v>
      </c>
      <c r="V71" s="2"/>
      <c r="W71" s="2"/>
      <c r="X71" s="2"/>
      <c r="Y71" s="2"/>
      <c r="Z71" s="2"/>
      <c r="AA71" s="180"/>
      <c r="AB71" s="181" t="n">
        <f aca="false">MAX(AB$18:AB$23)</f>
        <v>519856880</v>
      </c>
      <c r="AC71" s="186" t="n">
        <f aca="false">MAX(AC$18:AC$23)</f>
        <v>395.241447490476</v>
      </c>
      <c r="AD71" s="2"/>
      <c r="AE71" s="223" t="n">
        <f aca="false">MAX(AE$18:AE$23)</f>
        <v>6.67126878349138E-006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61239.6784</v>
      </c>
      <c r="V72" s="2"/>
      <c r="W72" s="2"/>
      <c r="X72" s="2"/>
      <c r="Y72" s="2"/>
      <c r="Z72" s="2"/>
      <c r="AA72" s="180"/>
      <c r="AB72" s="181" t="n">
        <f aca="false">MAX(AB$24:AB$26)</f>
        <v>3306198392</v>
      </c>
      <c r="AC72" s="186" t="n">
        <f aca="false">MAX(AC$24:AC$26)</f>
        <v>5.73378810712221</v>
      </c>
      <c r="AD72" s="2"/>
      <c r="AE72" s="223" t="n">
        <f aca="false">MAX(AE$24:AE$26)</f>
        <v>9.40788111223734E-00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804.9632</v>
      </c>
      <c r="V73" s="2"/>
      <c r="W73" s="2"/>
      <c r="X73" s="2"/>
      <c r="Y73" s="2"/>
      <c r="Z73" s="2"/>
      <c r="AA73" s="180"/>
      <c r="AB73" s="181" t="n">
        <f aca="false">MAX(AB$27:AB$30)</f>
        <v>6444024816</v>
      </c>
      <c r="AC73" s="186" t="n">
        <f aca="false">MAX(AC$27:AC$30)</f>
        <v>4.52141561879222</v>
      </c>
      <c r="AD73" s="2"/>
      <c r="AE73" s="223" t="n">
        <f aca="false">MAX(AE$27:AE$30)</f>
        <v>2.85251936625633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481.9592</v>
      </c>
      <c r="V74" s="2"/>
      <c r="W74" s="2"/>
      <c r="X74" s="2"/>
      <c r="Y74" s="2"/>
      <c r="Z74" s="2"/>
      <c r="AA74" s="180"/>
      <c r="AB74" s="181" t="n">
        <f aca="false">MAX(AB$31:AB$33)</f>
        <v>234819592</v>
      </c>
      <c r="AC74" s="186" t="n">
        <f aca="false">MAX(AC$31:AC$33)</f>
        <v>662.606328248324</v>
      </c>
      <c r="AD74" s="2"/>
      <c r="AE74" s="223" t="n">
        <f aca="false">MAX(AE$31:AE$33)</f>
        <v>3.51510697109624E-005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9010.3064</v>
      </c>
      <c r="V75" s="2"/>
      <c r="W75" s="2"/>
      <c r="X75" s="2"/>
      <c r="Y75" s="2"/>
      <c r="Z75" s="2"/>
      <c r="AA75" s="180"/>
      <c r="AB75" s="181" t="n">
        <f aca="false">MAX(AB$34:AB$36)</f>
        <v>190103064</v>
      </c>
      <c r="AC75" s="186" t="n">
        <f aca="false">MAX(AC$34:AC$36)</f>
        <v>798.832467721752</v>
      </c>
      <c r="AD75" s="2"/>
      <c r="AE75" s="223" t="n">
        <f aca="false">MAX(AE$34:AE$36)</f>
        <v>-0.000201576309065835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804.9632</v>
      </c>
      <c r="V76" s="196"/>
      <c r="W76" s="196"/>
      <c r="X76" s="196"/>
      <c r="Y76" s="196"/>
      <c r="Z76" s="196"/>
      <c r="AA76" s="199"/>
      <c r="AB76" s="214" t="n">
        <f aca="false">MAX(AB$3:AB$36)</f>
        <v>6444024816</v>
      </c>
      <c r="AC76" s="195" t="n">
        <f aca="false">MAX(AC$3:AC$36)</f>
        <v>798.832467721752</v>
      </c>
      <c r="AD76" s="196"/>
      <c r="AE76" s="226" t="n">
        <f aca="false">MAX(AE$3:AE$36)</f>
        <v>9.40788111223734E-005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7.7570911078093</v>
      </c>
      <c r="AA77" s="232" t="n">
        <f aca="false">GEOMEAN(Y3:Y36)</f>
        <v>19254.3797420978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5135134964496</v>
      </c>
      <c r="AA78" s="234" t="n">
        <f aca="false">AA77/Q77</f>
        <v>1.10116935982469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99638888888889</v>
      </c>
      <c r="AA79" s="232" t="n">
        <f aca="false">SUM(AA3:AA36)</f>
        <v>233.299244444444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84.068</v>
      </c>
      <c r="V3" s="86" t="n">
        <v>999.99</v>
      </c>
      <c r="W3" s="86" t="n">
        <v>999.99</v>
      </c>
      <c r="X3" s="86" t="n">
        <v>999.99</v>
      </c>
      <c r="Y3" s="86" t="n">
        <v>18737.4</v>
      </c>
      <c r="Z3" s="86" t="n">
        <v>36.59</v>
      </c>
      <c r="AA3" s="87" t="n">
        <f aca="false">Y3/3600</f>
        <v>5.20483333333333</v>
      </c>
      <c r="AB3" s="228" t="n">
        <f aca="false">U3*1000/$G3*$H3</f>
        <v>798840680</v>
      </c>
      <c r="AC3" s="89" t="n">
        <f aca="false">$I3/AB3</f>
        <v>2.99954679323542</v>
      </c>
      <c r="AD3" s="92"/>
      <c r="AE3" s="93" t="n">
        <f aca="false">IF(R3,(AB3-R3)/R3,0)</f>
        <v>-1.81559815727502E-005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637.7192</v>
      </c>
      <c r="V4" s="101" t="n">
        <v>999.99</v>
      </c>
      <c r="W4" s="101" t="n">
        <v>999.99</v>
      </c>
      <c r="X4" s="101" t="n">
        <v>999.99</v>
      </c>
      <c r="Y4" s="101" t="n">
        <v>38895.56</v>
      </c>
      <c r="Z4" s="101" t="n">
        <v>56.4</v>
      </c>
      <c r="AA4" s="102" t="n">
        <f aca="false">Y4/3600</f>
        <v>10.8043222222222</v>
      </c>
      <c r="AB4" s="230" t="n">
        <f aca="false">U4*1000/$G4*$H4</f>
        <v>877295320</v>
      </c>
      <c r="AC4" s="104" t="n">
        <f aca="false">$I4/AB4</f>
        <v>5.3785673905111</v>
      </c>
      <c r="AD4" s="107"/>
      <c r="AE4" s="108" t="n">
        <f aca="false">IF(R4,(AB4-R4)/R4,0)</f>
        <v>-9.98784698288523E-005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2000.4448</v>
      </c>
      <c r="V5" s="101" t="n">
        <v>999.99</v>
      </c>
      <c r="W5" s="101" t="n">
        <v>999.99</v>
      </c>
      <c r="X5" s="101" t="n">
        <v>999.99</v>
      </c>
      <c r="Y5" s="101" t="n">
        <v>7818.79</v>
      </c>
      <c r="Z5" s="101" t="n">
        <v>10.05</v>
      </c>
      <c r="AA5" s="102" t="n">
        <f aca="false">Y5/3600</f>
        <v>2.17188611111111</v>
      </c>
      <c r="AB5" s="230" t="n">
        <f aca="false">U5*1000/$G5*$H5</f>
        <v>20004448</v>
      </c>
      <c r="AC5" s="104" t="n">
        <f aca="false">$I5/AB5</f>
        <v>165.851114712088</v>
      </c>
      <c r="AD5" s="107"/>
      <c r="AE5" s="108" t="n">
        <f aca="false">IF(R5,(AB5-R5)/R5,0)</f>
        <v>9.19803897808987E-00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119.3866</v>
      </c>
      <c r="V6" s="101" t="n">
        <v>999.99</v>
      </c>
      <c r="W6" s="101" t="n">
        <v>999.99</v>
      </c>
      <c r="X6" s="101" t="n">
        <v>999.99</v>
      </c>
      <c r="Y6" s="101" t="n">
        <v>16226.65</v>
      </c>
      <c r="Z6" s="101" t="n">
        <v>19.63</v>
      </c>
      <c r="AA6" s="102" t="n">
        <f aca="false">Y6/3600</f>
        <v>4.50740277777778</v>
      </c>
      <c r="AB6" s="230" t="n">
        <f aca="false">U6*1000/$G6*$H6</f>
        <v>102984665</v>
      </c>
      <c r="AC6" s="104" t="n">
        <f aca="false">$I6/AB6</f>
        <v>53.6934309588714</v>
      </c>
      <c r="AD6" s="107"/>
      <c r="AE6" s="108" t="n">
        <f aca="false">IF(R6,(AB6-R6)/R6,0)</f>
        <v>-7.23841785177351E-005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6016.0096</v>
      </c>
      <c r="V7" s="118" t="n">
        <v>999.99</v>
      </c>
      <c r="W7" s="118" t="n">
        <v>999.99</v>
      </c>
      <c r="X7" s="118" t="n">
        <v>999.99</v>
      </c>
      <c r="Y7" s="118" t="n">
        <v>56988.5</v>
      </c>
      <c r="Z7" s="118" t="n">
        <v>110.19</v>
      </c>
      <c r="AA7" s="119" t="n">
        <f aca="false">Y7/3600</f>
        <v>15.8301388888889</v>
      </c>
      <c r="AB7" s="236" t="n">
        <f aca="false">U7*1000/$G7*$H7</f>
        <v>2260160096</v>
      </c>
      <c r="AC7" s="121" t="n">
        <f aca="false">$I7/AB7</f>
        <v>2.64227654074997</v>
      </c>
      <c r="AD7" s="124"/>
      <c r="AE7" s="125" t="n">
        <f aca="false">IF(R7,(AB7-R7)/R7,0)</f>
        <v>-5.40144946786874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61.9808</v>
      </c>
      <c r="V8" s="134" t="n">
        <v>999.99</v>
      </c>
      <c r="W8" s="134" t="n">
        <v>999.99</v>
      </c>
      <c r="X8" s="134" t="n">
        <v>999.99</v>
      </c>
      <c r="Y8" s="134" t="n">
        <v>51843.37</v>
      </c>
      <c r="Z8" s="134" t="n">
        <v>108.9</v>
      </c>
      <c r="AA8" s="135" t="n">
        <f aca="false">Y8/3600</f>
        <v>14.4009361111111</v>
      </c>
      <c r="AB8" s="237" t="n">
        <f aca="false">U8*1000/$G8*$H8</f>
        <v>2321619808</v>
      </c>
      <c r="AC8" s="137" t="n">
        <f aca="false">$I8/AB8</f>
        <v>2.5723281561526</v>
      </c>
      <c r="AD8" s="140"/>
      <c r="AE8" s="141" t="n">
        <f aca="false">IF(R8,(AB8-R8)/R8,0)</f>
        <v>-2.93062652925597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207.6792</v>
      </c>
      <c r="V9" s="101" t="n">
        <v>999.99</v>
      </c>
      <c r="W9" s="101" t="n">
        <v>999.99</v>
      </c>
      <c r="X9" s="101" t="n">
        <v>999.99</v>
      </c>
      <c r="Y9" s="101" t="n">
        <v>19990.83</v>
      </c>
      <c r="Z9" s="101" t="n">
        <v>28.01</v>
      </c>
      <c r="AA9" s="102" t="n">
        <f aca="false">Y9/3600</f>
        <v>5.55300833333333</v>
      </c>
      <c r="AB9" s="230" t="n">
        <f aca="false">U9*1000/$G9*$H9</f>
        <v>112076792</v>
      </c>
      <c r="AC9" s="104" t="n">
        <f aca="false">$I9/AB9</f>
        <v>118.410241435176</v>
      </c>
      <c r="AD9" s="107"/>
      <c r="AE9" s="108" t="n">
        <f aca="false">IF(R9,(AB9-R9)/R9,0)</f>
        <v>-0.000275592160994214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31.8416</v>
      </c>
      <c r="V10" s="101" t="n">
        <v>999.99</v>
      </c>
      <c r="W10" s="101" t="n">
        <v>999.99</v>
      </c>
      <c r="X10" s="101" t="n">
        <v>999.99</v>
      </c>
      <c r="Y10" s="101" t="n">
        <v>7828.84</v>
      </c>
      <c r="Z10" s="101" t="n">
        <v>11.71</v>
      </c>
      <c r="AA10" s="102" t="n">
        <f aca="false">Y10/3600</f>
        <v>2.17467777777778</v>
      </c>
      <c r="AB10" s="230" t="n">
        <f aca="false">U10*1000/$G10*$H10</f>
        <v>11318416</v>
      </c>
      <c r="AC10" s="104" t="n">
        <f aca="false">$I10/AB10</f>
        <v>586.258713233371</v>
      </c>
      <c r="AD10" s="107"/>
      <c r="AE10" s="108" t="n">
        <f aca="false">IF(R10,(AB10-R10)/R10,0)</f>
        <v>-5.30081413437352E-00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374.5792</v>
      </c>
      <c r="V11" s="101" t="n">
        <v>999.99</v>
      </c>
      <c r="W11" s="101" t="n">
        <v>999.99</v>
      </c>
      <c r="X11" s="101" t="n">
        <v>999.99</v>
      </c>
      <c r="Y11" s="101" t="n">
        <v>18704.28</v>
      </c>
      <c r="Z11" s="101" t="n">
        <v>26.52</v>
      </c>
      <c r="AA11" s="102" t="n">
        <f aca="false">Y11/3600</f>
        <v>5.19563333333333</v>
      </c>
      <c r="AB11" s="230" t="n">
        <f aca="false">U11*1000/$G11*$H11</f>
        <v>83745792</v>
      </c>
      <c r="AC11" s="104" t="n">
        <f aca="false">$I11/AB11</f>
        <v>158.468141300759</v>
      </c>
      <c r="AD11" s="107"/>
      <c r="AE11" s="108" t="n">
        <f aca="false">IF(R11,(AB11-R11)/R11,0)</f>
        <v>-9.23662582908137E-00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793.6243</v>
      </c>
      <c r="V12" s="101" t="n">
        <v>999.99</v>
      </c>
      <c r="W12" s="101" t="n">
        <v>999.99</v>
      </c>
      <c r="X12" s="101" t="n">
        <v>999.99</v>
      </c>
      <c r="Y12" s="101" t="n">
        <v>19455.76</v>
      </c>
      <c r="Z12" s="101" t="n">
        <v>28.94</v>
      </c>
      <c r="AA12" s="102" t="n">
        <f aca="false">Y12/3600</f>
        <v>5.40437777777778</v>
      </c>
      <c r="AB12" s="230" t="n">
        <f aca="false">U12*1000/$G12*$H12</f>
        <v>169840607.5</v>
      </c>
      <c r="AC12" s="104" t="n">
        <f aca="false">$I12/AB12</f>
        <v>65.1151698217989</v>
      </c>
      <c r="AD12" s="107"/>
      <c r="AE12" s="108" t="n">
        <f aca="false">IF(R12,(AB12-R12)/R12,0)</f>
        <v>-0.000810882250713679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813.8488</v>
      </c>
      <c r="V13" s="101" t="n">
        <v>999.99</v>
      </c>
      <c r="W13" s="101" t="n">
        <v>999.99</v>
      </c>
      <c r="X13" s="101" t="n">
        <v>999.99</v>
      </c>
      <c r="Y13" s="101" t="n">
        <v>31745.76</v>
      </c>
      <c r="Z13" s="101" t="n">
        <v>54.6</v>
      </c>
      <c r="AA13" s="102" t="n">
        <f aca="false">Y13/3600</f>
        <v>8.81826666666667</v>
      </c>
      <c r="AB13" s="230" t="n">
        <f aca="false">U13*1000/$G13*$H13</f>
        <v>598138488</v>
      </c>
      <c r="AC13" s="104" t="n">
        <f aca="false">$I13/AB13</f>
        <v>22.1872363445036</v>
      </c>
      <c r="AD13" s="107"/>
      <c r="AE13" s="108" t="n">
        <f aca="false">IF(R13,(AB13-R13)/R13,0)</f>
        <v>-7.11757736283006E-00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7.376</v>
      </c>
      <c r="V14" s="101" t="n">
        <v>999.99</v>
      </c>
      <c r="W14" s="101" t="n">
        <v>999.99</v>
      </c>
      <c r="X14" s="101" t="n">
        <v>999.99</v>
      </c>
      <c r="Y14" s="101" t="n">
        <v>10512.17</v>
      </c>
      <c r="Z14" s="101" t="n">
        <v>16.49</v>
      </c>
      <c r="AA14" s="102" t="n">
        <f aca="false">Y14/3600</f>
        <v>2.92004722222222</v>
      </c>
      <c r="AB14" s="230" t="n">
        <f aca="false">U14*1000/$G14*$H14</f>
        <v>3673760</v>
      </c>
      <c r="AC14" s="104" t="n">
        <f aca="false">$I14/AB14</f>
        <v>2709.28966508427</v>
      </c>
      <c r="AD14" s="107"/>
      <c r="AE14" s="108" t="n">
        <f aca="false">IF(R14,(AB14-R14)/R14,0)</f>
        <v>0</v>
      </c>
      <c r="AF14" s="94" t="n">
        <f aca="false">IF(K14=U14,0,1)</f>
        <v>0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7020.5696</v>
      </c>
      <c r="V15" s="118" t="n">
        <v>999.99</v>
      </c>
      <c r="W15" s="118" t="n">
        <v>999.99</v>
      </c>
      <c r="X15" s="118" t="n">
        <v>999.99</v>
      </c>
      <c r="Y15" s="118" t="n">
        <v>52652.35</v>
      </c>
      <c r="Z15" s="118" t="n">
        <v>104.73</v>
      </c>
      <c r="AA15" s="119" t="n">
        <f aca="false">Y15/3600</f>
        <v>14.6256527777778</v>
      </c>
      <c r="AB15" s="236" t="n">
        <f aca="false">U15*1000/$G15*$H15</f>
        <v>2135102848</v>
      </c>
      <c r="AC15" s="121" t="n">
        <f aca="false">$I15/AB15</f>
        <v>3.49629995903598</v>
      </c>
      <c r="AD15" s="122"/>
      <c r="AE15" s="125" t="n">
        <f aca="false">IF(R15,(AB15-R15)/R15,0)</f>
        <v>6.33228775147529E-006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4309.5888</v>
      </c>
      <c r="V16" s="101" t="n">
        <v>999.99</v>
      </c>
      <c r="W16" s="101" t="n">
        <v>999.99</v>
      </c>
      <c r="X16" s="101" t="n">
        <v>999.99</v>
      </c>
      <c r="Y16" s="101" t="n">
        <v>37719.15</v>
      </c>
      <c r="Z16" s="101" t="n">
        <v>77.97</v>
      </c>
      <c r="AA16" s="102" t="n">
        <f aca="false">Y16/3600</f>
        <v>10.4775416666667</v>
      </c>
      <c r="AB16" s="230" t="n">
        <f aca="false">U16*1000/$G16*$H16</f>
        <v>1643095888</v>
      </c>
      <c r="AC16" s="104" t="n">
        <f aca="false">$I16/AB16</f>
        <v>4.03842529730681</v>
      </c>
      <c r="AD16" s="2"/>
      <c r="AE16" s="108" t="n">
        <f aca="false">IF(R16,(AB16-R16)/R16,0)</f>
        <v>-0.000969495530735486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5331.1432</v>
      </c>
      <c r="V17" s="134" t="n">
        <v>999.99</v>
      </c>
      <c r="W17" s="134" t="n">
        <v>999.99</v>
      </c>
      <c r="X17" s="134" t="n">
        <v>999.99</v>
      </c>
      <c r="Y17" s="134" t="n">
        <v>42600.9</v>
      </c>
      <c r="Z17" s="134" t="n">
        <v>78.61</v>
      </c>
      <c r="AA17" s="135" t="n">
        <f aca="false">Y17/3600</f>
        <v>11.8335833333333</v>
      </c>
      <c r="AB17" s="237" t="n">
        <f aca="false">U17*1000/$G17*$H17</f>
        <v>1553311432</v>
      </c>
      <c r="AC17" s="137" t="n">
        <f aca="false">$I17/AB17</f>
        <v>4.27185422272744</v>
      </c>
      <c r="AD17" s="140"/>
      <c r="AE17" s="141" t="n">
        <f aca="false">IF(R17,(AB17-R17)/R17,0)</f>
        <v>-0.000373544650996077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40.896</v>
      </c>
      <c r="V18" s="101" t="n">
        <v>999.99</v>
      </c>
      <c r="W18" s="101" t="n">
        <v>999.99</v>
      </c>
      <c r="X18" s="101" t="n">
        <v>999.99</v>
      </c>
      <c r="Y18" s="101" t="n">
        <v>20005.56</v>
      </c>
      <c r="Z18" s="101" t="n">
        <v>28.73</v>
      </c>
      <c r="AA18" s="102" t="n">
        <f aca="false">Y18/3600</f>
        <v>5.5571</v>
      </c>
      <c r="AB18" s="230" t="n">
        <f aca="false">U18*1000/$G18*$H18</f>
        <v>87408960</v>
      </c>
      <c r="AC18" s="104" t="n">
        <f aca="false">$I18/AB18</f>
        <v>151.826998056035</v>
      </c>
      <c r="AD18" s="107"/>
      <c r="AE18" s="108" t="n">
        <f aca="false">IF(R18,(AB18-R18)/R18,0)</f>
        <v>-0.000236807498196323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63.4608</v>
      </c>
      <c r="V19" s="101" t="n">
        <v>999.99</v>
      </c>
      <c r="W19" s="101" t="n">
        <v>999.99</v>
      </c>
      <c r="X19" s="101" t="n">
        <v>999.99</v>
      </c>
      <c r="Y19" s="101" t="n">
        <v>7825.61</v>
      </c>
      <c r="Z19" s="101" t="n">
        <v>12.46</v>
      </c>
      <c r="AA19" s="102" t="n">
        <f aca="false">Y19/3600</f>
        <v>2.17378055555556</v>
      </c>
      <c r="AB19" s="230" t="n">
        <f aca="false">U19*1000/$G19*$H19</f>
        <v>10634608</v>
      </c>
      <c r="AC19" s="104" t="n">
        <f aca="false">$I19/AB19</f>
        <v>623.955297647078</v>
      </c>
      <c r="AD19" s="107"/>
      <c r="AE19" s="108" t="n">
        <f aca="false">IF(R19,(AB19-R19)/R19,0)</f>
        <v>0.00050728106381523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386.0968</v>
      </c>
      <c r="V20" s="151" t="n">
        <v>999.99</v>
      </c>
      <c r="W20" s="151" t="n">
        <v>999.99</v>
      </c>
      <c r="X20" s="151" t="n">
        <v>999.99</v>
      </c>
      <c r="Y20" s="151" t="n">
        <v>17954.38</v>
      </c>
      <c r="Z20" s="151" t="n">
        <v>26.87</v>
      </c>
      <c r="AA20" s="102" t="n">
        <f aca="false">Y20/3600</f>
        <v>4.98732777777778</v>
      </c>
      <c r="AB20" s="238" t="n">
        <f aca="false">U20*1000/$G20*$H20</f>
        <v>73860968</v>
      </c>
      <c r="AC20" s="153" t="n">
        <f aca="false">$I20/AB20</f>
        <v>179.675955506026</v>
      </c>
      <c r="AD20" s="156"/>
      <c r="AE20" s="108" t="n">
        <f aca="false">IF(R20,(AB20-R20)/R20,0)</f>
        <v>-0.000210946498964922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64.8301</v>
      </c>
      <c r="V21" s="101" t="n">
        <v>999.99</v>
      </c>
      <c r="W21" s="101" t="n">
        <v>999.99</v>
      </c>
      <c r="X21" s="101" t="n">
        <v>999.99</v>
      </c>
      <c r="Y21" s="101" t="n">
        <v>18763.2</v>
      </c>
      <c r="Z21" s="101" t="n">
        <v>28.68</v>
      </c>
      <c r="AA21" s="102" t="n">
        <f aca="false">Y21/3600</f>
        <v>5.212</v>
      </c>
      <c r="AB21" s="230" t="n">
        <f aca="false">U21*1000/$G21*$H21</f>
        <v>134120752.5</v>
      </c>
      <c r="AC21" s="104" t="n">
        <f aca="false">$I21/AB21</f>
        <v>82.4570381082525</v>
      </c>
      <c r="AD21" s="107"/>
      <c r="AE21" s="108" t="n">
        <f aca="false">IF(R21,(AB21-R21)/R21,0)</f>
        <v>-0.0003755837367265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484.3752</v>
      </c>
      <c r="V22" s="101" t="n">
        <v>999.99</v>
      </c>
      <c r="W22" s="101" t="n">
        <v>999.99</v>
      </c>
      <c r="X22" s="101" t="n">
        <v>999.99</v>
      </c>
      <c r="Y22" s="101" t="n">
        <v>31272.36</v>
      </c>
      <c r="Z22" s="101" t="n">
        <v>53.83</v>
      </c>
      <c r="AA22" s="102" t="n">
        <f aca="false">Y22/3600</f>
        <v>8.68676666666667</v>
      </c>
      <c r="AB22" s="230" t="n">
        <f aca="false">U22*1000/$G22*$H22</f>
        <v>494843752</v>
      </c>
      <c r="AC22" s="104" t="n">
        <f aca="false">$I22/AB22</f>
        <v>26.8186471918918</v>
      </c>
      <c r="AD22" s="107"/>
      <c r="AE22" s="108" t="n">
        <f aca="false">IF(R22,(AB22-R22)/R22,0)</f>
        <v>-6.57618889064753E-005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50.7392</v>
      </c>
      <c r="V23" s="101" t="n">
        <v>999.99</v>
      </c>
      <c r="W23" s="101" t="n">
        <v>999.99</v>
      </c>
      <c r="X23" s="101" t="n">
        <v>999.99</v>
      </c>
      <c r="Y23" s="101" t="n">
        <v>10693.4</v>
      </c>
      <c r="Z23" s="101" t="n">
        <v>15.98</v>
      </c>
      <c r="AA23" s="102" t="n">
        <f aca="false">Y23/3600</f>
        <v>2.97038888888889</v>
      </c>
      <c r="AB23" s="230" t="n">
        <f aca="false">U23*1000/$G23*$H23</f>
        <v>3507392</v>
      </c>
      <c r="AC23" s="104" t="n">
        <f aca="false">$I23/AB23</f>
        <v>2837.80085031841</v>
      </c>
      <c r="AD23" s="107"/>
      <c r="AE23" s="108" t="n">
        <f aca="false">IF(R23,(AB23-R23)/R23,0)</f>
        <v>0</v>
      </c>
      <c r="AF23" s="94" t="n">
        <f aca="false">IF(K23=U23,0,1)</f>
        <v>0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61272.1136</v>
      </c>
      <c r="V24" s="118" t="n">
        <v>999.99</v>
      </c>
      <c r="W24" s="118" t="n">
        <v>999.99</v>
      </c>
      <c r="X24" s="118" t="n">
        <v>999.99</v>
      </c>
      <c r="Y24" s="118" t="n">
        <v>52982.34</v>
      </c>
      <c r="Z24" s="118" t="n">
        <v>127.51</v>
      </c>
      <c r="AA24" s="119" t="n">
        <f aca="false">Y24/3600</f>
        <v>14.7173166666667</v>
      </c>
      <c r="AB24" s="236" t="n">
        <f aca="false">U24*1000/$G24*$H24</f>
        <v>3306360568</v>
      </c>
      <c r="AC24" s="121" t="n">
        <f aca="false">$I24/AB24</f>
        <v>2.82219673507793</v>
      </c>
      <c r="AD24" s="124"/>
      <c r="AE24" s="125" t="n">
        <f aca="false">IF(R24,(AB24-R24)/R24,0)</f>
        <v>-7.53935075935864E-006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849.7088</v>
      </c>
      <c r="V25" s="101" t="n">
        <v>999.99</v>
      </c>
      <c r="W25" s="101" t="n">
        <v>999.99</v>
      </c>
      <c r="X25" s="101" t="n">
        <v>999.99</v>
      </c>
      <c r="Y25" s="101" t="n">
        <v>35189.61</v>
      </c>
      <c r="Z25" s="101" t="n">
        <v>71.29</v>
      </c>
      <c r="AA25" s="102" t="n">
        <f aca="false">Y25/3600</f>
        <v>9.77489166666667</v>
      </c>
      <c r="AB25" s="230" t="n">
        <f aca="false">U25*1000/$G25*$H25</f>
        <v>1288497088</v>
      </c>
      <c r="AC25" s="104" t="n">
        <f aca="false">$I25/AB25</f>
        <v>5.14981373399891</v>
      </c>
      <c r="AD25" s="2"/>
      <c r="AE25" s="108" t="n">
        <f aca="false">IF(R25,(AB25-R25)/R25,0)</f>
        <v>-0.00035399263567480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535.5904</v>
      </c>
      <c r="V26" s="134" t="n">
        <v>999.99</v>
      </c>
      <c r="W26" s="134" t="n">
        <v>999.99</v>
      </c>
      <c r="X26" s="134" t="n">
        <v>999.99</v>
      </c>
      <c r="Y26" s="134" t="n">
        <v>39641.42</v>
      </c>
      <c r="Z26" s="134" t="n">
        <v>70.55</v>
      </c>
      <c r="AA26" s="135" t="n">
        <f aca="false">Y26/3600</f>
        <v>11.0115055555556</v>
      </c>
      <c r="AB26" s="237" t="n">
        <f aca="false">U26*1000/$G26*$H26</f>
        <v>1145355904</v>
      </c>
      <c r="AC26" s="137" t="n">
        <f aca="false">$I26/AB26</f>
        <v>5.7934131887096</v>
      </c>
      <c r="AD26" s="138"/>
      <c r="AE26" s="141" t="n">
        <f aca="false">IF(R26,(AB26-R26)/R26,0)</f>
        <v>-4.77592922729418E-00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605.7632</v>
      </c>
      <c r="V27" s="101" t="n">
        <v>999.99</v>
      </c>
      <c r="W27" s="101" t="n">
        <v>999.99</v>
      </c>
      <c r="X27" s="101" t="n">
        <v>999.99</v>
      </c>
      <c r="Y27" s="101" t="n">
        <v>56642.92</v>
      </c>
      <c r="Z27" s="101" t="n">
        <v>163.18</v>
      </c>
      <c r="AA27" s="102" t="n">
        <f aca="false">Y27/3600</f>
        <v>15.7341444444444</v>
      </c>
      <c r="AB27" s="230" t="n">
        <f aca="false">U27*1000/$G27*$H27</f>
        <v>5953028816</v>
      </c>
      <c r="AC27" s="104" t="n">
        <f aca="false">$I27/AB27</f>
        <v>1.7416344386128</v>
      </c>
      <c r="AD27" s="107"/>
      <c r="AE27" s="108" t="n">
        <f aca="false">IF(R27,(AB27-R27)/R27,0)</f>
        <v>-1.19547798950436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362.3008</v>
      </c>
      <c r="V28" s="101" t="n">
        <v>999.99</v>
      </c>
      <c r="W28" s="101" t="n">
        <v>999.99</v>
      </c>
      <c r="X28" s="101" t="n">
        <v>999.99</v>
      </c>
      <c r="Y28" s="101" t="n">
        <v>74123.65</v>
      </c>
      <c r="Z28" s="101" t="n">
        <v>184.95</v>
      </c>
      <c r="AA28" s="102" t="n">
        <f aca="false">Y28/3600</f>
        <v>20.5899027777778</v>
      </c>
      <c r="AB28" s="230" t="n">
        <f aca="false">U28*1000/$G28*$H28</f>
        <v>6441811504</v>
      </c>
      <c r="AC28" s="104" t="n">
        <f aca="false">$I28/AB28</f>
        <v>1.60948515701865</v>
      </c>
      <c r="AD28" s="107"/>
      <c r="AE28" s="108" t="n">
        <f aca="false">IF(R28,(AB28-R28)/R28,0)</f>
        <v>-1.21007975271047E-005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7148.0224</v>
      </c>
      <c r="V29" s="101" t="n">
        <v>999.99</v>
      </c>
      <c r="W29" s="101" t="n">
        <v>999.99</v>
      </c>
      <c r="X29" s="101" t="n">
        <v>999.99</v>
      </c>
      <c r="Y29" s="101" t="n">
        <v>75570.04</v>
      </c>
      <c r="Z29" s="101" t="n">
        <v>231.6</v>
      </c>
      <c r="AA29" s="102" t="n">
        <f aca="false">Y29/3600</f>
        <v>20.9916777777778</v>
      </c>
      <c r="AB29" s="230" t="n">
        <f aca="false">U29*1000/$G29*$H29</f>
        <v>6285740112</v>
      </c>
      <c r="AC29" s="104" t="n">
        <f aca="false">$I29/AB29</f>
        <v>2.47417165248527</v>
      </c>
      <c r="AD29" s="92"/>
      <c r="AE29" s="108" t="n">
        <f aca="false">IF(R29,(AB29-R29)/R29,0)</f>
        <v>-1.08892912258849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29.9152</v>
      </c>
      <c r="V30" s="101" t="n">
        <v>999.99</v>
      </c>
      <c r="W30" s="101" t="n">
        <v>999.99</v>
      </c>
      <c r="X30" s="101" t="n">
        <v>999.99</v>
      </c>
      <c r="Y30" s="101" t="n">
        <v>43939.19</v>
      </c>
      <c r="Z30" s="101" t="n">
        <v>122.45</v>
      </c>
      <c r="AA30" s="102" t="n">
        <f aca="false">Y30/3600</f>
        <v>12.2053305555556</v>
      </c>
      <c r="AB30" s="230" t="n">
        <f aca="false">U30*1000/$G30*$H30</f>
        <v>1651259830.4</v>
      </c>
      <c r="AC30" s="104" t="n">
        <f aca="false">$I30/AB30</f>
        <v>4.52076642486464</v>
      </c>
      <c r="AD30" s="92"/>
      <c r="AE30" s="108" t="n">
        <f aca="false">IF(R30,(AB30-R30)/R30,0)</f>
        <v>8.44937763812559E-006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3.1192</v>
      </c>
      <c r="V31" s="118" t="n">
        <v>999.99</v>
      </c>
      <c r="W31" s="118" t="n">
        <v>999.99</v>
      </c>
      <c r="X31" s="118" t="n">
        <v>999.99</v>
      </c>
      <c r="Y31" s="118" t="n">
        <v>10996.9</v>
      </c>
      <c r="Z31" s="118" t="n">
        <v>17.23</v>
      </c>
      <c r="AA31" s="119" t="n">
        <f aca="false">Y31/3600</f>
        <v>3.05469444444444</v>
      </c>
      <c r="AB31" s="236" t="n">
        <f aca="false">U31*1000/$G31*$H31</f>
        <v>2431192</v>
      </c>
      <c r="AC31" s="121" t="n">
        <f aca="false">$I31/AB31</f>
        <v>4093.99175383927</v>
      </c>
      <c r="AD31" s="162"/>
      <c r="AE31" s="125" t="n">
        <f aca="false">IF(R31,(AB31-R31)/R31,0)</f>
        <v>0</v>
      </c>
      <c r="AF31" s="94" t="n">
        <f aca="false">IF(K31=U31,0,1)</f>
        <v>0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33.8504</v>
      </c>
      <c r="V32" s="101" t="n">
        <v>999.99</v>
      </c>
      <c r="W32" s="101" t="n">
        <v>999.99</v>
      </c>
      <c r="X32" s="101" t="n">
        <v>999.99</v>
      </c>
      <c r="Y32" s="101" t="n">
        <v>12012.39</v>
      </c>
      <c r="Z32" s="101" t="n">
        <v>18.01</v>
      </c>
      <c r="AA32" s="102" t="n">
        <f aca="false">Y32/3600</f>
        <v>3.336775</v>
      </c>
      <c r="AB32" s="230" t="n">
        <f aca="false">U32*1000/$G32*$H32</f>
        <v>8338504</v>
      </c>
      <c r="AC32" s="104" t="n">
        <f aca="false">$I32/AB32</f>
        <v>1193.65296221001</v>
      </c>
      <c r="AD32" s="92"/>
      <c r="AE32" s="108" t="n">
        <f aca="false">IF(R32,(AB32-R32)/R32,0)</f>
        <v>-9.59403787998228E-007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3231.8672</v>
      </c>
      <c r="V33" s="134" t="n">
        <v>999.99</v>
      </c>
      <c r="W33" s="134" t="n">
        <v>999.99</v>
      </c>
      <c r="X33" s="134" t="n">
        <v>999.99</v>
      </c>
      <c r="Y33" s="134" t="n">
        <v>29823</v>
      </c>
      <c r="Z33" s="134" t="n">
        <v>33.4</v>
      </c>
      <c r="AA33" s="135" t="n">
        <f aca="false">Y33/3600</f>
        <v>8.28416666666667</v>
      </c>
      <c r="AB33" s="237" t="n">
        <f aca="false">U33*1000/$G33*$H33</f>
        <v>232318672</v>
      </c>
      <c r="AC33" s="137" t="n">
        <f aca="false">$I33/AB33</f>
        <v>28.562146739544</v>
      </c>
      <c r="AD33" s="163"/>
      <c r="AE33" s="141" t="n">
        <f aca="false">IF(R33,(AB33-R33)/R33,0)</f>
        <v>8.46150807629766E-005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95.0664</v>
      </c>
      <c r="V34" s="101" t="n">
        <v>999.99</v>
      </c>
      <c r="W34" s="101" t="n">
        <v>999.99</v>
      </c>
      <c r="X34" s="101" t="n">
        <v>999.99</v>
      </c>
      <c r="Y34" s="101" t="n">
        <v>11015.55</v>
      </c>
      <c r="Z34" s="101" t="n">
        <v>16.73</v>
      </c>
      <c r="AA34" s="102" t="n">
        <f aca="false">Y34/3600</f>
        <v>3.059875</v>
      </c>
      <c r="AB34" s="230" t="n">
        <f aca="false">U34*1000/$G34*$H34</f>
        <v>2950664</v>
      </c>
      <c r="AC34" s="104" t="n">
        <f aca="false">$I34/AB34</f>
        <v>3373.23395683141</v>
      </c>
      <c r="AD34" s="92"/>
      <c r="AE34" s="108" t="n">
        <f aca="false">IF(R34,(AB34-R34)/R34,0)</f>
        <v>-5.42247888638065E-00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40.9856</v>
      </c>
      <c r="V35" s="101" t="n">
        <v>999.99</v>
      </c>
      <c r="W35" s="101" t="n">
        <v>999.99</v>
      </c>
      <c r="X35" s="101" t="n">
        <v>999.99</v>
      </c>
      <c r="Y35" s="101" t="n">
        <v>13351.28</v>
      </c>
      <c r="Z35" s="101" t="n">
        <v>16.84</v>
      </c>
      <c r="AA35" s="102" t="n">
        <f aca="false">Y35/3600</f>
        <v>3.70868888888889</v>
      </c>
      <c r="AB35" s="230" t="n">
        <f aca="false">U35*1000/$G35*$H35</f>
        <v>5409856</v>
      </c>
      <c r="AC35" s="104" t="n">
        <f aca="false">$I35/AB35</f>
        <v>1839.84194773391</v>
      </c>
      <c r="AD35" s="92"/>
      <c r="AE35" s="108" t="n">
        <f aca="false">IF(R35,(AB35-R35)/R35,0)</f>
        <v>-0.00077132902058928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746.6184</v>
      </c>
      <c r="V36" s="101" t="n">
        <v>999.99</v>
      </c>
      <c r="W36" s="101" t="n">
        <v>999.99</v>
      </c>
      <c r="X36" s="101" t="n">
        <v>999.99</v>
      </c>
      <c r="Y36" s="101" t="n">
        <v>25385.96</v>
      </c>
      <c r="Z36" s="101" t="n">
        <v>32.52</v>
      </c>
      <c r="AA36" s="102" t="n">
        <f aca="false">Y36/3600</f>
        <v>7.05165555555556</v>
      </c>
      <c r="AB36" s="230" t="n">
        <f aca="false">U36*1000/$G36*$H36</f>
        <v>187466184</v>
      </c>
      <c r="AC36" s="104" t="n">
        <f aca="false">$I36/AB36</f>
        <v>35.3958237075973</v>
      </c>
      <c r="AE36" s="108" t="n">
        <f aca="false">IF(R36,(AB36-R36)/R36,0)</f>
        <v>2.85926407747477E-00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9125113</v>
      </c>
      <c r="AC37" s="179" t="n">
        <f aca="false">$I37/AB37</f>
        <v>8.87215229483599</v>
      </c>
      <c r="AD37" s="62"/>
      <c r="AE37" s="93" t="n">
        <f aca="false">IF(R37,(AB37-R37)/R37,0)</f>
        <v>-6.08073408277965E-005</v>
      </c>
      <c r="AF37" s="182" t="n">
        <f aca="false">SUM(AF3:AF36)</f>
        <v>31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1779904</v>
      </c>
      <c r="AC38" s="186" t="n">
        <f aca="false">$I38/AB38</f>
        <v>2.60683320680085</v>
      </c>
      <c r="AD38" s="2"/>
      <c r="AE38" s="108" t="n">
        <f aca="false">IF(R38,(AB38-R38)/R38,0)</f>
        <v>-4.14948152589751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7688.9491</v>
      </c>
      <c r="V39" s="154"/>
      <c r="W39" s="154"/>
      <c r="X39" s="154"/>
      <c r="Y39" s="154"/>
      <c r="Z39" s="154"/>
      <c r="AA39" s="180"/>
      <c r="AB39" s="181" t="n">
        <f aca="false">SUM(AB9:AB14)</f>
        <v>978793855.5</v>
      </c>
      <c r="AC39" s="186" t="n">
        <f aca="false">$I39/AB39</f>
        <v>68.9227048381282</v>
      </c>
      <c r="AD39" s="2"/>
      <c r="AE39" s="108" t="n">
        <f aca="false">IF(R39,(AB39-R39)/R39,0)</f>
        <v>-0.000224348796924042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6661.3016</v>
      </c>
      <c r="V40" s="154"/>
      <c r="W40" s="154"/>
      <c r="X40" s="154"/>
      <c r="Y40" s="154"/>
      <c r="Z40" s="154"/>
      <c r="AA40" s="180"/>
      <c r="AB40" s="181" t="n">
        <f aca="false">SUM(AB15:AB17)</f>
        <v>5331510168</v>
      </c>
      <c r="AC40" s="186" t="n">
        <f aca="false">$I40/AB40</f>
        <v>3.8893295420233</v>
      </c>
      <c r="AD40" s="2"/>
      <c r="AE40" s="108" t="n">
        <f aca="false">IF(R40,(AB40-R40)/R40,0)</f>
        <v>-0.000405245796069647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2390.3981</v>
      </c>
      <c r="V41" s="154"/>
      <c r="W41" s="154"/>
      <c r="X41" s="154"/>
      <c r="Y41" s="154"/>
      <c r="Z41" s="154"/>
      <c r="AA41" s="180"/>
      <c r="AB41" s="181" t="n">
        <f aca="false">SUM(AB18:AB23)</f>
        <v>804376432.5</v>
      </c>
      <c r="AC41" s="186" t="n">
        <f aca="false">$I41/AB41</f>
        <v>83.8675988931339</v>
      </c>
      <c r="AD41" s="2"/>
      <c r="AE41" s="108" t="n">
        <f aca="false">IF(R41,(AB41-R41)/R41,0)</f>
        <v>-0.00014149642941919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4657.4128</v>
      </c>
      <c r="V42" s="154"/>
      <c r="W42" s="154"/>
      <c r="X42" s="154"/>
      <c r="Y42" s="154"/>
      <c r="Z42" s="154"/>
      <c r="AA42" s="180"/>
      <c r="AB42" s="181" t="n">
        <f aca="false">SUM(AB24:AB26)</f>
        <v>5740213560</v>
      </c>
      <c r="AC42" s="186" t="n">
        <f aca="false">$I42/AB42</f>
        <v>3.93752597594993</v>
      </c>
      <c r="AD42" s="2"/>
      <c r="AE42" s="108" t="n">
        <f aca="false">IF(R42,(AB42-R42)/R42,0)</f>
        <v>-9.33522709212128E-005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746.0016</v>
      </c>
      <c r="V43" s="154"/>
      <c r="W43" s="154"/>
      <c r="X43" s="154"/>
      <c r="Y43" s="154"/>
      <c r="Z43" s="154"/>
      <c r="AA43" s="180"/>
      <c r="AB43" s="181" t="n">
        <f aca="false">SUM(AB27:AB30)</f>
        <v>20331840262.4</v>
      </c>
      <c r="AC43" s="186" t="n">
        <f aca="false">$I43/AB43</f>
        <v>2.1519429345957</v>
      </c>
      <c r="AD43" s="2"/>
      <c r="AE43" s="108" t="n">
        <f aca="false">IF(R43,(AB43-R43)/R43,0)</f>
        <v>-1.00145367193661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4308.8368</v>
      </c>
      <c r="V44" s="154"/>
      <c r="W44" s="154"/>
      <c r="X44" s="154"/>
      <c r="Y44" s="154"/>
      <c r="Z44" s="154"/>
      <c r="AA44" s="180"/>
      <c r="AB44" s="181" t="n">
        <f aca="false">SUM(AB31:AB33)</f>
        <v>243088368</v>
      </c>
      <c r="AC44" s="186" t="n">
        <f aca="false">$I44/AB44</f>
        <v>109.186960356737</v>
      </c>
      <c r="AD44" s="2"/>
      <c r="AE44" s="108" t="n">
        <f aca="false">IF(R44,(AB44-R44)/R44,0)</f>
        <v>8.08331076084163E-00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582.6704</v>
      </c>
      <c r="V45" s="154"/>
      <c r="W45" s="154"/>
      <c r="X45" s="154"/>
      <c r="Y45" s="154"/>
      <c r="Z45" s="154"/>
      <c r="AA45" s="180"/>
      <c r="AB45" s="181" t="n">
        <f aca="false">SUM(AB34:AB36)</f>
        <v>195826704</v>
      </c>
      <c r="AC45" s="186" t="n">
        <f aca="false">$I45/AB45</f>
        <v>135.538613773533</v>
      </c>
      <c r="AD45" s="2"/>
      <c r="AE45" s="108" t="n">
        <f aca="false">IF(R45,(AB45-R45)/R45,0)</f>
        <v>5.9644928022574E-006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13855.1794</v>
      </c>
      <c r="V46" s="198"/>
      <c r="W46" s="198"/>
      <c r="X46" s="198"/>
      <c r="Y46" s="198"/>
      <c r="Z46" s="198"/>
      <c r="AA46" s="199"/>
      <c r="AB46" s="190" t="n">
        <f aca="false">SUM(AB3:AB36)</f>
        <v>40006554367.4</v>
      </c>
      <c r="AC46" s="195" t="n">
        <f aca="false">$I46/AB46</f>
        <v>7.57385015508628</v>
      </c>
      <c r="AD46" s="196"/>
      <c r="AE46" s="200" t="n">
        <f aca="false">IF(R46,(AB46-R46)/R46,0)</f>
        <v>-8.78070916424385E-005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6.9806649636765</v>
      </c>
      <c r="AD47" s="62"/>
      <c r="AE47" s="206" t="n">
        <f aca="false">AVERAGE(AE3:AE6)</f>
        <v>-4.5305147735312E-005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730234845129</v>
      </c>
      <c r="AD48" s="2"/>
      <c r="AE48" s="211" t="n">
        <f aca="false">AVERAGE(AE7:AE8)</f>
        <v>-4.16603799856236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09.954861203314</v>
      </c>
      <c r="AD49" s="2"/>
      <c r="AE49" s="211" t="n">
        <f aca="false">AVERAGE(AE9:AE14)</f>
        <v>-0.00021717076416179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552649302341</v>
      </c>
      <c r="AD50" s="2"/>
      <c r="AE50" s="211" t="n">
        <f aca="false">AVERAGE(AE15:AE17)</f>
        <v>-0.00044556929799336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0.422464471283</v>
      </c>
      <c r="AD51" s="2"/>
      <c r="AE51" s="211" t="n">
        <f aca="false">AVERAGE(AE18:AE23)</f>
        <v>-6.36364264965133E-005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8847455259548</v>
      </c>
      <c r="AD52" s="2"/>
      <c r="AE52" s="211" t="n">
        <f aca="false">AVERAGE(AE24:AE26)</f>
        <v>-0.00013643042623570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51441824534</v>
      </c>
      <c r="AD53" s="2"/>
      <c r="AE53" s="211" t="n">
        <f aca="false">AVERAGE(AE27:AE30)</f>
        <v>-6.62387275247687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72.06895426294</v>
      </c>
      <c r="AD54" s="2"/>
      <c r="AE54" s="211" t="n">
        <f aca="false">AVERAGE(AE31:AE33)</f>
        <v>2.78852256583261E-005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749.49057609097</v>
      </c>
      <c r="AD55" s="2"/>
      <c r="AE55" s="211" t="n">
        <f aca="false">AVERAGE(AE34:AE36)</f>
        <v>-0.00024938628623364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1.058760896199</v>
      </c>
      <c r="AD56" s="196"/>
      <c r="AE56" s="216" t="n">
        <f aca="false">AVERAGE(AE3:AE36)</f>
        <v>-0.00012901124530251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2000.4448</v>
      </c>
      <c r="V57" s="62"/>
      <c r="W57" s="62"/>
      <c r="X57" s="62"/>
      <c r="Y57" s="62"/>
      <c r="Z57" s="62"/>
      <c r="AA57" s="205"/>
      <c r="AB57" s="203" t="n">
        <f aca="false">MIN(AB$3:AB$6)</f>
        <v>20004448</v>
      </c>
      <c r="AC57" s="179" t="n">
        <f aca="false">MIN(AC$3:AC$6)</f>
        <v>2.99954679323542</v>
      </c>
      <c r="AD57" s="62"/>
      <c r="AE57" s="220" t="n">
        <f aca="false">MIN(AE$3:AE$6)</f>
        <v>-9.98784698288523E-005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6016.0096</v>
      </c>
      <c r="V58" s="2"/>
      <c r="W58" s="2"/>
      <c r="X58" s="2"/>
      <c r="Y58" s="2"/>
      <c r="Z58" s="2"/>
      <c r="AA58" s="180"/>
      <c r="AB58" s="209" t="n">
        <f aca="false">MIN(AB$7:AB$8)</f>
        <v>2260160096</v>
      </c>
      <c r="AC58" s="186" t="n">
        <f aca="false">MIN(AC$7:AC$8)</f>
        <v>2.5723281561526</v>
      </c>
      <c r="AD58" s="2"/>
      <c r="AE58" s="223" t="n">
        <f aca="false">MIN(AE$7:AE$8)</f>
        <v>-5.40144946786874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7.376</v>
      </c>
      <c r="V59" s="2"/>
      <c r="W59" s="2"/>
      <c r="X59" s="2"/>
      <c r="Y59" s="2"/>
      <c r="Z59" s="2"/>
      <c r="AA59" s="180"/>
      <c r="AB59" s="209" t="n">
        <f aca="false">MIN(AB$9:AB$14)</f>
        <v>3673760</v>
      </c>
      <c r="AC59" s="186" t="n">
        <f aca="false">MIN(AC$9:AC$14)</f>
        <v>22.1872363445036</v>
      </c>
      <c r="AD59" s="2"/>
      <c r="AE59" s="223" t="n">
        <f aca="false">MIN(AE$9:AE$14)</f>
        <v>-0.000810882250713679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5331.1432</v>
      </c>
      <c r="V60" s="2"/>
      <c r="W60" s="2"/>
      <c r="X60" s="2"/>
      <c r="Y60" s="2"/>
      <c r="Z60" s="2"/>
      <c r="AA60" s="180"/>
      <c r="AB60" s="209" t="n">
        <f aca="false">MIN(AB$15:AB$17)</f>
        <v>1553311432</v>
      </c>
      <c r="AC60" s="186" t="n">
        <f aca="false">MIN(AC$15:AC$17)</f>
        <v>3.49629995903598</v>
      </c>
      <c r="AD60" s="2"/>
      <c r="AE60" s="223" t="n">
        <f aca="false">MIN(AE$15:AE$17)</f>
        <v>-0.000969495530735486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50.7392</v>
      </c>
      <c r="V61" s="2"/>
      <c r="W61" s="2"/>
      <c r="X61" s="2"/>
      <c r="Y61" s="2"/>
      <c r="Z61" s="2"/>
      <c r="AA61" s="180"/>
      <c r="AB61" s="209" t="n">
        <f aca="false">MIN(AB$18:AB$23)</f>
        <v>3507392</v>
      </c>
      <c r="AC61" s="186" t="n">
        <f aca="false">MIN(AC$18:AC$23)</f>
        <v>26.8186471918918</v>
      </c>
      <c r="AD61" s="2"/>
      <c r="AE61" s="223" t="n">
        <f aca="false">MIN(AE$18:AE$23)</f>
        <v>-0.00037558373672659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535.5904</v>
      </c>
      <c r="V62" s="2"/>
      <c r="W62" s="2"/>
      <c r="X62" s="2"/>
      <c r="Y62" s="2"/>
      <c r="Z62" s="2"/>
      <c r="AA62" s="180"/>
      <c r="AB62" s="209" t="n">
        <f aca="false">MIN(AB$24:AB$26)</f>
        <v>1145355904</v>
      </c>
      <c r="AC62" s="186" t="n">
        <f aca="false">MIN(AC$24:AC$26)</f>
        <v>2.82219673507793</v>
      </c>
      <c r="AD62" s="2"/>
      <c r="AE62" s="223" t="n">
        <f aca="false">MIN(AE$24:AE$26)</f>
        <v>-0.000353992635674806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29.9152</v>
      </c>
      <c r="V63" s="2"/>
      <c r="W63" s="2"/>
      <c r="X63" s="2"/>
      <c r="Y63" s="2"/>
      <c r="Z63" s="2"/>
      <c r="AA63" s="180"/>
      <c r="AB63" s="209" t="n">
        <f aca="false">MIN(AB$27:AB$30)</f>
        <v>1651259830.4</v>
      </c>
      <c r="AC63" s="186" t="n">
        <f aca="false">MIN(AC$27:AC$30)</f>
        <v>1.60948515701865</v>
      </c>
      <c r="AD63" s="2"/>
      <c r="AE63" s="223" t="n">
        <f aca="false">MIN(AE$27:AE$30)</f>
        <v>-1.21007975271047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3.1192</v>
      </c>
      <c r="V64" s="2"/>
      <c r="W64" s="2"/>
      <c r="X64" s="2"/>
      <c r="Y64" s="2"/>
      <c r="Z64" s="2"/>
      <c r="AA64" s="180"/>
      <c r="AB64" s="209" t="n">
        <f aca="false">MIN(AB$31:AB$33)</f>
        <v>2431192</v>
      </c>
      <c r="AC64" s="186" t="n">
        <f aca="false">MIN(AC$31:AC$33)</f>
        <v>28.562146739544</v>
      </c>
      <c r="AD64" s="2"/>
      <c r="AE64" s="223" t="n">
        <f aca="false">MIN(AE$31:AE$33)</f>
        <v>-9.59403787998228E-007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95.0664</v>
      </c>
      <c r="V65" s="2"/>
      <c r="W65" s="2"/>
      <c r="X65" s="2"/>
      <c r="Y65" s="2"/>
      <c r="Z65" s="2"/>
      <c r="AA65" s="180"/>
      <c r="AB65" s="209" t="n">
        <f aca="false">MIN(AB$34:AB$36)</f>
        <v>2950664</v>
      </c>
      <c r="AC65" s="186" t="n">
        <f aca="false">MIN(AC$34:AC$36)</f>
        <v>35.3958237075973</v>
      </c>
      <c r="AD65" s="2"/>
      <c r="AE65" s="223" t="n">
        <f aca="false">MIN(AE$34:AE$36)</f>
        <v>-0.000771329020589289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3.1192</v>
      </c>
      <c r="V66" s="196"/>
      <c r="W66" s="196"/>
      <c r="X66" s="196"/>
      <c r="Y66" s="196"/>
      <c r="Z66" s="196"/>
      <c r="AA66" s="199"/>
      <c r="AB66" s="214" t="n">
        <f aca="false">MIN(AB$3:AB$36)</f>
        <v>2431192</v>
      </c>
      <c r="AC66" s="195" t="n">
        <f aca="false">MIN(AC$3:AC$36)</f>
        <v>1.60948515701865</v>
      </c>
      <c r="AD66" s="196"/>
      <c r="AE66" s="226" t="n">
        <f aca="false">MIN(AE$3:AE$36)</f>
        <v>-0.000969495530735486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84.068</v>
      </c>
      <c r="V67" s="62"/>
      <c r="W67" s="62"/>
      <c r="X67" s="62"/>
      <c r="Y67" s="62"/>
      <c r="Z67" s="62"/>
      <c r="AA67" s="205"/>
      <c r="AB67" s="175" t="n">
        <f aca="false">MAX(AB$3:AB$6)</f>
        <v>877295320</v>
      </c>
      <c r="AC67" s="179" t="n">
        <f aca="false">MAX(AC$3:AC$6)</f>
        <v>165.851114712088</v>
      </c>
      <c r="AD67" s="62"/>
      <c r="AE67" s="220" t="n">
        <f aca="false">MAX(AE$3:AE$6)</f>
        <v>9.19803897808987E-006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61.9808</v>
      </c>
      <c r="V68" s="2"/>
      <c r="W68" s="2"/>
      <c r="X68" s="2"/>
      <c r="Y68" s="2"/>
      <c r="Z68" s="2"/>
      <c r="AA68" s="180"/>
      <c r="AB68" s="181" t="n">
        <f aca="false">MAX(AB$7:AB$8)</f>
        <v>2321619808</v>
      </c>
      <c r="AC68" s="186" t="n">
        <f aca="false">MAX(AC$7:AC$8)</f>
        <v>2.64227654074997</v>
      </c>
      <c r="AD68" s="2"/>
      <c r="AE68" s="223" t="n">
        <f aca="false">MAX(AE$7:AE$8)</f>
        <v>-2.93062652925597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813.8488</v>
      </c>
      <c r="V69" s="2"/>
      <c r="W69" s="2"/>
      <c r="X69" s="2"/>
      <c r="Y69" s="2"/>
      <c r="Z69" s="2"/>
      <c r="AA69" s="180"/>
      <c r="AB69" s="181" t="n">
        <f aca="false">MAX(AB$9:AB$14)</f>
        <v>598138488</v>
      </c>
      <c r="AC69" s="186" t="n">
        <f aca="false">MAX(AC$9:AC$14)</f>
        <v>2709.28966508427</v>
      </c>
      <c r="AD69" s="2"/>
      <c r="AE69" s="223" t="n">
        <f aca="false">MAX(AE$9:AE$14)</f>
        <v>0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7020.5696</v>
      </c>
      <c r="V70" s="2"/>
      <c r="W70" s="2"/>
      <c r="X70" s="2"/>
      <c r="Y70" s="2"/>
      <c r="Z70" s="2"/>
      <c r="AA70" s="180"/>
      <c r="AB70" s="181" t="n">
        <f aca="false">MAX(AB$15:AB$17)</f>
        <v>2135102848</v>
      </c>
      <c r="AC70" s="186" t="n">
        <f aca="false">MAX(AC$15:AC$17)</f>
        <v>4.27185422272744</v>
      </c>
      <c r="AD70" s="2"/>
      <c r="AE70" s="223" t="n">
        <f aca="false">MAX(AE$15:AE$17)</f>
        <v>6.33228775147529E-006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484.3752</v>
      </c>
      <c r="V71" s="2"/>
      <c r="W71" s="2"/>
      <c r="X71" s="2"/>
      <c r="Y71" s="2"/>
      <c r="Z71" s="2"/>
      <c r="AA71" s="180"/>
      <c r="AB71" s="181" t="n">
        <f aca="false">MAX(AB$18:AB$23)</f>
        <v>494843752</v>
      </c>
      <c r="AC71" s="186" t="n">
        <f aca="false">MAX(AC$18:AC$23)</f>
        <v>2837.80085031841</v>
      </c>
      <c r="AD71" s="2"/>
      <c r="AE71" s="223" t="n">
        <f aca="false">MAX(AE$18:AE$23)</f>
        <v>0.00050728106381523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61272.1136</v>
      </c>
      <c r="V72" s="2"/>
      <c r="W72" s="2"/>
      <c r="X72" s="2"/>
      <c r="Y72" s="2"/>
      <c r="Z72" s="2"/>
      <c r="AA72" s="180"/>
      <c r="AB72" s="181" t="n">
        <f aca="false">MAX(AB$24:AB$26)</f>
        <v>3306360568</v>
      </c>
      <c r="AC72" s="186" t="n">
        <f aca="false">MAX(AC$24:AC$26)</f>
        <v>5.7934131887096</v>
      </c>
      <c r="AD72" s="2"/>
      <c r="AE72" s="223" t="n">
        <f aca="false">MAX(AE$24:AE$26)</f>
        <v>-7.53935075935864E-006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362.3008</v>
      </c>
      <c r="V73" s="2"/>
      <c r="W73" s="2"/>
      <c r="X73" s="2"/>
      <c r="Y73" s="2"/>
      <c r="Z73" s="2"/>
      <c r="AA73" s="180"/>
      <c r="AB73" s="181" t="n">
        <f aca="false">MAX(AB$27:AB$30)</f>
        <v>6441811504</v>
      </c>
      <c r="AC73" s="186" t="n">
        <f aca="false">MAX(AC$27:AC$30)</f>
        <v>4.52076642486464</v>
      </c>
      <c r="AD73" s="2"/>
      <c r="AE73" s="223" t="n">
        <f aca="false">MAX(AE$27:AE$30)</f>
        <v>8.44937763812559E-006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3231.8672</v>
      </c>
      <c r="V74" s="2"/>
      <c r="W74" s="2"/>
      <c r="X74" s="2"/>
      <c r="Y74" s="2"/>
      <c r="Z74" s="2"/>
      <c r="AA74" s="180"/>
      <c r="AB74" s="181" t="n">
        <f aca="false">MAX(AB$31:AB$33)</f>
        <v>232318672</v>
      </c>
      <c r="AC74" s="186" t="n">
        <f aca="false">MAX(AC$31:AC$33)</f>
        <v>4093.99175383927</v>
      </c>
      <c r="AD74" s="2"/>
      <c r="AE74" s="223" t="n">
        <f aca="false">MAX(AE$31:AE$33)</f>
        <v>8.46150807629766E-005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746.6184</v>
      </c>
      <c r="V75" s="2"/>
      <c r="W75" s="2"/>
      <c r="X75" s="2"/>
      <c r="Y75" s="2"/>
      <c r="Z75" s="2"/>
      <c r="AA75" s="180"/>
      <c r="AB75" s="181" t="n">
        <f aca="false">MAX(AB$34:AB$36)</f>
        <v>187466184</v>
      </c>
      <c r="AC75" s="186" t="n">
        <f aca="false">MAX(AC$34:AC$36)</f>
        <v>3373.23395683141</v>
      </c>
      <c r="AD75" s="2"/>
      <c r="AE75" s="223" t="n">
        <f aca="false">MAX(AE$34:AE$36)</f>
        <v>2.85926407747477E-005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362.3008</v>
      </c>
      <c r="V76" s="196"/>
      <c r="W76" s="196"/>
      <c r="X76" s="196"/>
      <c r="Y76" s="196"/>
      <c r="Z76" s="196"/>
      <c r="AA76" s="199"/>
      <c r="AB76" s="214" t="n">
        <f aca="false">MAX(AB$3:AB$36)</f>
        <v>6441811504</v>
      </c>
      <c r="AC76" s="195" t="n">
        <f aca="false">MAX(AC$3:AC$36)</f>
        <v>4093.99175383927</v>
      </c>
      <c r="AD76" s="196"/>
      <c r="AE76" s="226" t="n">
        <f aca="false">MAX(AE$3:AE$36)</f>
        <v>0.00050728106381523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41.3049008795818</v>
      </c>
      <c r="AA77" s="232" t="n">
        <f aca="false">GEOMEAN(Y3:Y36)</f>
        <v>24232.8413587943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5624750856772</v>
      </c>
      <c r="AA78" s="234" t="n">
        <f aca="false">AA77/Q77</f>
        <v>1.12198184349323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67263888888889</v>
      </c>
      <c r="AA79" s="232" t="n">
        <f aca="false">SUM(AA3:AA36)</f>
        <v>283.030297222222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