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REXT6.0</t>
  </si>
  <si>
    <t xml:space="preserve">AI</t>
  </si>
  <si>
    <t xml:space="preserve">RA</t>
  </si>
  <si>
    <t xml:space="preserve">LB</t>
  </si>
  <si>
    <t xml:space="preserve">Tested:</t>
  </si>
  <si>
    <t xml:space="preserve">Test4: FAST_ESTIMATIO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A</t>
  </si>
  <si>
    <t xml:space="preserve">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</c:numCache>
            </c:numRef>
          </c:val>
        </c:ser>
        <c:gapWidth val="150"/>
        <c:overlap val="100"/>
        <c:axId val="13990527"/>
        <c:axId val="49014038"/>
      </c:barChart>
      <c:catAx>
        <c:axId val="139905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9014038"/>
        <c:crosses val="autoZero"/>
        <c:auto val="1"/>
        <c:lblAlgn val="ctr"/>
        <c:lblOffset val="100"/>
        <c:noMultiLvlLbl val="0"/>
      </c:catAx>
      <c:valAx>
        <c:axId val="49014038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399052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236633102128</c:v>
                </c:pt>
                <c:pt idx="1">
                  <c:v>5.30046458094029</c:v>
                </c:pt>
                <c:pt idx="2">
                  <c:v>91.8459277475158</c:v>
                </c:pt>
                <c:pt idx="3">
                  <c:v>46.5213069327272</c:v>
                </c:pt>
                <c:pt idx="4">
                  <c:v>2.64234443250072</c:v>
                </c:pt>
                <c:pt idx="5">
                  <c:v>2.56520703599683</c:v>
                </c:pt>
                <c:pt idx="6">
                  <c:v>99.8228212318943</c:v>
                </c:pt>
                <c:pt idx="7">
                  <c:v>333.533320358304</c:v>
                </c:pt>
                <c:pt idx="8">
                  <c:v>138.839334698058</c:v>
                </c:pt>
                <c:pt idx="9">
                  <c:v>57.3862079810531</c:v>
                </c:pt>
                <c:pt idx="10">
                  <c:v>21.017131455488</c:v>
                </c:pt>
                <c:pt idx="11">
                  <c:v>374.892202220499</c:v>
                </c:pt>
                <c:pt idx="12">
                  <c:v>3.50291466585741</c:v>
                </c:pt>
                <c:pt idx="13">
                  <c:v>4.01060743387344</c:v>
                </c:pt>
                <c:pt idx="14">
                  <c:v>4.2276510366229</c:v>
                </c:pt>
                <c:pt idx="15">
                  <c:v>125.818476539755</c:v>
                </c:pt>
                <c:pt idx="16">
                  <c:v>353.026801333044</c:v>
                </c:pt>
                <c:pt idx="17">
                  <c:v>153.154108829267</c:v>
                </c:pt>
                <c:pt idx="18">
                  <c:v>71.8137820941459</c:v>
                </c:pt>
                <c:pt idx="19">
                  <c:v>25.5124996068653</c:v>
                </c:pt>
                <c:pt idx="20">
                  <c:v>395.244084252407</c:v>
                </c:pt>
                <c:pt idx="21">
                  <c:v>2.82212126138252</c:v>
                </c:pt>
                <c:pt idx="22">
                  <c:v>5.0664128948271</c:v>
                </c:pt>
                <c:pt idx="23">
                  <c:v>5.73432753509056</c:v>
                </c:pt>
                <c:pt idx="24">
                  <c:v>1.73692624228352</c:v>
                </c:pt>
                <c:pt idx="25">
                  <c:v>1.60892232643301</c:v>
                </c:pt>
                <c:pt idx="26">
                  <c:v>2.49139593083173</c:v>
                </c:pt>
                <c:pt idx="27">
                  <c:v>4.52154459304838</c:v>
                </c:pt>
                <c:pt idx="28">
                  <c:v>662.629619569559</c:v>
                </c:pt>
                <c:pt idx="29">
                  <c:v>585.161020871195</c:v>
                </c:pt>
                <c:pt idx="30">
                  <c:v>28.250393499058</c:v>
                </c:pt>
                <c:pt idx="31">
                  <c:v>582.933399053277</c:v>
                </c:pt>
                <c:pt idx="32">
                  <c:v>798.632485655029</c:v>
                </c:pt>
                <c:pt idx="33">
                  <c:v>34.897819618360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512897739674</c:v>
                </c:pt>
                <c:pt idx="1">
                  <c:v>5.3037197947891</c:v>
                </c:pt>
                <c:pt idx="2">
                  <c:v>91.8403140711975</c:v>
                </c:pt>
                <c:pt idx="3">
                  <c:v>46.5995794863251</c:v>
                </c:pt>
                <c:pt idx="4">
                  <c:v>2.64241452581242</c:v>
                </c:pt>
                <c:pt idx="5">
                  <c:v>2.56521454631311</c:v>
                </c:pt>
                <c:pt idx="6">
                  <c:v>100.11964529371</c:v>
                </c:pt>
                <c:pt idx="7">
                  <c:v>333.553573704989</c:v>
                </c:pt>
                <c:pt idx="8">
                  <c:v>138.919676091919</c:v>
                </c:pt>
                <c:pt idx="9">
                  <c:v>57.6160439676601</c:v>
                </c:pt>
                <c:pt idx="10">
                  <c:v>21.033024160591</c:v>
                </c:pt>
                <c:pt idx="11">
                  <c:v>374.891298517924</c:v>
                </c:pt>
                <c:pt idx="12">
                  <c:v>3.50306271340453</c:v>
                </c:pt>
                <c:pt idx="13">
                  <c:v>4.02420863464642</c:v>
                </c:pt>
                <c:pt idx="14">
                  <c:v>4.2400573405594</c:v>
                </c:pt>
                <c:pt idx="15">
                  <c:v>125.879216869915</c:v>
                </c:pt>
                <c:pt idx="16">
                  <c:v>353.027552612146</c:v>
                </c:pt>
                <c:pt idx="17">
                  <c:v>153.301176262715</c:v>
                </c:pt>
                <c:pt idx="18">
                  <c:v>71.8901089946866</c:v>
                </c:pt>
                <c:pt idx="19">
                  <c:v>25.528256931023</c:v>
                </c:pt>
                <c:pt idx="20">
                  <c:v>395.241447490476</c:v>
                </c:pt>
                <c:pt idx="21">
                  <c:v>2.82233516977647</c:v>
                </c:pt>
                <c:pt idx="22">
                  <c:v>5.07386807823099</c:v>
                </c:pt>
                <c:pt idx="23">
                  <c:v>5.73378810712221</c:v>
                </c:pt>
                <c:pt idx="24">
                  <c:v>1.73691916793123</c:v>
                </c:pt>
                <c:pt idx="25">
                  <c:v>1.6089323514486</c:v>
                </c:pt>
                <c:pt idx="26">
                  <c:v>2.49142135957663</c:v>
                </c:pt>
                <c:pt idx="27">
                  <c:v>4.52141561879222</c:v>
                </c:pt>
                <c:pt idx="28">
                  <c:v>662.606328248324</c:v>
                </c:pt>
                <c:pt idx="29">
                  <c:v>586.108747820041</c:v>
                </c:pt>
                <c:pt idx="30">
                  <c:v>28.2579487660467</c:v>
                </c:pt>
                <c:pt idx="31">
                  <c:v>583.350759711963</c:v>
                </c:pt>
                <c:pt idx="32">
                  <c:v>798.832467721752</c:v>
                </c:pt>
                <c:pt idx="33">
                  <c:v>34.904855610323</c:v>
                </c:pt>
              </c:numCache>
            </c:numRef>
          </c:val>
        </c:ser>
        <c:gapWidth val="150"/>
        <c:overlap val="100"/>
        <c:axId val="48370660"/>
        <c:axId val="51441456"/>
      </c:barChart>
      <c:catAx>
        <c:axId val="483706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1441456"/>
        <c:crosses val="autoZero"/>
        <c:auto val="1"/>
        <c:lblAlgn val="ctr"/>
        <c:lblOffset val="100"/>
        <c:noMultiLvlLbl val="0"/>
      </c:catAx>
      <c:valAx>
        <c:axId val="51441456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837066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949233351911</c:v>
                </c:pt>
                <c:pt idx="1">
                  <c:v>5.37803018743026</c:v>
                </c:pt>
                <c:pt idx="2">
                  <c:v>165.852640217106</c:v>
                </c:pt>
                <c:pt idx="3">
                  <c:v>53.6895444039796</c:v>
                </c:pt>
                <c:pt idx="4">
                  <c:v>2.64213381951782</c:v>
                </c:pt>
                <c:pt idx="5">
                  <c:v>2.57225277082124</c:v>
                </c:pt>
                <c:pt idx="6">
                  <c:v>118.377608500855</c:v>
                </c:pt>
                <c:pt idx="7">
                  <c:v>586.227636748636</c:v>
                </c:pt>
                <c:pt idx="8">
                  <c:v>158.453504191489</c:v>
                </c:pt>
                <c:pt idx="9">
                  <c:v>65.0623690863383</c:v>
                </c:pt>
                <c:pt idx="10">
                  <c:v>22.1856571507921</c:v>
                </c:pt>
                <c:pt idx="11">
                  <c:v>2709.28966508427</c:v>
                </c:pt>
                <c:pt idx="12">
                  <c:v>3.49632209861338</c:v>
                </c:pt>
                <c:pt idx="13">
                  <c:v>4.03451006202986</c:v>
                </c:pt>
                <c:pt idx="14">
                  <c:v>4.2702584944327</c:v>
                </c:pt>
                <c:pt idx="15">
                  <c:v>151.791044284466</c:v>
                </c:pt>
                <c:pt idx="16">
                  <c:v>624.271818354242</c:v>
                </c:pt>
                <c:pt idx="17">
                  <c:v>179.638053492264</c:v>
                </c:pt>
                <c:pt idx="18">
                  <c:v>82.4260685857604</c:v>
                </c:pt>
                <c:pt idx="19">
                  <c:v>26.8168835469945</c:v>
                </c:pt>
                <c:pt idx="20">
                  <c:v>2837.80085031841</c:v>
                </c:pt>
                <c:pt idx="21">
                  <c:v>2.82217545754683</c:v>
                </c:pt>
                <c:pt idx="22">
                  <c:v>5.14799073786198</c:v>
                </c:pt>
                <c:pt idx="23">
                  <c:v>5.79313649939586</c:v>
                </c:pt>
                <c:pt idx="24">
                  <c:v>1.74161361775643</c:v>
                </c:pt>
                <c:pt idx="25">
                  <c:v>1.60946568096464</c:v>
                </c:pt>
                <c:pt idx="26">
                  <c:v>2.47414471050961</c:v>
                </c:pt>
                <c:pt idx="27">
                  <c:v>4.52080462252738</c:v>
                </c:pt>
                <c:pt idx="28">
                  <c:v>4093.99175383927</c:v>
                </c:pt>
                <c:pt idx="29">
                  <c:v>1193.65181701483</c:v>
                </c:pt>
                <c:pt idx="30">
                  <c:v>28.5645635278972</c:v>
                </c:pt>
                <c:pt idx="31">
                  <c:v>3373.2156655415</c:v>
                </c:pt>
                <c:pt idx="32">
                  <c:v>1838.42282424633</c:v>
                </c:pt>
                <c:pt idx="33">
                  <c:v>35.3968357676695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4: 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954679323542</c:v>
                </c:pt>
                <c:pt idx="1">
                  <c:v>5.3785673905111</c:v>
                </c:pt>
                <c:pt idx="2">
                  <c:v>165.851114712088</c:v>
                </c:pt>
                <c:pt idx="3">
                  <c:v>53.6934309588714</c:v>
                </c:pt>
                <c:pt idx="4">
                  <c:v>2.64227654074997</c:v>
                </c:pt>
                <c:pt idx="5">
                  <c:v>2.5723281561526</c:v>
                </c:pt>
                <c:pt idx="6">
                  <c:v>118.410241435176</c:v>
                </c:pt>
                <c:pt idx="7">
                  <c:v>586.258713233371</c:v>
                </c:pt>
                <c:pt idx="8">
                  <c:v>158.468141300759</c:v>
                </c:pt>
                <c:pt idx="9">
                  <c:v>65.1151698217989</c:v>
                </c:pt>
                <c:pt idx="10">
                  <c:v>22.1872363445036</c:v>
                </c:pt>
                <c:pt idx="11">
                  <c:v>2709.28966508427</c:v>
                </c:pt>
                <c:pt idx="12">
                  <c:v>3.49629995903598</c:v>
                </c:pt>
                <c:pt idx="13">
                  <c:v>4.03842529730681</c:v>
                </c:pt>
                <c:pt idx="14">
                  <c:v>4.27185422272744</c:v>
                </c:pt>
                <c:pt idx="15">
                  <c:v>151.826998056035</c:v>
                </c:pt>
                <c:pt idx="16">
                  <c:v>623.955297647078</c:v>
                </c:pt>
                <c:pt idx="17">
                  <c:v>179.675955506026</c:v>
                </c:pt>
                <c:pt idx="18">
                  <c:v>82.4570381082525</c:v>
                </c:pt>
                <c:pt idx="19">
                  <c:v>26.8186471918918</c:v>
                </c:pt>
                <c:pt idx="20">
                  <c:v>2837.80085031841</c:v>
                </c:pt>
                <c:pt idx="21">
                  <c:v>2.82219673507793</c:v>
                </c:pt>
                <c:pt idx="22">
                  <c:v>5.14981373399891</c:v>
                </c:pt>
                <c:pt idx="23">
                  <c:v>5.7934131887096</c:v>
                </c:pt>
                <c:pt idx="24">
                  <c:v>1.7416344386128</c:v>
                </c:pt>
                <c:pt idx="25">
                  <c:v>1.60948515701865</c:v>
                </c:pt>
                <c:pt idx="26">
                  <c:v>2.47417165248527</c:v>
                </c:pt>
                <c:pt idx="27">
                  <c:v>4.52076642486464</c:v>
                </c:pt>
                <c:pt idx="28">
                  <c:v>4093.99175383927</c:v>
                </c:pt>
                <c:pt idx="29">
                  <c:v>1193.65296221001</c:v>
                </c:pt>
                <c:pt idx="30">
                  <c:v>28.562146739544</c:v>
                </c:pt>
                <c:pt idx="31">
                  <c:v>3373.23395683141</c:v>
                </c:pt>
                <c:pt idx="32">
                  <c:v>1839.84194773391</c:v>
                </c:pt>
                <c:pt idx="33">
                  <c:v>35.3958237075973</c:v>
                </c:pt>
              </c:numCache>
            </c:numRef>
          </c:val>
        </c:ser>
        <c:gapWidth val="150"/>
        <c:overlap val="100"/>
        <c:axId val="8422091"/>
        <c:axId val="86914430"/>
      </c:barChart>
      <c:catAx>
        <c:axId val="8422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6914430"/>
        <c:crosses val="autoZero"/>
        <c:auto val="1"/>
        <c:lblAlgn val="ctr"/>
        <c:lblOffset val="100"/>
        <c:noMultiLvlLbl val="0"/>
      </c:catAx>
      <c:valAx>
        <c:axId val="86914430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42209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</c:numCache>
            </c:numRef>
          </c:val>
        </c:ser>
        <c:gapWidth val="150"/>
        <c:overlap val="0"/>
        <c:axId val="85657479"/>
        <c:axId val="75525386"/>
      </c:barChart>
      <c:catAx>
        <c:axId val="856574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5525386"/>
        <c:crosses val="autoZero"/>
        <c:auto val="1"/>
        <c:lblAlgn val="ctr"/>
        <c:lblOffset val="100"/>
        <c:noMultiLvlLbl val="0"/>
      </c:catAx>
      <c:valAx>
        <c:axId val="75525386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565747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0.000916261425685791</c:v>
                </c:pt>
                <c:pt idx="1">
                  <c:v>-0.000613760525586659</c:v>
                </c:pt>
                <c:pt idx="2">
                  <c:v>6.11243153410225E-005</c:v>
                </c:pt>
                <c:pt idx="3">
                  <c:v>-0.0016796836894386</c:v>
                </c:pt>
                <c:pt idx="4">
                  <c:v>-2.65262361448157E-005</c:v>
                </c:pt>
                <c:pt idx="5">
                  <c:v>-2.9277536579825E-006</c:v>
                </c:pt>
                <c:pt idx="6">
                  <c:v>-0.00296469350191249</c:v>
                </c:pt>
                <c:pt idx="7">
                  <c:v>-6.07199211205864E-005</c:v>
                </c:pt>
                <c:pt idx="8">
                  <c:v>-0.000578329838664388</c:v>
                </c:pt>
                <c:pt idx="9">
                  <c:v>-0.00398909697333572</c:v>
                </c:pt>
                <c:pt idx="10">
                  <c:v>-0.000755607228976965</c:v>
                </c:pt>
                <c:pt idx="11">
                  <c:v>2.41057228794045E-006</c:v>
                </c:pt>
                <c:pt idx="12">
                  <c:v>-4.22623170742532E-005</c:v>
                </c:pt>
                <c:pt idx="13">
                  <c:v>-0.00337984483604677</c:v>
                </c:pt>
                <c:pt idx="14">
                  <c:v>-0.00292597550929884</c:v>
                </c:pt>
                <c:pt idx="15">
                  <c:v>-0.00048252866255903</c:v>
                </c:pt>
                <c:pt idx="16">
                  <c:v>-2.12810330664692E-006</c:v>
                </c:pt>
                <c:pt idx="17">
                  <c:v>-0.000959336627630896</c:v>
                </c:pt>
                <c:pt idx="18">
                  <c:v>-0.00106171630017073</c:v>
                </c:pt>
                <c:pt idx="19">
                  <c:v>-0.000617250296417902</c:v>
                </c:pt>
                <c:pt idx="20">
                  <c:v>6.67126878349138E-006</c:v>
                </c:pt>
                <c:pt idx="21">
                  <c:v>-7.57912795890254E-005</c:v>
                </c:pt>
                <c:pt idx="22">
                  <c:v>-0.00146932937335765</c:v>
                </c:pt>
                <c:pt idx="23">
                  <c:v>9.40788111223734E-005</c:v>
                </c:pt>
                <c:pt idx="24">
                  <c:v>4.07293121149118E-006</c:v>
                </c:pt>
                <c:pt idx="25">
                  <c:v>-6.2308496573948E-006</c:v>
                </c:pt>
                <c:pt idx="26">
                  <c:v>-1.02065211897361E-005</c:v>
                </c:pt>
                <c:pt idx="27">
                  <c:v>2.85251936625633E-005</c:v>
                </c:pt>
                <c:pt idx="28">
                  <c:v>3.51510697109624E-005</c:v>
                </c:pt>
                <c:pt idx="29">
                  <c:v>-0.00161698140894673</c:v>
                </c:pt>
                <c:pt idx="30">
                  <c:v>-0.000267367849353178</c:v>
                </c:pt>
                <c:pt idx="31">
                  <c:v>-0.000715454041565678</c:v>
                </c:pt>
                <c:pt idx="32">
                  <c:v>-0.000250342937729441</c:v>
                </c:pt>
                <c:pt idx="33">
                  <c:v>-0.000201576309065835</c:v>
                </c:pt>
              </c:numCache>
            </c:numRef>
          </c:val>
        </c:ser>
        <c:gapWidth val="150"/>
        <c:overlap val="0"/>
        <c:axId val="75260825"/>
        <c:axId val="62165691"/>
      </c:barChart>
      <c:catAx>
        <c:axId val="752608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2165691"/>
        <c:crosses val="autoZero"/>
        <c:auto val="1"/>
        <c:lblAlgn val="ctr"/>
        <c:lblOffset val="100"/>
        <c:noMultiLvlLbl val="0"/>
      </c:catAx>
      <c:valAx>
        <c:axId val="62165691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526082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-1.81559815727502E-005</c:v>
                </c:pt>
                <c:pt idx="1">
                  <c:v>-9.98784698288523E-005</c:v>
                </c:pt>
                <c:pt idx="2">
                  <c:v>9.19803897808987E-006</c:v>
                </c:pt>
                <c:pt idx="3">
                  <c:v>-7.23841785177351E-005</c:v>
                </c:pt>
                <c:pt idx="4">
                  <c:v>-5.40144946786874E-005</c:v>
                </c:pt>
                <c:pt idx="5">
                  <c:v>-2.93062652925597E-005</c:v>
                </c:pt>
                <c:pt idx="6">
                  <c:v>-0.000275592160994214</c:v>
                </c:pt>
                <c:pt idx="7">
                  <c:v>-5.30081413437352E-005</c:v>
                </c:pt>
                <c:pt idx="8">
                  <c:v>-9.23662582908137E-005</c:v>
                </c:pt>
                <c:pt idx="9">
                  <c:v>-0.000810882250713679</c:v>
                </c:pt>
                <c:pt idx="10">
                  <c:v>-7.11757736283006E-005</c:v>
                </c:pt>
                <c:pt idx="11">
                  <c:v>0</c:v>
                </c:pt>
                <c:pt idx="12">
                  <c:v>6.33228775147529E-006</c:v>
                </c:pt>
                <c:pt idx="13">
                  <c:v>-0.000969495530735486</c:v>
                </c:pt>
                <c:pt idx="14">
                  <c:v>-0.000373544650996077</c:v>
                </c:pt>
                <c:pt idx="15">
                  <c:v>-0.000236807498196323</c:v>
                </c:pt>
                <c:pt idx="16">
                  <c:v>0.00050728106381523</c:v>
                </c:pt>
                <c:pt idx="17">
                  <c:v>-0.000210946498964922</c:v>
                </c:pt>
                <c:pt idx="18">
                  <c:v>-0.00037558373672659</c:v>
                </c:pt>
                <c:pt idx="19">
                  <c:v>-6.57618889064753E-005</c:v>
                </c:pt>
                <c:pt idx="20">
                  <c:v>0</c:v>
                </c:pt>
                <c:pt idx="21">
                  <c:v>-7.53935075935864E-006</c:v>
                </c:pt>
                <c:pt idx="22">
                  <c:v>-0.000353992635674806</c:v>
                </c:pt>
                <c:pt idx="23">
                  <c:v>-4.77592922729418E-005</c:v>
                </c:pt>
                <c:pt idx="24">
                  <c:v>-1.19547798950436E-005</c:v>
                </c:pt>
                <c:pt idx="25">
                  <c:v>-1.21007975271047E-005</c:v>
                </c:pt>
                <c:pt idx="26">
                  <c:v>-1.08892912258849E-005</c:v>
                </c:pt>
                <c:pt idx="27">
                  <c:v>8.44937763812559E-006</c:v>
                </c:pt>
                <c:pt idx="28">
                  <c:v>0</c:v>
                </c:pt>
                <c:pt idx="29">
                  <c:v>-9.59403787998228E-007</c:v>
                </c:pt>
                <c:pt idx="30">
                  <c:v>8.46150807629766E-005</c:v>
                </c:pt>
                <c:pt idx="31">
                  <c:v>-5.42247888638065E-006</c:v>
                </c:pt>
                <c:pt idx="32">
                  <c:v>-0.000771329020589289</c:v>
                </c:pt>
                <c:pt idx="33">
                  <c:v>2.85926407747477E-005</c:v>
                </c:pt>
              </c:numCache>
            </c:numRef>
          </c:val>
        </c:ser>
        <c:gapWidth val="150"/>
        <c:overlap val="0"/>
        <c:axId val="3626571"/>
        <c:axId val="12104826"/>
      </c:barChart>
      <c:catAx>
        <c:axId val="36265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2104826"/>
        <c:crosses val="autoZero"/>
        <c:auto val="1"/>
        <c:lblAlgn val="ctr"/>
        <c:lblOffset val="100"/>
        <c:noMultiLvlLbl val="0"/>
      </c:catAx>
      <c:valAx>
        <c:axId val="12104826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62657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8" t="s">
        <v>9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O6" s="9" t="s">
        <v>10</v>
      </c>
      <c r="P6" s="9"/>
      <c r="Q6" s="10" t="s">
        <v>11</v>
      </c>
      <c r="R6" s="10"/>
      <c r="S6" s="10" t="s">
        <v>12</v>
      </c>
      <c r="T6" s="10"/>
      <c r="U6" s="11" t="s">
        <v>13</v>
      </c>
      <c r="V6" s="11"/>
      <c r="W6" s="12" t="s">
        <v>10</v>
      </c>
      <c r="X6" s="13" t="s">
        <v>14</v>
      </c>
      <c r="Y6" s="13" t="s">
        <v>12</v>
      </c>
      <c r="Z6" s="14" t="s">
        <v>13</v>
      </c>
      <c r="AA6" s="9" t="s">
        <v>10</v>
      </c>
      <c r="AB6" s="9"/>
      <c r="AC6" s="10" t="s">
        <v>11</v>
      </c>
      <c r="AD6" s="10"/>
      <c r="AE6" s="10" t="s">
        <v>12</v>
      </c>
      <c r="AF6" s="10"/>
      <c r="AG6" s="11" t="s">
        <v>13</v>
      </c>
      <c r="AH6" s="11"/>
      <c r="AI6" s="12" t="s">
        <v>10</v>
      </c>
      <c r="AJ6" s="13" t="s">
        <v>14</v>
      </c>
      <c r="AK6" s="13" t="s">
        <v>12</v>
      </c>
      <c r="AL6" s="14" t="s">
        <v>13</v>
      </c>
      <c r="AM6" s="7"/>
    </row>
    <row r="7" customFormat="false" ht="14.25" hidden="true" customHeight="true" outlineLevel="0" collapsed="false">
      <c r="A7" s="2"/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  <c r="O7" s="16" t="s">
        <v>15</v>
      </c>
      <c r="P7" s="17" t="s">
        <v>16</v>
      </c>
      <c r="Q7" s="17" t="s">
        <v>15</v>
      </c>
      <c r="R7" s="17" t="s">
        <v>16</v>
      </c>
      <c r="S7" s="17" t="s">
        <v>15</v>
      </c>
      <c r="T7" s="17" t="s">
        <v>16</v>
      </c>
      <c r="U7" s="17" t="s">
        <v>15</v>
      </c>
      <c r="V7" s="18" t="s">
        <v>16</v>
      </c>
      <c r="W7" s="12"/>
      <c r="X7" s="13"/>
      <c r="Y7" s="13"/>
      <c r="Z7" s="14"/>
      <c r="AA7" s="16" t="s">
        <v>15</v>
      </c>
      <c r="AB7" s="17" t="s">
        <v>16</v>
      </c>
      <c r="AC7" s="17" t="s">
        <v>15</v>
      </c>
      <c r="AD7" s="17" t="s">
        <v>16</v>
      </c>
      <c r="AE7" s="17" t="s">
        <v>15</v>
      </c>
      <c r="AF7" s="17" t="s">
        <v>16</v>
      </c>
      <c r="AG7" s="17" t="s">
        <v>15</v>
      </c>
      <c r="AH7" s="18" t="s">
        <v>16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7</v>
      </c>
      <c r="C8" s="20" t="n">
        <f aca="false">'AI-RExt'!S37</f>
        <v>4.65773520961673</v>
      </c>
      <c r="D8" s="21" t="e">
        <f aca="false">'AI-RExt'!AC37</f>
        <v>#DIV/0!</v>
      </c>
      <c r="E8" s="21" t="n">
        <f aca="false">'AI-RExt'!S47</f>
        <v>5.69171797226873</v>
      </c>
      <c r="F8" s="21" t="e">
        <f aca="false">'AI-RExt'!AC47</f>
        <v>#DIV/0!</v>
      </c>
      <c r="G8" s="22" t="n">
        <f aca="false">'AI-RExt'!S57</f>
        <v>2.27201752584801</v>
      </c>
      <c r="H8" s="22" t="e">
        <f aca="false">'AI-RExt'!AC57</f>
        <v>#DIV/0!</v>
      </c>
      <c r="I8" s="23" t="n">
        <f aca="false">'AI-RExt'!S67</f>
        <v>11.2918952470874</v>
      </c>
      <c r="J8" s="24" t="e">
        <f aca="false">'AI-RExt'!AC67</f>
        <v>#DIV/0!</v>
      </c>
      <c r="K8" s="25" t="n">
        <f aca="false">'AI-RExt'!AE37</f>
        <v>-1</v>
      </c>
      <c r="L8" s="26" t="n">
        <f aca="false">'AI-RExt'!AE47</f>
        <v>-1</v>
      </c>
      <c r="M8" s="26" t="n">
        <f aca="false">'AI-RExt'!AE57</f>
        <v>-1</v>
      </c>
      <c r="N8" s="27" t="n">
        <f aca="false">'AI-RExt'!AE67</f>
        <v>-1</v>
      </c>
      <c r="O8" s="20" t="n">
        <f aca="false">'RA-RExt'!S37</f>
        <v>8.6720057957611</v>
      </c>
      <c r="P8" s="21" t="n">
        <f aca="false">'RA-RExt'!AC37</f>
        <v>8.67894960972565</v>
      </c>
      <c r="Q8" s="21" t="n">
        <f aca="false">'RA-RExt'!S47</f>
        <v>36.6700163980512</v>
      </c>
      <c r="R8" s="21" t="n">
        <f aca="false">'RA-RExt'!AC47</f>
        <v>36.6896855824271</v>
      </c>
      <c r="S8" s="22" t="n">
        <f aca="false">'RA-RExt'!S57</f>
        <v>3.01236633102128</v>
      </c>
      <c r="T8" s="22" t="n">
        <f aca="false">'RA-RExt'!AC57</f>
        <v>3.01512897739674</v>
      </c>
      <c r="U8" s="23" t="n">
        <f aca="false">'RA-RExt'!S67</f>
        <v>91.8459277475158</v>
      </c>
      <c r="V8" s="24" t="n">
        <f aca="false">'RA-RExt'!AC67</f>
        <v>91.8403140711975</v>
      </c>
      <c r="W8" s="25" t="n">
        <f aca="false">'RA-RExt'!AE37</f>
        <v>-0.000800075386630424</v>
      </c>
      <c r="X8" s="26" t="n">
        <f aca="false">'RA-RExt'!AE47</f>
        <v>-0.000787145331342507</v>
      </c>
      <c r="Y8" s="26" t="n">
        <f aca="false">'RA-RExt'!AE57</f>
        <v>-0.0016796836894386</v>
      </c>
      <c r="Z8" s="27" t="n">
        <f aca="false">'RA-RExt'!AE67</f>
        <v>6.11243153410225E-005</v>
      </c>
      <c r="AA8" s="20" t="n">
        <f aca="false">'LB-RExt'!S37</f>
        <v>8.87161280284752</v>
      </c>
      <c r="AB8" s="21" t="n">
        <f aca="false">'LB-RExt'!AC37</f>
        <v>8.87215229483599</v>
      </c>
      <c r="AC8" s="21" t="n">
        <f aca="false">'LB-RExt'!S47</f>
        <v>56.9799267855087</v>
      </c>
      <c r="AD8" s="21" t="n">
        <f aca="false">'LB-RExt'!AC47</f>
        <v>56.9806649636765</v>
      </c>
      <c r="AE8" s="22" t="n">
        <f aca="false">'LB-RExt'!S57</f>
        <v>2.99949233351911</v>
      </c>
      <c r="AF8" s="22" t="n">
        <f aca="false">'LB-RExt'!AC57</f>
        <v>2.99954679323542</v>
      </c>
      <c r="AG8" s="23" t="n">
        <f aca="false">'LB-RExt'!S67</f>
        <v>165.852640217106</v>
      </c>
      <c r="AH8" s="24" t="n">
        <f aca="false">'LB-RExt'!AC67</f>
        <v>165.851114712088</v>
      </c>
      <c r="AI8" s="25" t="n">
        <f aca="false">'LB-RExt'!AE37</f>
        <v>-6.08073408277965E-005</v>
      </c>
      <c r="AJ8" s="26" t="n">
        <f aca="false">'LB-RExt'!AE47</f>
        <v>-4.5305147735312E-005</v>
      </c>
      <c r="AK8" s="26" t="n">
        <f aca="false">'LB-RExt'!AE57</f>
        <v>-9.98784698288523E-005</v>
      </c>
      <c r="AL8" s="27" t="n">
        <f aca="false">'LB-RExt'!AE67</f>
        <v>9.19803897808987E-006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694100331914</v>
      </c>
      <c r="D9" s="32" t="e">
        <f aca="false">'AI-RExt'!AC38</f>
        <v>#DIV/0!</v>
      </c>
      <c r="E9" s="32" t="n">
        <f aca="false">'AI-RExt'!S48</f>
        <v>2.26116212667958</v>
      </c>
      <c r="F9" s="32" t="e">
        <f aca="false">'AI-RExt'!AC48</f>
        <v>#DIV/0!</v>
      </c>
      <c r="G9" s="33" t="n">
        <f aca="false">'AI-RExt'!S58</f>
        <v>2.08184044494119</v>
      </c>
      <c r="H9" s="33" t="e">
        <f aca="false">'AI-RExt'!AC58</f>
        <v>#DIV/0!</v>
      </c>
      <c r="I9" s="34" t="n">
        <f aca="false">'AI-RExt'!S68</f>
        <v>2.44048380841798</v>
      </c>
      <c r="J9" s="35" t="e">
        <f aca="false">'AI-RExt'!AC68</f>
        <v>#DIV/0!</v>
      </c>
      <c r="K9" s="36" t="n">
        <f aca="false">'AI-RExt'!AE38</f>
        <v>-1</v>
      </c>
      <c r="L9" s="37" t="n">
        <f aca="false">'AI-RExt'!AE48</f>
        <v>-1</v>
      </c>
      <c r="M9" s="37" t="n">
        <f aca="false">'AI-RExt'!AE58</f>
        <v>-1</v>
      </c>
      <c r="N9" s="38" t="n">
        <f aca="false">'AI-RExt'!AE68</f>
        <v>-1</v>
      </c>
      <c r="O9" s="31" t="n">
        <f aca="false">'RA-RExt'!S38</f>
        <v>2.60320443140373</v>
      </c>
      <c r="P9" s="32" t="n">
        <f aca="false">'RA-RExt'!AC38</f>
        <v>2.60324231435187</v>
      </c>
      <c r="Q9" s="32" t="n">
        <f aca="false">'RA-RExt'!S48</f>
        <v>2.60377573424878</v>
      </c>
      <c r="R9" s="32" t="n">
        <f aca="false">'RA-RExt'!AC48</f>
        <v>2.60381453606276</v>
      </c>
      <c r="S9" s="33" t="n">
        <f aca="false">'RA-RExt'!S58</f>
        <v>2.56520703599683</v>
      </c>
      <c r="T9" s="33" t="n">
        <f aca="false">'RA-RExt'!AC58</f>
        <v>2.56521454631311</v>
      </c>
      <c r="U9" s="34" t="n">
        <f aca="false">'RA-RExt'!S68</f>
        <v>2.64234443250072</v>
      </c>
      <c r="V9" s="35" t="n">
        <f aca="false">'RA-RExt'!AC68</f>
        <v>2.64241452581242</v>
      </c>
      <c r="W9" s="36" t="n">
        <f aca="false">'RA-RExt'!AE38</f>
        <v>-1.45522174160983E-005</v>
      </c>
      <c r="X9" s="37" t="n">
        <f aca="false">'RA-RExt'!AE48</f>
        <v>-1.47269949013991E-005</v>
      </c>
      <c r="Y9" s="37" t="n">
        <f aca="false">'RA-RExt'!AE58</f>
        <v>-2.65262361448157E-005</v>
      </c>
      <c r="Z9" s="38" t="n">
        <f aca="false">'RA-RExt'!AE68</f>
        <v>-2.9277536579825E-006</v>
      </c>
      <c r="AA9" s="31" t="n">
        <f aca="false">'LB-RExt'!S38</f>
        <v>2.60672503673852</v>
      </c>
      <c r="AB9" s="32" t="n">
        <f aca="false">'LB-RExt'!AC38</f>
        <v>2.60683320680085</v>
      </c>
      <c r="AC9" s="32" t="n">
        <f aca="false">'LB-RExt'!S48</f>
        <v>2.60719329516953</v>
      </c>
      <c r="AD9" s="32" t="n">
        <f aca="false">'LB-RExt'!AC48</f>
        <v>2.60730234845129</v>
      </c>
      <c r="AE9" s="33" t="n">
        <f aca="false">'LB-RExt'!S58</f>
        <v>2.57225277082124</v>
      </c>
      <c r="AF9" s="33" t="n">
        <f aca="false">'LB-RExt'!AC58</f>
        <v>2.5723281561526</v>
      </c>
      <c r="AG9" s="34" t="n">
        <f aca="false">'LB-RExt'!S68</f>
        <v>2.64213381951782</v>
      </c>
      <c r="AH9" s="35" t="n">
        <f aca="false">'LB-RExt'!AC68</f>
        <v>2.64227654074997</v>
      </c>
      <c r="AI9" s="36" t="n">
        <f aca="false">'LB-RExt'!AE38</f>
        <v>-4.14948152589751E-005</v>
      </c>
      <c r="AJ9" s="37" t="n">
        <f aca="false">'LB-RExt'!AE48</f>
        <v>-4.16603799856236E-005</v>
      </c>
      <c r="AK9" s="37" t="n">
        <f aca="false">'LB-RExt'!AE58</f>
        <v>-5.40144946786874E-005</v>
      </c>
      <c r="AL9" s="38" t="n">
        <f aca="false">'LB-RExt'!AE68</f>
        <v>-2.93062652925597E-005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4149851060354</v>
      </c>
      <c r="D10" s="32" t="e">
        <f aca="false">'AI-RExt'!AC39</f>
        <v>#DIV/0!</v>
      </c>
      <c r="E10" s="39" t="n">
        <f aca="false">'AI-RExt'!S49</f>
        <v>13.6523306503497</v>
      </c>
      <c r="F10" s="32" t="e">
        <f aca="false">'AI-RExt'!AC49</f>
        <v>#DIV/0!</v>
      </c>
      <c r="G10" s="33" t="n">
        <f aca="false">'AI-RExt'!S59</f>
        <v>7.0582015878673</v>
      </c>
      <c r="H10" s="33" t="e">
        <f aca="false">'AI-RExt'!AC59</f>
        <v>#DIV/0!</v>
      </c>
      <c r="I10" s="34" t="n">
        <f aca="false">'AI-RExt'!S69</f>
        <v>25.3215752129914</v>
      </c>
      <c r="J10" s="35" t="e">
        <f aca="false">'AI-RExt'!AC69</f>
        <v>#DIV/0!</v>
      </c>
      <c r="K10" s="36" t="n">
        <f aca="false">'AI-RExt'!AE39</f>
        <v>-1</v>
      </c>
      <c r="L10" s="37" t="n">
        <f aca="false">'AI-RExt'!AE49</f>
        <v>-1</v>
      </c>
      <c r="M10" s="37" t="n">
        <f aca="false">'AI-RExt'!AE59</f>
        <v>-1</v>
      </c>
      <c r="N10" s="38" t="n">
        <f aca="false">'AI-RExt'!AE69</f>
        <v>-1</v>
      </c>
      <c r="O10" s="31" t="n">
        <f aca="false">'RA-RExt'!S39</f>
        <v>61.3768152518377</v>
      </c>
      <c r="P10" s="32" t="n">
        <f aca="false">'RA-RExt'!AC39</f>
        <v>61.471693472708</v>
      </c>
      <c r="Q10" s="39" t="n">
        <f aca="false">'RA-RExt'!S49</f>
        <v>170.915169657549</v>
      </c>
      <c r="R10" s="32" t="n">
        <f aca="false">'RA-RExt'!AC49</f>
        <v>171.022210289466</v>
      </c>
      <c r="S10" s="33" t="n">
        <f aca="false">'RA-RExt'!S59</f>
        <v>21.017131455488</v>
      </c>
      <c r="T10" s="33" t="n">
        <f aca="false">'RA-RExt'!AC59</f>
        <v>21.033024160591</v>
      </c>
      <c r="U10" s="34" t="n">
        <f aca="false">'RA-RExt'!S69</f>
        <v>374.892202220499</v>
      </c>
      <c r="V10" s="35" t="n">
        <f aca="false">'RA-RExt'!AC69</f>
        <v>374.891298517924</v>
      </c>
      <c r="W10" s="36" t="n">
        <f aca="false">'RA-RExt'!AE39</f>
        <v>-0.0015434456985053</v>
      </c>
      <c r="X10" s="37" t="n">
        <f aca="false">'RA-RExt'!AE49</f>
        <v>-0.00139100614862037</v>
      </c>
      <c r="Y10" s="37" t="n">
        <f aca="false">'RA-RExt'!AE59</f>
        <v>-0.00398909697333572</v>
      </c>
      <c r="Z10" s="38" t="n">
        <f aca="false">'RA-RExt'!AE69</f>
        <v>2.41057228794045E-006</v>
      </c>
      <c r="AA10" s="31" t="n">
        <f aca="false">'LB-RExt'!S39</f>
        <v>68.907242112217</v>
      </c>
      <c r="AB10" s="32" t="n">
        <f aca="false">'LB-RExt'!AC39</f>
        <v>68.9227048381282</v>
      </c>
      <c r="AC10" s="39" t="n">
        <f aca="false">'LB-RExt'!S49</f>
        <v>609.932740127064</v>
      </c>
      <c r="AD10" s="32" t="n">
        <f aca="false">'LB-RExt'!AC49</f>
        <v>609.954861203314</v>
      </c>
      <c r="AE10" s="33" t="n">
        <f aca="false">'LB-RExt'!S59</f>
        <v>22.1856571507921</v>
      </c>
      <c r="AF10" s="33" t="n">
        <f aca="false">'LB-RExt'!AC59</f>
        <v>22.1872363445036</v>
      </c>
      <c r="AG10" s="34" t="n">
        <f aca="false">'LB-RExt'!S69</f>
        <v>2709.28966508427</v>
      </c>
      <c r="AH10" s="35" t="n">
        <f aca="false">'LB-RExt'!AC69</f>
        <v>2709.28966508427</v>
      </c>
      <c r="AI10" s="36" t="n">
        <f aca="false">'LB-RExt'!AE39</f>
        <v>-0.000224348796924042</v>
      </c>
      <c r="AJ10" s="37" t="n">
        <f aca="false">'LB-RExt'!AE49</f>
        <v>-0.00021717076416179</v>
      </c>
      <c r="AK10" s="37" t="n">
        <f aca="false">'LB-RExt'!AE59</f>
        <v>-0.000810882250713679</v>
      </c>
      <c r="AL10" s="38" t="n">
        <f aca="false">'LB-RExt'!AE69</f>
        <v>0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4784626517213</v>
      </c>
      <c r="D11" s="32" t="e">
        <f aca="false">'AI-RExt'!AC40</f>
        <v>#DIV/0!</v>
      </c>
      <c r="E11" s="39" t="n">
        <f aca="false">'AI-RExt'!S50</f>
        <v>2.87386196205179</v>
      </c>
      <c r="F11" s="32" t="e">
        <f aca="false">'AI-RExt'!AC50</f>
        <v>#DIV/0!</v>
      </c>
      <c r="G11" s="33" t="n">
        <f aca="false">'AI-RExt'!S60</f>
        <v>2.43206602346148</v>
      </c>
      <c r="H11" s="33" t="e">
        <f aca="false">'AI-RExt'!AC60</f>
        <v>#DIV/0!</v>
      </c>
      <c r="I11" s="34" t="n">
        <f aca="false">'AI-RExt'!S70</f>
        <v>3.14899550596914</v>
      </c>
      <c r="J11" s="35" t="e">
        <f aca="false">'AI-RExt'!AC70</f>
        <v>#DIV/0!</v>
      </c>
      <c r="K11" s="36" t="n">
        <f aca="false">'AI-RExt'!AE40</f>
        <v>-1</v>
      </c>
      <c r="L11" s="37" t="n">
        <f aca="false">'AI-RExt'!AE50</f>
        <v>-1</v>
      </c>
      <c r="M11" s="37" t="n">
        <f aca="false">'AI-RExt'!AE60</f>
        <v>-1</v>
      </c>
      <c r="N11" s="38" t="n">
        <f aca="false">'AI-RExt'!AE70</f>
        <v>-1</v>
      </c>
      <c r="O11" s="31" t="n">
        <f aca="false">'RA-RExt'!S40</f>
        <v>3.87218502829817</v>
      </c>
      <c r="P11" s="32" t="n">
        <f aca="false">'RA-RExt'!AC40</f>
        <v>3.87962858399699</v>
      </c>
      <c r="Q11" s="39" t="n">
        <f aca="false">'RA-RExt'!S50</f>
        <v>3.91372437878458</v>
      </c>
      <c r="R11" s="32" t="n">
        <f aca="false">'RA-RExt'!AC50</f>
        <v>3.92244289620345</v>
      </c>
      <c r="S11" s="33" t="n">
        <f aca="false">'RA-RExt'!S60</f>
        <v>3.50291466585741</v>
      </c>
      <c r="T11" s="33" t="n">
        <f aca="false">'RA-RExt'!AC60</f>
        <v>3.50306271340453</v>
      </c>
      <c r="U11" s="34" t="n">
        <f aca="false">'RA-RExt'!S70</f>
        <v>4.2276510366229</v>
      </c>
      <c r="V11" s="35" t="n">
        <f aca="false">'RA-RExt'!AC70</f>
        <v>4.2400573405594</v>
      </c>
      <c r="W11" s="36" t="n">
        <f aca="false">'RA-RExt'!AE40</f>
        <v>-0.00191862585236249</v>
      </c>
      <c r="X11" s="37" t="n">
        <f aca="false">'RA-RExt'!AE50</f>
        <v>-0.00211602755413995</v>
      </c>
      <c r="Y11" s="37" t="n">
        <f aca="false">'RA-RExt'!AE60</f>
        <v>-0.00337984483604677</v>
      </c>
      <c r="Z11" s="38" t="n">
        <f aca="false">'RA-RExt'!AE70</f>
        <v>-4.22623170742532E-005</v>
      </c>
      <c r="AA11" s="31" t="n">
        <f aca="false">'LB-RExt'!S40</f>
        <v>3.88775340757686</v>
      </c>
      <c r="AB11" s="32" t="n">
        <f aca="false">'LB-RExt'!AC40</f>
        <v>3.8893295420233</v>
      </c>
      <c r="AC11" s="39" t="n">
        <f aca="false">'LB-RExt'!S50</f>
        <v>3.93369688502532</v>
      </c>
      <c r="AD11" s="32" t="n">
        <f aca="false">'LB-RExt'!AC50</f>
        <v>3.93552649302341</v>
      </c>
      <c r="AE11" s="33" t="n">
        <f aca="false">'LB-RExt'!S60</f>
        <v>3.49632209861338</v>
      </c>
      <c r="AF11" s="33" t="n">
        <f aca="false">'LB-RExt'!AC60</f>
        <v>3.49629995903598</v>
      </c>
      <c r="AG11" s="34" t="n">
        <f aca="false">'LB-RExt'!S70</f>
        <v>4.2702584944327</v>
      </c>
      <c r="AH11" s="35" t="n">
        <f aca="false">'LB-RExt'!AC70</f>
        <v>4.27185422272744</v>
      </c>
      <c r="AI11" s="36" t="n">
        <f aca="false">'LB-RExt'!AE40</f>
        <v>-0.000405245796069647</v>
      </c>
      <c r="AJ11" s="37" t="n">
        <f aca="false">'LB-RExt'!AE50</f>
        <v>-0.000445569297993363</v>
      </c>
      <c r="AK11" s="37" t="n">
        <f aca="false">'LB-RExt'!AE60</f>
        <v>-0.000969495530735486</v>
      </c>
      <c r="AL11" s="38" t="n">
        <f aca="false">'LB-RExt'!AE70</f>
        <v>6.33228775147529E-006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1668137459312</v>
      </c>
      <c r="D12" s="32" t="e">
        <f aca="false">'AI-RExt'!AC41</f>
        <v>#DIV/0!</v>
      </c>
      <c r="E12" s="39" t="n">
        <f aca="false">'AI-RExt'!S51</f>
        <v>15.3367254785859</v>
      </c>
      <c r="F12" s="32" t="e">
        <f aca="false">'AI-RExt'!AC51</f>
        <v>#DIV/0!</v>
      </c>
      <c r="G12" s="33" t="n">
        <f aca="false">'AI-RExt'!S61</f>
        <v>8.45483678456637</v>
      </c>
      <c r="H12" s="33" t="e">
        <f aca="false">'AI-RExt'!AC61</f>
        <v>#DIV/0!</v>
      </c>
      <c r="I12" s="34" t="n">
        <f aca="false">'AI-RExt'!S71</f>
        <v>26.694585096875</v>
      </c>
      <c r="J12" s="35" t="e">
        <f aca="false">'AI-RExt'!AC71</f>
        <v>#DIV/0!</v>
      </c>
      <c r="K12" s="36" t="n">
        <f aca="false">'AI-RExt'!AE41</f>
        <v>-1</v>
      </c>
      <c r="L12" s="37" t="n">
        <f aca="false">'AI-RExt'!AE51</f>
        <v>-1</v>
      </c>
      <c r="M12" s="37" t="n">
        <f aca="false">'AI-RExt'!AE61</f>
        <v>-1</v>
      </c>
      <c r="N12" s="38" t="n">
        <f aca="false">'AI-RExt'!AE71</f>
        <v>-1</v>
      </c>
      <c r="O12" s="31" t="n">
        <f aca="false">'RA-RExt'!S41</f>
        <v>74.1099564791178</v>
      </c>
      <c r="P12" s="32" t="n">
        <f aca="false">'RA-RExt'!AC41</f>
        <v>74.1603435776945</v>
      </c>
      <c r="Q12" s="39" t="n">
        <f aca="false">'RA-RExt'!S51</f>
        <v>187.428292109247</v>
      </c>
      <c r="R12" s="32" t="n">
        <f aca="false">'RA-RExt'!AC51</f>
        <v>187.47795986016</v>
      </c>
      <c r="S12" s="33" t="n">
        <f aca="false">'RA-RExt'!S61</f>
        <v>25.5124996068653</v>
      </c>
      <c r="T12" s="33" t="n">
        <f aca="false">'RA-RExt'!AC61</f>
        <v>25.528256931023</v>
      </c>
      <c r="U12" s="34" t="n">
        <f aca="false">'RA-RExt'!S71</f>
        <v>395.244084252407</v>
      </c>
      <c r="V12" s="35" t="n">
        <f aca="false">'RA-RExt'!AC71</f>
        <v>395.241447490476</v>
      </c>
      <c r="W12" s="36" t="n">
        <f aca="false">'RA-RExt'!AE41</f>
        <v>-0.000679434535303743</v>
      </c>
      <c r="X12" s="37" t="n">
        <f aca="false">'RA-RExt'!AE51</f>
        <v>-0.000519381453550285</v>
      </c>
      <c r="Y12" s="37" t="n">
        <f aca="false">'RA-RExt'!AE61</f>
        <v>-0.00106171630017073</v>
      </c>
      <c r="Z12" s="38" t="n">
        <f aca="false">'RA-RExt'!AE71</f>
        <v>6.67126878349138E-006</v>
      </c>
      <c r="AA12" s="31" t="n">
        <f aca="false">'LB-RExt'!S41</f>
        <v>83.8557319273466</v>
      </c>
      <c r="AB12" s="32" t="n">
        <f aca="false">'LB-RExt'!AC41</f>
        <v>83.8675988931339</v>
      </c>
      <c r="AC12" s="39" t="n">
        <f aca="false">'LB-RExt'!S51</f>
        <v>650.457453097023</v>
      </c>
      <c r="AD12" s="32" t="n">
        <f aca="false">'LB-RExt'!AC51</f>
        <v>650.422464471283</v>
      </c>
      <c r="AE12" s="33" t="n">
        <f aca="false">'LB-RExt'!S61</f>
        <v>26.8168835469945</v>
      </c>
      <c r="AF12" s="33" t="n">
        <f aca="false">'LB-RExt'!AC61</f>
        <v>26.8186471918918</v>
      </c>
      <c r="AG12" s="34" t="n">
        <f aca="false">'LB-RExt'!S71</f>
        <v>2837.80085031841</v>
      </c>
      <c r="AH12" s="35" t="n">
        <f aca="false">'LB-RExt'!AC71</f>
        <v>2837.80085031841</v>
      </c>
      <c r="AI12" s="36" t="n">
        <f aca="false">'LB-RExt'!AE41</f>
        <v>-0.000141496429419193</v>
      </c>
      <c r="AJ12" s="37" t="n">
        <f aca="false">'LB-RExt'!AE51</f>
        <v>-6.36364264965133E-005</v>
      </c>
      <c r="AK12" s="37" t="n">
        <f aca="false">'LB-RExt'!AE61</f>
        <v>-0.00037558373672659</v>
      </c>
      <c r="AL12" s="38" t="n">
        <f aca="false">'LB-RExt'!AE71</f>
        <v>0.00050728106381523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6349730206532</v>
      </c>
      <c r="D13" s="32" t="e">
        <f aca="false">'AI-RExt'!AC42</f>
        <v>#DIV/0!</v>
      </c>
      <c r="E13" s="39" t="n">
        <f aca="false">'AI-RExt'!S52</f>
        <v>3.22636759351595</v>
      </c>
      <c r="F13" s="32" t="e">
        <f aca="false">'AI-RExt'!AC52</f>
        <v>#DIV/0!</v>
      </c>
      <c r="G13" s="33" t="n">
        <f aca="false">'AI-RExt'!S62</f>
        <v>2.6314733694974</v>
      </c>
      <c r="H13" s="33" t="e">
        <f aca="false">'AI-RExt'!AC62</f>
        <v>#DIV/0!</v>
      </c>
      <c r="I13" s="34" t="n">
        <f aca="false">'AI-RExt'!S72</f>
        <v>3.98565324366049</v>
      </c>
      <c r="J13" s="35" t="e">
        <f aca="false">'AI-RExt'!AC72</f>
        <v>#DIV/0!</v>
      </c>
      <c r="K13" s="36" t="n">
        <f aca="false">'AI-RExt'!AE42</f>
        <v>-1</v>
      </c>
      <c r="L13" s="37" t="n">
        <f aca="false">'AI-RExt'!AE52</f>
        <v>-1</v>
      </c>
      <c r="M13" s="37" t="n">
        <f aca="false">'AI-RExt'!AE62</f>
        <v>-1</v>
      </c>
      <c r="N13" s="38" t="n">
        <f aca="false">'AI-RExt'!AE72</f>
        <v>-1</v>
      </c>
      <c r="O13" s="31" t="n">
        <f aca="false">'RA-RExt'!S42</f>
        <v>3.9149506351064</v>
      </c>
      <c r="P13" s="32" t="n">
        <f aca="false">'RA-RExt'!AC42</f>
        <v>3.91635220181408</v>
      </c>
      <c r="Q13" s="39" t="n">
        <f aca="false">'RA-RExt'!S52</f>
        <v>4.54095389710006</v>
      </c>
      <c r="R13" s="32" t="n">
        <f aca="false">'RA-RExt'!AC52</f>
        <v>4.54333045170989</v>
      </c>
      <c r="S13" s="33" t="n">
        <f aca="false">'RA-RExt'!S62</f>
        <v>2.82212126138252</v>
      </c>
      <c r="T13" s="33" t="n">
        <f aca="false">'RA-RExt'!AC62</f>
        <v>2.82233516977647</v>
      </c>
      <c r="U13" s="34" t="n">
        <f aca="false">'RA-RExt'!S72</f>
        <v>5.73432753509056</v>
      </c>
      <c r="V13" s="35" t="n">
        <f aca="false">'RA-RExt'!AC72</f>
        <v>5.73378810712221</v>
      </c>
      <c r="W13" s="36" t="n">
        <f aca="false">'RA-RExt'!AE42</f>
        <v>-0.000357875552414766</v>
      </c>
      <c r="X13" s="37" t="n">
        <f aca="false">'RA-RExt'!AE52</f>
        <v>-0.000483680613941432</v>
      </c>
      <c r="Y13" s="37" t="n">
        <f aca="false">'RA-RExt'!AE62</f>
        <v>-0.00146932937335765</v>
      </c>
      <c r="Z13" s="38" t="n">
        <f aca="false">'RA-RExt'!AE72</f>
        <v>9.40788111223734E-005</v>
      </c>
      <c r="AA13" s="31" t="n">
        <f aca="false">'LB-RExt'!S42</f>
        <v>3.93715839895826</v>
      </c>
      <c r="AB13" s="32" t="n">
        <f aca="false">'LB-RExt'!AC42</f>
        <v>3.93752597594993</v>
      </c>
      <c r="AC13" s="39" t="n">
        <f aca="false">'LB-RExt'!S52</f>
        <v>4.58776756493489</v>
      </c>
      <c r="AD13" s="32" t="n">
        <f aca="false">'LB-RExt'!AC52</f>
        <v>4.58847455259548</v>
      </c>
      <c r="AE13" s="33" t="n">
        <f aca="false">'LB-RExt'!S62</f>
        <v>2.82217545754683</v>
      </c>
      <c r="AF13" s="33" t="n">
        <f aca="false">'LB-RExt'!AC62</f>
        <v>2.82219673507793</v>
      </c>
      <c r="AG13" s="34" t="n">
        <f aca="false">'LB-RExt'!S72</f>
        <v>5.79313649939586</v>
      </c>
      <c r="AH13" s="35" t="n">
        <f aca="false">'LB-RExt'!AC72</f>
        <v>5.7934131887096</v>
      </c>
      <c r="AI13" s="36" t="n">
        <f aca="false">'LB-RExt'!AE42</f>
        <v>-9.33522709212128E-005</v>
      </c>
      <c r="AJ13" s="37" t="n">
        <f aca="false">'LB-RExt'!AE52</f>
        <v>-0.000136430426235702</v>
      </c>
      <c r="AK13" s="37" t="n">
        <f aca="false">'LB-RExt'!AE62</f>
        <v>-0.000353992635674806</v>
      </c>
      <c r="AL13" s="38" t="n">
        <f aca="false">'LB-RExt'!AE72</f>
        <v>-7.53935075935864E-006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2.00573532158207</v>
      </c>
      <c r="D14" s="32" t="e">
        <f aca="false">'AI-RExt'!AC43</f>
        <v>#DIV/0!</v>
      </c>
      <c r="E14" s="32" t="n">
        <f aca="false">'AI-RExt'!S53</f>
        <v>2.46581481699617</v>
      </c>
      <c r="F14" s="32" t="e">
        <f aca="false">'AI-RExt'!AC53</f>
        <v>#DIV/0!</v>
      </c>
      <c r="G14" s="33" t="n">
        <f aca="false">'AI-RExt'!S63</f>
        <v>1.54715414615978</v>
      </c>
      <c r="H14" s="33" t="e">
        <f aca="false">'AI-RExt'!AC63</f>
        <v>#DIV/0!</v>
      </c>
      <c r="I14" s="34" t="n">
        <f aca="false">'AI-RExt'!S73</f>
        <v>4.47821073182354</v>
      </c>
      <c r="J14" s="35" t="e">
        <f aca="false">'AI-RExt'!AC73</f>
        <v>#DIV/0!</v>
      </c>
      <c r="K14" s="36" t="n">
        <f aca="false">'AI-RExt'!AE43</f>
        <v>-1</v>
      </c>
      <c r="L14" s="37" t="n">
        <f aca="false">'AI-RExt'!AE53</f>
        <v>-1</v>
      </c>
      <c r="M14" s="37" t="n">
        <f aca="false">'AI-RExt'!AE63</f>
        <v>-1</v>
      </c>
      <c r="N14" s="38" t="n">
        <f aca="false">'AI-RExt'!AE73</f>
        <v>-1</v>
      </c>
      <c r="O14" s="31" t="n">
        <f aca="false">'RA-RExt'!S43</f>
        <v>2.15462942311904</v>
      </c>
      <c r="P14" s="32" t="n">
        <f aca="false">'RA-RExt'!AC43</f>
        <v>2.15463286705312</v>
      </c>
      <c r="Q14" s="32" t="n">
        <f aca="false">'RA-RExt'!S53</f>
        <v>2.58969727314916</v>
      </c>
      <c r="R14" s="32" t="n">
        <f aca="false">'RA-RExt'!AC53</f>
        <v>2.58967212443717</v>
      </c>
      <c r="S14" s="33" t="n">
        <f aca="false">'RA-RExt'!S63</f>
        <v>1.60892232643301</v>
      </c>
      <c r="T14" s="33" t="n">
        <f aca="false">'RA-RExt'!AC63</f>
        <v>1.6089323514486</v>
      </c>
      <c r="U14" s="34" t="n">
        <f aca="false">'RA-RExt'!S73</f>
        <v>4.52154459304838</v>
      </c>
      <c r="V14" s="35" t="n">
        <f aca="false">'RA-RExt'!AC73</f>
        <v>4.52141561879222</v>
      </c>
      <c r="W14" s="36" t="n">
        <f aca="false">'RA-RExt'!AE43</f>
        <v>-1.59838557118286E-006</v>
      </c>
      <c r="X14" s="37" t="n">
        <f aca="false">'RA-RExt'!AE53</f>
        <v>4.04018850673091E-006</v>
      </c>
      <c r="Y14" s="37" t="n">
        <f aca="false">'RA-RExt'!AE63</f>
        <v>-1.02065211897361E-005</v>
      </c>
      <c r="Z14" s="38" t="n">
        <f aca="false">'RA-RExt'!AE73</f>
        <v>2.85251936625633E-005</v>
      </c>
      <c r="AA14" s="31" t="n">
        <f aca="false">'LB-RExt'!S43</f>
        <v>2.15192138388416</v>
      </c>
      <c r="AB14" s="32" t="n">
        <f aca="false">'LB-RExt'!AC43</f>
        <v>2.1519429345957</v>
      </c>
      <c r="AC14" s="32" t="n">
        <f aca="false">'LB-RExt'!S53</f>
        <v>2.58650715793951</v>
      </c>
      <c r="AD14" s="32" t="n">
        <f aca="false">'LB-RExt'!AC53</f>
        <v>2.58651441824534</v>
      </c>
      <c r="AE14" s="33" t="n">
        <f aca="false">'LB-RExt'!S63</f>
        <v>1.60946568096464</v>
      </c>
      <c r="AF14" s="33" t="n">
        <f aca="false">'LB-RExt'!AC63</f>
        <v>1.60948515701865</v>
      </c>
      <c r="AG14" s="34" t="n">
        <f aca="false">'LB-RExt'!S73</f>
        <v>4.52080462252738</v>
      </c>
      <c r="AH14" s="35" t="n">
        <f aca="false">'LB-RExt'!AC73</f>
        <v>4.52076642486464</v>
      </c>
      <c r="AI14" s="36" t="n">
        <f aca="false">'LB-RExt'!AE43</f>
        <v>-1.00145367193661E-005</v>
      </c>
      <c r="AJ14" s="37" t="n">
        <f aca="false">'LB-RExt'!AE53</f>
        <v>-6.62387275247687E-006</v>
      </c>
      <c r="AK14" s="37" t="n">
        <f aca="false">'LB-RExt'!AE63</f>
        <v>-1.21007975271047E-005</v>
      </c>
      <c r="AL14" s="38" t="n">
        <f aca="false">'LB-RExt'!AE73</f>
        <v>8.44937763812559E-006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1.2053033099231</v>
      </c>
      <c r="D15" s="32" t="e">
        <f aca="false">'AI-RExt'!AC44</f>
        <v>#DIV/0!</v>
      </c>
      <c r="E15" s="32" t="n">
        <f aca="false">'AI-RExt'!S54</f>
        <v>44.9919628766871</v>
      </c>
      <c r="F15" s="32" t="e">
        <f aca="false">'AI-RExt'!AC54</f>
        <v>#DIV/0!</v>
      </c>
      <c r="G15" s="33" t="n">
        <f aca="false">'AI-RExt'!S64</f>
        <v>23.4712111350387</v>
      </c>
      <c r="H15" s="33" t="e">
        <f aca="false">'AI-RExt'!AC64</f>
        <v>#DIV/0!</v>
      </c>
      <c r="I15" s="34" t="n">
        <f aca="false">'AI-RExt'!S74</f>
        <v>61.8898151767043</v>
      </c>
      <c r="J15" s="35" t="e">
        <f aca="false">'AI-RExt'!AC74</f>
        <v>#DIV/0!</v>
      </c>
      <c r="K15" s="36" t="n">
        <f aca="false">'AI-RExt'!AE44</f>
        <v>-1</v>
      </c>
      <c r="L15" s="37" t="n">
        <f aca="false">'AI-RExt'!AE54</f>
        <v>-1</v>
      </c>
      <c r="M15" s="37" t="n">
        <f aca="false">'AI-RExt'!AE64</f>
        <v>-1</v>
      </c>
      <c r="N15" s="38" t="n">
        <f aca="false">'AI-RExt'!AE74</f>
        <v>-1</v>
      </c>
      <c r="O15" s="31" t="n">
        <f aca="false">'RA-RExt'!S44</f>
        <v>99.4410368056461</v>
      </c>
      <c r="P15" s="32" t="n">
        <f aca="false">'RA-RExt'!AC44</f>
        <v>99.4744950142373</v>
      </c>
      <c r="Q15" s="32" t="n">
        <f aca="false">'RA-RExt'!S54</f>
        <v>425.347011313271</v>
      </c>
      <c r="R15" s="32" t="n">
        <f aca="false">'RA-RExt'!AC54</f>
        <v>425.657674944804</v>
      </c>
      <c r="S15" s="33" t="n">
        <f aca="false">'RA-RExt'!S64</f>
        <v>28.250393499058</v>
      </c>
      <c r="T15" s="33" t="n">
        <f aca="false">'RA-RExt'!AC64</f>
        <v>28.2579487660467</v>
      </c>
      <c r="U15" s="34" t="n">
        <f aca="false">'RA-RExt'!S74</f>
        <v>662.629619569559</v>
      </c>
      <c r="V15" s="35" t="n">
        <f aca="false">'RA-RExt'!AC74</f>
        <v>662.606328248324</v>
      </c>
      <c r="W15" s="36" t="n">
        <f aca="false">'RA-RExt'!AE44</f>
        <v>-0.000336349619934109</v>
      </c>
      <c r="X15" s="37" t="n">
        <f aca="false">'RA-RExt'!AE54</f>
        <v>-0.000616399396196316</v>
      </c>
      <c r="Y15" s="37" t="n">
        <f aca="false">'RA-RExt'!AE64</f>
        <v>-0.00161698140894673</v>
      </c>
      <c r="Z15" s="38" t="n">
        <f aca="false">'RA-RExt'!AE74</f>
        <v>3.51510697109624E-005</v>
      </c>
      <c r="AA15" s="31" t="n">
        <f aca="false">'LB-RExt'!S44</f>
        <v>109.195786278053</v>
      </c>
      <c r="AB15" s="32" t="n">
        <f aca="false">'LB-RExt'!AC44</f>
        <v>109.186960356737</v>
      </c>
      <c r="AC15" s="32" t="n">
        <f aca="false">'LB-RExt'!S54</f>
        <v>1772.06937812733</v>
      </c>
      <c r="AD15" s="32" t="n">
        <f aca="false">'LB-RExt'!AC54</f>
        <v>1772.06895426294</v>
      </c>
      <c r="AE15" s="33" t="n">
        <f aca="false">'LB-RExt'!S64</f>
        <v>28.5645635278972</v>
      </c>
      <c r="AF15" s="33" t="n">
        <f aca="false">'LB-RExt'!AC64</f>
        <v>28.562146739544</v>
      </c>
      <c r="AG15" s="34" t="n">
        <f aca="false">'LB-RExt'!S74</f>
        <v>4093.99175383927</v>
      </c>
      <c r="AH15" s="35" t="n">
        <f aca="false">'LB-RExt'!AC74</f>
        <v>4093.99175383927</v>
      </c>
      <c r="AI15" s="36" t="n">
        <f aca="false">'LB-RExt'!AE44</f>
        <v>8.08331076084163E-005</v>
      </c>
      <c r="AJ15" s="37" t="n">
        <f aca="false">'LB-RExt'!AE54</f>
        <v>2.78852256583261E-005</v>
      </c>
      <c r="AK15" s="37" t="n">
        <f aca="false">'LB-RExt'!AE64</f>
        <v>-9.59403787998228E-007</v>
      </c>
      <c r="AL15" s="38" t="n">
        <f aca="false">'LB-RExt'!AE74</f>
        <v>8.46150807629766E-005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44.4814473674349</v>
      </c>
      <c r="D16" s="43" t="e">
        <f aca="false">'AI-RExt'!AC45</f>
        <v>#DIV/0!</v>
      </c>
      <c r="E16" s="43" t="n">
        <f aca="false">'AI-RExt'!S55</f>
        <v>49.5612837645247</v>
      </c>
      <c r="F16" s="43" t="e">
        <f aca="false">'AI-RExt'!AC55</f>
        <v>#DIV/0!</v>
      </c>
      <c r="G16" s="44" t="n">
        <f aca="false">'AI-RExt'!S65</f>
        <v>27.3123485343338</v>
      </c>
      <c r="H16" s="44" t="e">
        <f aca="false">'AI-RExt'!AC65</f>
        <v>#DIV/0!</v>
      </c>
      <c r="I16" s="45" t="n">
        <f aca="false">'AI-RExt'!S75</f>
        <v>77.0503136392915</v>
      </c>
      <c r="J16" s="46" t="e">
        <f aca="false">'AI-RExt'!AC75</f>
        <v>#DIV/0!</v>
      </c>
      <c r="K16" s="47" t="n">
        <f aca="false">'AI-RExt'!AE45</f>
        <v>-1</v>
      </c>
      <c r="L16" s="48" t="n">
        <f aca="false">'AI-RExt'!AE55</f>
        <v>-1</v>
      </c>
      <c r="M16" s="48" t="n">
        <f aca="false">'AI-RExt'!AE65</f>
        <v>-1</v>
      </c>
      <c r="N16" s="49" t="n">
        <f aca="false">'AI-RExt'!AE75</f>
        <v>-1</v>
      </c>
      <c r="O16" s="42" t="n">
        <f aca="false">'RA-RExt'!S45</f>
        <v>120.822236220844</v>
      </c>
      <c r="P16" s="43" t="n">
        <f aca="false">'RA-RExt'!AC45</f>
        <v>120.851758367295</v>
      </c>
      <c r="Q16" s="43" t="n">
        <f aca="false">'RA-RExt'!S55</f>
        <v>472.154568108889</v>
      </c>
      <c r="R16" s="43" t="n">
        <f aca="false">'RA-RExt'!AC55</f>
        <v>472.362694348013</v>
      </c>
      <c r="S16" s="44" t="n">
        <f aca="false">'RA-RExt'!S65</f>
        <v>34.8978196183606</v>
      </c>
      <c r="T16" s="44" t="n">
        <f aca="false">'RA-RExt'!AC65</f>
        <v>34.904855610323</v>
      </c>
      <c r="U16" s="45" t="n">
        <f aca="false">'RA-RExt'!S75</f>
        <v>798.632485655029</v>
      </c>
      <c r="V16" s="46" t="n">
        <f aca="false">'RA-RExt'!AC75</f>
        <v>798.832467721752</v>
      </c>
      <c r="W16" s="47" t="n">
        <f aca="false">'RA-RExt'!AE45</f>
        <v>-0.00024428396284524</v>
      </c>
      <c r="X16" s="48" t="n">
        <f aca="false">'RA-RExt'!AE55</f>
        <v>-0.000389124429453651</v>
      </c>
      <c r="Y16" s="48" t="n">
        <f aca="false">'RA-RExt'!AE65</f>
        <v>-0.000715454041565678</v>
      </c>
      <c r="Z16" s="49" t="n">
        <f aca="false">'RA-RExt'!AE75</f>
        <v>-0.000201576309065835</v>
      </c>
      <c r="AA16" s="42" t="n">
        <f aca="false">'LB-RExt'!S45</f>
        <v>135.539422192619</v>
      </c>
      <c r="AB16" s="43" t="n">
        <f aca="false">'LB-RExt'!AC45</f>
        <v>135.538613773533</v>
      </c>
      <c r="AC16" s="43" t="n">
        <f aca="false">'LB-RExt'!S55</f>
        <v>1749.01177518517</v>
      </c>
      <c r="AD16" s="43" t="n">
        <f aca="false">'LB-RExt'!AC55</f>
        <v>1749.49057609097</v>
      </c>
      <c r="AE16" s="44" t="n">
        <f aca="false">'LB-RExt'!S65</f>
        <v>35.3968357676695</v>
      </c>
      <c r="AF16" s="44" t="n">
        <f aca="false">'LB-RExt'!AC65</f>
        <v>35.3958237075973</v>
      </c>
      <c r="AG16" s="45" t="n">
        <f aca="false">'LB-RExt'!S75</f>
        <v>3373.2156655415</v>
      </c>
      <c r="AH16" s="46" t="n">
        <f aca="false">'LB-RExt'!AC75</f>
        <v>3373.23395683141</v>
      </c>
      <c r="AI16" s="47" t="n">
        <f aca="false">'LB-RExt'!AE45</f>
        <v>5.9644928022574E-006</v>
      </c>
      <c r="AJ16" s="48" t="n">
        <f aca="false">'LB-RExt'!AE55</f>
        <v>-0.000249386286233641</v>
      </c>
      <c r="AK16" s="48" t="n">
        <f aca="false">'LB-RExt'!AE65</f>
        <v>-0.000771329020589289</v>
      </c>
      <c r="AL16" s="49" t="n">
        <f aca="false">'LB-RExt'!AE75</f>
        <v>2.85926407747477E-005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1.10116935982469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1.12198184349323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1.05135134964496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5624750856772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8</v>
      </c>
      <c r="C20" s="54" t="n">
        <f aca="false">'AI-RExt'!$AF$37</f>
        <v>34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3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31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9</v>
      </c>
      <c r="AO20" s="55"/>
      <c r="AP20" s="55"/>
    </row>
    <row r="21" customFormat="false" ht="14.25" hidden="false" customHeight="true" outlineLevel="0" collapsed="false">
      <c r="B21" s="56" t="s">
        <v>30</v>
      </c>
      <c r="C21" s="54" t="n">
        <f aca="false">C20+O20+AA20</f>
        <v>99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1</v>
      </c>
    </row>
    <row r="5" s="1" customFormat="true" ht="16.5" hidden="fals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7</v>
      </c>
      <c r="C8" s="20" t="n">
        <f aca="false">'AI-RExt'!S37</f>
        <v>4.65773520961673</v>
      </c>
      <c r="D8" s="21" t="e">
        <f aca="false">'AI-RExt'!AC37</f>
        <v>#DIV/0!</v>
      </c>
      <c r="E8" s="21" t="n">
        <f aca="false">'AI-RExt'!S47</f>
        <v>5.69171797226873</v>
      </c>
      <c r="F8" s="21" t="e">
        <f aca="false">'AI-RExt'!AC47</f>
        <v>#DIV/0!</v>
      </c>
      <c r="G8" s="22" t="n">
        <f aca="false">'AI-RExt'!S57</f>
        <v>2.27201752584801</v>
      </c>
      <c r="H8" s="22" t="e">
        <f aca="false">'AI-RExt'!AC57</f>
        <v>#DIV/0!</v>
      </c>
      <c r="I8" s="23" t="n">
        <f aca="false">'AI-RExt'!S67</f>
        <v>11.2918952470874</v>
      </c>
      <c r="J8" s="24" t="e">
        <f aca="false">'AI-RExt'!AC67</f>
        <v>#DIV/0!</v>
      </c>
      <c r="K8" s="25" t="n">
        <f aca="false">'AI-RExt'!AE37</f>
        <v>-1</v>
      </c>
      <c r="L8" s="26" t="n">
        <f aca="false">'AI-RExt'!AE47</f>
        <v>-1</v>
      </c>
      <c r="M8" s="26" t="n">
        <f aca="false">'AI-RExt'!AE57</f>
        <v>-1</v>
      </c>
      <c r="N8" s="27" t="n">
        <f aca="false">'AI-RExt'!AE67</f>
        <v>-1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694100331914</v>
      </c>
      <c r="D9" s="32" t="e">
        <f aca="false">'AI-RExt'!AC38</f>
        <v>#DIV/0!</v>
      </c>
      <c r="E9" s="32" t="n">
        <f aca="false">'AI-RExt'!S48</f>
        <v>2.26116212667958</v>
      </c>
      <c r="F9" s="32" t="e">
        <f aca="false">'AI-RExt'!AC48</f>
        <v>#DIV/0!</v>
      </c>
      <c r="G9" s="33" t="n">
        <f aca="false">'AI-RExt'!S58</f>
        <v>2.08184044494119</v>
      </c>
      <c r="H9" s="33" t="e">
        <f aca="false">'AI-RExt'!AC58</f>
        <v>#DIV/0!</v>
      </c>
      <c r="I9" s="34" t="n">
        <f aca="false">'AI-RExt'!S68</f>
        <v>2.44048380841798</v>
      </c>
      <c r="J9" s="35" t="e">
        <f aca="false">'AI-RExt'!AC68</f>
        <v>#DIV/0!</v>
      </c>
      <c r="K9" s="36" t="n">
        <f aca="false">'AI-RExt'!AE38</f>
        <v>-1</v>
      </c>
      <c r="L9" s="37" t="n">
        <f aca="false">'AI-RExt'!AE48</f>
        <v>-1</v>
      </c>
      <c r="M9" s="37" t="n">
        <f aca="false">'AI-RExt'!AE58</f>
        <v>-1</v>
      </c>
      <c r="N9" s="38" t="n">
        <f aca="false">'AI-RExt'!AE68</f>
        <v>-1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4149851060354</v>
      </c>
      <c r="D10" s="32" t="e">
        <f aca="false">'AI-RExt'!AC39</f>
        <v>#DIV/0!</v>
      </c>
      <c r="E10" s="39" t="n">
        <f aca="false">'AI-RExt'!S49</f>
        <v>13.6523306503497</v>
      </c>
      <c r="F10" s="32" t="e">
        <f aca="false">'AI-RExt'!AC49</f>
        <v>#DIV/0!</v>
      </c>
      <c r="G10" s="33" t="n">
        <f aca="false">'AI-RExt'!S59</f>
        <v>7.0582015878673</v>
      </c>
      <c r="H10" s="33" t="e">
        <f aca="false">'AI-RExt'!AC59</f>
        <v>#DIV/0!</v>
      </c>
      <c r="I10" s="34" t="n">
        <f aca="false">'AI-RExt'!S69</f>
        <v>25.3215752129914</v>
      </c>
      <c r="J10" s="35" t="e">
        <f aca="false">'AI-RExt'!AC69</f>
        <v>#DIV/0!</v>
      </c>
      <c r="K10" s="36" t="n">
        <f aca="false">'AI-RExt'!AE39</f>
        <v>-1</v>
      </c>
      <c r="L10" s="37" t="n">
        <f aca="false">'AI-RExt'!AE49</f>
        <v>-1</v>
      </c>
      <c r="M10" s="37" t="n">
        <f aca="false">'AI-RExt'!AE59</f>
        <v>-1</v>
      </c>
      <c r="N10" s="38" t="n">
        <f aca="false">'AI-RExt'!AE69</f>
        <v>-1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4784626517213</v>
      </c>
      <c r="D11" s="32" t="e">
        <f aca="false">'AI-RExt'!AC40</f>
        <v>#DIV/0!</v>
      </c>
      <c r="E11" s="39" t="n">
        <f aca="false">'AI-RExt'!S50</f>
        <v>2.87386196205179</v>
      </c>
      <c r="F11" s="32" t="e">
        <f aca="false">'AI-RExt'!AC50</f>
        <v>#DIV/0!</v>
      </c>
      <c r="G11" s="33" t="n">
        <f aca="false">'AI-RExt'!S60</f>
        <v>2.43206602346148</v>
      </c>
      <c r="H11" s="33" t="e">
        <f aca="false">'AI-RExt'!AC60</f>
        <v>#DIV/0!</v>
      </c>
      <c r="I11" s="34" t="n">
        <f aca="false">'AI-RExt'!S70</f>
        <v>3.14899550596914</v>
      </c>
      <c r="J11" s="35" t="e">
        <f aca="false">'AI-RExt'!AC70</f>
        <v>#DIV/0!</v>
      </c>
      <c r="K11" s="36" t="n">
        <f aca="false">'AI-RExt'!AE40</f>
        <v>-1</v>
      </c>
      <c r="L11" s="37" t="n">
        <f aca="false">'AI-RExt'!AE50</f>
        <v>-1</v>
      </c>
      <c r="M11" s="37" t="n">
        <f aca="false">'AI-RExt'!AE60</f>
        <v>-1</v>
      </c>
      <c r="N11" s="38" t="n">
        <f aca="false">'AI-RExt'!AE70</f>
        <v>-1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1668137459312</v>
      </c>
      <c r="D12" s="32" t="e">
        <f aca="false">'AI-RExt'!AC41</f>
        <v>#DIV/0!</v>
      </c>
      <c r="E12" s="39" t="n">
        <f aca="false">'AI-RExt'!S51</f>
        <v>15.3367254785859</v>
      </c>
      <c r="F12" s="32" t="e">
        <f aca="false">'AI-RExt'!AC51</f>
        <v>#DIV/0!</v>
      </c>
      <c r="G12" s="33" t="n">
        <f aca="false">'AI-RExt'!S61</f>
        <v>8.45483678456637</v>
      </c>
      <c r="H12" s="33" t="e">
        <f aca="false">'AI-RExt'!AC61</f>
        <v>#DIV/0!</v>
      </c>
      <c r="I12" s="34" t="n">
        <f aca="false">'AI-RExt'!S71</f>
        <v>26.694585096875</v>
      </c>
      <c r="J12" s="35" t="e">
        <f aca="false">'AI-RExt'!AC71</f>
        <v>#DIV/0!</v>
      </c>
      <c r="K12" s="36" t="n">
        <f aca="false">'AI-RExt'!AE41</f>
        <v>-1</v>
      </c>
      <c r="L12" s="37" t="n">
        <f aca="false">'AI-RExt'!AE51</f>
        <v>-1</v>
      </c>
      <c r="M12" s="37" t="n">
        <f aca="false">'AI-RExt'!AE61</f>
        <v>-1</v>
      </c>
      <c r="N12" s="38" t="n">
        <f aca="false">'AI-RExt'!AE71</f>
        <v>-1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6349730206532</v>
      </c>
      <c r="D13" s="32" t="e">
        <f aca="false">'AI-RExt'!AC42</f>
        <v>#DIV/0!</v>
      </c>
      <c r="E13" s="39" t="n">
        <f aca="false">'AI-RExt'!S52</f>
        <v>3.22636759351595</v>
      </c>
      <c r="F13" s="32" t="e">
        <f aca="false">'AI-RExt'!AC52</f>
        <v>#DIV/0!</v>
      </c>
      <c r="G13" s="33" t="n">
        <f aca="false">'AI-RExt'!S62</f>
        <v>2.6314733694974</v>
      </c>
      <c r="H13" s="33" t="e">
        <f aca="false">'AI-RExt'!AC62</f>
        <v>#DIV/0!</v>
      </c>
      <c r="I13" s="34" t="n">
        <f aca="false">'AI-RExt'!S72</f>
        <v>3.98565324366049</v>
      </c>
      <c r="J13" s="35" t="e">
        <f aca="false">'AI-RExt'!AC72</f>
        <v>#DIV/0!</v>
      </c>
      <c r="K13" s="36" t="n">
        <f aca="false">'AI-RExt'!AE42</f>
        <v>-1</v>
      </c>
      <c r="L13" s="37" t="n">
        <f aca="false">'AI-RExt'!AE52</f>
        <v>-1</v>
      </c>
      <c r="M13" s="37" t="n">
        <f aca="false">'AI-RExt'!AE62</f>
        <v>-1</v>
      </c>
      <c r="N13" s="38" t="n">
        <f aca="false">'AI-RExt'!AE72</f>
        <v>-1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2.00573532158207</v>
      </c>
      <c r="D14" s="32" t="e">
        <f aca="false">'AI-RExt'!AC43</f>
        <v>#DIV/0!</v>
      </c>
      <c r="E14" s="32" t="n">
        <f aca="false">'AI-RExt'!S53</f>
        <v>2.46581481699617</v>
      </c>
      <c r="F14" s="32" t="e">
        <f aca="false">'AI-RExt'!AC53</f>
        <v>#DIV/0!</v>
      </c>
      <c r="G14" s="33" t="n">
        <f aca="false">'AI-RExt'!S63</f>
        <v>1.54715414615978</v>
      </c>
      <c r="H14" s="33" t="e">
        <f aca="false">'AI-RExt'!AC63</f>
        <v>#DIV/0!</v>
      </c>
      <c r="I14" s="34" t="n">
        <f aca="false">'AI-RExt'!S73</f>
        <v>4.47821073182354</v>
      </c>
      <c r="J14" s="35" t="e">
        <f aca="false">'AI-RExt'!AC73</f>
        <v>#DIV/0!</v>
      </c>
      <c r="K14" s="36" t="n">
        <f aca="false">'AI-RExt'!AE43</f>
        <v>-1</v>
      </c>
      <c r="L14" s="37" t="n">
        <f aca="false">'AI-RExt'!AE53</f>
        <v>-1</v>
      </c>
      <c r="M14" s="37" t="n">
        <f aca="false">'AI-RExt'!AE63</f>
        <v>-1</v>
      </c>
      <c r="N14" s="38" t="n">
        <f aca="false">'AI-RExt'!AE73</f>
        <v>-1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1.2053033099231</v>
      </c>
      <c r="D15" s="32" t="e">
        <f aca="false">'AI-RExt'!AC44</f>
        <v>#DIV/0!</v>
      </c>
      <c r="E15" s="32" t="n">
        <f aca="false">'AI-RExt'!S54</f>
        <v>44.9919628766871</v>
      </c>
      <c r="F15" s="32" t="e">
        <f aca="false">'AI-RExt'!AC54</f>
        <v>#DIV/0!</v>
      </c>
      <c r="G15" s="33" t="n">
        <f aca="false">'AI-RExt'!S64</f>
        <v>23.4712111350387</v>
      </c>
      <c r="H15" s="33" t="e">
        <f aca="false">'AI-RExt'!AC64</f>
        <v>#DIV/0!</v>
      </c>
      <c r="I15" s="34" t="n">
        <f aca="false">'AI-RExt'!S74</f>
        <v>61.8898151767043</v>
      </c>
      <c r="J15" s="35" t="e">
        <f aca="false">'AI-RExt'!AC74</f>
        <v>#DIV/0!</v>
      </c>
      <c r="K15" s="36" t="n">
        <f aca="false">'AI-RExt'!AE44</f>
        <v>-1</v>
      </c>
      <c r="L15" s="37" t="n">
        <f aca="false">'AI-RExt'!AE54</f>
        <v>-1</v>
      </c>
      <c r="M15" s="37" t="n">
        <f aca="false">'AI-RExt'!AE64</f>
        <v>-1</v>
      </c>
      <c r="N15" s="38" t="n">
        <f aca="false">'AI-RExt'!AE74</f>
        <v>-1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44.4814473674349</v>
      </c>
      <c r="D16" s="43" t="e">
        <f aca="false">'AI-RExt'!AC45</f>
        <v>#DIV/0!</v>
      </c>
      <c r="E16" s="43" t="n">
        <f aca="false">'AI-RExt'!S55</f>
        <v>49.5612837645247</v>
      </c>
      <c r="F16" s="43" t="e">
        <f aca="false">'AI-RExt'!AC55</f>
        <v>#DIV/0!</v>
      </c>
      <c r="G16" s="44" t="n">
        <f aca="false">'AI-RExt'!S65</f>
        <v>27.3123485343338</v>
      </c>
      <c r="H16" s="44" t="e">
        <f aca="false">'AI-RExt'!AC65</f>
        <v>#DIV/0!</v>
      </c>
      <c r="I16" s="45" t="n">
        <f aca="false">'AI-RExt'!S75</f>
        <v>77.0503136392915</v>
      </c>
      <c r="J16" s="46" t="e">
        <f aca="false">'AI-RExt'!AC75</f>
        <v>#DIV/0!</v>
      </c>
      <c r="K16" s="47" t="n">
        <f aca="false">'AI-RExt'!AE45</f>
        <v>-1</v>
      </c>
      <c r="L16" s="48" t="n">
        <f aca="false">'AI-RExt'!AE55</f>
        <v>-1</v>
      </c>
      <c r="M16" s="48" t="n">
        <f aca="false">'AI-RExt'!AE65</f>
        <v>-1</v>
      </c>
      <c r="N16" s="49" t="n">
        <f aca="false">'AI-RExt'!AE75</f>
        <v>-1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4</v>
      </c>
      <c r="Q17" s="1" t="s">
        <v>33</v>
      </c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10</v>
      </c>
      <c r="D22" s="9"/>
      <c r="E22" s="10" t="s">
        <v>11</v>
      </c>
      <c r="F22" s="10"/>
      <c r="G22" s="10" t="s">
        <v>12</v>
      </c>
      <c r="H22" s="10"/>
      <c r="I22" s="11" t="s">
        <v>13</v>
      </c>
      <c r="J22" s="11"/>
      <c r="K22" s="12" t="s">
        <v>10</v>
      </c>
      <c r="L22" s="13" t="s">
        <v>14</v>
      </c>
      <c r="M22" s="13" t="s">
        <v>12</v>
      </c>
      <c r="N22" s="14" t="s">
        <v>13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5</v>
      </c>
      <c r="D23" s="17" t="s">
        <v>16</v>
      </c>
      <c r="E23" s="17" t="s">
        <v>15</v>
      </c>
      <c r="F23" s="17" t="s">
        <v>16</v>
      </c>
      <c r="G23" s="17" t="s">
        <v>15</v>
      </c>
      <c r="H23" s="17" t="s">
        <v>16</v>
      </c>
      <c r="I23" s="17" t="s">
        <v>15</v>
      </c>
      <c r="J23" s="18" t="s">
        <v>16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7</v>
      </c>
      <c r="C24" s="20" t="n">
        <f aca="false">'RA-RExt'!S37</f>
        <v>8.6720057957611</v>
      </c>
      <c r="D24" s="21" t="n">
        <f aca="false">'RA-RExt'!AC37</f>
        <v>8.67894960972565</v>
      </c>
      <c r="E24" s="21" t="n">
        <f aca="false">'RA-RExt'!S47</f>
        <v>36.6700163980512</v>
      </c>
      <c r="F24" s="21" t="n">
        <f aca="false">'RA-RExt'!AC47</f>
        <v>36.6896855824271</v>
      </c>
      <c r="G24" s="22" t="n">
        <f aca="false">'RA-RExt'!S57</f>
        <v>3.01236633102128</v>
      </c>
      <c r="H24" s="22" t="n">
        <f aca="false">'RA-RExt'!AC57</f>
        <v>3.01512897739674</v>
      </c>
      <c r="I24" s="23" t="n">
        <f aca="false">'RA-RExt'!S67</f>
        <v>91.8459277475158</v>
      </c>
      <c r="J24" s="24" t="n">
        <f aca="false">'RA-RExt'!AC67</f>
        <v>91.8403140711975</v>
      </c>
      <c r="K24" s="25" t="n">
        <f aca="false">'RA-RExt'!AE37</f>
        <v>-0.000800075386630424</v>
      </c>
      <c r="L24" s="26" t="n">
        <f aca="false">'RA-RExt'!AE47</f>
        <v>-0.000787145331342507</v>
      </c>
      <c r="M24" s="26" t="n">
        <f aca="false">'RA-RExt'!AE57</f>
        <v>-0.0016796836894386</v>
      </c>
      <c r="N24" s="27" t="n">
        <f aca="false">'RA-RExt'!AE67</f>
        <v>6.11243153410225E-005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8</v>
      </c>
      <c r="C25" s="31" t="n">
        <f aca="false">'RA-RExt'!S38</f>
        <v>2.60320443140373</v>
      </c>
      <c r="D25" s="32" t="n">
        <f aca="false">'RA-RExt'!AC38</f>
        <v>2.60324231435187</v>
      </c>
      <c r="E25" s="32" t="n">
        <f aca="false">'RA-RExt'!S48</f>
        <v>2.60377573424878</v>
      </c>
      <c r="F25" s="32" t="n">
        <f aca="false">'RA-RExt'!AC48</f>
        <v>2.60381453606276</v>
      </c>
      <c r="G25" s="33" t="n">
        <f aca="false">'RA-RExt'!S58</f>
        <v>2.56520703599683</v>
      </c>
      <c r="H25" s="33" t="n">
        <f aca="false">'RA-RExt'!AC58</f>
        <v>2.56521454631311</v>
      </c>
      <c r="I25" s="34" t="n">
        <f aca="false">'RA-RExt'!S68</f>
        <v>2.64234443250072</v>
      </c>
      <c r="J25" s="35" t="n">
        <f aca="false">'RA-RExt'!AC68</f>
        <v>2.64241452581242</v>
      </c>
      <c r="K25" s="36" t="n">
        <f aca="false">'RA-RExt'!AE38</f>
        <v>-1.45522174160983E-005</v>
      </c>
      <c r="L25" s="37" t="n">
        <f aca="false">'RA-RExt'!AE48</f>
        <v>-1.47269949013991E-005</v>
      </c>
      <c r="M25" s="37" t="n">
        <f aca="false">'RA-RExt'!AE58</f>
        <v>-2.65262361448157E-005</v>
      </c>
      <c r="N25" s="38" t="n">
        <f aca="false">'RA-RExt'!AE68</f>
        <v>-2.9277536579825E-006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9</v>
      </c>
      <c r="C26" s="31" t="n">
        <f aca="false">'RA-RExt'!S39</f>
        <v>61.3768152518377</v>
      </c>
      <c r="D26" s="32" t="n">
        <f aca="false">'RA-RExt'!AC39</f>
        <v>61.471693472708</v>
      </c>
      <c r="E26" s="39" t="n">
        <f aca="false">'RA-RExt'!S49</f>
        <v>170.915169657549</v>
      </c>
      <c r="F26" s="32" t="n">
        <f aca="false">'RA-RExt'!AC49</f>
        <v>171.022210289466</v>
      </c>
      <c r="G26" s="33" t="n">
        <f aca="false">'RA-RExt'!S59</f>
        <v>21.017131455488</v>
      </c>
      <c r="H26" s="33" t="n">
        <f aca="false">'RA-RExt'!AC59</f>
        <v>21.033024160591</v>
      </c>
      <c r="I26" s="34" t="n">
        <f aca="false">'RA-RExt'!S69</f>
        <v>374.892202220499</v>
      </c>
      <c r="J26" s="35" t="n">
        <f aca="false">'RA-RExt'!AC69</f>
        <v>374.891298517924</v>
      </c>
      <c r="K26" s="36" t="n">
        <f aca="false">'RA-RExt'!AE39</f>
        <v>-0.0015434456985053</v>
      </c>
      <c r="L26" s="37" t="n">
        <f aca="false">'RA-RExt'!AE49</f>
        <v>-0.00139100614862037</v>
      </c>
      <c r="M26" s="37" t="n">
        <f aca="false">'RA-RExt'!AE59</f>
        <v>-0.00398909697333572</v>
      </c>
      <c r="N26" s="38" t="n">
        <f aca="false">'RA-RExt'!AE69</f>
        <v>2.41057228794045E-006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20</v>
      </c>
      <c r="C27" s="31" t="n">
        <f aca="false">'RA-RExt'!S40</f>
        <v>3.87218502829817</v>
      </c>
      <c r="D27" s="32" t="n">
        <f aca="false">'RA-RExt'!AC40</f>
        <v>3.87962858399699</v>
      </c>
      <c r="E27" s="39" t="n">
        <f aca="false">'RA-RExt'!S50</f>
        <v>3.91372437878458</v>
      </c>
      <c r="F27" s="32" t="n">
        <f aca="false">'RA-RExt'!AC50</f>
        <v>3.92244289620345</v>
      </c>
      <c r="G27" s="33" t="n">
        <f aca="false">'RA-RExt'!S60</f>
        <v>3.50291466585741</v>
      </c>
      <c r="H27" s="33" t="n">
        <f aca="false">'RA-RExt'!AC60</f>
        <v>3.50306271340453</v>
      </c>
      <c r="I27" s="34" t="n">
        <f aca="false">'RA-RExt'!S70</f>
        <v>4.2276510366229</v>
      </c>
      <c r="J27" s="35" t="n">
        <f aca="false">'RA-RExt'!AC70</f>
        <v>4.2400573405594</v>
      </c>
      <c r="K27" s="36" t="n">
        <f aca="false">'RA-RExt'!AE40</f>
        <v>-0.00191862585236249</v>
      </c>
      <c r="L27" s="37" t="n">
        <f aca="false">'RA-RExt'!AE50</f>
        <v>-0.00211602755413995</v>
      </c>
      <c r="M27" s="37" t="n">
        <f aca="false">'RA-RExt'!AE60</f>
        <v>-0.00337984483604677</v>
      </c>
      <c r="N27" s="38" t="n">
        <f aca="false">'RA-RExt'!AE70</f>
        <v>-4.22623170742532E-005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21</v>
      </c>
      <c r="C28" s="31" t="n">
        <f aca="false">'RA-RExt'!S41</f>
        <v>74.1099564791178</v>
      </c>
      <c r="D28" s="32" t="n">
        <f aca="false">'RA-RExt'!AC41</f>
        <v>74.1603435776945</v>
      </c>
      <c r="E28" s="39" t="n">
        <f aca="false">'RA-RExt'!S51</f>
        <v>187.428292109247</v>
      </c>
      <c r="F28" s="32" t="n">
        <f aca="false">'RA-RExt'!AC51</f>
        <v>187.47795986016</v>
      </c>
      <c r="G28" s="33" t="n">
        <f aca="false">'RA-RExt'!S61</f>
        <v>25.5124996068653</v>
      </c>
      <c r="H28" s="33" t="n">
        <f aca="false">'RA-RExt'!AC61</f>
        <v>25.528256931023</v>
      </c>
      <c r="I28" s="34" t="n">
        <f aca="false">'RA-RExt'!S71</f>
        <v>395.244084252407</v>
      </c>
      <c r="J28" s="35" t="n">
        <f aca="false">'RA-RExt'!AC71</f>
        <v>395.241447490476</v>
      </c>
      <c r="K28" s="36" t="n">
        <f aca="false">'RA-RExt'!AE41</f>
        <v>-0.000679434535303743</v>
      </c>
      <c r="L28" s="37" t="n">
        <f aca="false">'RA-RExt'!AE51</f>
        <v>-0.000519381453550285</v>
      </c>
      <c r="M28" s="37" t="n">
        <f aca="false">'RA-RExt'!AE61</f>
        <v>-0.00106171630017073</v>
      </c>
      <c r="N28" s="38" t="n">
        <f aca="false">'RA-RExt'!AE71</f>
        <v>6.67126878349138E-006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2</v>
      </c>
      <c r="C29" s="31" t="n">
        <f aca="false">'RA-RExt'!S42</f>
        <v>3.9149506351064</v>
      </c>
      <c r="D29" s="32" t="n">
        <f aca="false">'RA-RExt'!AC42</f>
        <v>3.91635220181408</v>
      </c>
      <c r="E29" s="39" t="n">
        <f aca="false">'RA-RExt'!S52</f>
        <v>4.54095389710006</v>
      </c>
      <c r="F29" s="32" t="n">
        <f aca="false">'RA-RExt'!AC52</f>
        <v>4.54333045170989</v>
      </c>
      <c r="G29" s="33" t="n">
        <f aca="false">'RA-RExt'!S62</f>
        <v>2.82212126138252</v>
      </c>
      <c r="H29" s="33" t="n">
        <f aca="false">'RA-RExt'!AC62</f>
        <v>2.82233516977647</v>
      </c>
      <c r="I29" s="34" t="n">
        <f aca="false">'RA-RExt'!S72</f>
        <v>5.73432753509056</v>
      </c>
      <c r="J29" s="35" t="n">
        <f aca="false">'RA-RExt'!AC72</f>
        <v>5.73378810712221</v>
      </c>
      <c r="K29" s="36" t="n">
        <f aca="false">'RA-RExt'!AE42</f>
        <v>-0.000357875552414766</v>
      </c>
      <c r="L29" s="37" t="n">
        <f aca="false">'RA-RExt'!AE52</f>
        <v>-0.000483680613941432</v>
      </c>
      <c r="M29" s="37" t="n">
        <f aca="false">'RA-RExt'!AE62</f>
        <v>-0.00146932937335765</v>
      </c>
      <c r="N29" s="38" t="n">
        <f aca="false">'RA-RExt'!AE72</f>
        <v>9.40788111223734E-005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3</v>
      </c>
      <c r="C30" s="31" t="n">
        <f aca="false">'RA-RExt'!S43</f>
        <v>2.15462942311904</v>
      </c>
      <c r="D30" s="32" t="n">
        <f aca="false">'RA-RExt'!AC43</f>
        <v>2.15463286705312</v>
      </c>
      <c r="E30" s="32" t="n">
        <f aca="false">'RA-RExt'!S53</f>
        <v>2.58969727314916</v>
      </c>
      <c r="F30" s="32" t="n">
        <f aca="false">'RA-RExt'!AC53</f>
        <v>2.58967212443717</v>
      </c>
      <c r="G30" s="33" t="n">
        <f aca="false">'RA-RExt'!S63</f>
        <v>1.60892232643301</v>
      </c>
      <c r="H30" s="33" t="n">
        <f aca="false">'RA-RExt'!AC63</f>
        <v>1.6089323514486</v>
      </c>
      <c r="I30" s="34" t="n">
        <f aca="false">'RA-RExt'!S73</f>
        <v>4.52154459304838</v>
      </c>
      <c r="J30" s="35" t="n">
        <f aca="false">'RA-RExt'!AC73</f>
        <v>4.52141561879222</v>
      </c>
      <c r="K30" s="36" t="n">
        <f aca="false">'RA-RExt'!AE43</f>
        <v>-1.59838557118286E-006</v>
      </c>
      <c r="L30" s="37" t="n">
        <f aca="false">'RA-RExt'!AE53</f>
        <v>4.04018850673091E-006</v>
      </c>
      <c r="M30" s="37" t="n">
        <f aca="false">'RA-RExt'!AE63</f>
        <v>-1.02065211897361E-005</v>
      </c>
      <c r="N30" s="38" t="n">
        <f aca="false">'RA-RExt'!AE73</f>
        <v>2.85251936625633E-005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4</v>
      </c>
      <c r="C31" s="31" t="n">
        <f aca="false">'RA-RExt'!S44</f>
        <v>99.4410368056461</v>
      </c>
      <c r="D31" s="32" t="n">
        <f aca="false">'RA-RExt'!AC44</f>
        <v>99.4744950142373</v>
      </c>
      <c r="E31" s="32" t="n">
        <f aca="false">'RA-RExt'!S54</f>
        <v>425.347011313271</v>
      </c>
      <c r="F31" s="32" t="n">
        <f aca="false">'RA-RExt'!AC54</f>
        <v>425.657674944804</v>
      </c>
      <c r="G31" s="33" t="n">
        <f aca="false">'RA-RExt'!S64</f>
        <v>28.250393499058</v>
      </c>
      <c r="H31" s="33" t="n">
        <f aca="false">'RA-RExt'!AC64</f>
        <v>28.2579487660467</v>
      </c>
      <c r="I31" s="34" t="n">
        <f aca="false">'RA-RExt'!S74</f>
        <v>662.629619569559</v>
      </c>
      <c r="J31" s="35" t="n">
        <f aca="false">'RA-RExt'!AC74</f>
        <v>662.606328248324</v>
      </c>
      <c r="K31" s="36" t="n">
        <f aca="false">'RA-RExt'!AE44</f>
        <v>-0.000336349619934109</v>
      </c>
      <c r="L31" s="37" t="n">
        <f aca="false">'RA-RExt'!AE54</f>
        <v>-0.000616399396196316</v>
      </c>
      <c r="M31" s="37" t="n">
        <f aca="false">'RA-RExt'!AE64</f>
        <v>-0.00161698140894673</v>
      </c>
      <c r="N31" s="38" t="n">
        <f aca="false">'RA-RExt'!AE74</f>
        <v>3.51510697109624E-005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5</v>
      </c>
      <c r="C32" s="42" t="n">
        <f aca="false">'RA-RExt'!S45</f>
        <v>120.822236220844</v>
      </c>
      <c r="D32" s="43" t="n">
        <f aca="false">'RA-RExt'!AC45</f>
        <v>120.851758367295</v>
      </c>
      <c r="E32" s="43" t="n">
        <f aca="false">'RA-RExt'!S55</f>
        <v>472.154568108889</v>
      </c>
      <c r="F32" s="43" t="n">
        <f aca="false">'RA-RExt'!AC55</f>
        <v>472.362694348013</v>
      </c>
      <c r="G32" s="44" t="n">
        <f aca="false">'RA-RExt'!S65</f>
        <v>34.8978196183606</v>
      </c>
      <c r="H32" s="44" t="n">
        <f aca="false">'RA-RExt'!AC65</f>
        <v>34.904855610323</v>
      </c>
      <c r="I32" s="45" t="n">
        <f aca="false">'RA-RExt'!S75</f>
        <v>798.632485655029</v>
      </c>
      <c r="J32" s="46" t="n">
        <f aca="false">'RA-RExt'!AC75</f>
        <v>798.832467721752</v>
      </c>
      <c r="K32" s="47" t="n">
        <f aca="false">'RA-RExt'!AE45</f>
        <v>-0.00024428396284524</v>
      </c>
      <c r="L32" s="48" t="n">
        <f aca="false">'RA-RExt'!AE55</f>
        <v>-0.000389124429453651</v>
      </c>
      <c r="M32" s="48" t="n">
        <f aca="false">'RA-RExt'!AE65</f>
        <v>-0.000715454041565678</v>
      </c>
      <c r="N32" s="49" t="n">
        <f aca="false">'RA-RExt'!AE75</f>
        <v>-0.000201576309065835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6</v>
      </c>
      <c r="C33" s="50" t="n">
        <f aca="false">'RA-RExt'!AA78</f>
        <v>1.10116935982469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34</v>
      </c>
      <c r="Q33" s="1" t="s">
        <v>33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7</v>
      </c>
      <c r="C34" s="52" t="n">
        <f aca="false">'RA-RExt'!Z78</f>
        <v>1.05135134964496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8</v>
      </c>
      <c r="D37" s="6"/>
      <c r="E37" s="6"/>
      <c r="F37" s="6"/>
      <c r="G37" s="6"/>
      <c r="H37" s="6"/>
      <c r="I37" s="6"/>
      <c r="J37" s="6"/>
      <c r="K37" s="8" t="s">
        <v>9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10</v>
      </c>
      <c r="D38" s="9"/>
      <c r="E38" s="10" t="s">
        <v>11</v>
      </c>
      <c r="F38" s="10"/>
      <c r="G38" s="10" t="s">
        <v>12</v>
      </c>
      <c r="H38" s="10"/>
      <c r="I38" s="11" t="s">
        <v>13</v>
      </c>
      <c r="J38" s="11"/>
      <c r="K38" s="12" t="s">
        <v>10</v>
      </c>
      <c r="L38" s="13" t="s">
        <v>14</v>
      </c>
      <c r="M38" s="13" t="s">
        <v>12</v>
      </c>
      <c r="N38" s="14" t="s">
        <v>13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5</v>
      </c>
      <c r="D39" s="17" t="s">
        <v>16</v>
      </c>
      <c r="E39" s="17" t="s">
        <v>15</v>
      </c>
      <c r="F39" s="17" t="s">
        <v>16</v>
      </c>
      <c r="G39" s="17" t="s">
        <v>15</v>
      </c>
      <c r="H39" s="17" t="s">
        <v>16</v>
      </c>
      <c r="I39" s="17" t="s">
        <v>15</v>
      </c>
      <c r="J39" s="18" t="s">
        <v>16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7</v>
      </c>
      <c r="C40" s="20" t="n">
        <f aca="false">'LB-RExt'!S37</f>
        <v>8.87161280284752</v>
      </c>
      <c r="D40" s="21" t="n">
        <f aca="false">'LB-RExt'!AC37</f>
        <v>8.87215229483599</v>
      </c>
      <c r="E40" s="21" t="n">
        <f aca="false">'LB-RExt'!S47</f>
        <v>56.9799267855087</v>
      </c>
      <c r="F40" s="21" t="n">
        <f aca="false">'LB-RExt'!AC47</f>
        <v>56.9806649636765</v>
      </c>
      <c r="G40" s="22" t="n">
        <f aca="false">'LB-RExt'!S57</f>
        <v>2.99949233351911</v>
      </c>
      <c r="H40" s="22" t="n">
        <f aca="false">'LB-RExt'!AC57</f>
        <v>2.99954679323542</v>
      </c>
      <c r="I40" s="23" t="n">
        <f aca="false">'LB-RExt'!S67</f>
        <v>165.852640217106</v>
      </c>
      <c r="J40" s="24" t="n">
        <f aca="false">'LB-RExt'!AC67</f>
        <v>165.851114712088</v>
      </c>
      <c r="K40" s="25" t="n">
        <f aca="false">'LB-RExt'!AE37</f>
        <v>-6.08073408277965E-005</v>
      </c>
      <c r="L40" s="26" t="n">
        <f aca="false">'LB-RExt'!AE47</f>
        <v>-4.5305147735312E-005</v>
      </c>
      <c r="M40" s="26" t="n">
        <f aca="false">'LB-RExt'!AE57</f>
        <v>-9.98784698288523E-005</v>
      </c>
      <c r="N40" s="27" t="n">
        <f aca="false">'LB-RExt'!AE67</f>
        <v>9.19803897808987E-006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8</v>
      </c>
      <c r="C41" s="31" t="n">
        <f aca="false">'LB-RExt'!S38</f>
        <v>2.60672503673852</v>
      </c>
      <c r="D41" s="32" t="n">
        <f aca="false">'LB-RExt'!AC38</f>
        <v>2.60683320680085</v>
      </c>
      <c r="E41" s="32" t="n">
        <f aca="false">'LB-RExt'!S48</f>
        <v>2.60719329516953</v>
      </c>
      <c r="F41" s="32" t="n">
        <f aca="false">'LB-RExt'!AC48</f>
        <v>2.60730234845129</v>
      </c>
      <c r="G41" s="33" t="n">
        <f aca="false">'LB-RExt'!S58</f>
        <v>2.57225277082124</v>
      </c>
      <c r="H41" s="33" t="n">
        <f aca="false">'LB-RExt'!AC58</f>
        <v>2.5723281561526</v>
      </c>
      <c r="I41" s="34" t="n">
        <f aca="false">'LB-RExt'!S68</f>
        <v>2.64213381951782</v>
      </c>
      <c r="J41" s="35" t="n">
        <f aca="false">'LB-RExt'!AC68</f>
        <v>2.64227654074997</v>
      </c>
      <c r="K41" s="36" t="n">
        <f aca="false">'LB-RExt'!AE38</f>
        <v>-4.14948152589751E-005</v>
      </c>
      <c r="L41" s="37" t="n">
        <f aca="false">'LB-RExt'!AE48</f>
        <v>-4.16603799856236E-005</v>
      </c>
      <c r="M41" s="37" t="n">
        <f aca="false">'LB-RExt'!AE58</f>
        <v>-5.40144946786874E-005</v>
      </c>
      <c r="N41" s="38" t="n">
        <f aca="false">'LB-RExt'!AE68</f>
        <v>-2.93062652925597E-005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9</v>
      </c>
      <c r="C42" s="31" t="n">
        <f aca="false">'LB-RExt'!S39</f>
        <v>68.907242112217</v>
      </c>
      <c r="D42" s="32" t="n">
        <f aca="false">'LB-RExt'!AC39</f>
        <v>68.9227048381282</v>
      </c>
      <c r="E42" s="32" t="n">
        <f aca="false">'LB-RExt'!S49</f>
        <v>609.932740127064</v>
      </c>
      <c r="F42" s="32" t="n">
        <f aca="false">'LB-RExt'!AC49</f>
        <v>609.954861203314</v>
      </c>
      <c r="G42" s="33" t="n">
        <f aca="false">'LB-RExt'!S59</f>
        <v>22.1856571507921</v>
      </c>
      <c r="H42" s="33" t="n">
        <f aca="false">'LB-RExt'!AC59</f>
        <v>22.1872363445036</v>
      </c>
      <c r="I42" s="34" t="n">
        <f aca="false">'LB-RExt'!S69</f>
        <v>2709.28966508427</v>
      </c>
      <c r="J42" s="35" t="n">
        <f aca="false">'LB-RExt'!AC69</f>
        <v>2709.28966508427</v>
      </c>
      <c r="K42" s="36" t="n">
        <f aca="false">'LB-RExt'!AE39</f>
        <v>-0.000224348796924042</v>
      </c>
      <c r="L42" s="37" t="n">
        <f aca="false">'LB-RExt'!AE49</f>
        <v>-0.00021717076416179</v>
      </c>
      <c r="M42" s="37" t="n">
        <f aca="false">'LB-RExt'!AE59</f>
        <v>-0.000810882250713679</v>
      </c>
      <c r="N42" s="38" t="n">
        <f aca="false">'LB-RExt'!AE69</f>
        <v>0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20</v>
      </c>
      <c r="C43" s="31" t="n">
        <f aca="false">'LB-RExt'!S40</f>
        <v>3.88775340757686</v>
      </c>
      <c r="D43" s="32" t="n">
        <f aca="false">'LB-RExt'!AC40</f>
        <v>3.8893295420233</v>
      </c>
      <c r="E43" s="32" t="n">
        <f aca="false">'LB-RExt'!S50</f>
        <v>3.93369688502532</v>
      </c>
      <c r="F43" s="32" t="n">
        <f aca="false">'LB-RExt'!AC50</f>
        <v>3.93552649302341</v>
      </c>
      <c r="G43" s="33" t="n">
        <f aca="false">'LB-RExt'!S60</f>
        <v>3.49632209861338</v>
      </c>
      <c r="H43" s="33" t="n">
        <f aca="false">'LB-RExt'!AC60</f>
        <v>3.49629995903598</v>
      </c>
      <c r="I43" s="34" t="n">
        <f aca="false">'LB-RExt'!S70</f>
        <v>4.2702584944327</v>
      </c>
      <c r="J43" s="35" t="n">
        <f aca="false">'LB-RExt'!AC70</f>
        <v>4.27185422272744</v>
      </c>
      <c r="K43" s="36" t="n">
        <f aca="false">'LB-RExt'!AE40</f>
        <v>-0.000405245796069647</v>
      </c>
      <c r="L43" s="37" t="n">
        <f aca="false">'LB-RExt'!AE50</f>
        <v>-0.000445569297993363</v>
      </c>
      <c r="M43" s="37" t="n">
        <f aca="false">'LB-RExt'!AE60</f>
        <v>-0.000969495530735486</v>
      </c>
      <c r="N43" s="38" t="n">
        <f aca="false">'LB-RExt'!AE70</f>
        <v>6.33228775147529E-006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21</v>
      </c>
      <c r="C44" s="31" t="n">
        <f aca="false">'LB-RExt'!S41</f>
        <v>83.8557319273466</v>
      </c>
      <c r="D44" s="32" t="n">
        <f aca="false">'LB-RExt'!AC41</f>
        <v>83.8675988931339</v>
      </c>
      <c r="E44" s="32" t="n">
        <f aca="false">'LB-RExt'!S51</f>
        <v>650.457453097023</v>
      </c>
      <c r="F44" s="32" t="n">
        <f aca="false">'LB-RExt'!AC51</f>
        <v>650.422464471283</v>
      </c>
      <c r="G44" s="33" t="n">
        <f aca="false">'LB-RExt'!S61</f>
        <v>26.8168835469945</v>
      </c>
      <c r="H44" s="33" t="n">
        <f aca="false">'LB-RExt'!AC61</f>
        <v>26.8186471918918</v>
      </c>
      <c r="I44" s="34" t="n">
        <f aca="false">'LB-RExt'!S71</f>
        <v>2837.80085031841</v>
      </c>
      <c r="J44" s="35" t="n">
        <f aca="false">'LB-RExt'!AC71</f>
        <v>2837.80085031841</v>
      </c>
      <c r="K44" s="36" t="n">
        <f aca="false">'LB-RExt'!AE41</f>
        <v>-0.000141496429419193</v>
      </c>
      <c r="L44" s="37" t="n">
        <f aca="false">'LB-RExt'!AE51</f>
        <v>-6.36364264965133E-005</v>
      </c>
      <c r="M44" s="37" t="n">
        <f aca="false">'LB-RExt'!AE61</f>
        <v>-0.00037558373672659</v>
      </c>
      <c r="N44" s="38" t="n">
        <f aca="false">'LB-RExt'!AE71</f>
        <v>0.00050728106381523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2</v>
      </c>
      <c r="C45" s="31" t="n">
        <f aca="false">'LB-RExt'!S42</f>
        <v>3.93715839895826</v>
      </c>
      <c r="D45" s="32" t="n">
        <f aca="false">'LB-RExt'!AC42</f>
        <v>3.93752597594993</v>
      </c>
      <c r="E45" s="32" t="n">
        <f aca="false">'LB-RExt'!S52</f>
        <v>4.58776756493489</v>
      </c>
      <c r="F45" s="32" t="n">
        <f aca="false">'LB-RExt'!AC52</f>
        <v>4.58847455259548</v>
      </c>
      <c r="G45" s="33" t="n">
        <f aca="false">'LB-RExt'!S62</f>
        <v>2.82217545754683</v>
      </c>
      <c r="H45" s="33" t="n">
        <f aca="false">'LB-RExt'!AC62</f>
        <v>2.82219673507793</v>
      </c>
      <c r="I45" s="34" t="n">
        <f aca="false">'LB-RExt'!S72</f>
        <v>5.79313649939586</v>
      </c>
      <c r="J45" s="35" t="n">
        <f aca="false">'LB-RExt'!AC72</f>
        <v>5.7934131887096</v>
      </c>
      <c r="K45" s="36" t="n">
        <f aca="false">'LB-RExt'!AE42</f>
        <v>-9.33522709212128E-005</v>
      </c>
      <c r="L45" s="37" t="n">
        <f aca="false">'LB-RExt'!AE52</f>
        <v>-0.000136430426235702</v>
      </c>
      <c r="M45" s="37" t="n">
        <f aca="false">'LB-RExt'!AE62</f>
        <v>-0.000353992635674806</v>
      </c>
      <c r="N45" s="38" t="n">
        <f aca="false">'LB-RExt'!AE72</f>
        <v>-7.53935075935864E-006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3</v>
      </c>
      <c r="C46" s="31" t="n">
        <f aca="false">'LB-RExt'!S43</f>
        <v>2.15192138388416</v>
      </c>
      <c r="D46" s="32" t="n">
        <f aca="false">'LB-RExt'!AC43</f>
        <v>2.1519429345957</v>
      </c>
      <c r="E46" s="32" t="n">
        <f aca="false">'LB-RExt'!S53</f>
        <v>2.58650715793951</v>
      </c>
      <c r="F46" s="32" t="n">
        <f aca="false">'LB-RExt'!AC53</f>
        <v>2.58651441824534</v>
      </c>
      <c r="G46" s="33" t="n">
        <f aca="false">'LB-RExt'!S63</f>
        <v>1.60946568096464</v>
      </c>
      <c r="H46" s="33" t="n">
        <f aca="false">'LB-RExt'!AC63</f>
        <v>1.60948515701865</v>
      </c>
      <c r="I46" s="34" t="n">
        <f aca="false">'LB-RExt'!S73</f>
        <v>4.52080462252738</v>
      </c>
      <c r="J46" s="35" t="n">
        <f aca="false">'LB-RExt'!AC73</f>
        <v>4.52076642486464</v>
      </c>
      <c r="K46" s="36" t="n">
        <f aca="false">'LB-RExt'!AE43</f>
        <v>-1.00145367193661E-005</v>
      </c>
      <c r="L46" s="37" t="n">
        <f aca="false">'LB-RExt'!AE53</f>
        <v>-6.62387275247687E-006</v>
      </c>
      <c r="M46" s="37" t="n">
        <f aca="false">'LB-RExt'!AE63</f>
        <v>-1.21007975271047E-005</v>
      </c>
      <c r="N46" s="38" t="n">
        <f aca="false">'LB-RExt'!AE73</f>
        <v>8.44937763812559E-006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4</v>
      </c>
      <c r="C47" s="31" t="n">
        <f aca="false">'LB-RExt'!S44</f>
        <v>109.195786278053</v>
      </c>
      <c r="D47" s="32" t="n">
        <f aca="false">'LB-RExt'!AC44</f>
        <v>109.186960356737</v>
      </c>
      <c r="E47" s="32" t="n">
        <f aca="false">'LB-RExt'!S54</f>
        <v>1772.06937812733</v>
      </c>
      <c r="F47" s="32" t="n">
        <f aca="false">'LB-RExt'!AC54</f>
        <v>1772.06895426294</v>
      </c>
      <c r="G47" s="33" t="n">
        <f aca="false">'LB-RExt'!S64</f>
        <v>28.5645635278972</v>
      </c>
      <c r="H47" s="33" t="n">
        <f aca="false">'LB-RExt'!AC64</f>
        <v>28.562146739544</v>
      </c>
      <c r="I47" s="34" t="n">
        <f aca="false">'LB-RExt'!S74</f>
        <v>4093.99175383927</v>
      </c>
      <c r="J47" s="35" t="n">
        <f aca="false">'LB-RExt'!AC74</f>
        <v>4093.99175383927</v>
      </c>
      <c r="K47" s="36" t="n">
        <f aca="false">'LB-RExt'!AE44</f>
        <v>8.08331076084163E-005</v>
      </c>
      <c r="L47" s="37" t="n">
        <f aca="false">'LB-RExt'!AE54</f>
        <v>2.78852256583261E-005</v>
      </c>
      <c r="M47" s="37" t="n">
        <f aca="false">'LB-RExt'!AE64</f>
        <v>-9.59403787998228E-007</v>
      </c>
      <c r="N47" s="38" t="n">
        <f aca="false">'LB-RExt'!AE74</f>
        <v>8.46150807629766E-005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5</v>
      </c>
      <c r="C48" s="42" t="n">
        <f aca="false">'LB-RExt'!S45</f>
        <v>135.539422192619</v>
      </c>
      <c r="D48" s="43" t="n">
        <f aca="false">'LB-RExt'!AC45</f>
        <v>135.538613773533</v>
      </c>
      <c r="E48" s="43" t="n">
        <f aca="false">'LB-RExt'!S55</f>
        <v>1749.01177518517</v>
      </c>
      <c r="F48" s="43" t="n">
        <f aca="false">'LB-RExt'!AC55</f>
        <v>1749.49057609097</v>
      </c>
      <c r="G48" s="44" t="n">
        <f aca="false">'LB-RExt'!S65</f>
        <v>35.3968357676695</v>
      </c>
      <c r="H48" s="44" t="n">
        <f aca="false">'LB-RExt'!AC65</f>
        <v>35.3958237075973</v>
      </c>
      <c r="I48" s="45" t="n">
        <f aca="false">'LB-RExt'!S75</f>
        <v>3373.2156655415</v>
      </c>
      <c r="J48" s="46" t="n">
        <f aca="false">'LB-RExt'!AC75</f>
        <v>3373.23395683141</v>
      </c>
      <c r="K48" s="47" t="n">
        <f aca="false">'LB-RExt'!AE45</f>
        <v>5.9644928022574E-006</v>
      </c>
      <c r="L48" s="48" t="n">
        <f aca="false">'LB-RExt'!AE55</f>
        <v>-0.000249386286233641</v>
      </c>
      <c r="M48" s="48" t="n">
        <f aca="false">'LB-RExt'!AE65</f>
        <v>-0.000771329020589289</v>
      </c>
      <c r="N48" s="49" t="n">
        <f aca="false">'LB-RExt'!AE75</f>
        <v>2.85926407747477E-005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6</v>
      </c>
      <c r="C49" s="50" t="n">
        <f aca="false">'LB-RExt'!AA78</f>
        <v>1.12198184349323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31</v>
      </c>
      <c r="Q49" s="1" t="s">
        <v>33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7</v>
      </c>
      <c r="C50" s="52" t="n">
        <f aca="false">'LB-RExt'!Z78</f>
        <v>1.05624750856772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4: FAST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53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463.9752</v>
      </c>
      <c r="L3" s="86" t="n">
        <v>999.99</v>
      </c>
      <c r="M3" s="86" t="n">
        <v>999.99</v>
      </c>
      <c r="N3" s="86" t="n">
        <v>999.99</v>
      </c>
      <c r="O3" s="86" t="n">
        <v>4513.02</v>
      </c>
      <c r="P3" s="86" t="n">
        <v>43.71</v>
      </c>
      <c r="Q3" s="87" t="n">
        <f aca="false">O3/3600</f>
        <v>1.25361666666667</v>
      </c>
      <c r="R3" s="88" t="n">
        <f aca="false">K3*1000/$G3*$H3</f>
        <v>1054639752</v>
      </c>
      <c r="S3" s="89" t="n">
        <f aca="false">$I3/R3</f>
        <v>2.27201752584801</v>
      </c>
      <c r="T3" s="2"/>
      <c r="U3" s="85"/>
      <c r="V3" s="86"/>
      <c r="W3" s="86"/>
      <c r="X3" s="86"/>
      <c r="Y3" s="86"/>
      <c r="Z3" s="86"/>
      <c r="AA3" s="90" t="n">
        <f aca="false">Y3/3600</f>
        <v>0</v>
      </c>
      <c r="AB3" s="91" t="n">
        <f aca="false">U3*1000/$G3*$H3</f>
        <v>0</v>
      </c>
      <c r="AC3" s="89" t="e">
        <f aca="false">$I3/AB3</f>
        <v>#DIV/0!</v>
      </c>
      <c r="AD3" s="92"/>
      <c r="AE3" s="93" t="n">
        <f aca="false">IF(R3,(AB3-R3)/R3,0)</f>
        <v>-1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76909.8178</v>
      </c>
      <c r="L4" s="101" t="n">
        <v>999.99</v>
      </c>
      <c r="M4" s="101" t="n">
        <v>999.99</v>
      </c>
      <c r="N4" s="101" t="n">
        <v>999.99</v>
      </c>
      <c r="O4" s="101" t="n">
        <v>6263.93</v>
      </c>
      <c r="P4" s="101" t="n">
        <v>65.91</v>
      </c>
      <c r="Q4" s="102" t="n">
        <f aca="false">O4/3600</f>
        <v>1.73998055555556</v>
      </c>
      <c r="R4" s="103" t="n">
        <f aca="false">K4*1000/$G4*$H4</f>
        <v>1281830296.66667</v>
      </c>
      <c r="S4" s="104" t="n">
        <f aca="false">$I4/R4</f>
        <v>3.68113627230567</v>
      </c>
      <c r="T4" s="2"/>
      <c r="U4" s="100"/>
      <c r="V4" s="101"/>
      <c r="W4" s="101"/>
      <c r="X4" s="101"/>
      <c r="Y4" s="101"/>
      <c r="Z4" s="101"/>
      <c r="AA4" s="105" t="n">
        <f aca="false">Y4/3600</f>
        <v>0</v>
      </c>
      <c r="AB4" s="106" t="n">
        <f aca="false">U4*1000/$G4*$H4</f>
        <v>0</v>
      </c>
      <c r="AC4" s="104" t="e">
        <f aca="false">$I4/AB4</f>
        <v>#DIV/0!</v>
      </c>
      <c r="AD4" s="107"/>
      <c r="AE4" s="108" t="n">
        <f aca="false">IF(R4,(AB4-R4)/R4,0)</f>
        <v>-1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60084.5064</v>
      </c>
      <c r="L5" s="101" t="n">
        <v>999.99</v>
      </c>
      <c r="M5" s="101" t="n">
        <v>999.99</v>
      </c>
      <c r="N5" s="101" t="n">
        <v>999.99</v>
      </c>
      <c r="O5" s="101" t="n">
        <v>3368.41</v>
      </c>
      <c r="P5" s="101" t="n">
        <v>35.73</v>
      </c>
      <c r="Q5" s="102" t="n">
        <f aca="false">O5/3600</f>
        <v>0.935669444444444</v>
      </c>
      <c r="R5" s="103" t="n">
        <f aca="false">K5*1000/$G5*$H5</f>
        <v>600845064</v>
      </c>
      <c r="S5" s="104" t="n">
        <f aca="false">$I5/R5</f>
        <v>5.52182284383383</v>
      </c>
      <c r="T5" s="2"/>
      <c r="U5" s="100"/>
      <c r="V5" s="101"/>
      <c r="W5" s="101"/>
      <c r="X5" s="101"/>
      <c r="Y5" s="101"/>
      <c r="Z5" s="101"/>
      <c r="AA5" s="105" t="n">
        <f aca="false">Y5/3600</f>
        <v>0</v>
      </c>
      <c r="AB5" s="106" t="n">
        <f aca="false">U5*1000/$G5*$H5</f>
        <v>0</v>
      </c>
      <c r="AC5" s="104" t="e">
        <f aca="false">$I5/AB5</f>
        <v>#DIV/0!</v>
      </c>
      <c r="AD5" s="107"/>
      <c r="AE5" s="108" t="n">
        <f aca="false">IF(R5,(AB5-R5)/R5,0)</f>
        <v>-1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19587.8544</v>
      </c>
      <c r="L6" s="101" t="n">
        <v>999.99</v>
      </c>
      <c r="M6" s="101" t="n">
        <v>999.99</v>
      </c>
      <c r="N6" s="101" t="n">
        <v>999.99</v>
      </c>
      <c r="O6" s="101" t="n">
        <v>3413.47</v>
      </c>
      <c r="P6" s="101" t="n">
        <v>38.88</v>
      </c>
      <c r="Q6" s="102" t="n">
        <f aca="false">O6/3600</f>
        <v>0.948186111111111</v>
      </c>
      <c r="R6" s="103" t="n">
        <f aca="false">K6*1000/$G6*$H6</f>
        <v>489696360</v>
      </c>
      <c r="S6" s="104" t="n">
        <f aca="false">$I6/R6</f>
        <v>11.2918952470874</v>
      </c>
      <c r="T6" s="2"/>
      <c r="U6" s="100"/>
      <c r="V6" s="101"/>
      <c r="W6" s="101"/>
      <c r="X6" s="101"/>
      <c r="Y6" s="101"/>
      <c r="Z6" s="101"/>
      <c r="AA6" s="110" t="n">
        <f aca="false">Y6/3600</f>
        <v>0</v>
      </c>
      <c r="AB6" s="106" t="n">
        <f aca="false">U6*1000/$G6*$H6</f>
        <v>0</v>
      </c>
      <c r="AC6" s="104" t="e">
        <f aca="false">$I6/AB6</f>
        <v>#DIV/0!</v>
      </c>
      <c r="AD6" s="107"/>
      <c r="AE6" s="108" t="n">
        <f aca="false">IF(R6,(AB6-R6)/R6,0)</f>
        <v>-1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44704.2664</v>
      </c>
      <c r="L7" s="118" t="n">
        <v>999.99</v>
      </c>
      <c r="M7" s="118" t="n">
        <v>999.99</v>
      </c>
      <c r="N7" s="118" t="n">
        <v>999.99</v>
      </c>
      <c r="O7" s="118" t="n">
        <v>9189.32</v>
      </c>
      <c r="P7" s="118" t="n">
        <v>109.68</v>
      </c>
      <c r="Q7" s="119" t="n">
        <f aca="false">O7/3600</f>
        <v>2.55258888888889</v>
      </c>
      <c r="R7" s="120" t="n">
        <f aca="false">K7*1000/$G7*$H7</f>
        <v>2447042664</v>
      </c>
      <c r="S7" s="121" t="n">
        <f aca="false">$I7/R7</f>
        <v>2.44048380841798</v>
      </c>
      <c r="T7" s="122"/>
      <c r="U7" s="117"/>
      <c r="V7" s="118"/>
      <c r="W7" s="118"/>
      <c r="X7" s="118"/>
      <c r="Y7" s="118"/>
      <c r="Z7" s="118"/>
      <c r="AA7" s="105" t="n">
        <f aca="false">Y7/3600</f>
        <v>0</v>
      </c>
      <c r="AB7" s="123" t="n">
        <f aca="false">U7*1000/$G7*$H7</f>
        <v>0</v>
      </c>
      <c r="AC7" s="121" t="e">
        <f aca="false">$I7/AB7</f>
        <v>#DIV/0!</v>
      </c>
      <c r="AD7" s="124"/>
      <c r="AE7" s="125" t="n">
        <f aca="false">IF(R7,(AB7-R7)/R7,0)</f>
        <v>-1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86860.024</v>
      </c>
      <c r="L8" s="134" t="n">
        <v>999.99</v>
      </c>
      <c r="M8" s="134" t="n">
        <v>999.99</v>
      </c>
      <c r="N8" s="134" t="n">
        <v>999.99</v>
      </c>
      <c r="O8" s="134" t="n">
        <v>11345.63</v>
      </c>
      <c r="P8" s="134" t="n">
        <v>116.46</v>
      </c>
      <c r="Q8" s="135" t="n">
        <f aca="false">O8/3600</f>
        <v>3.15156388888889</v>
      </c>
      <c r="R8" s="136" t="n">
        <f aca="false">K8*1000/$G8*$H8</f>
        <v>2868600240</v>
      </c>
      <c r="S8" s="137" t="n">
        <f aca="false">$I8/R8</f>
        <v>2.08184044494119</v>
      </c>
      <c r="T8" s="138"/>
      <c r="U8" s="133"/>
      <c r="V8" s="134"/>
      <c r="W8" s="134"/>
      <c r="X8" s="134"/>
      <c r="Y8" s="134"/>
      <c r="Z8" s="134"/>
      <c r="AA8" s="110" t="n">
        <f aca="false">Y8/3600</f>
        <v>0</v>
      </c>
      <c r="AB8" s="139" t="n">
        <f aca="false">U8*1000/$G8*$H8</f>
        <v>0</v>
      </c>
      <c r="AC8" s="137" t="e">
        <f aca="false">$I8/AB8</f>
        <v>#DIV/0!</v>
      </c>
      <c r="AD8" s="140"/>
      <c r="AE8" s="141" t="n">
        <f aca="false">IF(R8,(AB8-R8)/R8,0)</f>
        <v>-1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88022.9664</v>
      </c>
      <c r="L9" s="101" t="n">
        <v>999.99</v>
      </c>
      <c r="M9" s="101" t="n">
        <v>999.99</v>
      </c>
      <c r="N9" s="101" t="n">
        <v>999.99</v>
      </c>
      <c r="O9" s="101" t="n">
        <v>9385.5</v>
      </c>
      <c r="P9" s="101" t="n">
        <v>107.33</v>
      </c>
      <c r="Q9" s="102" t="n">
        <f aca="false">O9/3600</f>
        <v>2.60708333333333</v>
      </c>
      <c r="R9" s="103" t="n">
        <f aca="false">K9*1000/$G9*$H9</f>
        <v>1880229664</v>
      </c>
      <c r="S9" s="104" t="n">
        <f aca="false">$I9/R9</f>
        <v>7.0582015878673</v>
      </c>
      <c r="T9" s="2"/>
      <c r="U9" s="100"/>
      <c r="V9" s="101"/>
      <c r="W9" s="101"/>
      <c r="X9" s="101"/>
      <c r="Y9" s="101"/>
      <c r="Z9" s="101"/>
      <c r="AA9" s="105" t="n">
        <f aca="false">Y9/3600</f>
        <v>0</v>
      </c>
      <c r="AB9" s="106" t="n">
        <f aca="false">U9*1000/$G9*$H9</f>
        <v>0</v>
      </c>
      <c r="AC9" s="104" t="e">
        <f aca="false">$I9/AB9</f>
        <v>#DIV/0!</v>
      </c>
      <c r="AD9" s="107"/>
      <c r="AE9" s="108" t="n">
        <f aca="false">IF(R9,(AB9-R9)/R9,0)</f>
        <v>-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38786.172</v>
      </c>
      <c r="L10" s="101" t="n">
        <v>999.99</v>
      </c>
      <c r="M10" s="101" t="n">
        <v>999.99</v>
      </c>
      <c r="N10" s="101" t="n">
        <v>999.99</v>
      </c>
      <c r="O10" s="101" t="n">
        <v>3114.71</v>
      </c>
      <c r="P10" s="101" t="n">
        <v>33.36</v>
      </c>
      <c r="Q10" s="102" t="n">
        <f aca="false">O10/3600</f>
        <v>0.865197222222222</v>
      </c>
      <c r="R10" s="103" t="n">
        <f aca="false">K10*1000/$G10*$H10</f>
        <v>387861720</v>
      </c>
      <c r="S10" s="104" t="n">
        <f aca="false">$I10/R10</f>
        <v>17.1079528033857</v>
      </c>
      <c r="T10" s="2"/>
      <c r="U10" s="100"/>
      <c r="V10" s="101"/>
      <c r="W10" s="101"/>
      <c r="X10" s="101"/>
      <c r="Y10" s="101"/>
      <c r="Z10" s="101"/>
      <c r="AA10" s="105" t="n">
        <f aca="false">Y10/3600</f>
        <v>0</v>
      </c>
      <c r="AB10" s="106" t="n">
        <f aca="false">U10*1000/$G10*$H10</f>
        <v>0</v>
      </c>
      <c r="AC10" s="104" t="e">
        <f aca="false">$I10/AB10</f>
        <v>#DIV/0!</v>
      </c>
      <c r="AD10" s="107"/>
      <c r="AE10" s="108" t="n">
        <f aca="false">IF(R10,(AB10-R10)/R10,0)</f>
        <v>-1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28422.6144</v>
      </c>
      <c r="L11" s="101" t="n">
        <v>999.99</v>
      </c>
      <c r="M11" s="101" t="n">
        <v>999.99</v>
      </c>
      <c r="N11" s="101" t="n">
        <v>999.99</v>
      </c>
      <c r="O11" s="101" t="n">
        <v>7478.15</v>
      </c>
      <c r="P11" s="101" t="n">
        <v>85.63</v>
      </c>
      <c r="Q11" s="102" t="n">
        <f aca="false">O11/3600</f>
        <v>2.07726388888889</v>
      </c>
      <c r="R11" s="103" t="n">
        <f aca="false">K11*1000/$G11*$H11</f>
        <v>1284226144</v>
      </c>
      <c r="S11" s="104" t="n">
        <f aca="false">$I11/R11</f>
        <v>10.3338808838329</v>
      </c>
      <c r="T11" s="2"/>
      <c r="U11" s="100"/>
      <c r="V11" s="101"/>
      <c r="W11" s="101"/>
      <c r="X11" s="101"/>
      <c r="Y11" s="101"/>
      <c r="Z11" s="101"/>
      <c r="AA11" s="105" t="n">
        <f aca="false">Y11/3600</f>
        <v>0</v>
      </c>
      <c r="AB11" s="106" t="n">
        <f aca="false">U11*1000/$G11*$H11</f>
        <v>0</v>
      </c>
      <c r="AC11" s="104" t="e">
        <f aca="false">$I11/AB11</f>
        <v>#DIV/0!</v>
      </c>
      <c r="AD11" s="107"/>
      <c r="AE11" s="108" t="n">
        <f aca="false">IF(R11,(AB11-R11)/R11,0)</f>
        <v>-1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30263.7075</v>
      </c>
      <c r="L12" s="101" t="n">
        <v>999.99</v>
      </c>
      <c r="M12" s="101" t="n">
        <v>999.99</v>
      </c>
      <c r="N12" s="101" t="n">
        <v>999.99</v>
      </c>
      <c r="O12" s="101" t="n">
        <v>5049.93</v>
      </c>
      <c r="P12" s="101" t="n">
        <v>61.99</v>
      </c>
      <c r="Q12" s="102" t="n">
        <f aca="false">O12/3600</f>
        <v>1.40275833333333</v>
      </c>
      <c r="R12" s="103" t="n">
        <f aca="false">K12*1000/$G12*$H12</f>
        <v>756592687.5</v>
      </c>
      <c r="S12" s="104" t="n">
        <f aca="false">$I12/R12</f>
        <v>14.6171119318411</v>
      </c>
      <c r="T12" s="2"/>
      <c r="U12" s="100"/>
      <c r="V12" s="101"/>
      <c r="W12" s="101"/>
      <c r="X12" s="101"/>
      <c r="Y12" s="101"/>
      <c r="Z12" s="101"/>
      <c r="AA12" s="105" t="n">
        <f aca="false">Y12/3600</f>
        <v>0</v>
      </c>
      <c r="AB12" s="106" t="n">
        <f aca="false">U12*1000/$G12*$H12</f>
        <v>0</v>
      </c>
      <c r="AC12" s="104" t="e">
        <f aca="false">$I12/AB12</f>
        <v>#DIV/0!</v>
      </c>
      <c r="AD12" s="107"/>
      <c r="AE12" s="108" t="n">
        <f aca="false">IF(R12,(AB12-R12)/R12,0)</f>
        <v>-1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177532.7864</v>
      </c>
      <c r="L13" s="101" t="n">
        <v>999.99</v>
      </c>
      <c r="M13" s="101" t="n">
        <v>999.99</v>
      </c>
      <c r="N13" s="101" t="n">
        <v>999.99</v>
      </c>
      <c r="O13" s="101" t="n">
        <v>8542.48</v>
      </c>
      <c r="P13" s="101" t="n">
        <v>102.42</v>
      </c>
      <c r="Q13" s="102" t="n">
        <f aca="false">O13/3600</f>
        <v>2.37291111111111</v>
      </c>
      <c r="R13" s="103" t="n">
        <f aca="false">K13*1000/$G13*$H13</f>
        <v>1775327864</v>
      </c>
      <c r="S13" s="104" t="n">
        <f aca="false">$I13/R13</f>
        <v>7.47526148217995</v>
      </c>
      <c r="T13" s="2"/>
      <c r="U13" s="100"/>
      <c r="V13" s="101"/>
      <c r="W13" s="101"/>
      <c r="X13" s="101"/>
      <c r="Y13" s="101"/>
      <c r="Z13" s="101"/>
      <c r="AA13" s="105" t="n">
        <f aca="false">Y13/3600</f>
        <v>0</v>
      </c>
      <c r="AB13" s="106" t="n">
        <f aca="false">U13*1000/$G13*$H13</f>
        <v>0</v>
      </c>
      <c r="AC13" s="104" t="e">
        <f aca="false">$I13/AB13</f>
        <v>#DIV/0!</v>
      </c>
      <c r="AD13" s="107"/>
      <c r="AE13" s="108" t="n">
        <f aca="false">IF(R13,(AB13-R13)/R13,0)</f>
        <v>-1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9307.5072</v>
      </c>
      <c r="L14" s="101" t="n">
        <v>999.99</v>
      </c>
      <c r="M14" s="101" t="n">
        <v>999.99</v>
      </c>
      <c r="N14" s="101" t="n">
        <v>999.99</v>
      </c>
      <c r="O14" s="101" t="n">
        <v>4336.78</v>
      </c>
      <c r="P14" s="101" t="n">
        <v>42.45</v>
      </c>
      <c r="Q14" s="102" t="n">
        <f aca="false">O14/3600</f>
        <v>1.20466111111111</v>
      </c>
      <c r="R14" s="103" t="n">
        <f aca="false">K14*1000/$G14*$H14</f>
        <v>393075072</v>
      </c>
      <c r="S14" s="104" t="n">
        <f aca="false">$I14/R14</f>
        <v>25.3215752129914</v>
      </c>
      <c r="T14" s="2"/>
      <c r="U14" s="100"/>
      <c r="V14" s="101"/>
      <c r="W14" s="101"/>
      <c r="X14" s="101"/>
      <c r="Y14" s="101"/>
      <c r="Z14" s="101"/>
      <c r="AA14" s="110" t="n">
        <f aca="false">Y14/3600</f>
        <v>0</v>
      </c>
      <c r="AB14" s="106" t="n">
        <f aca="false">U14*1000/$G14*$H14</f>
        <v>0</v>
      </c>
      <c r="AC14" s="104" t="e">
        <f aca="false">$I14/AB14</f>
        <v>#DIV/0!</v>
      </c>
      <c r="AD14" s="107"/>
      <c r="AE14" s="108" t="n">
        <f aca="false">IF(R14,(AB14-R14)/R14,0)</f>
        <v>-1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74116.904</v>
      </c>
      <c r="L15" s="118" t="n">
        <v>999.99</v>
      </c>
      <c r="M15" s="118" t="n">
        <v>999.99</v>
      </c>
      <c r="N15" s="118" t="n">
        <v>999.99</v>
      </c>
      <c r="O15" s="118" t="n">
        <v>7206.5</v>
      </c>
      <c r="P15" s="118" t="n">
        <v>109.65</v>
      </c>
      <c r="Q15" s="119" t="n">
        <f aca="false">O15/3600</f>
        <v>2.00180555555556</v>
      </c>
      <c r="R15" s="120" t="n">
        <f aca="false">K15*1000/$G15*$H15</f>
        <v>2370584520</v>
      </c>
      <c r="S15" s="121" t="n">
        <f aca="false">$I15/R15</f>
        <v>3.14899550596914</v>
      </c>
      <c r="T15" s="122"/>
      <c r="U15" s="117"/>
      <c r="V15" s="118"/>
      <c r="W15" s="118"/>
      <c r="X15" s="118"/>
      <c r="Y15" s="118"/>
      <c r="Z15" s="118"/>
      <c r="AA15" s="105" t="n">
        <f aca="false">Y15/3600</f>
        <v>0</v>
      </c>
      <c r="AB15" s="123" t="n">
        <f aca="false">U15*1000/$G15*$H15</f>
        <v>0</v>
      </c>
      <c r="AC15" s="121" t="e">
        <f aca="false">$I15/AB15</f>
        <v>#DIV/0!</v>
      </c>
      <c r="AD15" s="122"/>
      <c r="AE15" s="125" t="n">
        <f aca="false">IF(R15,(AB15-R15)/R15,0)</f>
        <v>-1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272834.6984</v>
      </c>
      <c r="L16" s="101" t="n">
        <v>999.99</v>
      </c>
      <c r="M16" s="101" t="n">
        <v>999.99</v>
      </c>
      <c r="N16" s="101" t="n">
        <v>999.99</v>
      </c>
      <c r="O16" s="101" t="n">
        <v>9169.24</v>
      </c>
      <c r="P16" s="101" t="n">
        <v>106.33</v>
      </c>
      <c r="Q16" s="102" t="n">
        <f aca="false">O16/3600</f>
        <v>2.54701111111111</v>
      </c>
      <c r="R16" s="103" t="n">
        <f aca="false">K16*1000/$G16*$H16</f>
        <v>2728346984</v>
      </c>
      <c r="S16" s="104" t="n">
        <f aca="false">$I16/R16</f>
        <v>2.43206602346148</v>
      </c>
      <c r="T16" s="2"/>
      <c r="U16" s="100"/>
      <c r="V16" s="101"/>
      <c r="W16" s="101"/>
      <c r="X16" s="101"/>
      <c r="Y16" s="101"/>
      <c r="Z16" s="101"/>
      <c r="AA16" s="105" t="n">
        <f aca="false">Y16/3600</f>
        <v>0</v>
      </c>
      <c r="AB16" s="106" t="n">
        <f aca="false">U16*1000/$G16*$H16</f>
        <v>0</v>
      </c>
      <c r="AC16" s="104" t="e">
        <f aca="false">$I16/AB16</f>
        <v>#DIV/0!</v>
      </c>
      <c r="AD16" s="2"/>
      <c r="AE16" s="108" t="n">
        <f aca="false">IF(R16,(AB16-R16)/R16,0)</f>
        <v>-1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218236.0416</v>
      </c>
      <c r="L17" s="134" t="n">
        <v>999.99</v>
      </c>
      <c r="M17" s="134" t="n">
        <v>999.99</v>
      </c>
      <c r="N17" s="134" t="n">
        <v>999.99</v>
      </c>
      <c r="O17" s="134" t="n">
        <v>8411.39</v>
      </c>
      <c r="P17" s="134" t="n">
        <v>93.42</v>
      </c>
      <c r="Q17" s="135" t="n">
        <f aca="false">O17/3600</f>
        <v>2.33649722222222</v>
      </c>
      <c r="R17" s="136" t="n">
        <f aca="false">K17*1000/$G17*$H17</f>
        <v>2182360416</v>
      </c>
      <c r="S17" s="137" t="n">
        <f aca="false">$I17/R17</f>
        <v>3.04052435672477</v>
      </c>
      <c r="T17" s="138"/>
      <c r="U17" s="133"/>
      <c r="V17" s="134"/>
      <c r="W17" s="134"/>
      <c r="X17" s="134"/>
      <c r="Y17" s="134"/>
      <c r="Z17" s="134"/>
      <c r="AA17" s="110" t="n">
        <f aca="false">Y17/3600</f>
        <v>0</v>
      </c>
      <c r="AB17" s="139" t="n">
        <f aca="false">U17*1000/$G17*$H17</f>
        <v>0</v>
      </c>
      <c r="AC17" s="137" t="e">
        <f aca="false">$I17/AB17</f>
        <v>#DIV/0!</v>
      </c>
      <c r="AD17" s="140"/>
      <c r="AE17" s="141" t="n">
        <f aca="false">IF(R17,(AB17-R17)/R17,0)</f>
        <v>-1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56963.8816</v>
      </c>
      <c r="L18" s="101" t="n">
        <v>999.99</v>
      </c>
      <c r="M18" s="101" t="n">
        <v>999.99</v>
      </c>
      <c r="N18" s="101" t="n">
        <v>999.99</v>
      </c>
      <c r="O18" s="101" t="n">
        <v>8788.52</v>
      </c>
      <c r="P18" s="101" t="n">
        <v>101.11</v>
      </c>
      <c r="Q18" s="102" t="n">
        <f aca="false">O18/3600</f>
        <v>2.44125555555556</v>
      </c>
      <c r="R18" s="103" t="n">
        <f aca="false">K18*1000/$G18*$H18</f>
        <v>1569638816</v>
      </c>
      <c r="S18" s="104" t="n">
        <f aca="false">$I18/R18</f>
        <v>8.45483678456637</v>
      </c>
      <c r="T18" s="2"/>
      <c r="U18" s="100"/>
      <c r="V18" s="101"/>
      <c r="W18" s="101"/>
      <c r="X18" s="101"/>
      <c r="Y18" s="101"/>
      <c r="Z18" s="101"/>
      <c r="AA18" s="105" t="n">
        <f aca="false">Y18/3600</f>
        <v>0</v>
      </c>
      <c r="AB18" s="106" t="n">
        <f aca="false">U18*1000/$G18*$H18</f>
        <v>0</v>
      </c>
      <c r="AC18" s="104" t="e">
        <f aca="false">$I18/AB18</f>
        <v>#DIV/0!</v>
      </c>
      <c r="AD18" s="107"/>
      <c r="AE18" s="108" t="n">
        <f aca="false">IF(R18,(AB18-R18)/R18,0)</f>
        <v>-1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36454.6408</v>
      </c>
      <c r="L19" s="101" t="n">
        <v>999.99</v>
      </c>
      <c r="M19" s="101" t="n">
        <v>999.99</v>
      </c>
      <c r="N19" s="101" t="n">
        <v>999.99</v>
      </c>
      <c r="O19" s="101" t="n">
        <v>3017.14</v>
      </c>
      <c r="P19" s="101" t="n">
        <v>35.43</v>
      </c>
      <c r="Q19" s="102" t="n">
        <f aca="false">O19/3600</f>
        <v>0.838094444444444</v>
      </c>
      <c r="R19" s="103" t="n">
        <f aca="false">K19*1000/$G19*$H19</f>
        <v>364546408</v>
      </c>
      <c r="S19" s="104" t="n">
        <f aca="false">$I19/R19</f>
        <v>18.2021269566315</v>
      </c>
      <c r="T19" s="2"/>
      <c r="U19" s="100"/>
      <c r="V19" s="101"/>
      <c r="W19" s="101"/>
      <c r="X19" s="101"/>
      <c r="Y19" s="101"/>
      <c r="Z19" s="101"/>
      <c r="AA19" s="105" t="n">
        <f aca="false">Y19/3600</f>
        <v>0</v>
      </c>
      <c r="AB19" s="106" t="n">
        <f aca="false">U19*1000/$G19*$H19</f>
        <v>0</v>
      </c>
      <c r="AC19" s="104" t="e">
        <f aca="false">$I19/AB19</f>
        <v>#DIV/0!</v>
      </c>
      <c r="AD19" s="107"/>
      <c r="AE19" s="108" t="n">
        <f aca="false">IF(R19,(AB19-R19)/R19,0)</f>
        <v>-1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113318.2136</v>
      </c>
      <c r="L20" s="151" t="n">
        <v>999.99</v>
      </c>
      <c r="M20" s="151" t="n">
        <v>999.99</v>
      </c>
      <c r="N20" s="151" t="n">
        <v>999.99</v>
      </c>
      <c r="O20" s="151" t="n">
        <v>6989.49</v>
      </c>
      <c r="P20" s="151" t="n">
        <v>81.62</v>
      </c>
      <c r="Q20" s="102" t="n">
        <f aca="false">O20/3600</f>
        <v>1.941525</v>
      </c>
      <c r="R20" s="152" t="n">
        <f aca="false">K20*1000/$G20*$H20</f>
        <v>1133182136</v>
      </c>
      <c r="S20" s="153" t="n">
        <f aca="false">$I20/R20</f>
        <v>11.7113035745915</v>
      </c>
      <c r="T20" s="154"/>
      <c r="U20" s="150"/>
      <c r="V20" s="151"/>
      <c r="W20" s="151"/>
      <c r="X20" s="151"/>
      <c r="Y20" s="151"/>
      <c r="Z20" s="151"/>
      <c r="AA20" s="105" t="n">
        <f aca="false">Y20/3600</f>
        <v>0</v>
      </c>
      <c r="AB20" s="155" t="n">
        <f aca="false">U20*1000/$G20*$H20</f>
        <v>0</v>
      </c>
      <c r="AC20" s="153" t="e">
        <f aca="false">$I20/AB20</f>
        <v>#DIV/0!</v>
      </c>
      <c r="AD20" s="156"/>
      <c r="AE20" s="108" t="n">
        <f aca="false">IF(R20,(AB20-R20)/R20,0)</f>
        <v>-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24488.761</v>
      </c>
      <c r="L21" s="101" t="n">
        <v>999.99</v>
      </c>
      <c r="M21" s="101" t="n">
        <v>999.99</v>
      </c>
      <c r="N21" s="101" t="n">
        <v>999.99</v>
      </c>
      <c r="O21" s="101" t="n">
        <v>4462.4</v>
      </c>
      <c r="P21" s="101" t="n">
        <v>57.69</v>
      </c>
      <c r="Q21" s="102" t="n">
        <f aca="false">O21/3600</f>
        <v>1.23955555555556</v>
      </c>
      <c r="R21" s="103" t="n">
        <f aca="false">K21*1000/$G21*$H21</f>
        <v>612219025</v>
      </c>
      <c r="S21" s="104" t="n">
        <f aca="false">$I21/R21</f>
        <v>18.0641233748004</v>
      </c>
      <c r="T21" s="2"/>
      <c r="U21" s="100"/>
      <c r="V21" s="101"/>
      <c r="W21" s="101"/>
      <c r="X21" s="101"/>
      <c r="Y21" s="101"/>
      <c r="Z21" s="101"/>
      <c r="AA21" s="105" t="n">
        <f aca="false">Y21/3600</f>
        <v>0</v>
      </c>
      <c r="AB21" s="106" t="n">
        <f aca="false">U21*1000/$G21*$H21</f>
        <v>0</v>
      </c>
      <c r="AC21" s="104" t="e">
        <f aca="false">$I21/AB21</f>
        <v>#DIV/0!</v>
      </c>
      <c r="AD21" s="107"/>
      <c r="AE21" s="108" t="n">
        <f aca="false">IF(R21,(AB21-R21)/R21,0)</f>
        <v>-1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149223.8536</v>
      </c>
      <c r="L22" s="101" t="n">
        <v>999.99</v>
      </c>
      <c r="M22" s="101" t="n">
        <v>999.99</v>
      </c>
      <c r="N22" s="101" t="n">
        <v>999.99</v>
      </c>
      <c r="O22" s="101" t="n">
        <v>8001.54</v>
      </c>
      <c r="P22" s="101" t="n">
        <v>98.65</v>
      </c>
      <c r="Q22" s="102" t="n">
        <f aca="false">O22/3600</f>
        <v>2.22265</v>
      </c>
      <c r="R22" s="103" t="n">
        <f aca="false">K22*1000/$G22*$H22</f>
        <v>1492238536</v>
      </c>
      <c r="S22" s="104" t="n">
        <f aca="false">$I22/R22</f>
        <v>8.89337708405086</v>
      </c>
      <c r="T22" s="2"/>
      <c r="U22" s="100"/>
      <c r="V22" s="101"/>
      <c r="W22" s="101"/>
      <c r="X22" s="101"/>
      <c r="Y22" s="101"/>
      <c r="Z22" s="101"/>
      <c r="AA22" s="105" t="n">
        <f aca="false">Y22/3600</f>
        <v>0</v>
      </c>
      <c r="AB22" s="106" t="n">
        <f aca="false">U22*1000/$G22*$H22</f>
        <v>0</v>
      </c>
      <c r="AC22" s="104" t="e">
        <f aca="false">$I22/AB22</f>
        <v>#DIV/0!</v>
      </c>
      <c r="AD22" s="107"/>
      <c r="AE22" s="108" t="n">
        <f aca="false">IF(R22,(AB22-R22)/R22,0)</f>
        <v>-1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7285.764</v>
      </c>
      <c r="L23" s="101" t="n">
        <v>999.99</v>
      </c>
      <c r="M23" s="101" t="n">
        <v>999.99</v>
      </c>
      <c r="N23" s="101" t="n">
        <v>999.99</v>
      </c>
      <c r="O23" s="101" t="n">
        <v>4177.68</v>
      </c>
      <c r="P23" s="101" t="n">
        <v>41.05</v>
      </c>
      <c r="Q23" s="102" t="n">
        <f aca="false">O23/3600</f>
        <v>1.16046666666667</v>
      </c>
      <c r="R23" s="103" t="n">
        <f aca="false">K23*1000/$G23*$H23</f>
        <v>372857640</v>
      </c>
      <c r="S23" s="104" t="n">
        <f aca="false">$I23/R23</f>
        <v>26.694585096875</v>
      </c>
      <c r="T23" s="2"/>
      <c r="U23" s="100"/>
      <c r="V23" s="101"/>
      <c r="W23" s="101"/>
      <c r="X23" s="101"/>
      <c r="Y23" s="101"/>
      <c r="Z23" s="101"/>
      <c r="AA23" s="110" t="n">
        <f aca="false">Y23/3600</f>
        <v>0</v>
      </c>
      <c r="AB23" s="106" t="n">
        <f aca="false">U23*1000/$G23*$H23</f>
        <v>0</v>
      </c>
      <c r="AC23" s="104" t="e">
        <f aca="false">$I23/AB23</f>
        <v>#DIV/0!</v>
      </c>
      <c r="AD23" s="107"/>
      <c r="AE23" s="108" t="n">
        <f aca="false">IF(R23,(AB23-R23)/R23,0)</f>
        <v>-1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709199.6528</v>
      </c>
      <c r="L24" s="118" t="n">
        <v>999.99</v>
      </c>
      <c r="M24" s="118" t="n">
        <v>999.99</v>
      </c>
      <c r="N24" s="118" t="n">
        <v>999.99</v>
      </c>
      <c r="O24" s="118" t="n">
        <v>7510.69</v>
      </c>
      <c r="P24" s="118" t="n">
        <v>130.31</v>
      </c>
      <c r="Q24" s="119" t="n">
        <f aca="false">O24/3600</f>
        <v>2.08630277777778</v>
      </c>
      <c r="R24" s="120" t="n">
        <f aca="false">K24*1000/$G24*$H24</f>
        <v>3545998264</v>
      </c>
      <c r="S24" s="121" t="n">
        <f aca="false">$I24/R24</f>
        <v>2.6314733694974</v>
      </c>
      <c r="T24" s="122"/>
      <c r="U24" s="117"/>
      <c r="V24" s="118"/>
      <c r="W24" s="118"/>
      <c r="X24" s="118"/>
      <c r="Y24" s="118"/>
      <c r="Z24" s="118"/>
      <c r="AA24" s="105" t="n">
        <f aca="false">Y24/3600</f>
        <v>0</v>
      </c>
      <c r="AB24" s="123" t="n">
        <f aca="false">U24*1000/$G24*$H24</f>
        <v>0</v>
      </c>
      <c r="AC24" s="121" t="e">
        <f aca="false">$I24/AB24</f>
        <v>#DIV/0!</v>
      </c>
      <c r="AD24" s="124"/>
      <c r="AE24" s="125" t="n">
        <f aca="false">IF(R24,(AB24-R24)/R24,0)</f>
        <v>-1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216707.108</v>
      </c>
      <c r="L25" s="101" t="n">
        <v>999.99</v>
      </c>
      <c r="M25" s="101" t="n">
        <v>999.99</v>
      </c>
      <c r="N25" s="101" t="n">
        <v>999.99</v>
      </c>
      <c r="O25" s="101" t="n">
        <v>8189.9</v>
      </c>
      <c r="P25" s="101" t="n">
        <v>96.6</v>
      </c>
      <c r="Q25" s="102" t="n">
        <f aca="false">O25/3600</f>
        <v>2.27497222222222</v>
      </c>
      <c r="R25" s="103" t="n">
        <f aca="false">K25*1000/$G25*$H25</f>
        <v>2167071080</v>
      </c>
      <c r="S25" s="104" t="n">
        <f aca="false">$I25/R25</f>
        <v>3.06197616738995</v>
      </c>
      <c r="T25" s="2"/>
      <c r="U25" s="100"/>
      <c r="V25" s="101"/>
      <c r="W25" s="101"/>
      <c r="X25" s="101"/>
      <c r="Y25" s="101"/>
      <c r="Z25" s="101"/>
      <c r="AA25" s="105" t="n">
        <f aca="false">Y25/3600</f>
        <v>0</v>
      </c>
      <c r="AB25" s="106" t="n">
        <f aca="false">U25*1000/$G25*$H25</f>
        <v>0</v>
      </c>
      <c r="AC25" s="104" t="e">
        <f aca="false">$I25/AB25</f>
        <v>#DIV/0!</v>
      </c>
      <c r="AD25" s="2"/>
      <c r="AE25" s="108" t="n">
        <f aca="false">IF(R25,(AB25-R25)/R25,0)</f>
        <v>-1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66485.1304</v>
      </c>
      <c r="L26" s="134" t="n">
        <v>999.99</v>
      </c>
      <c r="M26" s="134" t="n">
        <v>999.99</v>
      </c>
      <c r="N26" s="134" t="n">
        <v>999.99</v>
      </c>
      <c r="O26" s="134" t="n">
        <v>7474.31</v>
      </c>
      <c r="P26" s="134" t="n">
        <v>86.71</v>
      </c>
      <c r="Q26" s="135" t="n">
        <f aca="false">O26/3600</f>
        <v>2.07619722222222</v>
      </c>
      <c r="R26" s="136" t="n">
        <f aca="false">K26*1000/$G26*$H26</f>
        <v>1664851304</v>
      </c>
      <c r="S26" s="137" t="n">
        <f aca="false">$I26/R26</f>
        <v>3.98565324366049</v>
      </c>
      <c r="T26" s="138"/>
      <c r="U26" s="133"/>
      <c r="V26" s="134"/>
      <c r="W26" s="134"/>
      <c r="X26" s="134"/>
      <c r="Y26" s="134"/>
      <c r="Z26" s="134"/>
      <c r="AA26" s="110" t="n">
        <f aca="false">Y26/3600</f>
        <v>0</v>
      </c>
      <c r="AB26" s="139" t="n">
        <f aca="false">U26*1000/$G26*$H26</f>
        <v>0</v>
      </c>
      <c r="AC26" s="137" t="e">
        <f aca="false">$I26/AB26</f>
        <v>#DIV/0!</v>
      </c>
      <c r="AD26" s="138"/>
      <c r="AE26" s="141" t="n">
        <f aca="false">IF(R26,(AB26-R26)/R26,0)</f>
        <v>-1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340267.2288</v>
      </c>
      <c r="L27" s="101" t="n">
        <v>999.99</v>
      </c>
      <c r="M27" s="101" t="n">
        <v>999.99</v>
      </c>
      <c r="N27" s="101" t="n">
        <v>999.99</v>
      </c>
      <c r="O27" s="101" t="n">
        <v>18469.68</v>
      </c>
      <c r="P27" s="101" t="n">
        <v>188.58</v>
      </c>
      <c r="Q27" s="102" t="n">
        <f aca="false">O27/3600</f>
        <v>5.13046666666667</v>
      </c>
      <c r="R27" s="103" t="n">
        <f aca="false">K27*1000/$G27*$H27</f>
        <v>6701336144</v>
      </c>
      <c r="S27" s="104" t="n">
        <f aca="false">$I27/R27</f>
        <v>1.54715414615978</v>
      </c>
      <c r="T27" s="2"/>
      <c r="U27" s="100"/>
      <c r="V27" s="101"/>
      <c r="W27" s="101"/>
      <c r="X27" s="101"/>
      <c r="Y27" s="101"/>
      <c r="Z27" s="101"/>
      <c r="AA27" s="105" t="n">
        <f aca="false">Y27/3600</f>
        <v>0</v>
      </c>
      <c r="AB27" s="106" t="n">
        <f aca="false">U27*1000/$G27*$H27</f>
        <v>0</v>
      </c>
      <c r="AC27" s="104" t="e">
        <f aca="false">$I27/AB27</f>
        <v>#DIV/0!</v>
      </c>
      <c r="AD27" s="107"/>
      <c r="AE27" s="108" t="n">
        <f aca="false">IF(R27,(AB27-R27)/R27,0)</f>
        <v>-1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9187.9552</v>
      </c>
      <c r="L28" s="101" t="n">
        <v>999.99</v>
      </c>
      <c r="M28" s="101" t="n">
        <v>999.99</v>
      </c>
      <c r="N28" s="101" t="n">
        <v>999.99</v>
      </c>
      <c r="O28" s="101" t="n">
        <v>17622.43</v>
      </c>
      <c r="P28" s="101" t="n">
        <v>188.76</v>
      </c>
      <c r="Q28" s="102" t="n">
        <f aca="false">O28/3600</f>
        <v>4.89511944444444</v>
      </c>
      <c r="R28" s="103" t="n">
        <f aca="false">K28*1000/$G28*$H28</f>
        <v>6545939776</v>
      </c>
      <c r="S28" s="104" t="n">
        <f aca="false">$I28/R28</f>
        <v>1.58388258291242</v>
      </c>
      <c r="T28" s="2"/>
      <c r="U28" s="100"/>
      <c r="V28" s="101"/>
      <c r="W28" s="101"/>
      <c r="X28" s="101"/>
      <c r="Y28" s="101"/>
      <c r="Z28" s="101"/>
      <c r="AA28" s="105" t="n">
        <f aca="false">Y28/3600</f>
        <v>0</v>
      </c>
      <c r="AB28" s="106" t="n">
        <f aca="false">U28*1000/$G28*$H28</f>
        <v>0</v>
      </c>
      <c r="AC28" s="104" t="e">
        <f aca="false">$I28/AB28</f>
        <v>#DIV/0!</v>
      </c>
      <c r="AD28" s="107"/>
      <c r="AE28" s="108" t="n">
        <f aca="false">IF(R28,(AB28-R28)/R28,0)</f>
        <v>-1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379939.5328</v>
      </c>
      <c r="L29" s="101" t="n">
        <v>999.99</v>
      </c>
      <c r="M29" s="101" t="n">
        <v>999.99</v>
      </c>
      <c r="N29" s="101" t="n">
        <v>999.99</v>
      </c>
      <c r="O29" s="101" t="n">
        <v>15736.15</v>
      </c>
      <c r="P29" s="101" t="n">
        <v>241.09</v>
      </c>
      <c r="Q29" s="102" t="n">
        <f aca="false">O29/3600</f>
        <v>4.37115277777778</v>
      </c>
      <c r="R29" s="103" t="n">
        <f aca="false">K29*1000/$G29*$H29</f>
        <v>6899697664</v>
      </c>
      <c r="S29" s="104" t="n">
        <f aca="false">$I29/R29</f>
        <v>2.25401180708894</v>
      </c>
      <c r="T29" s="2"/>
      <c r="U29" s="100"/>
      <c r="V29" s="101"/>
      <c r="W29" s="101"/>
      <c r="X29" s="101"/>
      <c r="Y29" s="101"/>
      <c r="Z29" s="101"/>
      <c r="AA29" s="105" t="n">
        <f aca="false">Y29/3600</f>
        <v>0</v>
      </c>
      <c r="AB29" s="106" t="n">
        <f aca="false">U29*1000/$G29*$H29</f>
        <v>0</v>
      </c>
      <c r="AC29" s="104" t="e">
        <f aca="false">$I29/AB29</f>
        <v>#DIV/0!</v>
      </c>
      <c r="AD29" s="92"/>
      <c r="AE29" s="108" t="n">
        <f aca="false">IF(R29,(AB29-R29)/R29,0)</f>
        <v>-1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33475.7392</v>
      </c>
      <c r="L30" s="101" t="n">
        <v>999.99</v>
      </c>
      <c r="M30" s="101" t="n">
        <v>999.99</v>
      </c>
      <c r="N30" s="101" t="n">
        <v>999.99</v>
      </c>
      <c r="O30" s="101" t="n">
        <v>6778.14</v>
      </c>
      <c r="P30" s="101" t="n">
        <v>122.73</v>
      </c>
      <c r="Q30" s="102" t="n">
        <f aca="false">O30/3600</f>
        <v>1.88281666666667</v>
      </c>
      <c r="R30" s="103" t="n">
        <f aca="false">K30*1000/$G30*$H30</f>
        <v>1666951478.4</v>
      </c>
      <c r="S30" s="104" t="n">
        <f aca="false">$I30/R30</f>
        <v>4.47821073182354</v>
      </c>
      <c r="T30" s="2"/>
      <c r="U30" s="100"/>
      <c r="V30" s="101"/>
      <c r="W30" s="101"/>
      <c r="X30" s="101"/>
      <c r="Y30" s="101"/>
      <c r="Z30" s="101"/>
      <c r="AA30" s="110" t="n">
        <f aca="false">Y30/3600</f>
        <v>0</v>
      </c>
      <c r="AB30" s="106" t="n">
        <f aca="false">U30*1000/$G30*$H30</f>
        <v>0</v>
      </c>
      <c r="AC30" s="104" t="e">
        <f aca="false">$I30/AB30</f>
        <v>#DIV/0!</v>
      </c>
      <c r="AD30" s="92"/>
      <c r="AE30" s="108" t="n">
        <f aca="false">IF(R30,(AB30-R30)/R30,0)</f>
        <v>-1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0061.0856</v>
      </c>
      <c r="L31" s="118" t="n">
        <v>999.99</v>
      </c>
      <c r="M31" s="118" t="n">
        <v>999.99</v>
      </c>
      <c r="N31" s="118" t="n">
        <v>999.99</v>
      </c>
      <c r="O31" s="118" t="n">
        <v>3621.55</v>
      </c>
      <c r="P31" s="118" t="n">
        <v>35.51</v>
      </c>
      <c r="Q31" s="119" t="n">
        <f aca="false">O31/3600</f>
        <v>1.00598611111111</v>
      </c>
      <c r="R31" s="120" t="n">
        <f aca="false">K31*1000/$G31*$H31</f>
        <v>200610856</v>
      </c>
      <c r="S31" s="121" t="n">
        <f aca="false">$I31/R31</f>
        <v>49.6148623183184</v>
      </c>
      <c r="T31" s="122"/>
      <c r="U31" s="117"/>
      <c r="V31" s="118"/>
      <c r="W31" s="118"/>
      <c r="X31" s="118"/>
      <c r="Y31" s="118"/>
      <c r="Z31" s="118"/>
      <c r="AA31" s="105" t="n">
        <f aca="false">Y31/3600</f>
        <v>0</v>
      </c>
      <c r="AB31" s="123" t="n">
        <f aca="false">U31*1000/$G31*$H31</f>
        <v>0</v>
      </c>
      <c r="AC31" s="121" t="e">
        <f aca="false">$I31/AB31</f>
        <v>#DIV/0!</v>
      </c>
      <c r="AD31" s="162"/>
      <c r="AE31" s="125" t="n">
        <f aca="false">IF(R31,(AB31-R31)/R31,0)</f>
        <v>-1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6082.2584</v>
      </c>
      <c r="L32" s="101" t="n">
        <v>999.99</v>
      </c>
      <c r="M32" s="101" t="n">
        <v>999.99</v>
      </c>
      <c r="N32" s="101" t="n">
        <v>999.99</v>
      </c>
      <c r="O32" s="101" t="n">
        <v>3118.48</v>
      </c>
      <c r="P32" s="101" t="n">
        <v>35.63</v>
      </c>
      <c r="Q32" s="102" t="n">
        <f aca="false">O32/3600</f>
        <v>0.866244444444445</v>
      </c>
      <c r="R32" s="103" t="n">
        <f aca="false">K32*1000/$G32*$H32</f>
        <v>160822584</v>
      </c>
      <c r="S32" s="104" t="n">
        <f aca="false">$I32/R32</f>
        <v>61.8898151767043</v>
      </c>
      <c r="T32" s="2"/>
      <c r="U32" s="100"/>
      <c r="V32" s="101"/>
      <c r="W32" s="101"/>
      <c r="X32" s="101"/>
      <c r="Y32" s="101"/>
      <c r="Z32" s="101"/>
      <c r="AA32" s="105" t="n">
        <f aca="false">Y32/3600</f>
        <v>0</v>
      </c>
      <c r="AB32" s="106" t="n">
        <f aca="false">U32*1000/$G32*$H32</f>
        <v>0</v>
      </c>
      <c r="AC32" s="104" t="e">
        <f aca="false">$I32/AB32</f>
        <v>#DIV/0!</v>
      </c>
      <c r="AD32" s="92"/>
      <c r="AE32" s="108" t="n">
        <f aca="false">IF(R32,(AB32-R32)/R32,0)</f>
        <v>-1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8270.8888</v>
      </c>
      <c r="L33" s="134" t="n">
        <v>999.99</v>
      </c>
      <c r="M33" s="134" t="n">
        <v>999.99</v>
      </c>
      <c r="N33" s="134" t="n">
        <v>999.99</v>
      </c>
      <c r="O33" s="134" t="n">
        <v>3759.65</v>
      </c>
      <c r="P33" s="134" t="n">
        <v>36.15</v>
      </c>
      <c r="Q33" s="135" t="n">
        <f aca="false">O33/3600</f>
        <v>1.04434722222222</v>
      </c>
      <c r="R33" s="136" t="n">
        <f aca="false">K33*1000/$G33*$H33</f>
        <v>282708888</v>
      </c>
      <c r="S33" s="137" t="n">
        <f aca="false">$I33/R33</f>
        <v>23.4712111350387</v>
      </c>
      <c r="T33" s="138"/>
      <c r="U33" s="133"/>
      <c r="V33" s="134"/>
      <c r="W33" s="134"/>
      <c r="X33" s="134"/>
      <c r="Y33" s="134"/>
      <c r="Z33" s="134"/>
      <c r="AA33" s="110" t="n">
        <f aca="false">Y33/3600</f>
        <v>0</v>
      </c>
      <c r="AB33" s="139" t="n">
        <f aca="false">U33*1000/$G33*$H33</f>
        <v>0</v>
      </c>
      <c r="AC33" s="137" t="e">
        <f aca="false">$I33/AB33</f>
        <v>#DIV/0!</v>
      </c>
      <c r="AD33" s="163"/>
      <c r="AE33" s="141" t="n">
        <f aca="false">IF(R33,(AB33-R33)/R33,0)</f>
        <v>-1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2457.1592</v>
      </c>
      <c r="L34" s="101" t="n">
        <v>999.99</v>
      </c>
      <c r="M34" s="101" t="n">
        <v>999.99</v>
      </c>
      <c r="N34" s="101" t="n">
        <v>999.99</v>
      </c>
      <c r="O34" s="101" t="n">
        <v>3709.06</v>
      </c>
      <c r="P34" s="101" t="n">
        <v>39.73</v>
      </c>
      <c r="Q34" s="102" t="n">
        <f aca="false">O34/3600</f>
        <v>1.03029444444444</v>
      </c>
      <c r="R34" s="103" t="n">
        <f aca="false">K34*1000/$G34*$H34</f>
        <v>224571592</v>
      </c>
      <c r="S34" s="104" t="n">
        <f aca="false">$I34/R34</f>
        <v>44.3211891199489</v>
      </c>
      <c r="T34" s="2"/>
      <c r="U34" s="100"/>
      <c r="V34" s="101"/>
      <c r="W34" s="101"/>
      <c r="X34" s="101"/>
      <c r="Y34" s="101"/>
      <c r="Z34" s="101"/>
      <c r="AA34" s="105" t="n">
        <f aca="false">Y34/3600</f>
        <v>0</v>
      </c>
      <c r="AB34" s="106" t="n">
        <f aca="false">U34*1000/$G34*$H34</f>
        <v>0</v>
      </c>
      <c r="AC34" s="104" t="e">
        <f aca="false">$I34/AB34</f>
        <v>#DIV/0!</v>
      </c>
      <c r="AD34" s="92"/>
      <c r="AE34" s="108" t="n">
        <f aca="false">IF(R34,(AB34-R34)/R34,0)</f>
        <v>-1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917.8968</v>
      </c>
      <c r="L35" s="101" t="n">
        <v>999.99</v>
      </c>
      <c r="M35" s="101" t="n">
        <v>999.99</v>
      </c>
      <c r="N35" s="101" t="n">
        <v>999.99</v>
      </c>
      <c r="O35" s="101" t="n">
        <v>3474.18</v>
      </c>
      <c r="P35" s="101" t="n">
        <v>35.71</v>
      </c>
      <c r="Q35" s="102" t="n">
        <f aca="false">O35/3600</f>
        <v>0.96505</v>
      </c>
      <c r="R35" s="103" t="n">
        <f aca="false">K35*1000/$G35*$H35</f>
        <v>129178968</v>
      </c>
      <c r="S35" s="104" t="n">
        <f aca="false">$I35/R35</f>
        <v>77.0503136392915</v>
      </c>
      <c r="T35" s="2"/>
      <c r="U35" s="100"/>
      <c r="V35" s="101"/>
      <c r="W35" s="101"/>
      <c r="X35" s="101"/>
      <c r="Y35" s="101"/>
      <c r="Z35" s="101"/>
      <c r="AA35" s="105" t="n">
        <f aca="false">Y35/3600</f>
        <v>0</v>
      </c>
      <c r="AB35" s="106" t="n">
        <f aca="false">U35*1000/$G35*$H35</f>
        <v>0</v>
      </c>
      <c r="AC35" s="104" t="e">
        <f aca="false">$I35/AB35</f>
        <v>#DIV/0!</v>
      </c>
      <c r="AD35" s="92"/>
      <c r="AE35" s="108" t="n">
        <f aca="false">IF(R35,(AB35-R35)/R35,0)</f>
        <v>-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24294.9448</v>
      </c>
      <c r="L36" s="101" t="n">
        <v>999.99</v>
      </c>
      <c r="M36" s="101" t="n">
        <v>999.99</v>
      </c>
      <c r="N36" s="101" t="n">
        <v>999.99</v>
      </c>
      <c r="O36" s="101" t="n">
        <v>3092.28</v>
      </c>
      <c r="P36" s="101" t="n">
        <v>35.75</v>
      </c>
      <c r="Q36" s="102" t="n">
        <f aca="false">O36/3600</f>
        <v>0.858966666666667</v>
      </c>
      <c r="R36" s="103" t="n">
        <f aca="false">K36*1000/$G36*$H36</f>
        <v>242949448</v>
      </c>
      <c r="S36" s="104" t="n">
        <f aca="false">$I36/R36</f>
        <v>27.3123485343338</v>
      </c>
      <c r="T36" s="2"/>
      <c r="U36" s="168"/>
      <c r="V36" s="169"/>
      <c r="W36" s="169"/>
      <c r="X36" s="169"/>
      <c r="Y36" s="169"/>
      <c r="Z36" s="169"/>
      <c r="AA36" s="170" t="n">
        <f aca="false">Y36/3600</f>
        <v>0</v>
      </c>
      <c r="AB36" s="171" t="n">
        <f aca="false">U36*1000/$G36*$H36</f>
        <v>0</v>
      </c>
      <c r="AC36" s="104" t="e">
        <f aca="false">$I36/AB36</f>
        <v>#DIV/0!</v>
      </c>
      <c r="AE36" s="108" t="n">
        <f aca="false">IF(R36,(AB36-R36)/R36,0)</f>
        <v>-1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3427011472.66667</v>
      </c>
      <c r="S37" s="179" t="n">
        <f aca="false">$I37/R37</f>
        <v>4.65773520961673</v>
      </c>
      <c r="T37" s="62"/>
      <c r="U37" s="103"/>
      <c r="V37" s="154"/>
      <c r="W37" s="154"/>
      <c r="X37" s="154"/>
      <c r="Y37" s="154"/>
      <c r="Z37" s="154"/>
      <c r="AA37" s="180"/>
      <c r="AB37" s="181" t="n">
        <f aca="false">SUM(AB3:AB6)</f>
        <v>0</v>
      </c>
      <c r="AC37" s="179" t="e">
        <f aca="false">$I37/AB37</f>
        <v>#DIV/0!</v>
      </c>
      <c r="AD37" s="62"/>
      <c r="AE37" s="93" t="n">
        <f aca="false">IF(R37,(AB37-R37)/R37,0)</f>
        <v>-1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5315642904</v>
      </c>
      <c r="S38" s="186" t="n">
        <f aca="false">$I38/R38</f>
        <v>2.24694100331914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0</v>
      </c>
      <c r="AC38" s="186" t="e">
        <f aca="false">$I38/AB38</f>
        <v>#DIV/0!</v>
      </c>
      <c r="AD38" s="2"/>
      <c r="AE38" s="108" t="n">
        <f aca="false">IF(R38,(AB38-R38)/R38,0)</f>
        <v>-1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602335.7539</v>
      </c>
      <c r="L39" s="184"/>
      <c r="M39" s="184"/>
      <c r="N39" s="184"/>
      <c r="O39" s="184"/>
      <c r="P39" s="184"/>
      <c r="Q39" s="185"/>
      <c r="R39" s="181" t="n">
        <f aca="false">SUM(R9:R14)</f>
        <v>6477313151.5</v>
      </c>
      <c r="S39" s="186" t="n">
        <f aca="false">$I39/R39</f>
        <v>10.4149851060354</v>
      </c>
      <c r="T39" s="2"/>
      <c r="U39" s="103" t="n">
        <f aca="false">SUM(U9:U14)</f>
        <v>0</v>
      </c>
      <c r="V39" s="154"/>
      <c r="W39" s="154"/>
      <c r="X39" s="154"/>
      <c r="Y39" s="154"/>
      <c r="Z39" s="154"/>
      <c r="AA39" s="180"/>
      <c r="AB39" s="181" t="n">
        <f aca="false">SUM(AB9:AB14)</f>
        <v>0</v>
      </c>
      <c r="AC39" s="186" t="e">
        <f aca="false">$I39/AB39</f>
        <v>#DIV/0!</v>
      </c>
      <c r="AD39" s="2"/>
      <c r="AE39" s="108" t="n">
        <f aca="false">IF(R39,(AB39-R39)/R39,0)</f>
        <v>-1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965187.644</v>
      </c>
      <c r="L40" s="184"/>
      <c r="M40" s="184"/>
      <c r="N40" s="184"/>
      <c r="O40" s="184"/>
      <c r="P40" s="184"/>
      <c r="Q40" s="185"/>
      <c r="R40" s="181" t="n">
        <f aca="false">SUM(R15:R17)</f>
        <v>7281291920</v>
      </c>
      <c r="S40" s="186" t="n">
        <f aca="false">$I40/R40</f>
        <v>2.84784626517213</v>
      </c>
      <c r="T40" s="2"/>
      <c r="U40" s="103" t="n">
        <f aca="false">SUM(U15:U17)</f>
        <v>0</v>
      </c>
      <c r="V40" s="154"/>
      <c r="W40" s="154"/>
      <c r="X40" s="154"/>
      <c r="Y40" s="154"/>
      <c r="Z40" s="154"/>
      <c r="AA40" s="180"/>
      <c r="AB40" s="181" t="n">
        <f aca="false">SUM(AB15:AB17)</f>
        <v>0</v>
      </c>
      <c r="AC40" s="186" t="e">
        <f aca="false">$I40/AB40</f>
        <v>#DIV/0!</v>
      </c>
      <c r="AD40" s="2"/>
      <c r="AE40" s="108" t="n">
        <f aca="false">IF(R40,(AB40-R40)/R40,0)</f>
        <v>-1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517735.1146</v>
      </c>
      <c r="L41" s="184"/>
      <c r="M41" s="184"/>
      <c r="N41" s="184"/>
      <c r="O41" s="184"/>
      <c r="P41" s="184"/>
      <c r="Q41" s="185"/>
      <c r="R41" s="181" t="n">
        <f aca="false">SUM(R18:R23)</f>
        <v>5544682561</v>
      </c>
      <c r="S41" s="186" t="n">
        <f aca="false">$I41/R41</f>
        <v>12.1668137459312</v>
      </c>
      <c r="T41" s="2"/>
      <c r="U41" s="103" t="n">
        <f aca="false">SUM(U18:U23)</f>
        <v>0</v>
      </c>
      <c r="V41" s="154"/>
      <c r="W41" s="154"/>
      <c r="X41" s="154"/>
      <c r="Y41" s="154"/>
      <c r="Z41" s="154"/>
      <c r="AA41" s="180"/>
      <c r="AB41" s="181" t="n">
        <f aca="false">SUM(AB18:AB23)</f>
        <v>0</v>
      </c>
      <c r="AC41" s="186" t="e">
        <f aca="false">$I41/AB41</f>
        <v>#DIV/0!</v>
      </c>
      <c r="AD41" s="2"/>
      <c r="AE41" s="108" t="n">
        <f aca="false">IF(R41,(AB41-R41)/R41,0)</f>
        <v>-1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1092391.8912</v>
      </c>
      <c r="L42" s="184"/>
      <c r="M42" s="184"/>
      <c r="N42" s="184"/>
      <c r="O42" s="184"/>
      <c r="P42" s="184"/>
      <c r="Q42" s="185"/>
      <c r="R42" s="181" t="n">
        <f aca="false">SUM(R24:R26)</f>
        <v>7377920648</v>
      </c>
      <c r="S42" s="186" t="n">
        <f aca="false">$I42/R42</f>
        <v>3.06349730206532</v>
      </c>
      <c r="T42" s="2"/>
      <c r="U42" s="103" t="n">
        <f aca="false">SUM(U24:U26)</f>
        <v>0</v>
      </c>
      <c r="V42" s="154"/>
      <c r="W42" s="154"/>
      <c r="X42" s="154"/>
      <c r="Y42" s="154"/>
      <c r="Z42" s="154"/>
      <c r="AA42" s="180"/>
      <c r="AB42" s="181" t="n">
        <f aca="false">SUM(AB24:AB26)</f>
        <v>0</v>
      </c>
      <c r="AC42" s="186" t="e">
        <f aca="false">$I42/AB42</f>
        <v>#DIV/0!</v>
      </c>
      <c r="AD42" s="2"/>
      <c r="AE42" s="108" t="n">
        <f aca="false">IF(R42,(AB42-R42)/R42,0)</f>
        <v>-1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862870.456</v>
      </c>
      <c r="L43" s="184"/>
      <c r="M43" s="184"/>
      <c r="N43" s="184"/>
      <c r="O43" s="184"/>
      <c r="P43" s="184"/>
      <c r="Q43" s="185"/>
      <c r="R43" s="181" t="n">
        <f aca="false">SUM(R27:R30)</f>
        <v>21813925062.4</v>
      </c>
      <c r="S43" s="186" t="n">
        <f aca="false">$I43/R43</f>
        <v>2.00573532158207</v>
      </c>
      <c r="T43" s="2"/>
      <c r="U43" s="103" t="n">
        <f aca="false">SUM(U27:U30)</f>
        <v>0</v>
      </c>
      <c r="V43" s="154"/>
      <c r="W43" s="154"/>
      <c r="X43" s="154"/>
      <c r="Y43" s="154"/>
      <c r="Z43" s="154"/>
      <c r="AA43" s="180"/>
      <c r="AB43" s="181" t="n">
        <f aca="false">SUM(AB27:AB30)</f>
        <v>0</v>
      </c>
      <c r="AC43" s="186" t="e">
        <f aca="false">$I43/AB43</f>
        <v>#DIV/0!</v>
      </c>
      <c r="AD43" s="2"/>
      <c r="AE43" s="108" t="n">
        <f aca="false">IF(R43,(AB43-R43)/R43,0)</f>
        <v>-1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64414.2328</v>
      </c>
      <c r="L44" s="184"/>
      <c r="M44" s="184"/>
      <c r="N44" s="184"/>
      <c r="O44" s="184"/>
      <c r="P44" s="184"/>
      <c r="Q44" s="185"/>
      <c r="R44" s="181" t="n">
        <f aca="false">SUM(R31:R33)</f>
        <v>644142328</v>
      </c>
      <c r="S44" s="186" t="n">
        <f aca="false">$I44/R44</f>
        <v>41.2053033099231</v>
      </c>
      <c r="T44" s="2"/>
      <c r="U44" s="103" t="n">
        <f aca="false">SUM(U31:U33)</f>
        <v>0</v>
      </c>
      <c r="V44" s="154"/>
      <c r="W44" s="154"/>
      <c r="X44" s="154"/>
      <c r="Y44" s="154"/>
      <c r="Z44" s="154"/>
      <c r="AA44" s="180"/>
      <c r="AB44" s="181" t="n">
        <f aca="false">SUM(AB31:AB33)</f>
        <v>0</v>
      </c>
      <c r="AC44" s="186" t="e">
        <f aca="false">$I44/AB44</f>
        <v>#DIV/0!</v>
      </c>
      <c r="AD44" s="2"/>
      <c r="AE44" s="108" t="n">
        <f aca="false">IF(R44,(AB44-R44)/R44,0)</f>
        <v>-1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59670.0008</v>
      </c>
      <c r="L45" s="184"/>
      <c r="M45" s="184"/>
      <c r="N45" s="184"/>
      <c r="O45" s="184"/>
      <c r="P45" s="184"/>
      <c r="Q45" s="185"/>
      <c r="R45" s="181" t="n">
        <f aca="false">SUM(R34:R36)</f>
        <v>596700008</v>
      </c>
      <c r="S45" s="186" t="n">
        <f aca="false">$I45/R45</f>
        <v>44.4814473674349</v>
      </c>
      <c r="T45" s="2"/>
      <c r="U45" s="103" t="n">
        <f aca="false">SUM(U34:U36)</f>
        <v>0</v>
      </c>
      <c r="V45" s="154"/>
      <c r="W45" s="154"/>
      <c r="X45" s="154"/>
      <c r="Y45" s="154"/>
      <c r="Z45" s="154"/>
      <c r="AA45" s="180"/>
      <c r="AB45" s="181" t="n">
        <f aca="false">SUM(AB34:AB36)</f>
        <v>0</v>
      </c>
      <c r="AC45" s="186" t="e">
        <f aca="false">$I45/AB45</f>
        <v>#DIV/0!</v>
      </c>
      <c r="AD45" s="2"/>
      <c r="AE45" s="108" t="n">
        <f aca="false">IF(R45,(AB45-R45)/R45,0)</f>
        <v>-1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8958215.5375</v>
      </c>
      <c r="L46" s="193"/>
      <c r="M46" s="193"/>
      <c r="N46" s="193"/>
      <c r="O46" s="193"/>
      <c r="P46" s="193"/>
      <c r="Q46" s="194"/>
      <c r="R46" s="190" t="n">
        <f aca="false">SUM(R3:R36)</f>
        <v>58478630055.5667</v>
      </c>
      <c r="S46" s="195" t="n">
        <f aca="false">$I46/R46</f>
        <v>5.18144230998716</v>
      </c>
      <c r="T46" s="196"/>
      <c r="U46" s="197" t="n">
        <f aca="false">SUM(U3:U36)</f>
        <v>0</v>
      </c>
      <c r="V46" s="198"/>
      <c r="W46" s="198"/>
      <c r="X46" s="198"/>
      <c r="Y46" s="198"/>
      <c r="Z46" s="198"/>
      <c r="AA46" s="199"/>
      <c r="AB46" s="190" t="n">
        <f aca="false">SUM(AB3:AB36)</f>
        <v>0</v>
      </c>
      <c r="AC46" s="195" t="e">
        <f aca="false">$I46/AB46</f>
        <v>#DIV/0!</v>
      </c>
      <c r="AD46" s="196"/>
      <c r="AE46" s="200" t="n">
        <f aca="false">IF(R46,(AB46-R46)/R46,0)</f>
        <v>-1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.69171797226873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e">
        <f aca="false">AVERAGE(AC3:AC6)</f>
        <v>#DIV/0!</v>
      </c>
      <c r="AD47" s="62"/>
      <c r="AE47" s="206" t="n">
        <f aca="false">AVERAGE(AE3:AE6)</f>
        <v>-1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26116212667958</v>
      </c>
      <c r="T48" s="2"/>
      <c r="U48" s="210"/>
      <c r="V48" s="2"/>
      <c r="W48" s="2"/>
      <c r="X48" s="2"/>
      <c r="Y48" s="2"/>
      <c r="Z48" s="2"/>
      <c r="AA48" s="180"/>
      <c r="AB48" s="209"/>
      <c r="AC48" s="186" t="e">
        <f aca="false">AVERAGE(AC7:AC8)</f>
        <v>#DIV/0!</v>
      </c>
      <c r="AD48" s="2"/>
      <c r="AE48" s="211" t="n">
        <f aca="false">AVERAGE(AE7:AE8)</f>
        <v>-1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3.6523306503497</v>
      </c>
      <c r="T49" s="2"/>
      <c r="U49" s="210"/>
      <c r="V49" s="2"/>
      <c r="W49" s="2"/>
      <c r="X49" s="2"/>
      <c r="Y49" s="2"/>
      <c r="Z49" s="2"/>
      <c r="AA49" s="180"/>
      <c r="AB49" s="209"/>
      <c r="AC49" s="186" t="e">
        <f aca="false">AVERAGE(AC9:AC14)</f>
        <v>#DIV/0!</v>
      </c>
      <c r="AD49" s="2"/>
      <c r="AE49" s="211" t="n">
        <f aca="false">AVERAGE(AE9:AE14)</f>
        <v>-1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2.87386196205179</v>
      </c>
      <c r="T50" s="2"/>
      <c r="U50" s="210"/>
      <c r="V50" s="2"/>
      <c r="W50" s="2"/>
      <c r="X50" s="2"/>
      <c r="Y50" s="2"/>
      <c r="Z50" s="2"/>
      <c r="AA50" s="180"/>
      <c r="AB50" s="209"/>
      <c r="AC50" s="186" t="e">
        <f aca="false">AVERAGE(AC15:AC17)</f>
        <v>#DIV/0!</v>
      </c>
      <c r="AD50" s="2"/>
      <c r="AE50" s="211" t="n">
        <f aca="false">AVERAGE(AE15:AE17)</f>
        <v>-1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5.3367254785859</v>
      </c>
      <c r="T51" s="2"/>
      <c r="U51" s="210"/>
      <c r="V51" s="2"/>
      <c r="W51" s="2"/>
      <c r="X51" s="2"/>
      <c r="Y51" s="2"/>
      <c r="Z51" s="2"/>
      <c r="AA51" s="180"/>
      <c r="AB51" s="209"/>
      <c r="AC51" s="186" t="e">
        <f aca="false">AVERAGE(AC18:AC23)</f>
        <v>#DIV/0!</v>
      </c>
      <c r="AD51" s="2"/>
      <c r="AE51" s="211" t="n">
        <f aca="false">AVERAGE(AE18:AE23)</f>
        <v>-1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3.22636759351595</v>
      </c>
      <c r="T52" s="2"/>
      <c r="U52" s="210"/>
      <c r="V52" s="2"/>
      <c r="W52" s="2"/>
      <c r="X52" s="2"/>
      <c r="Y52" s="2"/>
      <c r="Z52" s="2"/>
      <c r="AA52" s="180"/>
      <c r="AB52" s="209"/>
      <c r="AC52" s="186" t="e">
        <f aca="false">AVERAGE(AC24:AC26)</f>
        <v>#DIV/0!</v>
      </c>
      <c r="AD52" s="2"/>
      <c r="AE52" s="211" t="n">
        <f aca="false">AVERAGE(AE24:AE26)</f>
        <v>-1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46581481699617</v>
      </c>
      <c r="T53" s="2"/>
      <c r="U53" s="210"/>
      <c r="V53" s="2"/>
      <c r="W53" s="2"/>
      <c r="X53" s="2"/>
      <c r="Y53" s="2"/>
      <c r="Z53" s="2"/>
      <c r="AA53" s="180"/>
      <c r="AB53" s="209"/>
      <c r="AC53" s="186" t="e">
        <f aca="false">AVERAGE(AC27:AC30)</f>
        <v>#DIV/0!</v>
      </c>
      <c r="AD53" s="2"/>
      <c r="AE53" s="211" t="n">
        <f aca="false">AVERAGE(AE27:AE30)</f>
        <v>-1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4.99196287668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e">
        <f aca="false">AVERAGE(AC31:AC33)</f>
        <v>#DIV/0!</v>
      </c>
      <c r="AD54" s="2"/>
      <c r="AE54" s="211" t="n">
        <f aca="false">AVERAGE(AE31:AE33)</f>
        <v>-1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9.5612837645247</v>
      </c>
      <c r="T55" s="2"/>
      <c r="U55" s="210"/>
      <c r="V55" s="2"/>
      <c r="W55" s="2"/>
      <c r="X55" s="2"/>
      <c r="Y55" s="2"/>
      <c r="Z55" s="2"/>
      <c r="AA55" s="180"/>
      <c r="AB55" s="209"/>
      <c r="AC55" s="186" t="e">
        <f aca="false">AVERAGE(AC34:AC36)</f>
        <v>#DIV/0!</v>
      </c>
      <c r="AD55" s="2"/>
      <c r="AE55" s="211" t="n">
        <f aca="false">AVERAGE(AE34:AE36)</f>
        <v>-1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5.0896241404227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e">
        <f aca="false">AVERAGE(AC3:AC36)</f>
        <v>#DIV/0!</v>
      </c>
      <c r="AD56" s="196"/>
      <c r="AE56" s="216" t="n">
        <f aca="false">AVERAGE(AE3:AE36)</f>
        <v>-1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19587.8544</v>
      </c>
      <c r="L57" s="202"/>
      <c r="M57" s="202"/>
      <c r="N57" s="202"/>
      <c r="O57" s="202"/>
      <c r="P57" s="202"/>
      <c r="Q57" s="178"/>
      <c r="R57" s="203" t="n">
        <f aca="false">MIN(R$3:R$6)</f>
        <v>489696360</v>
      </c>
      <c r="S57" s="179" t="n">
        <f aca="false">MIN(S$3:S$6)</f>
        <v>2.27201752584801</v>
      </c>
      <c r="T57" s="62"/>
      <c r="U57" s="219" t="n">
        <f aca="false">MIN(U$3:U$6)</f>
        <v>0</v>
      </c>
      <c r="V57" s="62"/>
      <c r="W57" s="62"/>
      <c r="X57" s="62"/>
      <c r="Y57" s="62"/>
      <c r="Z57" s="62"/>
      <c r="AA57" s="205"/>
      <c r="AB57" s="203" t="n">
        <f aca="false">MIN(AB$3:AB$6)</f>
        <v>0</v>
      </c>
      <c r="AC57" s="179" t="e">
        <f aca="false">MIN(AC$3:AC$6)</f>
        <v>#DIV/0!</v>
      </c>
      <c r="AD57" s="62"/>
      <c r="AE57" s="220" t="n">
        <f aca="false">MIN(AE$3:AE$6)</f>
        <v>-1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44704.2664</v>
      </c>
      <c r="L58" s="208"/>
      <c r="M58" s="208"/>
      <c r="N58" s="208"/>
      <c r="O58" s="208"/>
      <c r="P58" s="208"/>
      <c r="Q58" s="185"/>
      <c r="R58" s="209" t="n">
        <f aca="false">MIN(R$7:R$8)</f>
        <v>2447042664</v>
      </c>
      <c r="S58" s="186" t="n">
        <f aca="false">MIN(S$7:S$8)</f>
        <v>2.08184044494119</v>
      </c>
      <c r="T58" s="2"/>
      <c r="U58" s="222" t="n">
        <f aca="false">MIN(U$7:U$8)</f>
        <v>0</v>
      </c>
      <c r="V58" s="2"/>
      <c r="W58" s="2"/>
      <c r="X58" s="2"/>
      <c r="Y58" s="2"/>
      <c r="Z58" s="2"/>
      <c r="AA58" s="180"/>
      <c r="AB58" s="209" t="n">
        <f aca="false">MIN(AB$7:AB$8)</f>
        <v>0</v>
      </c>
      <c r="AC58" s="186" t="e">
        <f aca="false">MIN(AC$7:AC$8)</f>
        <v>#DIV/0!</v>
      </c>
      <c r="AD58" s="2"/>
      <c r="AE58" s="223" t="n">
        <f aca="false">MIN(AE$7:AE$8)</f>
        <v>-1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0263.7075</v>
      </c>
      <c r="L59" s="208"/>
      <c r="M59" s="208"/>
      <c r="N59" s="208"/>
      <c r="O59" s="208"/>
      <c r="P59" s="208"/>
      <c r="Q59" s="185"/>
      <c r="R59" s="209" t="n">
        <f aca="false">MIN(R$9:R$14)</f>
        <v>387861720</v>
      </c>
      <c r="S59" s="186" t="n">
        <f aca="false">MIN(S$9:S$14)</f>
        <v>7.0582015878673</v>
      </c>
      <c r="T59" s="2"/>
      <c r="U59" s="222" t="n">
        <f aca="false">MIN(U$9:U$14)</f>
        <v>0</v>
      </c>
      <c r="V59" s="2"/>
      <c r="W59" s="2"/>
      <c r="X59" s="2"/>
      <c r="Y59" s="2"/>
      <c r="Z59" s="2"/>
      <c r="AA59" s="180"/>
      <c r="AB59" s="209" t="n">
        <f aca="false">MIN(AB$9:AB$14)</f>
        <v>0</v>
      </c>
      <c r="AC59" s="186" t="e">
        <f aca="false">MIN(AC$9:AC$14)</f>
        <v>#DIV/0!</v>
      </c>
      <c r="AD59" s="2"/>
      <c r="AE59" s="223" t="n">
        <f aca="false">MIN(AE$9:AE$14)</f>
        <v>-1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218236.0416</v>
      </c>
      <c r="L60" s="208"/>
      <c r="M60" s="208"/>
      <c r="N60" s="208"/>
      <c r="O60" s="208"/>
      <c r="P60" s="208"/>
      <c r="Q60" s="185"/>
      <c r="R60" s="209" t="n">
        <f aca="false">MIN(R$15:R$17)</f>
        <v>2182360416</v>
      </c>
      <c r="S60" s="186" t="n">
        <f aca="false">MIN(S$15:S$17)</f>
        <v>2.43206602346148</v>
      </c>
      <c r="T60" s="2"/>
      <c r="U60" s="222" t="n">
        <f aca="false">MIN(U$15:U$17)</f>
        <v>0</v>
      </c>
      <c r="V60" s="2"/>
      <c r="W60" s="2"/>
      <c r="X60" s="2"/>
      <c r="Y60" s="2"/>
      <c r="Z60" s="2"/>
      <c r="AA60" s="180"/>
      <c r="AB60" s="209" t="n">
        <f aca="false">MIN(AB$15:AB$17)</f>
        <v>0</v>
      </c>
      <c r="AC60" s="186" t="e">
        <f aca="false">MIN(AC$15:AC$17)</f>
        <v>#DIV/0!</v>
      </c>
      <c r="AD60" s="2"/>
      <c r="AE60" s="223" t="n">
        <f aca="false">MIN(AE$15:AE$17)</f>
        <v>-1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24488.761</v>
      </c>
      <c r="L61" s="208"/>
      <c r="M61" s="208"/>
      <c r="N61" s="208"/>
      <c r="O61" s="208"/>
      <c r="P61" s="208"/>
      <c r="Q61" s="185"/>
      <c r="R61" s="209" t="n">
        <f aca="false">MIN(R$18:R$23)</f>
        <v>364546408</v>
      </c>
      <c r="S61" s="186" t="n">
        <f aca="false">MIN(S$18:S$23)</f>
        <v>8.45483678456637</v>
      </c>
      <c r="T61" s="2"/>
      <c r="U61" s="222" t="n">
        <f aca="false">MIN(U$18:U$23)</f>
        <v>0</v>
      </c>
      <c r="V61" s="2"/>
      <c r="W61" s="2"/>
      <c r="X61" s="2"/>
      <c r="Y61" s="2"/>
      <c r="Z61" s="2"/>
      <c r="AA61" s="180"/>
      <c r="AB61" s="209" t="n">
        <f aca="false">MIN(AB$18:AB$23)</f>
        <v>0</v>
      </c>
      <c r="AC61" s="186" t="e">
        <f aca="false">MIN(AC$18:AC$23)</f>
        <v>#DIV/0!</v>
      </c>
      <c r="AD61" s="2"/>
      <c r="AE61" s="223" t="n">
        <f aca="false">MIN(AE$18:AE$23)</f>
        <v>-1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66485.1304</v>
      </c>
      <c r="L62" s="208"/>
      <c r="M62" s="208"/>
      <c r="N62" s="208"/>
      <c r="O62" s="208"/>
      <c r="P62" s="208"/>
      <c r="Q62" s="185"/>
      <c r="R62" s="209" t="n">
        <f aca="false">MIN(R$24:R$26)</f>
        <v>1664851304</v>
      </c>
      <c r="S62" s="186" t="n">
        <f aca="false">MIN(S$24:S$26)</f>
        <v>2.6314733694974</v>
      </c>
      <c r="T62" s="2"/>
      <c r="U62" s="222" t="n">
        <f aca="false">MIN(U$24:U$26)</f>
        <v>0</v>
      </c>
      <c r="V62" s="2"/>
      <c r="W62" s="2"/>
      <c r="X62" s="2"/>
      <c r="Y62" s="2"/>
      <c r="Z62" s="2"/>
      <c r="AA62" s="180"/>
      <c r="AB62" s="209" t="n">
        <f aca="false">MIN(AB$24:AB$26)</f>
        <v>0</v>
      </c>
      <c r="AC62" s="186" t="e">
        <f aca="false">MIN(AC$24:AC$26)</f>
        <v>#DIV/0!</v>
      </c>
      <c r="AD62" s="2"/>
      <c r="AE62" s="223" t="n">
        <f aca="false">MIN(AE$24:AE$26)</f>
        <v>-1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33475.7392</v>
      </c>
      <c r="L63" s="208"/>
      <c r="M63" s="208"/>
      <c r="N63" s="208"/>
      <c r="O63" s="208"/>
      <c r="P63" s="208"/>
      <c r="Q63" s="185"/>
      <c r="R63" s="209" t="n">
        <f aca="false">MIN(R$27:R$30)</f>
        <v>1666951478.4</v>
      </c>
      <c r="S63" s="186" t="n">
        <f aca="false">MIN(S$27:S$30)</f>
        <v>1.54715414615978</v>
      </c>
      <c r="T63" s="2"/>
      <c r="U63" s="222" t="n">
        <f aca="false">MIN(U$27:U$30)</f>
        <v>0</v>
      </c>
      <c r="V63" s="2"/>
      <c r="W63" s="2"/>
      <c r="X63" s="2"/>
      <c r="Y63" s="2"/>
      <c r="Z63" s="2"/>
      <c r="AA63" s="180"/>
      <c r="AB63" s="209" t="n">
        <f aca="false">MIN(AB$27:AB$30)</f>
        <v>0</v>
      </c>
      <c r="AC63" s="186" t="e">
        <f aca="false">MIN(AC$27:AC$30)</f>
        <v>#DIV/0!</v>
      </c>
      <c r="AD63" s="2"/>
      <c r="AE63" s="223" t="n">
        <f aca="false">MIN(AE$27:AE$30)</f>
        <v>-1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6082.2584</v>
      </c>
      <c r="L64" s="208"/>
      <c r="M64" s="208"/>
      <c r="N64" s="208"/>
      <c r="O64" s="208"/>
      <c r="P64" s="208"/>
      <c r="Q64" s="185"/>
      <c r="R64" s="209" t="n">
        <f aca="false">MIN(R$31:R$33)</f>
        <v>160822584</v>
      </c>
      <c r="S64" s="186" t="n">
        <f aca="false">MIN(S$31:S$33)</f>
        <v>23.4712111350387</v>
      </c>
      <c r="T64" s="2"/>
      <c r="U64" s="222" t="n">
        <f aca="false">MIN(U$31:U$33)</f>
        <v>0</v>
      </c>
      <c r="V64" s="2"/>
      <c r="W64" s="2"/>
      <c r="X64" s="2"/>
      <c r="Y64" s="2"/>
      <c r="Z64" s="2"/>
      <c r="AA64" s="180"/>
      <c r="AB64" s="209" t="n">
        <f aca="false">MIN(AB$31:AB$33)</f>
        <v>0</v>
      </c>
      <c r="AC64" s="186" t="e">
        <f aca="false">MIN(AC$31:AC$33)</f>
        <v>#DIV/0!</v>
      </c>
      <c r="AD64" s="2"/>
      <c r="AE64" s="223" t="n">
        <f aca="false">MIN(AE$31:AE$33)</f>
        <v>-1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917.8968</v>
      </c>
      <c r="L65" s="208"/>
      <c r="M65" s="208"/>
      <c r="N65" s="208"/>
      <c r="O65" s="208"/>
      <c r="P65" s="208"/>
      <c r="Q65" s="185"/>
      <c r="R65" s="209" t="n">
        <f aca="false">MIN(R$34:R$36)</f>
        <v>129178968</v>
      </c>
      <c r="S65" s="186" t="n">
        <f aca="false">MIN(S$34:S$36)</f>
        <v>27.3123485343338</v>
      </c>
      <c r="T65" s="2"/>
      <c r="U65" s="222" t="n">
        <f aca="false">MIN(U$34:U$36)</f>
        <v>0</v>
      </c>
      <c r="V65" s="2"/>
      <c r="W65" s="2"/>
      <c r="X65" s="2"/>
      <c r="Y65" s="2"/>
      <c r="Z65" s="2"/>
      <c r="AA65" s="180"/>
      <c r="AB65" s="209" t="n">
        <f aca="false">MIN(AB$34:AB$36)</f>
        <v>0</v>
      </c>
      <c r="AC65" s="186" t="e">
        <f aca="false">MIN(AC$34:AC$36)</f>
        <v>#DIV/0!</v>
      </c>
      <c r="AD65" s="2"/>
      <c r="AE65" s="223" t="n">
        <f aca="false">MIN(AE$34:AE$36)</f>
        <v>-1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917.8968</v>
      </c>
      <c r="L66" s="213"/>
      <c r="M66" s="213"/>
      <c r="N66" s="213"/>
      <c r="O66" s="213"/>
      <c r="P66" s="213"/>
      <c r="Q66" s="194"/>
      <c r="R66" s="214" t="n">
        <f aca="false">MIN(R$3:R$36)</f>
        <v>129178968</v>
      </c>
      <c r="S66" s="195" t="n">
        <f aca="false">MIN(S$3:S$36)</f>
        <v>1.54715414615978</v>
      </c>
      <c r="T66" s="196"/>
      <c r="U66" s="225" t="n">
        <f aca="false">MIN(U$3:U$36)</f>
        <v>0</v>
      </c>
      <c r="V66" s="196"/>
      <c r="W66" s="196"/>
      <c r="X66" s="196"/>
      <c r="Y66" s="196"/>
      <c r="Z66" s="196"/>
      <c r="AA66" s="199"/>
      <c r="AB66" s="214" t="n">
        <f aca="false">MIN(AB$3:AB$36)</f>
        <v>0</v>
      </c>
      <c r="AC66" s="195" t="e">
        <f aca="false">MIN(AC$3:AC$36)</f>
        <v>#DIV/0!</v>
      </c>
      <c r="AD66" s="196"/>
      <c r="AE66" s="226" t="n">
        <f aca="false">MIN(AE$3:AE$36)</f>
        <v>-1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105463.9752</v>
      </c>
      <c r="L67" s="202"/>
      <c r="M67" s="202"/>
      <c r="N67" s="202"/>
      <c r="O67" s="202"/>
      <c r="P67" s="202"/>
      <c r="Q67" s="178"/>
      <c r="R67" s="175" t="n">
        <f aca="false">MAX(R$3:R$6)</f>
        <v>1281830296.66667</v>
      </c>
      <c r="S67" s="179" t="n">
        <f aca="false">MAX(S$3:S$6)</f>
        <v>11.2918952470874</v>
      </c>
      <c r="T67" s="62"/>
      <c r="U67" s="228" t="n">
        <f aca="false">MAX(U$3:U$6)</f>
        <v>0</v>
      </c>
      <c r="V67" s="62"/>
      <c r="W67" s="62"/>
      <c r="X67" s="62"/>
      <c r="Y67" s="62"/>
      <c r="Z67" s="62"/>
      <c r="AA67" s="205"/>
      <c r="AB67" s="175" t="n">
        <f aca="false">MAX(AB$3:AB$6)</f>
        <v>0</v>
      </c>
      <c r="AC67" s="179" t="e">
        <f aca="false">MAX(AC$3:AC$6)</f>
        <v>#DIV/0!</v>
      </c>
      <c r="AD67" s="62"/>
      <c r="AE67" s="220" t="n">
        <f aca="false">MAX(AE$3:AE$6)</f>
        <v>-1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86860.024</v>
      </c>
      <c r="L68" s="208"/>
      <c r="M68" s="208"/>
      <c r="N68" s="208"/>
      <c r="O68" s="208"/>
      <c r="P68" s="208"/>
      <c r="Q68" s="185"/>
      <c r="R68" s="181" t="n">
        <f aca="false">MAX(R$7:R$8)</f>
        <v>2868600240</v>
      </c>
      <c r="S68" s="186" t="n">
        <f aca="false">MAX(S$7:S$8)</f>
        <v>2.44048380841798</v>
      </c>
      <c r="T68" s="2"/>
      <c r="U68" s="230" t="n">
        <f aca="false">MAX(U$7:U$8)</f>
        <v>0</v>
      </c>
      <c r="V68" s="2"/>
      <c r="W68" s="2"/>
      <c r="X68" s="2"/>
      <c r="Y68" s="2"/>
      <c r="Z68" s="2"/>
      <c r="AA68" s="180"/>
      <c r="AB68" s="181" t="n">
        <f aca="false">MAX(AB$7:AB$8)</f>
        <v>0</v>
      </c>
      <c r="AC68" s="186" t="e">
        <f aca="false">MAX(AC$7:AC$8)</f>
        <v>#DIV/0!</v>
      </c>
      <c r="AD68" s="2"/>
      <c r="AE68" s="223" t="n">
        <f aca="false">MAX(AE$7:AE$8)</f>
        <v>-1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188022.9664</v>
      </c>
      <c r="L69" s="208"/>
      <c r="M69" s="208"/>
      <c r="N69" s="208"/>
      <c r="O69" s="208"/>
      <c r="P69" s="208"/>
      <c r="Q69" s="185"/>
      <c r="R69" s="181" t="n">
        <f aca="false">MAX(R$9:R$14)</f>
        <v>1880229664</v>
      </c>
      <c r="S69" s="186" t="n">
        <f aca="false">MAX(S$9:S$14)</f>
        <v>25.3215752129914</v>
      </c>
      <c r="T69" s="2"/>
      <c r="U69" s="230" t="n">
        <f aca="false">MAX(U$9:U$14)</f>
        <v>0</v>
      </c>
      <c r="V69" s="2"/>
      <c r="W69" s="2"/>
      <c r="X69" s="2"/>
      <c r="Y69" s="2"/>
      <c r="Z69" s="2"/>
      <c r="AA69" s="180"/>
      <c r="AB69" s="181" t="n">
        <f aca="false">MAX(AB$9:AB$14)</f>
        <v>0</v>
      </c>
      <c r="AC69" s="186" t="e">
        <f aca="false">MAX(AC$9:AC$14)</f>
        <v>#DIV/0!</v>
      </c>
      <c r="AD69" s="2"/>
      <c r="AE69" s="223" t="n">
        <f aca="false">MAX(AE$9:AE$14)</f>
        <v>-1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74116.904</v>
      </c>
      <c r="L70" s="208"/>
      <c r="M70" s="208"/>
      <c r="N70" s="208"/>
      <c r="O70" s="208"/>
      <c r="P70" s="208"/>
      <c r="Q70" s="185"/>
      <c r="R70" s="181" t="n">
        <f aca="false">MAX(R$15:R$17)</f>
        <v>2728346984</v>
      </c>
      <c r="S70" s="186" t="n">
        <f aca="false">MAX(S$15:S$17)</f>
        <v>3.14899550596914</v>
      </c>
      <c r="T70" s="2"/>
      <c r="U70" s="230" t="n">
        <f aca="false">MAX(U$15:U$17)</f>
        <v>0</v>
      </c>
      <c r="V70" s="2"/>
      <c r="W70" s="2"/>
      <c r="X70" s="2"/>
      <c r="Y70" s="2"/>
      <c r="Z70" s="2"/>
      <c r="AA70" s="180"/>
      <c r="AB70" s="181" t="n">
        <f aca="false">MAX(AB$15:AB$17)</f>
        <v>0</v>
      </c>
      <c r="AC70" s="186" t="e">
        <f aca="false">MAX(AC$15:AC$17)</f>
        <v>#DIV/0!</v>
      </c>
      <c r="AD70" s="2"/>
      <c r="AE70" s="223" t="n">
        <f aca="false">MAX(AE$15:AE$17)</f>
        <v>-1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156963.8816</v>
      </c>
      <c r="L71" s="208"/>
      <c r="M71" s="208"/>
      <c r="N71" s="208"/>
      <c r="O71" s="208"/>
      <c r="P71" s="208"/>
      <c r="Q71" s="185"/>
      <c r="R71" s="181" t="n">
        <f aca="false">MAX(R$18:R$23)</f>
        <v>1569638816</v>
      </c>
      <c r="S71" s="186" t="n">
        <f aca="false">MAX(S$18:S$23)</f>
        <v>26.694585096875</v>
      </c>
      <c r="T71" s="2"/>
      <c r="U71" s="230" t="n">
        <f aca="false">MAX(U$18:U$23)</f>
        <v>0</v>
      </c>
      <c r="V71" s="2"/>
      <c r="W71" s="2"/>
      <c r="X71" s="2"/>
      <c r="Y71" s="2"/>
      <c r="Z71" s="2"/>
      <c r="AA71" s="180"/>
      <c r="AB71" s="181" t="n">
        <f aca="false">MAX(AB$18:AB$23)</f>
        <v>0</v>
      </c>
      <c r="AC71" s="186" t="e">
        <f aca="false">MAX(AC$18:AC$23)</f>
        <v>#DIV/0!</v>
      </c>
      <c r="AD71" s="2"/>
      <c r="AE71" s="223" t="n">
        <f aca="false">MAX(AE$18:AE$23)</f>
        <v>-1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709199.6528</v>
      </c>
      <c r="L72" s="208"/>
      <c r="M72" s="208"/>
      <c r="N72" s="208"/>
      <c r="O72" s="208"/>
      <c r="P72" s="208"/>
      <c r="Q72" s="185"/>
      <c r="R72" s="181" t="n">
        <f aca="false">MAX(R$24:R$26)</f>
        <v>3545998264</v>
      </c>
      <c r="S72" s="186" t="n">
        <f aca="false">MAX(S$24:S$26)</f>
        <v>3.98565324366049</v>
      </c>
      <c r="T72" s="2"/>
      <c r="U72" s="230" t="n">
        <f aca="false">MAX(U$24:U$26)</f>
        <v>0</v>
      </c>
      <c r="V72" s="2"/>
      <c r="W72" s="2"/>
      <c r="X72" s="2"/>
      <c r="Y72" s="2"/>
      <c r="Z72" s="2"/>
      <c r="AA72" s="180"/>
      <c r="AB72" s="181" t="n">
        <f aca="false">MAX(AB$24:AB$26)</f>
        <v>0</v>
      </c>
      <c r="AC72" s="186" t="e">
        <f aca="false">MAX(AC$24:AC$26)</f>
        <v>#DIV/0!</v>
      </c>
      <c r="AD72" s="2"/>
      <c r="AE72" s="223" t="n">
        <f aca="false">MAX(AE$24:AE$26)</f>
        <v>-1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379939.5328</v>
      </c>
      <c r="L73" s="208"/>
      <c r="M73" s="208"/>
      <c r="N73" s="208"/>
      <c r="O73" s="208"/>
      <c r="P73" s="208"/>
      <c r="Q73" s="185"/>
      <c r="R73" s="181" t="n">
        <f aca="false">MAX(R$27:R$30)</f>
        <v>6899697664</v>
      </c>
      <c r="S73" s="186" t="n">
        <f aca="false">MAX(S$27:S$30)</f>
        <v>4.47821073182354</v>
      </c>
      <c r="T73" s="2"/>
      <c r="U73" s="230" t="n">
        <f aca="false">MAX(U$27:U$30)</f>
        <v>0</v>
      </c>
      <c r="V73" s="2"/>
      <c r="W73" s="2"/>
      <c r="X73" s="2"/>
      <c r="Y73" s="2"/>
      <c r="Z73" s="2"/>
      <c r="AA73" s="180"/>
      <c r="AB73" s="181" t="n">
        <f aca="false">MAX(AB$27:AB$30)</f>
        <v>0</v>
      </c>
      <c r="AC73" s="186" t="e">
        <f aca="false">MAX(AC$27:AC$30)</f>
        <v>#DIV/0!</v>
      </c>
      <c r="AD73" s="2"/>
      <c r="AE73" s="223" t="n">
        <f aca="false">MAX(AE$27:AE$30)</f>
        <v>-1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8270.8888</v>
      </c>
      <c r="L74" s="208"/>
      <c r="M74" s="208"/>
      <c r="N74" s="208"/>
      <c r="O74" s="208"/>
      <c r="P74" s="208"/>
      <c r="Q74" s="185"/>
      <c r="R74" s="181" t="n">
        <f aca="false">MAX(R$31:R$33)</f>
        <v>282708888</v>
      </c>
      <c r="S74" s="186" t="n">
        <f aca="false">MAX(S$31:S$33)</f>
        <v>61.8898151767043</v>
      </c>
      <c r="T74" s="2"/>
      <c r="U74" s="230" t="n">
        <f aca="false">MAX(U$31:U$33)</f>
        <v>0</v>
      </c>
      <c r="V74" s="2"/>
      <c r="W74" s="2"/>
      <c r="X74" s="2"/>
      <c r="Y74" s="2"/>
      <c r="Z74" s="2"/>
      <c r="AA74" s="180"/>
      <c r="AB74" s="181" t="n">
        <f aca="false">MAX(AB$31:AB$33)</f>
        <v>0</v>
      </c>
      <c r="AC74" s="186" t="e">
        <f aca="false">MAX(AC$31:AC$33)</f>
        <v>#DIV/0!</v>
      </c>
      <c r="AD74" s="2"/>
      <c r="AE74" s="223" t="n">
        <f aca="false">MAX(AE$31:AE$33)</f>
        <v>-1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24294.9448</v>
      </c>
      <c r="L75" s="208"/>
      <c r="M75" s="208"/>
      <c r="N75" s="208"/>
      <c r="O75" s="208"/>
      <c r="P75" s="208"/>
      <c r="Q75" s="185"/>
      <c r="R75" s="181" t="n">
        <f aca="false">MAX(R$34:R$36)</f>
        <v>242949448</v>
      </c>
      <c r="S75" s="186" t="n">
        <f aca="false">MAX(S$34:S$36)</f>
        <v>77.0503136392915</v>
      </c>
      <c r="T75" s="2"/>
      <c r="U75" s="230" t="n">
        <f aca="false">MAX(U$34:U$36)</f>
        <v>0</v>
      </c>
      <c r="V75" s="2"/>
      <c r="W75" s="2"/>
      <c r="X75" s="2"/>
      <c r="Y75" s="2"/>
      <c r="Z75" s="2"/>
      <c r="AA75" s="180"/>
      <c r="AB75" s="181" t="n">
        <f aca="false">MAX(AB$34:AB$36)</f>
        <v>0</v>
      </c>
      <c r="AC75" s="186" t="e">
        <f aca="false">MAX(AC$34:AC$36)</f>
        <v>#DIV/0!</v>
      </c>
      <c r="AD75" s="2"/>
      <c r="AE75" s="223" t="n">
        <f aca="false">MAX(AE$34:AE$36)</f>
        <v>-1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379939.5328</v>
      </c>
      <c r="L76" s="213"/>
      <c r="M76" s="213"/>
      <c r="N76" s="213"/>
      <c r="O76" s="213"/>
      <c r="P76" s="213"/>
      <c r="Q76" s="194"/>
      <c r="R76" s="214" t="n">
        <f aca="false">MAX(R$3:R$36)</f>
        <v>6899697664</v>
      </c>
      <c r="S76" s="195" t="n">
        <f aca="false">MAX(S$3:S$36)</f>
        <v>77.0503136392915</v>
      </c>
      <c r="T76" s="196"/>
      <c r="U76" s="225" t="n">
        <f aca="false">MAX(U$3:U$36)</f>
        <v>0</v>
      </c>
      <c r="V76" s="196"/>
      <c r="W76" s="196"/>
      <c r="X76" s="196"/>
      <c r="Y76" s="196"/>
      <c r="Z76" s="196"/>
      <c r="AA76" s="199"/>
      <c r="AB76" s="214" t="n">
        <f aca="false">MAX(AB$3:AB$36)</f>
        <v>0</v>
      </c>
      <c r="AC76" s="195" t="e">
        <f aca="false">MAX(AC$3:AC$36)</f>
        <v>#DIV/0!</v>
      </c>
      <c r="AD76" s="196"/>
      <c r="AE76" s="226" t="n">
        <f aca="false">MAX(AE$3:AE$36)</f>
        <v>-1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70.9066103473339</v>
      </c>
      <c r="Q77" s="231" t="n">
        <f aca="false">GEOMEAN(O3:O36)</f>
        <v>6124.23223382354</v>
      </c>
      <c r="Z77" s="231" t="e">
        <f aca="false">GEOMEAN(Z3:Z36)</f>
        <v>#NUM!</v>
      </c>
      <c r="AA77" s="232" t="e">
        <f aca="false">GEOMEAN(Y3:Y36)</f>
        <v>#NUM!</v>
      </c>
    </row>
    <row r="78" customFormat="false" ht="14.25" hidden="false" customHeight="true" outlineLevel="0" collapsed="false">
      <c r="B78" s="1" t="s">
        <v>94</v>
      </c>
      <c r="Z78" s="233" t="e">
        <f aca="false">Z77/P77</f>
        <v>#NUM!</v>
      </c>
      <c r="AA78" s="234" t="e">
        <f aca="false">AA77/Q77</f>
        <v>#NUM!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789377777777778</v>
      </c>
      <c r="Q79" s="231" t="n">
        <f aca="false">SUM(Q3:Q36)</f>
        <v>66.3282583333333</v>
      </c>
      <c r="R79" s="235"/>
      <c r="S79" s="29"/>
      <c r="Z79" s="231" t="n">
        <f aca="false">SUM(Z3:Z36)/3600</f>
        <v>0</v>
      </c>
      <c r="AA79" s="232" t="n">
        <f aca="false">SUM(AA3:AA36)</f>
        <v>0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4: FAST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44.1104</v>
      </c>
      <c r="L3" s="86" t="n">
        <v>999.99</v>
      </c>
      <c r="M3" s="86" t="n">
        <v>999.99</v>
      </c>
      <c r="N3" s="86" t="n">
        <v>999.99</v>
      </c>
      <c r="O3" s="86" t="n">
        <v>14401.02</v>
      </c>
      <c r="P3" s="86" t="n">
        <v>36.27</v>
      </c>
      <c r="Q3" s="87" t="n">
        <f aca="false">O3/3600</f>
        <v>4.00028333333333</v>
      </c>
      <c r="R3" s="88" t="n">
        <f aca="false">K3*1000/$G3*$H3</f>
        <v>795441104</v>
      </c>
      <c r="S3" s="89" t="n">
        <f aca="false">$I3/R3</f>
        <v>3.01236633102128</v>
      </c>
      <c r="T3" s="2"/>
      <c r="U3" s="85" t="n">
        <v>79471.2272</v>
      </c>
      <c r="V3" s="86" t="n">
        <v>999.99</v>
      </c>
      <c r="W3" s="86" t="n">
        <v>999.99</v>
      </c>
      <c r="X3" s="86" t="n">
        <v>999.99</v>
      </c>
      <c r="Y3" s="86" t="n">
        <v>15802.75</v>
      </c>
      <c r="Z3" s="86" t="n">
        <v>36.93</v>
      </c>
      <c r="AA3" s="87" t="n">
        <f aca="false">Y3/3600</f>
        <v>4.38965277777778</v>
      </c>
      <c r="AB3" s="228" t="n">
        <f aca="false">U3*1000/$G3*$H3</f>
        <v>794712272</v>
      </c>
      <c r="AC3" s="89" t="n">
        <f aca="false">$I3/AB3</f>
        <v>3.01512897739674</v>
      </c>
      <c r="AD3" s="92"/>
      <c r="AE3" s="93" t="n">
        <f aca="false">IF(R3,(AB3-R3)/R3,0)</f>
        <v>-0.000916261425685791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413.3406</v>
      </c>
      <c r="L4" s="101" t="n">
        <v>999.99</v>
      </c>
      <c r="M4" s="101" t="n">
        <v>999.99</v>
      </c>
      <c r="N4" s="101" t="n">
        <v>999.99</v>
      </c>
      <c r="O4" s="101" t="n">
        <v>25511.13</v>
      </c>
      <c r="P4" s="101" t="n">
        <v>55.58</v>
      </c>
      <c r="Q4" s="102" t="n">
        <f aca="false">O4/3600</f>
        <v>7.086425</v>
      </c>
      <c r="R4" s="103" t="n">
        <f aca="false">K4*1000/$G4*$H4</f>
        <v>890222343.333333</v>
      </c>
      <c r="S4" s="104" t="n">
        <f aca="false">$I4/R4</f>
        <v>5.30046458094029</v>
      </c>
      <c r="T4" s="2"/>
      <c r="U4" s="100" t="n">
        <v>53380.5576</v>
      </c>
      <c r="V4" s="101" t="n">
        <v>999.99</v>
      </c>
      <c r="W4" s="101" t="n">
        <v>999.99</v>
      </c>
      <c r="X4" s="101" t="n">
        <v>999.99</v>
      </c>
      <c r="Y4" s="101" t="n">
        <v>31411.29</v>
      </c>
      <c r="Z4" s="101" t="n">
        <v>56.85</v>
      </c>
      <c r="AA4" s="102" t="n">
        <f aca="false">Y4/3600</f>
        <v>8.72535833333333</v>
      </c>
      <c r="AB4" s="230" t="n">
        <f aca="false">U4*1000/$G4*$H4</f>
        <v>889675960</v>
      </c>
      <c r="AC4" s="104" t="n">
        <f aca="false">$I4/AB4</f>
        <v>5.3037197947891</v>
      </c>
      <c r="AD4" s="107"/>
      <c r="AE4" s="108" t="n">
        <f aca="false">IF(R4,(AB4-R4)/R4,0)</f>
        <v>-0.000613760525586659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612.3104</v>
      </c>
      <c r="L5" s="101" t="n">
        <v>999.99</v>
      </c>
      <c r="M5" s="101" t="n">
        <v>999.99</v>
      </c>
      <c r="N5" s="101" t="n">
        <v>999.99</v>
      </c>
      <c r="O5" s="101" t="n">
        <v>5650.64</v>
      </c>
      <c r="P5" s="101" t="n">
        <v>9.68</v>
      </c>
      <c r="Q5" s="102" t="n">
        <f aca="false">O5/3600</f>
        <v>1.56962222222222</v>
      </c>
      <c r="R5" s="103" t="n">
        <f aca="false">K5*1000/$G5*$H5</f>
        <v>36123104</v>
      </c>
      <c r="S5" s="104" t="n">
        <f aca="false">$I5/R5</f>
        <v>91.8459277475158</v>
      </c>
      <c r="T5" s="2"/>
      <c r="U5" s="100" t="n">
        <v>3612.5312</v>
      </c>
      <c r="V5" s="101" t="n">
        <v>999.99</v>
      </c>
      <c r="W5" s="101" t="n">
        <v>999.99</v>
      </c>
      <c r="X5" s="101" t="n">
        <v>999.99</v>
      </c>
      <c r="Y5" s="101" t="n">
        <v>5957.87</v>
      </c>
      <c r="Z5" s="101" t="n">
        <v>10.26</v>
      </c>
      <c r="AA5" s="102" t="n">
        <f aca="false">Y5/3600</f>
        <v>1.65496388888889</v>
      </c>
      <c r="AB5" s="230" t="n">
        <f aca="false">U5*1000/$G5*$H5</f>
        <v>36125312</v>
      </c>
      <c r="AC5" s="104" t="n">
        <f aca="false">$I5/AB5</f>
        <v>91.8403140711975</v>
      </c>
      <c r="AD5" s="107"/>
      <c r="AE5" s="108" t="n">
        <f aca="false">IF(R5,(AB5-R5)/R5,0)</f>
        <v>6.11243153410225E-005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54.4666</v>
      </c>
      <c r="L6" s="101" t="n">
        <v>999.99</v>
      </c>
      <c r="M6" s="101" t="n">
        <v>999.99</v>
      </c>
      <c r="N6" s="101" t="n">
        <v>999.99</v>
      </c>
      <c r="O6" s="101" t="n">
        <v>10021.57</v>
      </c>
      <c r="P6" s="101" t="n">
        <v>23.07</v>
      </c>
      <c r="Q6" s="102" t="n">
        <f aca="false">O6/3600</f>
        <v>2.78376944444444</v>
      </c>
      <c r="R6" s="103" t="n">
        <f aca="false">K6*1000/$G6*$H6</f>
        <v>118861665</v>
      </c>
      <c r="S6" s="104" t="n">
        <f aca="false">$I6/R6</f>
        <v>46.5213069327272</v>
      </c>
      <c r="T6" s="2"/>
      <c r="U6" s="100" t="n">
        <v>4746.4806</v>
      </c>
      <c r="V6" s="101" t="n">
        <v>999.99</v>
      </c>
      <c r="W6" s="101" t="n">
        <v>999.99</v>
      </c>
      <c r="X6" s="101" t="n">
        <v>999.99</v>
      </c>
      <c r="Y6" s="101" t="n">
        <v>11345.39</v>
      </c>
      <c r="Z6" s="101" t="n">
        <v>21.62</v>
      </c>
      <c r="AA6" s="102" t="n">
        <f aca="false">Y6/3600</f>
        <v>3.15149722222222</v>
      </c>
      <c r="AB6" s="230" t="n">
        <f aca="false">U6*1000/$G6*$H6</f>
        <v>118662015</v>
      </c>
      <c r="AC6" s="104" t="n">
        <f aca="false">$I6/AB6</f>
        <v>46.5995794863251</v>
      </c>
      <c r="AD6" s="107"/>
      <c r="AE6" s="108" t="n">
        <f aca="false">IF(R6,(AB6-R6)/R6,0)</f>
        <v>-0.0016796836894386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10.2024</v>
      </c>
      <c r="L7" s="118" t="n">
        <v>999.99</v>
      </c>
      <c r="M7" s="118" t="n">
        <v>999.99</v>
      </c>
      <c r="N7" s="118" t="n">
        <v>999.99</v>
      </c>
      <c r="O7" s="118" t="n">
        <v>36974.59</v>
      </c>
      <c r="P7" s="118" t="n">
        <v>105.9</v>
      </c>
      <c r="Q7" s="119" t="n">
        <f aca="false">O7/3600</f>
        <v>10.2707194444444</v>
      </c>
      <c r="R7" s="120" t="n">
        <f aca="false">K7*1000/$G7*$H7</f>
        <v>2260102024</v>
      </c>
      <c r="S7" s="121" t="n">
        <f aca="false">$I7/R7</f>
        <v>2.64234443250072</v>
      </c>
      <c r="T7" s="122"/>
      <c r="U7" s="117" t="n">
        <v>226004.2072</v>
      </c>
      <c r="V7" s="118" t="n">
        <v>999.99</v>
      </c>
      <c r="W7" s="118" t="n">
        <v>999.99</v>
      </c>
      <c r="X7" s="118" t="n">
        <v>999.99</v>
      </c>
      <c r="Y7" s="118" t="n">
        <v>44730.12</v>
      </c>
      <c r="Z7" s="118" t="n">
        <v>108.37</v>
      </c>
      <c r="AA7" s="119" t="n">
        <f aca="false">Y7/3600</f>
        <v>12.4250333333333</v>
      </c>
      <c r="AB7" s="236" t="n">
        <f aca="false">U7*1000/$G7*$H7</f>
        <v>2260042072</v>
      </c>
      <c r="AC7" s="121" t="n">
        <f aca="false">$I7/AB7</f>
        <v>2.64241452581242</v>
      </c>
      <c r="AD7" s="124"/>
      <c r="AE7" s="125" t="n">
        <f aca="false">IF(R7,(AB7-R7)/R7,0)</f>
        <v>-2.65262361448157E-005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806.472</v>
      </c>
      <c r="L8" s="134" t="n">
        <v>999.99</v>
      </c>
      <c r="M8" s="134" t="n">
        <v>999.99</v>
      </c>
      <c r="N8" s="134" t="n">
        <v>999.99</v>
      </c>
      <c r="O8" s="134" t="n">
        <v>36981.41</v>
      </c>
      <c r="P8" s="134" t="n">
        <v>104.91</v>
      </c>
      <c r="Q8" s="135" t="n">
        <f aca="false">O8/3600</f>
        <v>10.2726138888889</v>
      </c>
      <c r="R8" s="136" t="n">
        <f aca="false">K8*1000/$G8*$H8</f>
        <v>2328064720</v>
      </c>
      <c r="S8" s="137" t="n">
        <f aca="false">$I8/R8</f>
        <v>2.56520703599683</v>
      </c>
      <c r="T8" s="138"/>
      <c r="U8" s="133" t="n">
        <v>232805.7904</v>
      </c>
      <c r="V8" s="134" t="n">
        <v>999.99</v>
      </c>
      <c r="W8" s="134" t="n">
        <v>999.99</v>
      </c>
      <c r="X8" s="134" t="n">
        <v>999.99</v>
      </c>
      <c r="Y8" s="134" t="n">
        <v>42104.89</v>
      </c>
      <c r="Z8" s="134" t="n">
        <v>105.88</v>
      </c>
      <c r="AA8" s="135" t="n">
        <f aca="false">Y8/3600</f>
        <v>11.6958027777778</v>
      </c>
      <c r="AB8" s="237" t="n">
        <f aca="false">U8*1000/$G8*$H8</f>
        <v>2328057904</v>
      </c>
      <c r="AC8" s="137" t="n">
        <f aca="false">$I8/AB8</f>
        <v>2.56521454631311</v>
      </c>
      <c r="AD8" s="140"/>
      <c r="AE8" s="141" t="n">
        <f aca="false">IF(R8,(AB8-R8)/R8,0)</f>
        <v>-2.9277536579825E-006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3294.5952</v>
      </c>
      <c r="L9" s="101" t="n">
        <v>999.99</v>
      </c>
      <c r="M9" s="101" t="n">
        <v>999.99</v>
      </c>
      <c r="N9" s="101" t="n">
        <v>999.99</v>
      </c>
      <c r="O9" s="101" t="n">
        <v>14115.15</v>
      </c>
      <c r="P9" s="101" t="n">
        <v>33.99</v>
      </c>
      <c r="Q9" s="102" t="n">
        <f aca="false">O9/3600</f>
        <v>3.920875</v>
      </c>
      <c r="R9" s="103" t="n">
        <f aca="false">K9*1000/$G9*$H9</f>
        <v>132945952</v>
      </c>
      <c r="S9" s="104" t="n">
        <f aca="false">$I9/R9</f>
        <v>99.8228212318943</v>
      </c>
      <c r="T9" s="2"/>
      <c r="U9" s="100" t="n">
        <v>13255.1808</v>
      </c>
      <c r="V9" s="101" t="n">
        <v>999.99</v>
      </c>
      <c r="W9" s="101" t="n">
        <v>999.99</v>
      </c>
      <c r="X9" s="101" t="n">
        <v>999.99</v>
      </c>
      <c r="Y9" s="101" t="n">
        <v>15423.35</v>
      </c>
      <c r="Z9" s="101" t="n">
        <v>36.49</v>
      </c>
      <c r="AA9" s="102" t="n">
        <f aca="false">Y9/3600</f>
        <v>4.28426388888889</v>
      </c>
      <c r="AB9" s="230" t="n">
        <f aca="false">U9*1000/$G9*$H9</f>
        <v>132551808</v>
      </c>
      <c r="AC9" s="104" t="n">
        <f aca="false">$I9/AB9</f>
        <v>100.11964529371</v>
      </c>
      <c r="AD9" s="107"/>
      <c r="AE9" s="108" t="n">
        <f aca="false">IF(R9,(AB9-R9)/R9,0)</f>
        <v>-0.00296469350191249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989.4624</v>
      </c>
      <c r="L10" s="101" t="n">
        <v>999.99</v>
      </c>
      <c r="M10" s="101" t="n">
        <v>999.99</v>
      </c>
      <c r="N10" s="101" t="n">
        <v>999.99</v>
      </c>
      <c r="O10" s="101" t="n">
        <v>5652.01</v>
      </c>
      <c r="P10" s="101" t="n">
        <v>14.99</v>
      </c>
      <c r="Q10" s="102" t="n">
        <f aca="false">O10/3600</f>
        <v>1.57000277777778</v>
      </c>
      <c r="R10" s="103" t="n">
        <f aca="false">K10*1000/$G10*$H10</f>
        <v>19894624</v>
      </c>
      <c r="S10" s="104" t="n">
        <f aca="false">$I10/R10</f>
        <v>333.533320358304</v>
      </c>
      <c r="T10" s="2"/>
      <c r="U10" s="100" t="n">
        <v>1989.3416</v>
      </c>
      <c r="V10" s="101" t="n">
        <v>999.99</v>
      </c>
      <c r="W10" s="101" t="n">
        <v>999.99</v>
      </c>
      <c r="X10" s="101" t="n">
        <v>999.99</v>
      </c>
      <c r="Y10" s="101" t="n">
        <v>5914.6</v>
      </c>
      <c r="Z10" s="101" t="n">
        <v>17.18</v>
      </c>
      <c r="AA10" s="102" t="n">
        <f aca="false">Y10/3600</f>
        <v>1.64294444444444</v>
      </c>
      <c r="AB10" s="230" t="n">
        <f aca="false">U10*1000/$G10*$H10</f>
        <v>19893416</v>
      </c>
      <c r="AC10" s="104" t="n">
        <f aca="false">$I10/AB10</f>
        <v>333.553573704989</v>
      </c>
      <c r="AD10" s="107"/>
      <c r="AE10" s="108" t="n">
        <f aca="false">IF(R10,(AB10-R10)/R10,0)</f>
        <v>-6.07199211205864E-005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558.5592</v>
      </c>
      <c r="L11" s="101" t="n">
        <v>999.99</v>
      </c>
      <c r="M11" s="101" t="n">
        <v>999.99</v>
      </c>
      <c r="N11" s="101" t="n">
        <v>999.99</v>
      </c>
      <c r="O11" s="101" t="n">
        <v>13428.59</v>
      </c>
      <c r="P11" s="101" t="n">
        <v>31.6</v>
      </c>
      <c r="Q11" s="102" t="n">
        <f aca="false">O11/3600</f>
        <v>3.73016388888889</v>
      </c>
      <c r="R11" s="103" t="n">
        <f aca="false">K11*1000/$G11*$H11</f>
        <v>95585592</v>
      </c>
      <c r="S11" s="104" t="n">
        <f aca="false">$I11/R11</f>
        <v>138.839334698058</v>
      </c>
      <c r="T11" s="2"/>
      <c r="U11" s="100" t="n">
        <v>9553.0312</v>
      </c>
      <c r="V11" s="101" t="n">
        <v>999.99</v>
      </c>
      <c r="W11" s="101" t="n">
        <v>999.99</v>
      </c>
      <c r="X11" s="101" t="n">
        <v>999.99</v>
      </c>
      <c r="Y11" s="101" t="n">
        <v>14446.34</v>
      </c>
      <c r="Z11" s="101" t="n">
        <v>35.37</v>
      </c>
      <c r="AA11" s="102" t="n">
        <f aca="false">Y11/3600</f>
        <v>4.01287222222222</v>
      </c>
      <c r="AB11" s="230" t="n">
        <f aca="false">U11*1000/$G11*$H11</f>
        <v>95530312</v>
      </c>
      <c r="AC11" s="104" t="n">
        <f aca="false">$I11/AB11</f>
        <v>138.919676091919</v>
      </c>
      <c r="AD11" s="107"/>
      <c r="AE11" s="108" t="n">
        <f aca="false">IF(R11,(AB11-R11)/R11,0)</f>
        <v>-0.000578329838664388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708.6118</v>
      </c>
      <c r="L12" s="101" t="n">
        <v>999.99</v>
      </c>
      <c r="M12" s="101" t="n">
        <v>999.99</v>
      </c>
      <c r="N12" s="101" t="n">
        <v>999.99</v>
      </c>
      <c r="O12" s="101" t="n">
        <v>13330.36</v>
      </c>
      <c r="P12" s="101" t="n">
        <v>35.43</v>
      </c>
      <c r="Q12" s="102" t="n">
        <f aca="false">O12/3600</f>
        <v>3.70287777777778</v>
      </c>
      <c r="R12" s="103" t="n">
        <f aca="false">K12*1000/$G12*$H12</f>
        <v>192715295</v>
      </c>
      <c r="S12" s="104" t="n">
        <f aca="false">$I12/R12</f>
        <v>57.3862079810531</v>
      </c>
      <c r="T12" s="2"/>
      <c r="U12" s="100" t="n">
        <v>7677.8614</v>
      </c>
      <c r="V12" s="101" t="n">
        <v>999.99</v>
      </c>
      <c r="W12" s="101" t="n">
        <v>999.99</v>
      </c>
      <c r="X12" s="101" t="n">
        <v>999.99</v>
      </c>
      <c r="Y12" s="101" t="n">
        <v>14909.55</v>
      </c>
      <c r="Z12" s="101" t="n">
        <v>37.38</v>
      </c>
      <c r="AA12" s="102" t="n">
        <f aca="false">Y12/3600</f>
        <v>4.14154166666667</v>
      </c>
      <c r="AB12" s="230" t="n">
        <f aca="false">U12*1000/$G12*$H12</f>
        <v>191946535</v>
      </c>
      <c r="AC12" s="104" t="n">
        <f aca="false">$I12/AB12</f>
        <v>57.6160439676601</v>
      </c>
      <c r="AD12" s="107"/>
      <c r="AE12" s="108" t="n">
        <f aca="false">IF(R12,(AB12-R12)/R12,0)</f>
        <v>-0.00398909697333572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143.9168</v>
      </c>
      <c r="L13" s="101" t="n">
        <v>999.99</v>
      </c>
      <c r="M13" s="101" t="n">
        <v>999.99</v>
      </c>
      <c r="N13" s="101" t="n">
        <v>999.99</v>
      </c>
      <c r="O13" s="101" t="n">
        <v>25737.73</v>
      </c>
      <c r="P13" s="101" t="n">
        <v>55.13</v>
      </c>
      <c r="Q13" s="102" t="n">
        <f aca="false">O13/3600</f>
        <v>7.14936944444444</v>
      </c>
      <c r="R13" s="103" t="n">
        <f aca="false">K13*1000/$G13*$H13</f>
        <v>631439168</v>
      </c>
      <c r="S13" s="104" t="n">
        <f aca="false">$I13/R13</f>
        <v>21.017131455488</v>
      </c>
      <c r="T13" s="2"/>
      <c r="U13" s="100" t="n">
        <v>63096.2048</v>
      </c>
      <c r="V13" s="101" t="n">
        <v>999.99</v>
      </c>
      <c r="W13" s="101" t="n">
        <v>999.99</v>
      </c>
      <c r="X13" s="101" t="n">
        <v>999.99</v>
      </c>
      <c r="Y13" s="101" t="n">
        <v>28066.26</v>
      </c>
      <c r="Z13" s="101" t="n">
        <v>59.04</v>
      </c>
      <c r="AA13" s="102" t="n">
        <f aca="false">Y13/3600</f>
        <v>7.79618333333333</v>
      </c>
      <c r="AB13" s="230" t="n">
        <f aca="false">U13*1000/$G13*$H13</f>
        <v>630962048</v>
      </c>
      <c r="AC13" s="104" t="n">
        <f aca="false">$I13/AB13</f>
        <v>21.033024160591</v>
      </c>
      <c r="AD13" s="107"/>
      <c r="AE13" s="108" t="n">
        <f aca="false">IF(R13,(AB13-R13)/R13,0)</f>
        <v>-0.000755607228976965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2654.9712</v>
      </c>
      <c r="L14" s="101" t="n">
        <v>999.99</v>
      </c>
      <c r="M14" s="101" t="n">
        <v>999.99</v>
      </c>
      <c r="N14" s="101" t="n">
        <v>999.99</v>
      </c>
      <c r="O14" s="101" t="n">
        <v>7586.89</v>
      </c>
      <c r="P14" s="101" t="n">
        <v>24.81</v>
      </c>
      <c r="Q14" s="102" t="n">
        <f aca="false">O14/3600</f>
        <v>2.10746944444444</v>
      </c>
      <c r="R14" s="103" t="n">
        <f aca="false">K14*1000/$G14*$H14</f>
        <v>26549712</v>
      </c>
      <c r="S14" s="104" t="n">
        <f aca="false">$I14/R14</f>
        <v>374.892202220499</v>
      </c>
      <c r="T14" s="2"/>
      <c r="U14" s="100" t="n">
        <v>2654.9776</v>
      </c>
      <c r="V14" s="101" t="n">
        <v>999.99</v>
      </c>
      <c r="W14" s="101" t="n">
        <v>999.99</v>
      </c>
      <c r="X14" s="101" t="n">
        <v>999.99</v>
      </c>
      <c r="Y14" s="101" t="n">
        <v>7849.73</v>
      </c>
      <c r="Z14" s="101" t="n">
        <v>25.19</v>
      </c>
      <c r="AA14" s="102" t="n">
        <f aca="false">Y14/3600</f>
        <v>2.18048055555556</v>
      </c>
      <c r="AB14" s="230" t="n">
        <f aca="false">U14*1000/$G14*$H14</f>
        <v>26549776</v>
      </c>
      <c r="AC14" s="104" t="n">
        <f aca="false">$I14/AB14</f>
        <v>374.891298517924</v>
      </c>
      <c r="AD14" s="107"/>
      <c r="AE14" s="108" t="n">
        <f aca="false">IF(R14,(AB14-R14)/R14,0)</f>
        <v>2.41057228794045E-006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6214.208</v>
      </c>
      <c r="L15" s="118" t="n">
        <v>999.99</v>
      </c>
      <c r="M15" s="118" t="n">
        <v>999.99</v>
      </c>
      <c r="N15" s="118" t="n">
        <v>999.99</v>
      </c>
      <c r="O15" s="118" t="n">
        <v>38079.75</v>
      </c>
      <c r="P15" s="118" t="n">
        <v>105.63</v>
      </c>
      <c r="Q15" s="119" t="n">
        <f aca="false">O15/3600</f>
        <v>10.5777083333333</v>
      </c>
      <c r="R15" s="120" t="n">
        <f aca="false">K15*1000/$G15*$H15</f>
        <v>2131071040</v>
      </c>
      <c r="S15" s="121" t="n">
        <f aca="false">$I15/R15</f>
        <v>3.50291466585741</v>
      </c>
      <c r="T15" s="122"/>
      <c r="U15" s="117" t="n">
        <v>426196.1952</v>
      </c>
      <c r="V15" s="118" t="n">
        <v>999.99</v>
      </c>
      <c r="W15" s="118" t="n">
        <v>999.99</v>
      </c>
      <c r="X15" s="118" t="n">
        <v>999.99</v>
      </c>
      <c r="Y15" s="118" t="n">
        <v>43773.29</v>
      </c>
      <c r="Z15" s="118" t="n">
        <v>105.66</v>
      </c>
      <c r="AA15" s="119" t="n">
        <f aca="false">Y15/3600</f>
        <v>12.1592472222222</v>
      </c>
      <c r="AB15" s="236" t="n">
        <f aca="false">U15*1000/$G15*$H15</f>
        <v>2130980976</v>
      </c>
      <c r="AC15" s="121" t="n">
        <f aca="false">$I15/AB15</f>
        <v>3.50306271340453</v>
      </c>
      <c r="AD15" s="122"/>
      <c r="AE15" s="125" t="n">
        <f aca="false">IF(R15,(AB15-R15)/R15,0)</f>
        <v>-4.22623170742532E-005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5449.252</v>
      </c>
      <c r="L16" s="101" t="n">
        <v>999.99</v>
      </c>
      <c r="M16" s="101" t="n">
        <v>999.99</v>
      </c>
      <c r="N16" s="101" t="n">
        <v>999.99</v>
      </c>
      <c r="O16" s="101" t="n">
        <v>30673.7</v>
      </c>
      <c r="P16" s="101" t="n">
        <v>78.16</v>
      </c>
      <c r="Q16" s="102" t="n">
        <f aca="false">O16/3600</f>
        <v>8.52047222222222</v>
      </c>
      <c r="R16" s="103" t="n">
        <f aca="false">K16*1000/$G16*$H16</f>
        <v>1654492520</v>
      </c>
      <c r="S16" s="104" t="n">
        <f aca="false">$I16/R16</f>
        <v>4.01060743387344</v>
      </c>
      <c r="T16" s="2"/>
      <c r="U16" s="100" t="n">
        <v>164890.0592</v>
      </c>
      <c r="V16" s="101" t="n">
        <v>999.99</v>
      </c>
      <c r="W16" s="101" t="n">
        <v>999.99</v>
      </c>
      <c r="X16" s="101" t="n">
        <v>999.99</v>
      </c>
      <c r="Y16" s="101" t="n">
        <v>32402.12</v>
      </c>
      <c r="Z16" s="101" t="n">
        <v>80.41</v>
      </c>
      <c r="AA16" s="102" t="n">
        <f aca="false">Y16/3600</f>
        <v>9.00058888888889</v>
      </c>
      <c r="AB16" s="230" t="n">
        <f aca="false">U16*1000/$G16*$H16</f>
        <v>1648900592</v>
      </c>
      <c r="AC16" s="104" t="n">
        <f aca="false">$I16/AB16</f>
        <v>4.02420863464642</v>
      </c>
      <c r="AD16" s="2"/>
      <c r="AE16" s="108" t="n">
        <f aca="false">IF(R16,(AB16-R16)/R16,0)</f>
        <v>-0.00337984483604677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6955.244</v>
      </c>
      <c r="L17" s="134" t="n">
        <v>999.99</v>
      </c>
      <c r="M17" s="134" t="n">
        <v>999.99</v>
      </c>
      <c r="N17" s="134" t="n">
        <v>999.99</v>
      </c>
      <c r="O17" s="134" t="n">
        <v>30669.3</v>
      </c>
      <c r="P17" s="134" t="n">
        <v>78.62</v>
      </c>
      <c r="Q17" s="135" t="n">
        <f aca="false">O17/3600</f>
        <v>8.51925</v>
      </c>
      <c r="R17" s="136" t="n">
        <f aca="false">K17*1000/$G17*$H17</f>
        <v>1569552440</v>
      </c>
      <c r="S17" s="137" t="n">
        <f aca="false">$I17/R17</f>
        <v>4.2276510366229</v>
      </c>
      <c r="T17" s="138"/>
      <c r="U17" s="133" t="n">
        <v>156495.9968</v>
      </c>
      <c r="V17" s="134" t="n">
        <v>999.99</v>
      </c>
      <c r="W17" s="134" t="n">
        <v>999.99</v>
      </c>
      <c r="X17" s="134" t="n">
        <v>999.99</v>
      </c>
      <c r="Y17" s="134" t="n">
        <v>34046.32</v>
      </c>
      <c r="Z17" s="134" t="n">
        <v>80.31</v>
      </c>
      <c r="AA17" s="135" t="n">
        <f aca="false">Y17/3600</f>
        <v>9.45731111111111</v>
      </c>
      <c r="AB17" s="237" t="n">
        <f aca="false">U17*1000/$G17*$H17</f>
        <v>1564959968</v>
      </c>
      <c r="AC17" s="137" t="n">
        <f aca="false">$I17/AB17</f>
        <v>4.2400573405594</v>
      </c>
      <c r="AD17" s="140"/>
      <c r="AE17" s="141" t="n">
        <f aca="false">IF(R17,(AB17-R17)/R17,0)</f>
        <v>-0.00292597550929884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547.7672</v>
      </c>
      <c r="L18" s="101" t="n">
        <v>999.99</v>
      </c>
      <c r="M18" s="101" t="n">
        <v>999.99</v>
      </c>
      <c r="N18" s="101" t="n">
        <v>999.99</v>
      </c>
      <c r="O18" s="101" t="n">
        <v>13761.68</v>
      </c>
      <c r="P18" s="101" t="n">
        <v>32.07</v>
      </c>
      <c r="Q18" s="102" t="n">
        <f aca="false">O18/3600</f>
        <v>3.82268888888889</v>
      </c>
      <c r="R18" s="103" t="n">
        <f aca="false">K18*1000/$G18*$H18</f>
        <v>105477672</v>
      </c>
      <c r="S18" s="104" t="n">
        <f aca="false">$I18/R18</f>
        <v>125.818476539755</v>
      </c>
      <c r="T18" s="2"/>
      <c r="U18" s="100" t="n">
        <v>10542.6776</v>
      </c>
      <c r="V18" s="101" t="n">
        <v>999.99</v>
      </c>
      <c r="W18" s="101" t="n">
        <v>999.99</v>
      </c>
      <c r="X18" s="101" t="n">
        <v>999.99</v>
      </c>
      <c r="Y18" s="101" t="n">
        <v>15107.49</v>
      </c>
      <c r="Z18" s="101" t="n">
        <v>35.7</v>
      </c>
      <c r="AA18" s="102" t="n">
        <f aca="false">Y18/3600</f>
        <v>4.196525</v>
      </c>
      <c r="AB18" s="230" t="n">
        <f aca="false">U18*1000/$G18*$H18</f>
        <v>105426776</v>
      </c>
      <c r="AC18" s="104" t="n">
        <f aca="false">$I18/AB18</f>
        <v>125.879216869915</v>
      </c>
      <c r="AD18" s="107"/>
      <c r="AE18" s="108" t="n">
        <f aca="false">IF(R18,(AB18-R18)/R18,0)</f>
        <v>-0.00048252866255903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879.608</v>
      </c>
      <c r="L19" s="101" t="n">
        <v>999.99</v>
      </c>
      <c r="M19" s="101" t="n">
        <v>999.99</v>
      </c>
      <c r="N19" s="101" t="n">
        <v>999.99</v>
      </c>
      <c r="O19" s="101" t="n">
        <v>5694.78</v>
      </c>
      <c r="P19" s="101" t="n">
        <v>15.32</v>
      </c>
      <c r="Q19" s="102" t="n">
        <f aca="false">O19/3600</f>
        <v>1.58188333333333</v>
      </c>
      <c r="R19" s="103" t="n">
        <f aca="false">K19*1000/$G19*$H19</f>
        <v>18796080</v>
      </c>
      <c r="S19" s="104" t="n">
        <f aca="false">$I19/R19</f>
        <v>353.026801333044</v>
      </c>
      <c r="T19" s="2"/>
      <c r="U19" s="100" t="n">
        <v>1879.604</v>
      </c>
      <c r="V19" s="101" t="n">
        <v>999.99</v>
      </c>
      <c r="W19" s="101" t="n">
        <v>999.99</v>
      </c>
      <c r="X19" s="101" t="n">
        <v>999.99</v>
      </c>
      <c r="Y19" s="101" t="n">
        <v>5850.79</v>
      </c>
      <c r="Z19" s="101" t="n">
        <v>17.17</v>
      </c>
      <c r="AA19" s="102" t="n">
        <f aca="false">Y19/3600</f>
        <v>1.62521944444444</v>
      </c>
      <c r="AB19" s="230" t="n">
        <f aca="false">U19*1000/$G19*$H19</f>
        <v>18796040</v>
      </c>
      <c r="AC19" s="104" t="n">
        <f aca="false">$I19/AB19</f>
        <v>353.027552612146</v>
      </c>
      <c r="AD19" s="107"/>
      <c r="AE19" s="108" t="n">
        <f aca="false">IF(R19,(AB19-R19)/R19,0)</f>
        <v>-2.12810330664692E-006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8665.1544</v>
      </c>
      <c r="L20" s="151" t="n">
        <v>999.99</v>
      </c>
      <c r="M20" s="151" t="n">
        <v>999.99</v>
      </c>
      <c r="N20" s="151" t="n">
        <v>999.99</v>
      </c>
      <c r="O20" s="151" t="n">
        <v>13443.81</v>
      </c>
      <c r="P20" s="151" t="n">
        <v>31.62</v>
      </c>
      <c r="Q20" s="102" t="n">
        <f aca="false">O20/3600</f>
        <v>3.73439166666667</v>
      </c>
      <c r="R20" s="152" t="n">
        <f aca="false">K20*1000/$G20*$H20</f>
        <v>86651544</v>
      </c>
      <c r="S20" s="153" t="n">
        <f aca="false">$I20/R20</f>
        <v>153.154108829267</v>
      </c>
      <c r="T20" s="154"/>
      <c r="U20" s="150" t="n">
        <v>8656.8416</v>
      </c>
      <c r="V20" s="151" t="n">
        <v>999.99</v>
      </c>
      <c r="W20" s="151" t="n">
        <v>999.99</v>
      </c>
      <c r="X20" s="151" t="n">
        <v>999.99</v>
      </c>
      <c r="Y20" s="151" t="n">
        <v>14222.41</v>
      </c>
      <c r="Z20" s="151" t="n">
        <v>34.86</v>
      </c>
      <c r="AA20" s="102" t="n">
        <f aca="false">Y20/3600</f>
        <v>3.95066944444444</v>
      </c>
      <c r="AB20" s="238" t="n">
        <f aca="false">U20*1000/$G20*$H20</f>
        <v>86568416</v>
      </c>
      <c r="AC20" s="153" t="n">
        <f aca="false">$I20/AB20</f>
        <v>153.301176262715</v>
      </c>
      <c r="AD20" s="156"/>
      <c r="AE20" s="108" t="n">
        <f aca="false">IF(R20,(AB20-R20)/R20,0)</f>
        <v>-0.000959336627630896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159.9318</v>
      </c>
      <c r="L21" s="101" t="n">
        <v>999.99</v>
      </c>
      <c r="M21" s="101" t="n">
        <v>999.99</v>
      </c>
      <c r="N21" s="101" t="n">
        <v>999.99</v>
      </c>
      <c r="O21" s="101" t="n">
        <v>12474.89</v>
      </c>
      <c r="P21" s="101" t="n">
        <v>33.04</v>
      </c>
      <c r="Q21" s="102" t="n">
        <f aca="false">O21/3600</f>
        <v>3.46524722222222</v>
      </c>
      <c r="R21" s="103" t="n">
        <f aca="false">K21*1000/$G21*$H21</f>
        <v>153998295</v>
      </c>
      <c r="S21" s="104" t="n">
        <f aca="false">$I21/R21</f>
        <v>71.8137820941459</v>
      </c>
      <c r="T21" s="2"/>
      <c r="U21" s="100" t="n">
        <v>6153.3917</v>
      </c>
      <c r="V21" s="101" t="n">
        <v>999.99</v>
      </c>
      <c r="W21" s="101" t="n">
        <v>999.99</v>
      </c>
      <c r="X21" s="101" t="n">
        <v>999.99</v>
      </c>
      <c r="Y21" s="101" t="n">
        <v>13663.16</v>
      </c>
      <c r="Z21" s="101" t="n">
        <v>36.12</v>
      </c>
      <c r="AA21" s="102" t="n">
        <f aca="false">Y21/3600</f>
        <v>3.79532222222222</v>
      </c>
      <c r="AB21" s="230" t="n">
        <f aca="false">U21*1000/$G21*$H21</f>
        <v>153834792.5</v>
      </c>
      <c r="AC21" s="104" t="n">
        <f aca="false">$I21/AB21</f>
        <v>71.8901089946866</v>
      </c>
      <c r="AD21" s="107"/>
      <c r="AE21" s="108" t="n">
        <f aca="false">IF(R21,(AB21-R21)/R21,0)</f>
        <v>-0.00106171630017073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2017.796</v>
      </c>
      <c r="L22" s="101" t="n">
        <v>999.99</v>
      </c>
      <c r="M22" s="101" t="n">
        <v>999.99</v>
      </c>
      <c r="N22" s="101" t="n">
        <v>999.99</v>
      </c>
      <c r="O22" s="101" t="n">
        <v>25086.82</v>
      </c>
      <c r="P22" s="101" t="n">
        <v>54.23</v>
      </c>
      <c r="Q22" s="102" t="n">
        <f aca="false">O22/3600</f>
        <v>6.96856111111111</v>
      </c>
      <c r="R22" s="103" t="n">
        <f aca="false">K22*1000/$G22*$H22</f>
        <v>520177960</v>
      </c>
      <c r="S22" s="104" t="n">
        <f aca="false">$I22/R22</f>
        <v>25.5124996068653</v>
      </c>
      <c r="T22" s="2"/>
      <c r="U22" s="100" t="n">
        <v>51985.688</v>
      </c>
      <c r="V22" s="101" t="n">
        <v>999.99</v>
      </c>
      <c r="W22" s="101" t="n">
        <v>999.99</v>
      </c>
      <c r="X22" s="101" t="n">
        <v>999.99</v>
      </c>
      <c r="Y22" s="101" t="n">
        <v>27344.92</v>
      </c>
      <c r="Z22" s="101" t="n">
        <v>56.26</v>
      </c>
      <c r="AA22" s="102" t="n">
        <f aca="false">Y22/3600</f>
        <v>7.59581111111111</v>
      </c>
      <c r="AB22" s="230" t="n">
        <f aca="false">U22*1000/$G22*$H22</f>
        <v>519856880</v>
      </c>
      <c r="AC22" s="104" t="n">
        <f aca="false">$I22/AB22</f>
        <v>25.528256931023</v>
      </c>
      <c r="AD22" s="107"/>
      <c r="AE22" s="108" t="n">
        <f aca="false">IF(R22,(AB22-R22)/R22,0)</f>
        <v>-0.000617250296417902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518.2616</v>
      </c>
      <c r="L23" s="101" t="n">
        <v>999.99</v>
      </c>
      <c r="M23" s="101" t="n">
        <v>999.99</v>
      </c>
      <c r="N23" s="101" t="n">
        <v>999.99</v>
      </c>
      <c r="O23" s="101" t="n">
        <v>7613.35</v>
      </c>
      <c r="P23" s="101" t="n">
        <v>23.21</v>
      </c>
      <c r="Q23" s="102" t="n">
        <f aca="false">O23/3600</f>
        <v>2.11481944444444</v>
      </c>
      <c r="R23" s="103" t="n">
        <f aca="false">K23*1000/$G23*$H23</f>
        <v>25182616</v>
      </c>
      <c r="S23" s="104" t="n">
        <f aca="false">$I23/R23</f>
        <v>395.244084252407</v>
      </c>
      <c r="T23" s="2"/>
      <c r="U23" s="100" t="n">
        <v>2518.2784</v>
      </c>
      <c r="V23" s="101" t="n">
        <v>999.99</v>
      </c>
      <c r="W23" s="101" t="n">
        <v>999.99</v>
      </c>
      <c r="X23" s="101" t="n">
        <v>999.99</v>
      </c>
      <c r="Y23" s="101" t="n">
        <v>7756.72</v>
      </c>
      <c r="Z23" s="101" t="n">
        <v>25.62</v>
      </c>
      <c r="AA23" s="102" t="n">
        <f aca="false">Y23/3600</f>
        <v>2.15464444444444</v>
      </c>
      <c r="AB23" s="230" t="n">
        <f aca="false">U23*1000/$G23*$H23</f>
        <v>25182784</v>
      </c>
      <c r="AC23" s="104" t="n">
        <f aca="false">$I23/AB23</f>
        <v>395.241447490476</v>
      </c>
      <c r="AD23" s="107"/>
      <c r="AE23" s="108" t="n">
        <f aca="false">IF(R23,(AB23-R23)/R23,0)</f>
        <v>6.67126878349138E-006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89.7984</v>
      </c>
      <c r="L24" s="118" t="n">
        <v>999.99</v>
      </c>
      <c r="M24" s="118" t="n">
        <v>999.99</v>
      </c>
      <c r="N24" s="118" t="n">
        <v>999.99</v>
      </c>
      <c r="O24" s="118" t="n">
        <v>38722.52</v>
      </c>
      <c r="P24" s="118" t="n">
        <v>127.47</v>
      </c>
      <c r="Q24" s="119" t="n">
        <f aca="false">O24/3600</f>
        <v>10.7562555555556</v>
      </c>
      <c r="R24" s="120" t="n">
        <f aca="false">K24*1000/$G24*$H24</f>
        <v>3306448992</v>
      </c>
      <c r="S24" s="121" t="n">
        <f aca="false">$I24/R24</f>
        <v>2.82212126138252</v>
      </c>
      <c r="T24" s="122"/>
      <c r="U24" s="117" t="n">
        <v>661239.6784</v>
      </c>
      <c r="V24" s="118" t="n">
        <v>999.99</v>
      </c>
      <c r="W24" s="118" t="n">
        <v>999.99</v>
      </c>
      <c r="X24" s="118" t="n">
        <v>999.99</v>
      </c>
      <c r="Y24" s="118" t="n">
        <v>45262.29</v>
      </c>
      <c r="Z24" s="118" t="n">
        <v>126.7</v>
      </c>
      <c r="AA24" s="119" t="n">
        <f aca="false">Y24/3600</f>
        <v>12.5728583333333</v>
      </c>
      <c r="AB24" s="236" t="n">
        <f aca="false">U24*1000/$G24*$H24</f>
        <v>3306198392</v>
      </c>
      <c r="AC24" s="121" t="n">
        <f aca="false">$I24/AB24</f>
        <v>2.82233516977647</v>
      </c>
      <c r="AD24" s="124"/>
      <c r="AE24" s="125" t="n">
        <f aca="false">IF(R24,(AB24-R24)/R24,0)</f>
        <v>-7.57912795890254E-005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30970.7704</v>
      </c>
      <c r="L25" s="101" t="n">
        <v>999.99</v>
      </c>
      <c r="M25" s="101" t="n">
        <v>999.99</v>
      </c>
      <c r="N25" s="101" t="n">
        <v>999.99</v>
      </c>
      <c r="O25" s="101" t="n">
        <v>27801.59</v>
      </c>
      <c r="P25" s="101" t="n">
        <v>73.14</v>
      </c>
      <c r="Q25" s="102" t="n">
        <f aca="false">O25/3600</f>
        <v>7.72266388888889</v>
      </c>
      <c r="R25" s="103" t="n">
        <f aca="false">K25*1000/$G25*$H25</f>
        <v>1309707704</v>
      </c>
      <c r="S25" s="104" t="n">
        <f aca="false">$I25/R25</f>
        <v>5.0664128948271</v>
      </c>
      <c r="T25" s="2"/>
      <c r="U25" s="100" t="n">
        <v>130778.3312</v>
      </c>
      <c r="V25" s="101" t="n">
        <v>999.99</v>
      </c>
      <c r="W25" s="101" t="n">
        <v>999.99</v>
      </c>
      <c r="X25" s="101" t="n">
        <v>999.99</v>
      </c>
      <c r="Y25" s="101" t="n">
        <v>30618.19</v>
      </c>
      <c r="Z25" s="101" t="n">
        <v>71.21</v>
      </c>
      <c r="AA25" s="102" t="n">
        <f aca="false">Y25/3600</f>
        <v>8.50505277777778</v>
      </c>
      <c r="AB25" s="230" t="n">
        <f aca="false">U25*1000/$G25*$H25</f>
        <v>1307783312</v>
      </c>
      <c r="AC25" s="104" t="n">
        <f aca="false">$I25/AB25</f>
        <v>5.07386807823099</v>
      </c>
      <c r="AD25" s="2"/>
      <c r="AE25" s="108" t="n">
        <f aca="false">IF(R25,(AB25-R25)/R25,0)</f>
        <v>-0.00146932937335765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5715.748</v>
      </c>
      <c r="L26" s="134" t="n">
        <v>999.99</v>
      </c>
      <c r="M26" s="134" t="n">
        <v>999.99</v>
      </c>
      <c r="N26" s="134" t="n">
        <v>999.99</v>
      </c>
      <c r="O26" s="134" t="n">
        <v>27035.82</v>
      </c>
      <c r="P26" s="134" t="n">
        <v>70.32</v>
      </c>
      <c r="Q26" s="135" t="n">
        <f aca="false">O26/3600</f>
        <v>7.50995</v>
      </c>
      <c r="R26" s="136" t="n">
        <f aca="false">K26*1000/$G26*$H26</f>
        <v>1157157480</v>
      </c>
      <c r="S26" s="137" t="n">
        <f aca="false">$I26/R26</f>
        <v>5.73432753509056</v>
      </c>
      <c r="T26" s="138"/>
      <c r="U26" s="133" t="n">
        <v>115726.6344</v>
      </c>
      <c r="V26" s="134" t="n">
        <v>999.99</v>
      </c>
      <c r="W26" s="134" t="n">
        <v>999.99</v>
      </c>
      <c r="X26" s="134" t="n">
        <v>999.99</v>
      </c>
      <c r="Y26" s="134" t="n">
        <v>30860.5</v>
      </c>
      <c r="Z26" s="134" t="n">
        <v>69.76</v>
      </c>
      <c r="AA26" s="135" t="n">
        <f aca="false">Y26/3600</f>
        <v>8.57236111111111</v>
      </c>
      <c r="AB26" s="237" t="n">
        <f aca="false">U26*1000/$G26*$H26</f>
        <v>1157266344</v>
      </c>
      <c r="AC26" s="137" t="n">
        <f aca="false">$I26/AB26</f>
        <v>5.73378810712221</v>
      </c>
      <c r="AD26" s="138"/>
      <c r="AE26" s="141" t="n">
        <f aca="false">IF(R26,(AB26-R26)/R26,0)</f>
        <v>9.40788111223734E-005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33.0768</v>
      </c>
      <c r="L27" s="101" t="n">
        <v>999.99</v>
      </c>
      <c r="M27" s="101" t="n">
        <v>999.99</v>
      </c>
      <c r="N27" s="101" t="n">
        <v>999.99</v>
      </c>
      <c r="O27" s="101" t="n">
        <v>48558.32</v>
      </c>
      <c r="P27" s="101" t="n">
        <v>161.24</v>
      </c>
      <c r="Q27" s="102" t="n">
        <f aca="false">O27/3600</f>
        <v>13.4884222222222</v>
      </c>
      <c r="R27" s="103" t="n">
        <f aca="false">K27*1000/$G27*$H27</f>
        <v>5969165384</v>
      </c>
      <c r="S27" s="104" t="n">
        <f aca="false">$I27/R27</f>
        <v>1.73692624228352</v>
      </c>
      <c r="T27" s="2"/>
      <c r="U27" s="100" t="n">
        <v>1193837.9392</v>
      </c>
      <c r="V27" s="101" t="n">
        <v>999.99</v>
      </c>
      <c r="W27" s="101" t="n">
        <v>999.99</v>
      </c>
      <c r="X27" s="101" t="n">
        <v>999.99</v>
      </c>
      <c r="Y27" s="101" t="n">
        <v>50333.28</v>
      </c>
      <c r="Z27" s="101" t="n">
        <v>162.26</v>
      </c>
      <c r="AA27" s="102" t="n">
        <f aca="false">Y27/3600</f>
        <v>13.9814666666667</v>
      </c>
      <c r="AB27" s="230" t="n">
        <f aca="false">U27*1000/$G27*$H27</f>
        <v>5969189696</v>
      </c>
      <c r="AC27" s="104" t="n">
        <f aca="false">$I27/AB27</f>
        <v>1.73691916793123</v>
      </c>
      <c r="AD27" s="107"/>
      <c r="AE27" s="108" t="n">
        <f aca="false">IF(R27,(AB27-R27)/R27,0)</f>
        <v>4.07293121149118E-006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812.9936</v>
      </c>
      <c r="L28" s="101" t="n">
        <v>999.99</v>
      </c>
      <c r="M28" s="101" t="n">
        <v>999.99</v>
      </c>
      <c r="N28" s="101" t="n">
        <v>999.99</v>
      </c>
      <c r="O28" s="101" t="n">
        <v>56089.19</v>
      </c>
      <c r="P28" s="101" t="n">
        <v>185.43</v>
      </c>
      <c r="Q28" s="102" t="n">
        <f aca="false">O28/3600</f>
        <v>15.5803305555556</v>
      </c>
      <c r="R28" s="103" t="n">
        <f aca="false">K28*1000/$G28*$H28</f>
        <v>6444064968</v>
      </c>
      <c r="S28" s="104" t="n">
        <f aca="false">$I28/R28</f>
        <v>1.60892232643301</v>
      </c>
      <c r="T28" s="2"/>
      <c r="U28" s="100" t="n">
        <v>1288804.9632</v>
      </c>
      <c r="V28" s="101" t="n">
        <v>999.99</v>
      </c>
      <c r="W28" s="101" t="n">
        <v>999.99</v>
      </c>
      <c r="X28" s="101" t="n">
        <v>999.99</v>
      </c>
      <c r="Y28" s="101" t="n">
        <v>66378.9</v>
      </c>
      <c r="Z28" s="101" t="n">
        <v>184.83</v>
      </c>
      <c r="AA28" s="102" t="n">
        <f aca="false">Y28/3600</f>
        <v>18.4385833333333</v>
      </c>
      <c r="AB28" s="230" t="n">
        <f aca="false">U28*1000/$G28*$H28</f>
        <v>6444024816</v>
      </c>
      <c r="AC28" s="104" t="n">
        <f aca="false">$I28/AB28</f>
        <v>1.6089323514486</v>
      </c>
      <c r="AD28" s="107"/>
      <c r="AE28" s="108" t="n">
        <f aca="false">IF(R28,(AB28-R28)/R28,0)</f>
        <v>-6.2308496573948E-006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48456.7232</v>
      </c>
      <c r="L29" s="101" t="n">
        <v>999.99</v>
      </c>
      <c r="M29" s="101" t="n">
        <v>999.99</v>
      </c>
      <c r="N29" s="101" t="n">
        <v>999.99</v>
      </c>
      <c r="O29" s="101" t="n">
        <v>63442.17</v>
      </c>
      <c r="P29" s="101" t="n">
        <v>232.09</v>
      </c>
      <c r="Q29" s="102" t="n">
        <f aca="false">O29/3600</f>
        <v>17.622825</v>
      </c>
      <c r="R29" s="103" t="n">
        <f aca="false">K29*1000/$G29*$H29</f>
        <v>6242283616</v>
      </c>
      <c r="S29" s="104" t="n">
        <f aca="false">$I29/R29</f>
        <v>2.49139593083173</v>
      </c>
      <c r="T29" s="2"/>
      <c r="U29" s="100" t="n">
        <v>1248443.9808</v>
      </c>
      <c r="V29" s="101" t="n">
        <v>999.99</v>
      </c>
      <c r="W29" s="101" t="n">
        <v>999.99</v>
      </c>
      <c r="X29" s="101" t="n">
        <v>999.99</v>
      </c>
      <c r="Y29" s="101" t="n">
        <v>66009.04</v>
      </c>
      <c r="Z29" s="101" t="n">
        <v>230.3</v>
      </c>
      <c r="AA29" s="102" t="n">
        <f aca="false">Y29/3600</f>
        <v>18.3358444444444</v>
      </c>
      <c r="AB29" s="230" t="n">
        <f aca="false">U29*1000/$G29*$H29</f>
        <v>6242219904</v>
      </c>
      <c r="AC29" s="104" t="n">
        <f aca="false">$I29/AB29</f>
        <v>2.49142135957663</v>
      </c>
      <c r="AD29" s="92"/>
      <c r="AE29" s="108" t="n">
        <f aca="false">IF(R29,(AB29-R29)/R29,0)</f>
        <v>-1.02065211897361E-005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487.8224</v>
      </c>
      <c r="L30" s="101" t="n">
        <v>999.99</v>
      </c>
      <c r="M30" s="101" t="n">
        <v>999.99</v>
      </c>
      <c r="N30" s="101" t="n">
        <v>999.99</v>
      </c>
      <c r="O30" s="101" t="n">
        <v>31301.64</v>
      </c>
      <c r="P30" s="101" t="n">
        <v>120.1</v>
      </c>
      <c r="Q30" s="102" t="n">
        <f aca="false">O30/3600</f>
        <v>8.6949</v>
      </c>
      <c r="R30" s="103" t="n">
        <f aca="false">K30*1000/$G30*$H30</f>
        <v>1650975644.8</v>
      </c>
      <c r="S30" s="104" t="n">
        <f aca="false">$I30/R30</f>
        <v>4.52154459304838</v>
      </c>
      <c r="T30" s="2"/>
      <c r="U30" s="100" t="n">
        <v>825511.3696</v>
      </c>
      <c r="V30" s="101" t="n">
        <v>999.99</v>
      </c>
      <c r="W30" s="101" t="n">
        <v>999.99</v>
      </c>
      <c r="X30" s="101" t="n">
        <v>999.99</v>
      </c>
      <c r="Y30" s="101" t="n">
        <v>36623.98</v>
      </c>
      <c r="Z30" s="101" t="n">
        <v>122.16</v>
      </c>
      <c r="AA30" s="102" t="n">
        <f aca="false">Y30/3600</f>
        <v>10.1733277777778</v>
      </c>
      <c r="AB30" s="230" t="n">
        <f aca="false">U30*1000/$G30*$H30</f>
        <v>1651022739.2</v>
      </c>
      <c r="AC30" s="104" t="n">
        <f aca="false">$I30/AB30</f>
        <v>4.52141561879222</v>
      </c>
      <c r="AD30" s="92"/>
      <c r="AE30" s="108" t="n">
        <f aca="false">IF(R30,(AB30-R30)/R30,0)</f>
        <v>2.85251936625633E-005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1502.088</v>
      </c>
      <c r="L31" s="118" t="n">
        <v>999.99</v>
      </c>
      <c r="M31" s="118" t="n">
        <v>999.99</v>
      </c>
      <c r="N31" s="118" t="n">
        <v>999.99</v>
      </c>
      <c r="O31" s="118" t="n">
        <v>7801.64</v>
      </c>
      <c r="P31" s="118" t="n">
        <v>22.49</v>
      </c>
      <c r="Q31" s="119" t="n">
        <f aca="false">O31/3600</f>
        <v>2.16712222222222</v>
      </c>
      <c r="R31" s="120" t="n">
        <f aca="false">K31*1000/$G31*$H31</f>
        <v>15020880</v>
      </c>
      <c r="S31" s="121" t="n">
        <f aca="false">$I31/R31</f>
        <v>662.629619569559</v>
      </c>
      <c r="T31" s="122"/>
      <c r="U31" s="117" t="n">
        <v>1502.1408</v>
      </c>
      <c r="V31" s="118" t="n">
        <v>999.99</v>
      </c>
      <c r="W31" s="118" t="n">
        <v>999.99</v>
      </c>
      <c r="X31" s="118" t="n">
        <v>999.99</v>
      </c>
      <c r="Y31" s="118" t="n">
        <v>7995.42</v>
      </c>
      <c r="Z31" s="118" t="n">
        <v>24.76</v>
      </c>
      <c r="AA31" s="119" t="n">
        <f aca="false">Y31/3600</f>
        <v>2.22095</v>
      </c>
      <c r="AB31" s="236" t="n">
        <f aca="false">U31*1000/$G31*$H31</f>
        <v>15021408</v>
      </c>
      <c r="AC31" s="121" t="n">
        <f aca="false">$I31/AB31</f>
        <v>662.606328248324</v>
      </c>
      <c r="AD31" s="162"/>
      <c r="AE31" s="125" t="n">
        <f aca="false">IF(R31,(AB31-R31)/R31,0)</f>
        <v>3.51510697109624E-005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700.9472</v>
      </c>
      <c r="L32" s="101" t="n">
        <v>999.99</v>
      </c>
      <c r="M32" s="101" t="n">
        <v>999.99</v>
      </c>
      <c r="N32" s="101" t="n">
        <v>999.99</v>
      </c>
      <c r="O32" s="101" t="n">
        <v>8294.64</v>
      </c>
      <c r="P32" s="101" t="n">
        <v>22.26</v>
      </c>
      <c r="Q32" s="102" t="n">
        <f aca="false">O32/3600</f>
        <v>2.30406666666667</v>
      </c>
      <c r="R32" s="103" t="n">
        <f aca="false">K32*1000/$G32*$H32</f>
        <v>17009472</v>
      </c>
      <c r="S32" s="104" t="n">
        <f aca="false">$I32/R32</f>
        <v>585.161020871195</v>
      </c>
      <c r="T32" s="2"/>
      <c r="U32" s="100" t="n">
        <v>1698.1968</v>
      </c>
      <c r="V32" s="101" t="n">
        <v>999.99</v>
      </c>
      <c r="W32" s="101" t="n">
        <v>999.99</v>
      </c>
      <c r="X32" s="101" t="n">
        <v>999.99</v>
      </c>
      <c r="Y32" s="101" t="n">
        <v>8602.62</v>
      </c>
      <c r="Z32" s="101" t="n">
        <v>24.49</v>
      </c>
      <c r="AA32" s="102" t="n">
        <f aca="false">Y32/3600</f>
        <v>2.38961666666667</v>
      </c>
      <c r="AB32" s="230" t="n">
        <f aca="false">U32*1000/$G32*$H32</f>
        <v>16981968</v>
      </c>
      <c r="AC32" s="104" t="n">
        <f aca="false">$I32/AB32</f>
        <v>586.108747820041</v>
      </c>
      <c r="AD32" s="92"/>
      <c r="AE32" s="108" t="n">
        <f aca="false">IF(R32,(AB32-R32)/R32,0)</f>
        <v>-0.00161698140894673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488.2392</v>
      </c>
      <c r="L33" s="134" t="n">
        <v>999.99</v>
      </c>
      <c r="M33" s="134" t="n">
        <v>999.99</v>
      </c>
      <c r="N33" s="134" t="n">
        <v>999.99</v>
      </c>
      <c r="O33" s="134" t="n">
        <v>21574.17</v>
      </c>
      <c r="P33" s="134" t="n">
        <v>32.79</v>
      </c>
      <c r="Q33" s="135" t="n">
        <f aca="false">O33/3600</f>
        <v>5.992825</v>
      </c>
      <c r="R33" s="136" t="n">
        <f aca="false">K33*1000/$G33*$H33</f>
        <v>234882392</v>
      </c>
      <c r="S33" s="137" t="n">
        <f aca="false">$I33/R33</f>
        <v>28.250393499058</v>
      </c>
      <c r="T33" s="138"/>
      <c r="U33" s="133" t="n">
        <v>23481.9592</v>
      </c>
      <c r="V33" s="134" t="n">
        <v>999.99</v>
      </c>
      <c r="W33" s="134" t="n">
        <v>999.99</v>
      </c>
      <c r="X33" s="134" t="n">
        <v>999.99</v>
      </c>
      <c r="Y33" s="134" t="n">
        <v>26526.5</v>
      </c>
      <c r="Z33" s="134" t="n">
        <v>35.36</v>
      </c>
      <c r="AA33" s="135" t="n">
        <f aca="false">Y33/3600</f>
        <v>7.36847222222222</v>
      </c>
      <c r="AB33" s="237" t="n">
        <f aca="false">U33*1000/$G33*$H33</f>
        <v>234819592</v>
      </c>
      <c r="AC33" s="137" t="n">
        <f aca="false">$I33/AB33</f>
        <v>28.2579487660467</v>
      </c>
      <c r="AD33" s="163"/>
      <c r="AE33" s="141" t="n">
        <f aca="false">IF(R33,(AB33-R33)/R33,0)</f>
        <v>-0.000267367849353178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707.4472</v>
      </c>
      <c r="L34" s="101" t="n">
        <v>999.99</v>
      </c>
      <c r="M34" s="101" t="n">
        <v>999.99</v>
      </c>
      <c r="N34" s="101" t="n">
        <v>999.99</v>
      </c>
      <c r="O34" s="101" t="n">
        <v>7805.78</v>
      </c>
      <c r="P34" s="101" t="n">
        <v>22.55</v>
      </c>
      <c r="Q34" s="102" t="n">
        <f aca="false">O34/3600</f>
        <v>2.16827222222222</v>
      </c>
      <c r="R34" s="103" t="n">
        <f aca="false">K34*1000/$G34*$H34</f>
        <v>17074472</v>
      </c>
      <c r="S34" s="104" t="n">
        <f aca="false">$I34/R34</f>
        <v>582.933399053277</v>
      </c>
      <c r="T34" s="2"/>
      <c r="U34" s="100" t="n">
        <v>1706.2256</v>
      </c>
      <c r="V34" s="101" t="n">
        <v>999.99</v>
      </c>
      <c r="W34" s="101" t="n">
        <v>999.99</v>
      </c>
      <c r="X34" s="101" t="n">
        <v>999.99</v>
      </c>
      <c r="Y34" s="101" t="n">
        <v>7894.54</v>
      </c>
      <c r="Z34" s="101" t="n">
        <v>24.99</v>
      </c>
      <c r="AA34" s="102" t="n">
        <f aca="false">Y34/3600</f>
        <v>2.19292777777778</v>
      </c>
      <c r="AB34" s="230" t="n">
        <f aca="false">U34*1000/$G34*$H34</f>
        <v>17062256</v>
      </c>
      <c r="AC34" s="104" t="n">
        <f aca="false">$I34/AB34</f>
        <v>583.350759711963</v>
      </c>
      <c r="AD34" s="92"/>
      <c r="AE34" s="108" t="n">
        <f aca="false">IF(R34,(AB34-R34)/R34,0)</f>
        <v>-0.000715454041565678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46.2904</v>
      </c>
      <c r="L35" s="101" t="n">
        <v>999.99</v>
      </c>
      <c r="M35" s="101" t="n">
        <v>999.99</v>
      </c>
      <c r="N35" s="101" t="n">
        <v>999.99</v>
      </c>
      <c r="O35" s="101" t="n">
        <v>8716.85</v>
      </c>
      <c r="P35" s="101" t="n">
        <v>21.34</v>
      </c>
      <c r="Q35" s="102" t="n">
        <f aca="false">O35/3600</f>
        <v>2.42134722222222</v>
      </c>
      <c r="R35" s="103" t="n">
        <f aca="false">K35*1000/$G35*$H35</f>
        <v>12462904</v>
      </c>
      <c r="S35" s="104" t="n">
        <f aca="false">$I35/R35</f>
        <v>798.632485655029</v>
      </c>
      <c r="T35" s="2"/>
      <c r="U35" s="100" t="n">
        <v>1245.9784</v>
      </c>
      <c r="V35" s="101" t="n">
        <v>999.99</v>
      </c>
      <c r="W35" s="101" t="n">
        <v>999.99</v>
      </c>
      <c r="X35" s="101" t="n">
        <v>999.99</v>
      </c>
      <c r="Y35" s="101" t="n">
        <v>9189.61</v>
      </c>
      <c r="Z35" s="101" t="n">
        <v>25.47</v>
      </c>
      <c r="AA35" s="102" t="n">
        <f aca="false">Y35/3600</f>
        <v>2.55266944444444</v>
      </c>
      <c r="AB35" s="230" t="n">
        <f aca="false">U35*1000/$G35*$H35</f>
        <v>12459784</v>
      </c>
      <c r="AC35" s="104" t="n">
        <f aca="false">$I35/AB35</f>
        <v>798.832467721752</v>
      </c>
      <c r="AD35" s="92"/>
      <c r="AE35" s="108" t="n">
        <f aca="false">IF(R35,(AB35-R35)/R35,0)</f>
        <v>-0.00025034293772944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9014.1392</v>
      </c>
      <c r="L36" s="101" t="n">
        <v>999.99</v>
      </c>
      <c r="M36" s="101" t="n">
        <v>999.99</v>
      </c>
      <c r="N36" s="101" t="n">
        <v>999.99</v>
      </c>
      <c r="O36" s="101" t="n">
        <v>16706.25</v>
      </c>
      <c r="P36" s="101" t="n">
        <v>31.54</v>
      </c>
      <c r="Q36" s="102" t="n">
        <f aca="false">O36/3600</f>
        <v>4.640625</v>
      </c>
      <c r="R36" s="103" t="n">
        <f aca="false">K36*1000/$G36*$H36</f>
        <v>190141392</v>
      </c>
      <c r="S36" s="104" t="n">
        <f aca="false">$I36/R36</f>
        <v>34.8978196183606</v>
      </c>
      <c r="T36" s="2"/>
      <c r="U36" s="100" t="n">
        <v>19010.3064</v>
      </c>
      <c r="V36" s="101" t="n">
        <v>999.99</v>
      </c>
      <c r="W36" s="101" t="n">
        <v>999.99</v>
      </c>
      <c r="X36" s="101" t="n">
        <v>999.99</v>
      </c>
      <c r="Y36" s="101" t="n">
        <v>21453.05</v>
      </c>
      <c r="Z36" s="101" t="n">
        <v>33.74</v>
      </c>
      <c r="AA36" s="102" t="n">
        <f aca="false">Y36/3600</f>
        <v>5.95918055555556</v>
      </c>
      <c r="AB36" s="230" t="n">
        <f aca="false">U36*1000/$G36*$H36</f>
        <v>190103064</v>
      </c>
      <c r="AC36" s="104" t="n">
        <f aca="false">$I36/AB36</f>
        <v>34.904855610323</v>
      </c>
      <c r="AE36" s="108" t="n">
        <f aca="false">IF(R36,(AB36-R36)/R36,0)</f>
        <v>-0.000201576309065835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840648216.33333</v>
      </c>
      <c r="S37" s="179" t="n">
        <f aca="false">$I37/R37</f>
        <v>8.6720057957611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839175559</v>
      </c>
      <c r="AC37" s="179" t="n">
        <f aca="false">$I37/AB37</f>
        <v>8.67894960972565</v>
      </c>
      <c r="AD37" s="62"/>
      <c r="AE37" s="93" t="n">
        <f aca="false">IF(R37,(AB37-R37)/R37,0)</f>
        <v>-0.000800075386630424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8166744</v>
      </c>
      <c r="S38" s="186" t="n">
        <f aca="false">$I38/R38</f>
        <v>2.60320443140373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8099976</v>
      </c>
      <c r="AC38" s="186" t="n">
        <f aca="false">$I38/AB38</f>
        <v>2.60324231435187</v>
      </c>
      <c r="AD38" s="2"/>
      <c r="AE38" s="108" t="n">
        <f aca="false">IF(R38,(AB38-R38)/R38,0)</f>
        <v>-1.45522174160983E-005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98350.1166</v>
      </c>
      <c r="L39" s="184"/>
      <c r="M39" s="184"/>
      <c r="N39" s="184"/>
      <c r="O39" s="184"/>
      <c r="P39" s="184"/>
      <c r="Q39" s="185"/>
      <c r="R39" s="181" t="n">
        <f aca="false">SUM(R9:R14)</f>
        <v>1099130343</v>
      </c>
      <c r="S39" s="186" t="n">
        <f aca="false">$I39/R39</f>
        <v>61.3768152518377</v>
      </c>
      <c r="T39" s="2"/>
      <c r="U39" s="103" t="n">
        <f aca="false">SUM(U9:U14)</f>
        <v>98226.5974</v>
      </c>
      <c r="V39" s="154"/>
      <c r="W39" s="154"/>
      <c r="X39" s="154"/>
      <c r="Y39" s="154"/>
      <c r="Z39" s="154"/>
      <c r="AA39" s="180"/>
      <c r="AB39" s="181" t="n">
        <f aca="false">SUM(AB9:AB14)</f>
        <v>1097433895</v>
      </c>
      <c r="AC39" s="186" t="n">
        <f aca="false">$I39/AB39</f>
        <v>61.471693472708</v>
      </c>
      <c r="AD39" s="2"/>
      <c r="AE39" s="108" t="n">
        <f aca="false">IF(R39,(AB39-R39)/R39,0)</f>
        <v>-0.0015434456985053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8618.704</v>
      </c>
      <c r="L40" s="184"/>
      <c r="M40" s="184"/>
      <c r="N40" s="184"/>
      <c r="O40" s="184"/>
      <c r="P40" s="184"/>
      <c r="Q40" s="185"/>
      <c r="R40" s="181" t="n">
        <f aca="false">SUM(R15:R17)</f>
        <v>5355116000</v>
      </c>
      <c r="S40" s="186" t="n">
        <f aca="false">$I40/R40</f>
        <v>3.87218502829817</v>
      </c>
      <c r="T40" s="2"/>
      <c r="U40" s="103" t="n">
        <f aca="false">SUM(U15:U17)</f>
        <v>747582.2512</v>
      </c>
      <c r="V40" s="154"/>
      <c r="W40" s="154"/>
      <c r="X40" s="154"/>
      <c r="Y40" s="154"/>
      <c r="Z40" s="154"/>
      <c r="AA40" s="180"/>
      <c r="AB40" s="181" t="n">
        <f aca="false">SUM(AB15:AB17)</f>
        <v>5344841536</v>
      </c>
      <c r="AC40" s="186" t="n">
        <f aca="false">$I40/AB40</f>
        <v>3.87962858399699</v>
      </c>
      <c r="AD40" s="2"/>
      <c r="AE40" s="108" t="n">
        <f aca="false">IF(R40,(AB40-R40)/R40,0)</f>
        <v>-0.0019186258523624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81788.519</v>
      </c>
      <c r="L41" s="184"/>
      <c r="M41" s="184"/>
      <c r="N41" s="184"/>
      <c r="O41" s="184"/>
      <c r="P41" s="184"/>
      <c r="Q41" s="185"/>
      <c r="R41" s="181" t="n">
        <f aca="false">SUM(R18:R23)</f>
        <v>910284167</v>
      </c>
      <c r="S41" s="186" t="n">
        <f aca="false">$I41/R41</f>
        <v>74.1099564791178</v>
      </c>
      <c r="T41" s="2"/>
      <c r="U41" s="103" t="n">
        <f aca="false">SUM(U18:U23)</f>
        <v>81736.4813</v>
      </c>
      <c r="V41" s="154"/>
      <c r="W41" s="154"/>
      <c r="X41" s="154"/>
      <c r="Y41" s="154"/>
      <c r="Z41" s="154"/>
      <c r="AA41" s="180"/>
      <c r="AB41" s="181" t="n">
        <f aca="false">SUM(AB18:AB23)</f>
        <v>909665688.5</v>
      </c>
      <c r="AC41" s="186" t="n">
        <f aca="false">$I41/AB41</f>
        <v>74.1603435776945</v>
      </c>
      <c r="AD41" s="2"/>
      <c r="AE41" s="108" t="n">
        <f aca="false">IF(R41,(AB41-R41)/R41,0)</f>
        <v>-0.000679434535303743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7976.3168</v>
      </c>
      <c r="L42" s="184"/>
      <c r="M42" s="184"/>
      <c r="N42" s="184"/>
      <c r="O42" s="184"/>
      <c r="P42" s="184"/>
      <c r="Q42" s="185"/>
      <c r="R42" s="181" t="n">
        <f aca="false">SUM(R24:R26)</f>
        <v>5773314176</v>
      </c>
      <c r="S42" s="186" t="n">
        <f aca="false">$I42/R42</f>
        <v>3.9149506351064</v>
      </c>
      <c r="T42" s="2"/>
      <c r="U42" s="103" t="n">
        <f aca="false">SUM(U24:U26)</f>
        <v>907744.644</v>
      </c>
      <c r="V42" s="154"/>
      <c r="W42" s="154"/>
      <c r="X42" s="154"/>
      <c r="Y42" s="154"/>
      <c r="Z42" s="154"/>
      <c r="AA42" s="180"/>
      <c r="AB42" s="181" t="n">
        <f aca="false">SUM(AB24:AB26)</f>
        <v>5771248048</v>
      </c>
      <c r="AC42" s="186" t="n">
        <f aca="false">$I42/AB42</f>
        <v>3.91635220181408</v>
      </c>
      <c r="AD42" s="2"/>
      <c r="AE42" s="108" t="n">
        <f aca="false">IF(R42,(AB42-R42)/R42,0)</f>
        <v>-0.000357875552414766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56590.616</v>
      </c>
      <c r="L43" s="184"/>
      <c r="M43" s="184"/>
      <c r="N43" s="184"/>
      <c r="O43" s="184"/>
      <c r="P43" s="184"/>
      <c r="Q43" s="185"/>
      <c r="R43" s="181" t="n">
        <f aca="false">SUM(R27:R30)</f>
        <v>20306489612.8</v>
      </c>
      <c r="S43" s="186" t="n">
        <f aca="false">$I43/R43</f>
        <v>2.15462942311904</v>
      </c>
      <c r="T43" s="2"/>
      <c r="U43" s="103" t="n">
        <f aca="false">SUM(U27:U30)</f>
        <v>4556598.2528</v>
      </c>
      <c r="V43" s="154"/>
      <c r="W43" s="154"/>
      <c r="X43" s="154"/>
      <c r="Y43" s="154"/>
      <c r="Z43" s="154"/>
      <c r="AA43" s="180"/>
      <c r="AB43" s="181" t="n">
        <f aca="false">SUM(AB27:AB30)</f>
        <v>20306457155.2</v>
      </c>
      <c r="AC43" s="186" t="n">
        <f aca="false">$I43/AB43</f>
        <v>2.15463286705312</v>
      </c>
      <c r="AD43" s="2"/>
      <c r="AE43" s="108" t="n">
        <f aca="false">IF(R43,(AB43-R43)/R43,0)</f>
        <v>-1.59838557118286E-006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6691.2744</v>
      </c>
      <c r="L44" s="184"/>
      <c r="M44" s="184"/>
      <c r="N44" s="184"/>
      <c r="O44" s="184"/>
      <c r="P44" s="184"/>
      <c r="Q44" s="185"/>
      <c r="R44" s="181" t="n">
        <f aca="false">SUM(R31:R33)</f>
        <v>266912744</v>
      </c>
      <c r="S44" s="186" t="n">
        <f aca="false">$I44/R44</f>
        <v>99.4410368056461</v>
      </c>
      <c r="T44" s="2"/>
      <c r="U44" s="103" t="n">
        <f aca="false">SUM(U31:U33)</f>
        <v>26682.2968</v>
      </c>
      <c r="V44" s="154"/>
      <c r="W44" s="154"/>
      <c r="X44" s="154"/>
      <c r="Y44" s="154"/>
      <c r="Z44" s="154"/>
      <c r="AA44" s="180"/>
      <c r="AB44" s="181" t="n">
        <f aca="false">SUM(AB31:AB33)</f>
        <v>266822968</v>
      </c>
      <c r="AC44" s="186" t="n">
        <f aca="false">$I44/AB44</f>
        <v>99.4744950142373</v>
      </c>
      <c r="AD44" s="2"/>
      <c r="AE44" s="108" t="n">
        <f aca="false">IF(R44,(AB44-R44)/R44,0)</f>
        <v>-0.000336349619934109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21967.8768</v>
      </c>
      <c r="L45" s="184"/>
      <c r="M45" s="184"/>
      <c r="N45" s="184"/>
      <c r="O45" s="184"/>
      <c r="P45" s="184"/>
      <c r="Q45" s="185"/>
      <c r="R45" s="181" t="n">
        <f aca="false">SUM(R34:R36)</f>
        <v>219678768</v>
      </c>
      <c r="S45" s="186" t="n">
        <f aca="false">$I45/R45</f>
        <v>120.822236220844</v>
      </c>
      <c r="T45" s="2"/>
      <c r="U45" s="103" t="n">
        <f aca="false">SUM(U34:U36)</f>
        <v>21962.5104</v>
      </c>
      <c r="V45" s="154"/>
      <c r="W45" s="154"/>
      <c r="X45" s="154"/>
      <c r="Y45" s="154"/>
      <c r="Z45" s="154"/>
      <c r="AA45" s="180"/>
      <c r="AB45" s="181" t="n">
        <f aca="false">SUM(AB34:AB36)</f>
        <v>219625104</v>
      </c>
      <c r="AC45" s="186" t="n">
        <f aca="false">$I45/AB45</f>
        <v>120.851758367295</v>
      </c>
      <c r="AD45" s="2"/>
      <c r="AE45" s="108" t="n">
        <f aca="false">IF(R45,(AB45-R45)/R45,0)</f>
        <v>-0.00024428396284524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42124.326</v>
      </c>
      <c r="L46" s="193"/>
      <c r="M46" s="193"/>
      <c r="N46" s="193"/>
      <c r="O46" s="193"/>
      <c r="P46" s="193"/>
      <c r="Q46" s="194"/>
      <c r="R46" s="190" t="n">
        <f aca="false">SUM(R3:R36)</f>
        <v>40359740771.1333</v>
      </c>
      <c r="S46" s="195" t="n">
        <f aca="false">$I46/R46</f>
        <v>7.50757170910073</v>
      </c>
      <c r="T46" s="196"/>
      <c r="U46" s="197" t="n">
        <f aca="false">SUM(U3:U36)</f>
        <v>7040553.8281</v>
      </c>
      <c r="V46" s="198"/>
      <c r="W46" s="198"/>
      <c r="X46" s="198"/>
      <c r="Y46" s="198"/>
      <c r="Z46" s="198"/>
      <c r="AA46" s="199"/>
      <c r="AB46" s="190" t="n">
        <f aca="false">SUM(AB3:AB36)</f>
        <v>40343369929.7</v>
      </c>
      <c r="AC46" s="195" t="n">
        <f aca="false">$I46/AB46</f>
        <v>7.5106181890109</v>
      </c>
      <c r="AD46" s="196"/>
      <c r="AE46" s="200" t="n">
        <f aca="false">IF(R46,(AB46-R46)/R46,0)</f>
        <v>-0.000405623057050232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36.6700163980512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36.6896855824271</v>
      </c>
      <c r="AD47" s="62"/>
      <c r="AE47" s="206" t="n">
        <f aca="false">AVERAGE(AE3:AE6)</f>
        <v>-0.000787145331342507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377573424878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381453606276</v>
      </c>
      <c r="AD48" s="2"/>
      <c r="AE48" s="211" t="n">
        <f aca="false">AVERAGE(AE7:AE8)</f>
        <v>-1.47269949013991E-00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70.915169657549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171.022210289466</v>
      </c>
      <c r="AD49" s="2"/>
      <c r="AE49" s="211" t="n">
        <f aca="false">AVERAGE(AE9:AE14)</f>
        <v>-0.00139100614862037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1372437878458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2244289620345</v>
      </c>
      <c r="AD50" s="2"/>
      <c r="AE50" s="211" t="n">
        <f aca="false">AVERAGE(AE15:AE17)</f>
        <v>-0.00211602755413995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87.428292109247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187.47795986016</v>
      </c>
      <c r="AD51" s="2"/>
      <c r="AE51" s="211" t="n">
        <f aca="false">AVERAGE(AE18:AE23)</f>
        <v>-0.000519381453550285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4095389710006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4333045170989</v>
      </c>
      <c r="AD52" s="2"/>
      <c r="AE52" s="211" t="n">
        <f aca="false">AVERAGE(AE24:AE26)</f>
        <v>-0.000483680613941432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969727314916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967212443717</v>
      </c>
      <c r="AD53" s="2"/>
      <c r="AE53" s="211" t="n">
        <f aca="false">AVERAGE(AE27:AE30)</f>
        <v>4.04018850673091E-006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25.3470113132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425.657674944804</v>
      </c>
      <c r="AD54" s="2"/>
      <c r="AE54" s="211" t="n">
        <f aca="false">AVERAGE(AE31:AE33)</f>
        <v>-0.000616399396196316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72.154568108889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472.362694348013</v>
      </c>
      <c r="AD55" s="2"/>
      <c r="AE55" s="211" t="n">
        <f aca="false">AVERAGE(AE34:AE36)</f>
        <v>-0.000389124429453651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47.946351466124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148.023073785868</v>
      </c>
      <c r="AD56" s="196"/>
      <c r="AE56" s="216" t="n">
        <f aca="false">AVERAGE(AE3:AE36)</f>
        <v>-0.000748232239863643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3612.3104</v>
      </c>
      <c r="L57" s="202"/>
      <c r="M57" s="202"/>
      <c r="N57" s="202"/>
      <c r="O57" s="202"/>
      <c r="P57" s="202"/>
      <c r="Q57" s="178"/>
      <c r="R57" s="203" t="n">
        <f aca="false">MIN(R$3:R$6)</f>
        <v>36123104</v>
      </c>
      <c r="S57" s="179" t="n">
        <f aca="false">MIN(S$3:S$6)</f>
        <v>3.01236633102128</v>
      </c>
      <c r="T57" s="62"/>
      <c r="U57" s="219" t="n">
        <f aca="false">MIN(U$3:U$6)</f>
        <v>3612.5312</v>
      </c>
      <c r="V57" s="62"/>
      <c r="W57" s="62"/>
      <c r="X57" s="62"/>
      <c r="Y57" s="62"/>
      <c r="Z57" s="62"/>
      <c r="AA57" s="205"/>
      <c r="AB57" s="203" t="n">
        <f aca="false">MIN(AB$3:AB$6)</f>
        <v>36125312</v>
      </c>
      <c r="AC57" s="179" t="n">
        <f aca="false">MIN(AC$3:AC$6)</f>
        <v>3.01512897739674</v>
      </c>
      <c r="AD57" s="62"/>
      <c r="AE57" s="220" t="n">
        <f aca="false">MIN(AE$3:AE$6)</f>
        <v>-0.0016796836894386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10.2024</v>
      </c>
      <c r="L58" s="208"/>
      <c r="M58" s="208"/>
      <c r="N58" s="208"/>
      <c r="O58" s="208"/>
      <c r="P58" s="208"/>
      <c r="Q58" s="185"/>
      <c r="R58" s="209" t="n">
        <f aca="false">MIN(R$7:R$8)</f>
        <v>2260102024</v>
      </c>
      <c r="S58" s="186" t="n">
        <f aca="false">MIN(S$7:S$8)</f>
        <v>2.56520703599683</v>
      </c>
      <c r="T58" s="2"/>
      <c r="U58" s="222" t="n">
        <f aca="false">MIN(U$7:U$8)</f>
        <v>226004.2072</v>
      </c>
      <c r="V58" s="2"/>
      <c r="W58" s="2"/>
      <c r="X58" s="2"/>
      <c r="Y58" s="2"/>
      <c r="Z58" s="2"/>
      <c r="AA58" s="180"/>
      <c r="AB58" s="209" t="n">
        <f aca="false">MIN(AB$7:AB$8)</f>
        <v>2260042072</v>
      </c>
      <c r="AC58" s="186" t="n">
        <f aca="false">MIN(AC$7:AC$8)</f>
        <v>2.56521454631311</v>
      </c>
      <c r="AD58" s="2"/>
      <c r="AE58" s="223" t="n">
        <f aca="false">MIN(AE$7:AE$8)</f>
        <v>-2.65262361448157E-005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1989.4624</v>
      </c>
      <c r="L59" s="208"/>
      <c r="M59" s="208"/>
      <c r="N59" s="208"/>
      <c r="O59" s="208"/>
      <c r="P59" s="208"/>
      <c r="Q59" s="185"/>
      <c r="R59" s="209" t="n">
        <f aca="false">MIN(R$9:R$14)</f>
        <v>19894624</v>
      </c>
      <c r="S59" s="186" t="n">
        <f aca="false">MIN(S$9:S$14)</f>
        <v>21.017131455488</v>
      </c>
      <c r="T59" s="2"/>
      <c r="U59" s="222" t="n">
        <f aca="false">MIN(U$9:U$14)</f>
        <v>1989.3416</v>
      </c>
      <c r="V59" s="2"/>
      <c r="W59" s="2"/>
      <c r="X59" s="2"/>
      <c r="Y59" s="2"/>
      <c r="Z59" s="2"/>
      <c r="AA59" s="180"/>
      <c r="AB59" s="209" t="n">
        <f aca="false">MIN(AB$9:AB$14)</f>
        <v>19893416</v>
      </c>
      <c r="AC59" s="186" t="n">
        <f aca="false">MIN(AC$9:AC$14)</f>
        <v>21.033024160591</v>
      </c>
      <c r="AD59" s="2"/>
      <c r="AE59" s="223" t="n">
        <f aca="false">MIN(AE$9:AE$14)</f>
        <v>-0.00398909697333572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6955.244</v>
      </c>
      <c r="L60" s="208"/>
      <c r="M60" s="208"/>
      <c r="N60" s="208"/>
      <c r="O60" s="208"/>
      <c r="P60" s="208"/>
      <c r="Q60" s="185"/>
      <c r="R60" s="209" t="n">
        <f aca="false">MIN(R$15:R$17)</f>
        <v>1569552440</v>
      </c>
      <c r="S60" s="186" t="n">
        <f aca="false">MIN(S$15:S$17)</f>
        <v>3.50291466585741</v>
      </c>
      <c r="T60" s="2"/>
      <c r="U60" s="222" t="n">
        <f aca="false">MIN(U$15:U$17)</f>
        <v>156495.9968</v>
      </c>
      <c r="V60" s="2"/>
      <c r="W60" s="2"/>
      <c r="X60" s="2"/>
      <c r="Y60" s="2"/>
      <c r="Z60" s="2"/>
      <c r="AA60" s="180"/>
      <c r="AB60" s="209" t="n">
        <f aca="false">MIN(AB$15:AB$17)</f>
        <v>1564959968</v>
      </c>
      <c r="AC60" s="186" t="n">
        <f aca="false">MIN(AC$15:AC$17)</f>
        <v>3.50306271340453</v>
      </c>
      <c r="AD60" s="2"/>
      <c r="AE60" s="223" t="n">
        <f aca="false">MIN(AE$15:AE$17)</f>
        <v>-0.00337984483604677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1879.608</v>
      </c>
      <c r="L61" s="208"/>
      <c r="M61" s="208"/>
      <c r="N61" s="208"/>
      <c r="O61" s="208"/>
      <c r="P61" s="208"/>
      <c r="Q61" s="185"/>
      <c r="R61" s="209" t="n">
        <f aca="false">MIN(R$18:R$23)</f>
        <v>18796080</v>
      </c>
      <c r="S61" s="186" t="n">
        <f aca="false">MIN(S$18:S$23)</f>
        <v>25.5124996068653</v>
      </c>
      <c r="T61" s="2"/>
      <c r="U61" s="222" t="n">
        <f aca="false">MIN(U$18:U$23)</f>
        <v>1879.604</v>
      </c>
      <c r="V61" s="2"/>
      <c r="W61" s="2"/>
      <c r="X61" s="2"/>
      <c r="Y61" s="2"/>
      <c r="Z61" s="2"/>
      <c r="AA61" s="180"/>
      <c r="AB61" s="209" t="n">
        <f aca="false">MIN(AB$18:AB$23)</f>
        <v>18796040</v>
      </c>
      <c r="AC61" s="186" t="n">
        <f aca="false">MIN(AC$18:AC$23)</f>
        <v>25.528256931023</v>
      </c>
      <c r="AD61" s="2"/>
      <c r="AE61" s="223" t="n">
        <f aca="false">MIN(AE$18:AE$23)</f>
        <v>-0.00106171630017073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5715.748</v>
      </c>
      <c r="L62" s="208"/>
      <c r="M62" s="208"/>
      <c r="N62" s="208"/>
      <c r="O62" s="208"/>
      <c r="P62" s="208"/>
      <c r="Q62" s="185"/>
      <c r="R62" s="209" t="n">
        <f aca="false">MIN(R$24:R$26)</f>
        <v>1157157480</v>
      </c>
      <c r="S62" s="186" t="n">
        <f aca="false">MIN(S$24:S$26)</f>
        <v>2.82212126138252</v>
      </c>
      <c r="T62" s="2"/>
      <c r="U62" s="222" t="n">
        <f aca="false">MIN(U$24:U$26)</f>
        <v>115726.6344</v>
      </c>
      <c r="V62" s="2"/>
      <c r="W62" s="2"/>
      <c r="X62" s="2"/>
      <c r="Y62" s="2"/>
      <c r="Z62" s="2"/>
      <c r="AA62" s="180"/>
      <c r="AB62" s="209" t="n">
        <f aca="false">MIN(AB$24:AB$26)</f>
        <v>1157266344</v>
      </c>
      <c r="AC62" s="186" t="n">
        <f aca="false">MIN(AC$24:AC$26)</f>
        <v>2.82233516977647</v>
      </c>
      <c r="AD62" s="2"/>
      <c r="AE62" s="223" t="n">
        <f aca="false">MIN(AE$24:AE$26)</f>
        <v>-0.00146932937335765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487.8224</v>
      </c>
      <c r="L63" s="208"/>
      <c r="M63" s="208"/>
      <c r="N63" s="208"/>
      <c r="O63" s="208"/>
      <c r="P63" s="208"/>
      <c r="Q63" s="185"/>
      <c r="R63" s="209" t="n">
        <f aca="false">MIN(R$27:R$30)</f>
        <v>1650975644.8</v>
      </c>
      <c r="S63" s="186" t="n">
        <f aca="false">MIN(S$27:S$30)</f>
        <v>1.60892232643301</v>
      </c>
      <c r="T63" s="2"/>
      <c r="U63" s="222" t="n">
        <f aca="false">MIN(U$27:U$30)</f>
        <v>825511.3696</v>
      </c>
      <c r="V63" s="2"/>
      <c r="W63" s="2"/>
      <c r="X63" s="2"/>
      <c r="Y63" s="2"/>
      <c r="Z63" s="2"/>
      <c r="AA63" s="180"/>
      <c r="AB63" s="209" t="n">
        <f aca="false">MIN(AB$27:AB$30)</f>
        <v>1651022739.2</v>
      </c>
      <c r="AC63" s="186" t="n">
        <f aca="false">MIN(AC$27:AC$30)</f>
        <v>1.6089323514486</v>
      </c>
      <c r="AD63" s="2"/>
      <c r="AE63" s="223" t="n">
        <f aca="false">MIN(AE$27:AE$30)</f>
        <v>-1.02065211897361E-005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502.088</v>
      </c>
      <c r="L64" s="208"/>
      <c r="M64" s="208"/>
      <c r="N64" s="208"/>
      <c r="O64" s="208"/>
      <c r="P64" s="208"/>
      <c r="Q64" s="185"/>
      <c r="R64" s="209" t="n">
        <f aca="false">MIN(R$31:R$33)</f>
        <v>15020880</v>
      </c>
      <c r="S64" s="186" t="n">
        <f aca="false">MIN(S$31:S$33)</f>
        <v>28.250393499058</v>
      </c>
      <c r="T64" s="2"/>
      <c r="U64" s="222" t="n">
        <f aca="false">MIN(U$31:U$33)</f>
        <v>1502.1408</v>
      </c>
      <c r="V64" s="2"/>
      <c r="W64" s="2"/>
      <c r="X64" s="2"/>
      <c r="Y64" s="2"/>
      <c r="Z64" s="2"/>
      <c r="AA64" s="180"/>
      <c r="AB64" s="209" t="n">
        <f aca="false">MIN(AB$31:AB$33)</f>
        <v>15021408</v>
      </c>
      <c r="AC64" s="186" t="n">
        <f aca="false">MIN(AC$31:AC$33)</f>
        <v>28.2579487660467</v>
      </c>
      <c r="AD64" s="2"/>
      <c r="AE64" s="223" t="n">
        <f aca="false">MIN(AE$31:AE$33)</f>
        <v>-0.00161698140894673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46.2904</v>
      </c>
      <c r="L65" s="208"/>
      <c r="M65" s="208"/>
      <c r="N65" s="208"/>
      <c r="O65" s="208"/>
      <c r="P65" s="208"/>
      <c r="Q65" s="185"/>
      <c r="R65" s="209" t="n">
        <f aca="false">MIN(R$34:R$36)</f>
        <v>12462904</v>
      </c>
      <c r="S65" s="186" t="n">
        <f aca="false">MIN(S$34:S$36)</f>
        <v>34.8978196183606</v>
      </c>
      <c r="T65" s="2"/>
      <c r="U65" s="222" t="n">
        <f aca="false">MIN(U$34:U$36)</f>
        <v>1245.9784</v>
      </c>
      <c r="V65" s="2"/>
      <c r="W65" s="2"/>
      <c r="X65" s="2"/>
      <c r="Y65" s="2"/>
      <c r="Z65" s="2"/>
      <c r="AA65" s="180"/>
      <c r="AB65" s="209" t="n">
        <f aca="false">MIN(AB$34:AB$36)</f>
        <v>12459784</v>
      </c>
      <c r="AC65" s="186" t="n">
        <f aca="false">MIN(AC$34:AC$36)</f>
        <v>34.904855610323</v>
      </c>
      <c r="AD65" s="2"/>
      <c r="AE65" s="223" t="n">
        <f aca="false">MIN(AE$34:AE$36)</f>
        <v>-0.000715454041565678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46.2904</v>
      </c>
      <c r="L66" s="213"/>
      <c r="M66" s="213"/>
      <c r="N66" s="213"/>
      <c r="O66" s="213"/>
      <c r="P66" s="213"/>
      <c r="Q66" s="194"/>
      <c r="R66" s="214" t="n">
        <f aca="false">MIN(R$3:R$36)</f>
        <v>12462904</v>
      </c>
      <c r="S66" s="195" t="n">
        <f aca="false">MIN(S$3:S$36)</f>
        <v>1.60892232643301</v>
      </c>
      <c r="T66" s="196"/>
      <c r="U66" s="225" t="n">
        <f aca="false">MIN(U$3:U$36)</f>
        <v>1245.9784</v>
      </c>
      <c r="V66" s="196"/>
      <c r="W66" s="196"/>
      <c r="X66" s="196"/>
      <c r="Y66" s="196"/>
      <c r="Z66" s="196"/>
      <c r="AA66" s="199"/>
      <c r="AB66" s="214" t="n">
        <f aca="false">MIN(AB$3:AB$36)</f>
        <v>12459784</v>
      </c>
      <c r="AC66" s="195" t="n">
        <f aca="false">MIN(AC$3:AC$36)</f>
        <v>1.6089323514486</v>
      </c>
      <c r="AD66" s="196"/>
      <c r="AE66" s="226" t="n">
        <f aca="false">MIN(AE$3:AE$36)</f>
        <v>-0.00398909697333572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544.1104</v>
      </c>
      <c r="L67" s="202"/>
      <c r="M67" s="202"/>
      <c r="N67" s="202"/>
      <c r="O67" s="202"/>
      <c r="P67" s="202"/>
      <c r="Q67" s="178"/>
      <c r="R67" s="175" t="n">
        <f aca="false">MAX(R$3:R$6)</f>
        <v>890222343.333333</v>
      </c>
      <c r="S67" s="179" t="n">
        <f aca="false">MAX(S$3:S$6)</f>
        <v>91.8459277475158</v>
      </c>
      <c r="T67" s="62"/>
      <c r="U67" s="228" t="n">
        <f aca="false">MAX(U$3:U$6)</f>
        <v>79471.2272</v>
      </c>
      <c r="V67" s="62"/>
      <c r="W67" s="62"/>
      <c r="X67" s="62"/>
      <c r="Y67" s="62"/>
      <c r="Z67" s="62"/>
      <c r="AA67" s="205"/>
      <c r="AB67" s="175" t="n">
        <f aca="false">MAX(AB$3:AB$6)</f>
        <v>889675960</v>
      </c>
      <c r="AC67" s="179" t="n">
        <f aca="false">MAX(AC$3:AC$6)</f>
        <v>91.8403140711975</v>
      </c>
      <c r="AD67" s="62"/>
      <c r="AE67" s="220" t="n">
        <f aca="false">MAX(AE$3:AE$6)</f>
        <v>6.11243153410225E-005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806.472</v>
      </c>
      <c r="L68" s="208"/>
      <c r="M68" s="208"/>
      <c r="N68" s="208"/>
      <c r="O68" s="208"/>
      <c r="P68" s="208"/>
      <c r="Q68" s="185"/>
      <c r="R68" s="181" t="n">
        <f aca="false">MAX(R$7:R$8)</f>
        <v>2328064720</v>
      </c>
      <c r="S68" s="186" t="n">
        <f aca="false">MAX(S$7:S$8)</f>
        <v>2.64234443250072</v>
      </c>
      <c r="T68" s="2"/>
      <c r="U68" s="230" t="n">
        <f aca="false">MAX(U$7:U$8)</f>
        <v>232805.7904</v>
      </c>
      <c r="V68" s="2"/>
      <c r="W68" s="2"/>
      <c r="X68" s="2"/>
      <c r="Y68" s="2"/>
      <c r="Z68" s="2"/>
      <c r="AA68" s="180"/>
      <c r="AB68" s="181" t="n">
        <f aca="false">MAX(AB$7:AB$8)</f>
        <v>2328057904</v>
      </c>
      <c r="AC68" s="186" t="n">
        <f aca="false">MAX(AC$7:AC$8)</f>
        <v>2.64241452581242</v>
      </c>
      <c r="AD68" s="2"/>
      <c r="AE68" s="223" t="n">
        <f aca="false">MAX(AE$7:AE$8)</f>
        <v>-2.9277536579825E-006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63143.9168</v>
      </c>
      <c r="L69" s="208"/>
      <c r="M69" s="208"/>
      <c r="N69" s="208"/>
      <c r="O69" s="208"/>
      <c r="P69" s="208"/>
      <c r="Q69" s="185"/>
      <c r="R69" s="181" t="n">
        <f aca="false">MAX(R$9:R$14)</f>
        <v>631439168</v>
      </c>
      <c r="S69" s="186" t="n">
        <f aca="false">MAX(S$9:S$14)</f>
        <v>374.892202220499</v>
      </c>
      <c r="T69" s="2"/>
      <c r="U69" s="230" t="n">
        <f aca="false">MAX(U$9:U$14)</f>
        <v>63096.2048</v>
      </c>
      <c r="V69" s="2"/>
      <c r="W69" s="2"/>
      <c r="X69" s="2"/>
      <c r="Y69" s="2"/>
      <c r="Z69" s="2"/>
      <c r="AA69" s="180"/>
      <c r="AB69" s="181" t="n">
        <f aca="false">MAX(AB$9:AB$14)</f>
        <v>630962048</v>
      </c>
      <c r="AC69" s="186" t="n">
        <f aca="false">MAX(AC$9:AC$14)</f>
        <v>374.891298517924</v>
      </c>
      <c r="AD69" s="2"/>
      <c r="AE69" s="223" t="n">
        <f aca="false">MAX(AE$9:AE$14)</f>
        <v>2.41057228794045E-006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6214.208</v>
      </c>
      <c r="L70" s="208"/>
      <c r="M70" s="208"/>
      <c r="N70" s="208"/>
      <c r="O70" s="208"/>
      <c r="P70" s="208"/>
      <c r="Q70" s="185"/>
      <c r="R70" s="181" t="n">
        <f aca="false">MAX(R$15:R$17)</f>
        <v>2131071040</v>
      </c>
      <c r="S70" s="186" t="n">
        <f aca="false">MAX(S$15:S$17)</f>
        <v>4.2276510366229</v>
      </c>
      <c r="T70" s="2"/>
      <c r="U70" s="230" t="n">
        <f aca="false">MAX(U$15:U$17)</f>
        <v>426196.1952</v>
      </c>
      <c r="V70" s="2"/>
      <c r="W70" s="2"/>
      <c r="X70" s="2"/>
      <c r="Y70" s="2"/>
      <c r="Z70" s="2"/>
      <c r="AA70" s="180"/>
      <c r="AB70" s="181" t="n">
        <f aca="false">MAX(AB$15:AB$17)</f>
        <v>2130980976</v>
      </c>
      <c r="AC70" s="186" t="n">
        <f aca="false">MAX(AC$15:AC$17)</f>
        <v>4.2400573405594</v>
      </c>
      <c r="AD70" s="2"/>
      <c r="AE70" s="223" t="n">
        <f aca="false">MAX(AE$15:AE$17)</f>
        <v>-4.22623170742532E-005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52017.796</v>
      </c>
      <c r="L71" s="208"/>
      <c r="M71" s="208"/>
      <c r="N71" s="208"/>
      <c r="O71" s="208"/>
      <c r="P71" s="208"/>
      <c r="Q71" s="185"/>
      <c r="R71" s="181" t="n">
        <f aca="false">MAX(R$18:R$23)</f>
        <v>520177960</v>
      </c>
      <c r="S71" s="186" t="n">
        <f aca="false">MAX(S$18:S$23)</f>
        <v>395.244084252407</v>
      </c>
      <c r="T71" s="2"/>
      <c r="U71" s="230" t="n">
        <f aca="false">MAX(U$18:U$23)</f>
        <v>51985.688</v>
      </c>
      <c r="V71" s="2"/>
      <c r="W71" s="2"/>
      <c r="X71" s="2"/>
      <c r="Y71" s="2"/>
      <c r="Z71" s="2"/>
      <c r="AA71" s="180"/>
      <c r="AB71" s="181" t="n">
        <f aca="false">MAX(AB$18:AB$23)</f>
        <v>519856880</v>
      </c>
      <c r="AC71" s="186" t="n">
        <f aca="false">MAX(AC$18:AC$23)</f>
        <v>395.241447490476</v>
      </c>
      <c r="AD71" s="2"/>
      <c r="AE71" s="223" t="n">
        <f aca="false">MAX(AE$18:AE$23)</f>
        <v>6.67126878349138E-006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89.7984</v>
      </c>
      <c r="L72" s="208"/>
      <c r="M72" s="208"/>
      <c r="N72" s="208"/>
      <c r="O72" s="208"/>
      <c r="P72" s="208"/>
      <c r="Q72" s="185"/>
      <c r="R72" s="181" t="n">
        <f aca="false">MAX(R$24:R$26)</f>
        <v>3306448992</v>
      </c>
      <c r="S72" s="186" t="n">
        <f aca="false">MAX(S$24:S$26)</f>
        <v>5.73432753509056</v>
      </c>
      <c r="T72" s="2"/>
      <c r="U72" s="230" t="n">
        <f aca="false">MAX(U$24:U$26)</f>
        <v>661239.6784</v>
      </c>
      <c r="V72" s="2"/>
      <c r="W72" s="2"/>
      <c r="X72" s="2"/>
      <c r="Y72" s="2"/>
      <c r="Z72" s="2"/>
      <c r="AA72" s="180"/>
      <c r="AB72" s="181" t="n">
        <f aca="false">MAX(AB$24:AB$26)</f>
        <v>3306198392</v>
      </c>
      <c r="AC72" s="186" t="n">
        <f aca="false">MAX(AC$24:AC$26)</f>
        <v>5.73378810712221</v>
      </c>
      <c r="AD72" s="2"/>
      <c r="AE72" s="223" t="n">
        <f aca="false">MAX(AE$24:AE$26)</f>
        <v>9.40788111223734E-005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812.9936</v>
      </c>
      <c r="L73" s="208"/>
      <c r="M73" s="208"/>
      <c r="N73" s="208"/>
      <c r="O73" s="208"/>
      <c r="P73" s="208"/>
      <c r="Q73" s="185"/>
      <c r="R73" s="181" t="n">
        <f aca="false">MAX(R$27:R$30)</f>
        <v>6444064968</v>
      </c>
      <c r="S73" s="186" t="n">
        <f aca="false">MAX(S$27:S$30)</f>
        <v>4.52154459304838</v>
      </c>
      <c r="T73" s="2"/>
      <c r="U73" s="230" t="n">
        <f aca="false">MAX(U$27:U$30)</f>
        <v>1288804.9632</v>
      </c>
      <c r="V73" s="2"/>
      <c r="W73" s="2"/>
      <c r="X73" s="2"/>
      <c r="Y73" s="2"/>
      <c r="Z73" s="2"/>
      <c r="AA73" s="180"/>
      <c r="AB73" s="181" t="n">
        <f aca="false">MAX(AB$27:AB$30)</f>
        <v>6444024816</v>
      </c>
      <c r="AC73" s="186" t="n">
        <f aca="false">MAX(AC$27:AC$30)</f>
        <v>4.52141561879222</v>
      </c>
      <c r="AD73" s="2"/>
      <c r="AE73" s="223" t="n">
        <f aca="false">MAX(AE$27:AE$30)</f>
        <v>2.85251936625633E-005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488.2392</v>
      </c>
      <c r="L74" s="208"/>
      <c r="M74" s="208"/>
      <c r="N74" s="208"/>
      <c r="O74" s="208"/>
      <c r="P74" s="208"/>
      <c r="Q74" s="185"/>
      <c r="R74" s="181" t="n">
        <f aca="false">MAX(R$31:R$33)</f>
        <v>234882392</v>
      </c>
      <c r="S74" s="186" t="n">
        <f aca="false">MAX(S$31:S$33)</f>
        <v>662.629619569559</v>
      </c>
      <c r="T74" s="2"/>
      <c r="U74" s="230" t="n">
        <f aca="false">MAX(U$31:U$33)</f>
        <v>23481.9592</v>
      </c>
      <c r="V74" s="2"/>
      <c r="W74" s="2"/>
      <c r="X74" s="2"/>
      <c r="Y74" s="2"/>
      <c r="Z74" s="2"/>
      <c r="AA74" s="180"/>
      <c r="AB74" s="181" t="n">
        <f aca="false">MAX(AB$31:AB$33)</f>
        <v>234819592</v>
      </c>
      <c r="AC74" s="186" t="n">
        <f aca="false">MAX(AC$31:AC$33)</f>
        <v>662.606328248324</v>
      </c>
      <c r="AD74" s="2"/>
      <c r="AE74" s="223" t="n">
        <f aca="false">MAX(AE$31:AE$33)</f>
        <v>3.51510697109624E-005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9014.1392</v>
      </c>
      <c r="L75" s="208"/>
      <c r="M75" s="208"/>
      <c r="N75" s="208"/>
      <c r="O75" s="208"/>
      <c r="P75" s="208"/>
      <c r="Q75" s="185"/>
      <c r="R75" s="181" t="n">
        <f aca="false">MAX(R$34:R$36)</f>
        <v>190141392</v>
      </c>
      <c r="S75" s="186" t="n">
        <f aca="false">MAX(S$34:S$36)</f>
        <v>798.632485655029</v>
      </c>
      <c r="T75" s="2"/>
      <c r="U75" s="230" t="n">
        <f aca="false">MAX(U$34:U$36)</f>
        <v>19010.3064</v>
      </c>
      <c r="V75" s="2"/>
      <c r="W75" s="2"/>
      <c r="X75" s="2"/>
      <c r="Y75" s="2"/>
      <c r="Z75" s="2"/>
      <c r="AA75" s="180"/>
      <c r="AB75" s="181" t="n">
        <f aca="false">MAX(AB$34:AB$36)</f>
        <v>190103064</v>
      </c>
      <c r="AC75" s="186" t="n">
        <f aca="false">MAX(AC$34:AC$36)</f>
        <v>798.832467721752</v>
      </c>
      <c r="AD75" s="2"/>
      <c r="AE75" s="223" t="n">
        <f aca="false">MAX(AE$34:AE$36)</f>
        <v>-0.000201576309065835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812.9936</v>
      </c>
      <c r="L76" s="213"/>
      <c r="M76" s="213"/>
      <c r="N76" s="213"/>
      <c r="O76" s="213"/>
      <c r="P76" s="213"/>
      <c r="Q76" s="194"/>
      <c r="R76" s="214" t="n">
        <f aca="false">MAX(R$3:R$36)</f>
        <v>6444064968</v>
      </c>
      <c r="S76" s="195" t="n">
        <f aca="false">MAX(S$3:S$36)</f>
        <v>798.632485655029</v>
      </c>
      <c r="T76" s="196"/>
      <c r="U76" s="225" t="n">
        <f aca="false">MAX(U$3:U$36)</f>
        <v>1288804.9632</v>
      </c>
      <c r="V76" s="196"/>
      <c r="W76" s="196"/>
      <c r="X76" s="196"/>
      <c r="Y76" s="196"/>
      <c r="Z76" s="196"/>
      <c r="AA76" s="199"/>
      <c r="AB76" s="214" t="n">
        <f aca="false">MAX(AB$3:AB$36)</f>
        <v>6444024816</v>
      </c>
      <c r="AC76" s="195" t="n">
        <f aca="false">MAX(AC$3:AC$36)</f>
        <v>798.832467721752</v>
      </c>
      <c r="AD76" s="196"/>
      <c r="AE76" s="226" t="n">
        <f aca="false">MAX(AE$3:AE$36)</f>
        <v>9.40788111223734E-005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45.424482618429</v>
      </c>
      <c r="Q77" s="231" t="n">
        <f aca="false">GEOMEAN(O3:O36)</f>
        <v>17485.3936593033</v>
      </c>
      <c r="Z77" s="231" t="n">
        <f aca="false">GEOMEAN(Z3:Z36)</f>
        <v>47.7570911078093</v>
      </c>
      <c r="AA77" s="232" t="n">
        <f aca="false">GEOMEAN(Y3:Y36)</f>
        <v>19254.3797420978</v>
      </c>
    </row>
    <row r="78" customFormat="false" ht="14.25" hidden="false" customHeight="true" outlineLevel="0" collapsed="false">
      <c r="B78" s="1" t="s">
        <v>94</v>
      </c>
      <c r="Z78" s="233" t="n">
        <f aca="false">Z77/P77</f>
        <v>1.05135134964496</v>
      </c>
      <c r="AA78" s="234" t="n">
        <f aca="false">AA77/Q77</f>
        <v>1.10116935982469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585005555555556</v>
      </c>
      <c r="Q79" s="231" t="n">
        <f aca="false">SUM(Q3:Q36)</f>
        <v>208.538819444444</v>
      </c>
      <c r="R79" s="235"/>
      <c r="S79" s="29"/>
      <c r="Z79" s="231" t="n">
        <f aca="false">SUM(Z3:Z36)/3600</f>
        <v>0.599638888888889</v>
      </c>
      <c r="AA79" s="232" t="n">
        <f aca="false">SUM(AA3:AA36)</f>
        <v>233.299244444444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4: FAST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885.5184</v>
      </c>
      <c r="L3" s="86" t="n">
        <v>999.99</v>
      </c>
      <c r="M3" s="86" t="n">
        <v>999.99</v>
      </c>
      <c r="N3" s="86" t="n">
        <v>999.99</v>
      </c>
      <c r="O3" s="86" t="n">
        <v>16749.86</v>
      </c>
      <c r="P3" s="86" t="n">
        <v>37.01</v>
      </c>
      <c r="Q3" s="87" t="n">
        <f aca="false">O3/3600</f>
        <v>4.65273888888889</v>
      </c>
      <c r="R3" s="88" t="n">
        <f aca="false">K3*1000/$G3*$H3</f>
        <v>798855184</v>
      </c>
      <c r="S3" s="89" t="n">
        <f aca="false">$I3/R3</f>
        <v>2.99949233351911</v>
      </c>
      <c r="T3" s="2"/>
      <c r="U3" s="85" t="n">
        <v>79884.068</v>
      </c>
      <c r="V3" s="86" t="n">
        <v>999.99</v>
      </c>
      <c r="W3" s="86" t="n">
        <v>999.99</v>
      </c>
      <c r="X3" s="86" t="n">
        <v>999.99</v>
      </c>
      <c r="Y3" s="86" t="n">
        <v>18737.4</v>
      </c>
      <c r="Z3" s="86" t="n">
        <v>36.59</v>
      </c>
      <c r="AA3" s="87" t="n">
        <f aca="false">Y3/3600</f>
        <v>5.20483333333333</v>
      </c>
      <c r="AB3" s="228" t="n">
        <f aca="false">U3*1000/$G3*$H3</f>
        <v>798840680</v>
      </c>
      <c r="AC3" s="89" t="n">
        <f aca="false">$I3/AB3</f>
        <v>2.99954679323542</v>
      </c>
      <c r="AD3" s="92"/>
      <c r="AE3" s="93" t="n">
        <f aca="false">IF(R3,(AB3-R3)/R3,0)</f>
        <v>-1.81559815727502E-005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642.9771</v>
      </c>
      <c r="L4" s="101" t="n">
        <v>999.99</v>
      </c>
      <c r="M4" s="101" t="n">
        <v>999.99</v>
      </c>
      <c r="N4" s="101" t="n">
        <v>999.99</v>
      </c>
      <c r="O4" s="101" t="n">
        <v>31039.19</v>
      </c>
      <c r="P4" s="101" t="n">
        <v>56.26</v>
      </c>
      <c r="Q4" s="102" t="n">
        <f aca="false">O4/3600</f>
        <v>8.62199722222222</v>
      </c>
      <c r="R4" s="103" t="n">
        <f aca="false">K4*1000/$G4*$H4</f>
        <v>877382951.666667</v>
      </c>
      <c r="S4" s="104" t="n">
        <f aca="false">$I4/R4</f>
        <v>5.37803018743026</v>
      </c>
      <c r="T4" s="2"/>
      <c r="U4" s="100" t="n">
        <v>52637.7192</v>
      </c>
      <c r="V4" s="101" t="n">
        <v>999.99</v>
      </c>
      <c r="W4" s="101" t="n">
        <v>999.99</v>
      </c>
      <c r="X4" s="101" t="n">
        <v>999.99</v>
      </c>
      <c r="Y4" s="101" t="n">
        <v>38895.56</v>
      </c>
      <c r="Z4" s="101" t="n">
        <v>56.4</v>
      </c>
      <c r="AA4" s="102" t="n">
        <f aca="false">Y4/3600</f>
        <v>10.8043222222222</v>
      </c>
      <c r="AB4" s="230" t="n">
        <f aca="false">U4*1000/$G4*$H4</f>
        <v>877295320</v>
      </c>
      <c r="AC4" s="104" t="n">
        <f aca="false">$I4/AB4</f>
        <v>5.3785673905111</v>
      </c>
      <c r="AD4" s="107"/>
      <c r="AE4" s="108" t="n">
        <f aca="false">IF(R4,(AB4-R4)/R4,0)</f>
        <v>-9.98784698288523E-005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00.4264</v>
      </c>
      <c r="L5" s="101" t="n">
        <v>999.99</v>
      </c>
      <c r="M5" s="101" t="n">
        <v>999.99</v>
      </c>
      <c r="N5" s="101" t="n">
        <v>999.99</v>
      </c>
      <c r="O5" s="101" t="n">
        <v>7411.11</v>
      </c>
      <c r="P5" s="101" t="n">
        <v>8.27</v>
      </c>
      <c r="Q5" s="102" t="n">
        <f aca="false">O5/3600</f>
        <v>2.05864166666667</v>
      </c>
      <c r="R5" s="103" t="n">
        <f aca="false">K5*1000/$G5*$H5</f>
        <v>20004264</v>
      </c>
      <c r="S5" s="104" t="n">
        <f aca="false">$I5/R5</f>
        <v>165.852640217106</v>
      </c>
      <c r="T5" s="2"/>
      <c r="U5" s="100" t="n">
        <v>2000.4448</v>
      </c>
      <c r="V5" s="101" t="n">
        <v>999.99</v>
      </c>
      <c r="W5" s="101" t="n">
        <v>999.99</v>
      </c>
      <c r="X5" s="101" t="n">
        <v>999.99</v>
      </c>
      <c r="Y5" s="101" t="n">
        <v>7818.79</v>
      </c>
      <c r="Z5" s="101" t="n">
        <v>10.05</v>
      </c>
      <c r="AA5" s="102" t="n">
        <f aca="false">Y5/3600</f>
        <v>2.17188611111111</v>
      </c>
      <c r="AB5" s="230" t="n">
        <f aca="false">U5*1000/$G5*$H5</f>
        <v>20004448</v>
      </c>
      <c r="AC5" s="104" t="n">
        <f aca="false">$I5/AB5</f>
        <v>165.851114712088</v>
      </c>
      <c r="AD5" s="107"/>
      <c r="AE5" s="108" t="n">
        <f aca="false">IF(R5,(AB5-R5)/R5,0)</f>
        <v>9.19803897808987E-006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19.6848</v>
      </c>
      <c r="L6" s="101" t="n">
        <v>999.99</v>
      </c>
      <c r="M6" s="101" t="n">
        <v>999.99</v>
      </c>
      <c r="N6" s="101" t="n">
        <v>999.99</v>
      </c>
      <c r="O6" s="101" t="n">
        <v>14286.9</v>
      </c>
      <c r="P6" s="101" t="n">
        <v>16.7</v>
      </c>
      <c r="Q6" s="102" t="n">
        <f aca="false">O6/3600</f>
        <v>3.96858333333333</v>
      </c>
      <c r="R6" s="103" t="n">
        <f aca="false">K6*1000/$G6*$H6</f>
        <v>102992120</v>
      </c>
      <c r="S6" s="104" t="n">
        <f aca="false">$I6/R6</f>
        <v>53.6895444039796</v>
      </c>
      <c r="T6" s="2"/>
      <c r="U6" s="100" t="n">
        <v>4119.3866</v>
      </c>
      <c r="V6" s="101" t="n">
        <v>999.99</v>
      </c>
      <c r="W6" s="101" t="n">
        <v>999.99</v>
      </c>
      <c r="X6" s="101" t="n">
        <v>999.99</v>
      </c>
      <c r="Y6" s="101" t="n">
        <v>16226.65</v>
      </c>
      <c r="Z6" s="101" t="n">
        <v>19.63</v>
      </c>
      <c r="AA6" s="102" t="n">
        <f aca="false">Y6/3600</f>
        <v>4.50740277777778</v>
      </c>
      <c r="AB6" s="230" t="n">
        <f aca="false">U6*1000/$G6*$H6</f>
        <v>102984665</v>
      </c>
      <c r="AC6" s="104" t="n">
        <f aca="false">$I6/AB6</f>
        <v>53.6934309588714</v>
      </c>
      <c r="AD6" s="107"/>
      <c r="AE6" s="108" t="n">
        <f aca="false">IF(R6,(AB6-R6)/R6,0)</f>
        <v>-7.23841785177351E-005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28.2184</v>
      </c>
      <c r="L7" s="118" t="n">
        <v>999.99</v>
      </c>
      <c r="M7" s="118" t="n">
        <v>999.99</v>
      </c>
      <c r="N7" s="118" t="n">
        <v>999.99</v>
      </c>
      <c r="O7" s="118" t="n">
        <v>46386.15</v>
      </c>
      <c r="P7" s="118" t="n">
        <v>108.35</v>
      </c>
      <c r="Q7" s="119" t="n">
        <f aca="false">O7/3600</f>
        <v>12.8850416666667</v>
      </c>
      <c r="R7" s="120" t="n">
        <f aca="false">K7*1000/$G7*$H7</f>
        <v>2260282184</v>
      </c>
      <c r="S7" s="121" t="n">
        <f aca="false">$I7/R7</f>
        <v>2.64213381951782</v>
      </c>
      <c r="T7" s="122"/>
      <c r="U7" s="117" t="n">
        <v>226016.0096</v>
      </c>
      <c r="V7" s="118" t="n">
        <v>999.99</v>
      </c>
      <c r="W7" s="118" t="n">
        <v>999.99</v>
      </c>
      <c r="X7" s="118" t="n">
        <v>999.99</v>
      </c>
      <c r="Y7" s="118" t="n">
        <v>56988.5</v>
      </c>
      <c r="Z7" s="118" t="n">
        <v>110.19</v>
      </c>
      <c r="AA7" s="119" t="n">
        <f aca="false">Y7/3600</f>
        <v>15.8301388888889</v>
      </c>
      <c r="AB7" s="236" t="n">
        <f aca="false">U7*1000/$G7*$H7</f>
        <v>2260160096</v>
      </c>
      <c r="AC7" s="121" t="n">
        <f aca="false">$I7/AB7</f>
        <v>2.64227654074997</v>
      </c>
      <c r="AD7" s="124"/>
      <c r="AE7" s="125" t="n">
        <f aca="false">IF(R7,(AB7-R7)/R7,0)</f>
        <v>-5.40144946786874E-005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168.7848</v>
      </c>
      <c r="L8" s="134" t="n">
        <v>999.99</v>
      </c>
      <c r="M8" s="134" t="n">
        <v>999.99</v>
      </c>
      <c r="N8" s="134" t="n">
        <v>999.99</v>
      </c>
      <c r="O8" s="134" t="n">
        <v>44501.53</v>
      </c>
      <c r="P8" s="134" t="n">
        <v>106.41</v>
      </c>
      <c r="Q8" s="135" t="n">
        <f aca="false">O8/3600</f>
        <v>12.3615361111111</v>
      </c>
      <c r="R8" s="136" t="n">
        <f aca="false">K8*1000/$G8*$H8</f>
        <v>2321687848</v>
      </c>
      <c r="S8" s="137" t="n">
        <f aca="false">$I8/R8</f>
        <v>2.57225277082124</v>
      </c>
      <c r="T8" s="138"/>
      <c r="U8" s="133" t="n">
        <v>232161.9808</v>
      </c>
      <c r="V8" s="134" t="n">
        <v>999.99</v>
      </c>
      <c r="W8" s="134" t="n">
        <v>999.99</v>
      </c>
      <c r="X8" s="134" t="n">
        <v>999.99</v>
      </c>
      <c r="Y8" s="134" t="n">
        <v>51843.37</v>
      </c>
      <c r="Z8" s="134" t="n">
        <v>108.9</v>
      </c>
      <c r="AA8" s="135" t="n">
        <f aca="false">Y8/3600</f>
        <v>14.4009361111111</v>
      </c>
      <c r="AB8" s="237" t="n">
        <f aca="false">U8*1000/$G8*$H8</f>
        <v>2321619808</v>
      </c>
      <c r="AC8" s="137" t="n">
        <f aca="false">$I8/AB8</f>
        <v>2.5723281561526</v>
      </c>
      <c r="AD8" s="140"/>
      <c r="AE8" s="141" t="n">
        <f aca="false">IF(R8,(AB8-R8)/R8,0)</f>
        <v>-2.93062652925597E-005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1210.7688</v>
      </c>
      <c r="L9" s="101" t="n">
        <v>999.99</v>
      </c>
      <c r="M9" s="101" t="n">
        <v>999.99</v>
      </c>
      <c r="N9" s="101" t="n">
        <v>999.99</v>
      </c>
      <c r="O9" s="101" t="n">
        <v>17867.3</v>
      </c>
      <c r="P9" s="101" t="n">
        <v>27.35</v>
      </c>
      <c r="Q9" s="102" t="n">
        <f aca="false">O9/3600</f>
        <v>4.96313888888889</v>
      </c>
      <c r="R9" s="103" t="n">
        <f aca="false">K9*1000/$G9*$H9</f>
        <v>112107688</v>
      </c>
      <c r="S9" s="104" t="n">
        <f aca="false">$I9/R9</f>
        <v>118.377608500855</v>
      </c>
      <c r="T9" s="2"/>
      <c r="U9" s="100" t="n">
        <v>11207.6792</v>
      </c>
      <c r="V9" s="101" t="n">
        <v>999.99</v>
      </c>
      <c r="W9" s="101" t="n">
        <v>999.99</v>
      </c>
      <c r="X9" s="101" t="n">
        <v>999.99</v>
      </c>
      <c r="Y9" s="101" t="n">
        <v>19990.83</v>
      </c>
      <c r="Z9" s="101" t="n">
        <v>28.01</v>
      </c>
      <c r="AA9" s="102" t="n">
        <f aca="false">Y9/3600</f>
        <v>5.55300833333333</v>
      </c>
      <c r="AB9" s="230" t="n">
        <f aca="false">U9*1000/$G9*$H9</f>
        <v>112076792</v>
      </c>
      <c r="AC9" s="104" t="n">
        <f aca="false">$I9/AB9</f>
        <v>118.410241435176</v>
      </c>
      <c r="AD9" s="107"/>
      <c r="AE9" s="108" t="n">
        <f aca="false">IF(R9,(AB9-R9)/R9,0)</f>
        <v>-0.000275592160994214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131.9016</v>
      </c>
      <c r="L10" s="101" t="n">
        <v>999.99</v>
      </c>
      <c r="M10" s="101" t="n">
        <v>999.99</v>
      </c>
      <c r="N10" s="101" t="n">
        <v>999.99</v>
      </c>
      <c r="O10" s="101" t="n">
        <v>7515.65</v>
      </c>
      <c r="P10" s="101" t="n">
        <v>10.29</v>
      </c>
      <c r="Q10" s="102" t="n">
        <f aca="false">O10/3600</f>
        <v>2.08768055555556</v>
      </c>
      <c r="R10" s="103" t="n">
        <f aca="false">K10*1000/$G10*$H10</f>
        <v>11319016</v>
      </c>
      <c r="S10" s="104" t="n">
        <f aca="false">$I10/R10</f>
        <v>586.227636748636</v>
      </c>
      <c r="T10" s="2"/>
      <c r="U10" s="100" t="n">
        <v>1131.8416</v>
      </c>
      <c r="V10" s="101" t="n">
        <v>999.99</v>
      </c>
      <c r="W10" s="101" t="n">
        <v>999.99</v>
      </c>
      <c r="X10" s="101" t="n">
        <v>999.99</v>
      </c>
      <c r="Y10" s="101" t="n">
        <v>7828.84</v>
      </c>
      <c r="Z10" s="101" t="n">
        <v>11.71</v>
      </c>
      <c r="AA10" s="102" t="n">
        <f aca="false">Y10/3600</f>
        <v>2.17467777777778</v>
      </c>
      <c r="AB10" s="230" t="n">
        <f aca="false">U10*1000/$G10*$H10</f>
        <v>11318416</v>
      </c>
      <c r="AC10" s="104" t="n">
        <f aca="false">$I10/AB10</f>
        <v>586.258713233371</v>
      </c>
      <c r="AD10" s="107"/>
      <c r="AE10" s="108" t="n">
        <f aca="false">IF(R10,(AB10-R10)/R10,0)</f>
        <v>-5.30081413437352E-005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8375.3528</v>
      </c>
      <c r="L11" s="101" t="n">
        <v>999.99</v>
      </c>
      <c r="M11" s="101" t="n">
        <v>999.99</v>
      </c>
      <c r="N11" s="101" t="n">
        <v>999.99</v>
      </c>
      <c r="O11" s="101" t="n">
        <v>17128.84</v>
      </c>
      <c r="P11" s="101" t="n">
        <v>27.36</v>
      </c>
      <c r="Q11" s="102" t="n">
        <f aca="false">O11/3600</f>
        <v>4.75801111111111</v>
      </c>
      <c r="R11" s="103" t="n">
        <f aca="false">K11*1000/$G11*$H11</f>
        <v>83753528</v>
      </c>
      <c r="S11" s="104" t="n">
        <f aca="false">$I11/R11</f>
        <v>158.453504191489</v>
      </c>
      <c r="T11" s="2"/>
      <c r="U11" s="100" t="n">
        <v>8374.5792</v>
      </c>
      <c r="V11" s="101" t="n">
        <v>999.99</v>
      </c>
      <c r="W11" s="101" t="n">
        <v>999.99</v>
      </c>
      <c r="X11" s="101" t="n">
        <v>999.99</v>
      </c>
      <c r="Y11" s="101" t="n">
        <v>18704.28</v>
      </c>
      <c r="Z11" s="101" t="n">
        <v>26.52</v>
      </c>
      <c r="AA11" s="102" t="n">
        <f aca="false">Y11/3600</f>
        <v>5.19563333333333</v>
      </c>
      <c r="AB11" s="230" t="n">
        <f aca="false">U11*1000/$G11*$H11</f>
        <v>83745792</v>
      </c>
      <c r="AC11" s="104" t="n">
        <f aca="false">$I11/AB11</f>
        <v>158.468141300759</v>
      </c>
      <c r="AD11" s="107"/>
      <c r="AE11" s="108" t="n">
        <f aca="false">IF(R11,(AB11-R11)/R11,0)</f>
        <v>-9.23662582908137E-005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6799.1376</v>
      </c>
      <c r="L12" s="101" t="n">
        <v>999.99</v>
      </c>
      <c r="M12" s="101" t="n">
        <v>999.99</v>
      </c>
      <c r="N12" s="101" t="n">
        <v>999.99</v>
      </c>
      <c r="O12" s="101" t="n">
        <v>17625.8</v>
      </c>
      <c r="P12" s="101" t="n">
        <v>26.54</v>
      </c>
      <c r="Q12" s="102" t="n">
        <f aca="false">O12/3600</f>
        <v>4.89605555555556</v>
      </c>
      <c r="R12" s="103" t="n">
        <f aca="false">K12*1000/$G12*$H12</f>
        <v>169978440</v>
      </c>
      <c r="S12" s="104" t="n">
        <f aca="false">$I12/R12</f>
        <v>65.0623690863383</v>
      </c>
      <c r="T12" s="2"/>
      <c r="U12" s="100" t="n">
        <v>6793.6243</v>
      </c>
      <c r="V12" s="101" t="n">
        <v>999.99</v>
      </c>
      <c r="W12" s="101" t="n">
        <v>999.99</v>
      </c>
      <c r="X12" s="101" t="n">
        <v>999.99</v>
      </c>
      <c r="Y12" s="101" t="n">
        <v>19455.76</v>
      </c>
      <c r="Z12" s="101" t="n">
        <v>28.94</v>
      </c>
      <c r="AA12" s="102" t="n">
        <f aca="false">Y12/3600</f>
        <v>5.40437777777778</v>
      </c>
      <c r="AB12" s="230" t="n">
        <f aca="false">U12*1000/$G12*$H12</f>
        <v>169840607.5</v>
      </c>
      <c r="AC12" s="104" t="n">
        <f aca="false">$I12/AB12</f>
        <v>65.1151698217989</v>
      </c>
      <c r="AD12" s="107"/>
      <c r="AE12" s="108" t="n">
        <f aca="false">IF(R12,(AB12-R12)/R12,0)</f>
        <v>-0.000810882250713679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59818.1064</v>
      </c>
      <c r="L13" s="101" t="n">
        <v>999.99</v>
      </c>
      <c r="M13" s="101" t="n">
        <v>999.99</v>
      </c>
      <c r="N13" s="101" t="n">
        <v>999.99</v>
      </c>
      <c r="O13" s="101" t="n">
        <v>29806.59</v>
      </c>
      <c r="P13" s="101" t="n">
        <v>53.94</v>
      </c>
      <c r="Q13" s="102" t="n">
        <f aca="false">O13/3600</f>
        <v>8.27960833333333</v>
      </c>
      <c r="R13" s="103" t="n">
        <f aca="false">K13*1000/$G13*$H13</f>
        <v>598181064</v>
      </c>
      <c r="S13" s="104" t="n">
        <f aca="false">$I13/R13</f>
        <v>22.1856571507921</v>
      </c>
      <c r="T13" s="2"/>
      <c r="U13" s="100" t="n">
        <v>59813.8488</v>
      </c>
      <c r="V13" s="101" t="n">
        <v>999.99</v>
      </c>
      <c r="W13" s="101" t="n">
        <v>999.99</v>
      </c>
      <c r="X13" s="101" t="n">
        <v>999.99</v>
      </c>
      <c r="Y13" s="101" t="n">
        <v>31745.76</v>
      </c>
      <c r="Z13" s="101" t="n">
        <v>54.6</v>
      </c>
      <c r="AA13" s="102" t="n">
        <f aca="false">Y13/3600</f>
        <v>8.81826666666667</v>
      </c>
      <c r="AB13" s="230" t="n">
        <f aca="false">U13*1000/$G13*$H13</f>
        <v>598138488</v>
      </c>
      <c r="AC13" s="104" t="n">
        <f aca="false">$I13/AB13</f>
        <v>22.1872363445036</v>
      </c>
      <c r="AD13" s="107"/>
      <c r="AE13" s="108" t="n">
        <f aca="false">IF(R13,(AB13-R13)/R13,0)</f>
        <v>-7.11757736283006E-005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67.376</v>
      </c>
      <c r="L14" s="101" t="n">
        <v>999.99</v>
      </c>
      <c r="M14" s="101" t="n">
        <v>999.99</v>
      </c>
      <c r="N14" s="101" t="n">
        <v>999.99</v>
      </c>
      <c r="O14" s="101" t="n">
        <v>10207.5</v>
      </c>
      <c r="P14" s="101" t="n">
        <v>15.76</v>
      </c>
      <c r="Q14" s="102" t="n">
        <f aca="false">O14/3600</f>
        <v>2.83541666666667</v>
      </c>
      <c r="R14" s="103" t="n">
        <f aca="false">K14*1000/$G14*$H14</f>
        <v>3673760</v>
      </c>
      <c r="S14" s="104" t="n">
        <f aca="false">$I14/R14</f>
        <v>2709.28966508427</v>
      </c>
      <c r="T14" s="2"/>
      <c r="U14" s="100" t="n">
        <v>367.376</v>
      </c>
      <c r="V14" s="101" t="n">
        <v>999.99</v>
      </c>
      <c r="W14" s="101" t="n">
        <v>999.99</v>
      </c>
      <c r="X14" s="101" t="n">
        <v>999.99</v>
      </c>
      <c r="Y14" s="101" t="n">
        <v>10512.17</v>
      </c>
      <c r="Z14" s="101" t="n">
        <v>16.49</v>
      </c>
      <c r="AA14" s="102" t="n">
        <f aca="false">Y14/3600</f>
        <v>2.92004722222222</v>
      </c>
      <c r="AB14" s="230" t="n">
        <f aca="false">U14*1000/$G14*$H14</f>
        <v>3673760</v>
      </c>
      <c r="AC14" s="104" t="n">
        <f aca="false">$I14/AB14</f>
        <v>2709.28966508427</v>
      </c>
      <c r="AD14" s="107"/>
      <c r="AE14" s="108" t="n">
        <f aca="false">IF(R14,(AB14-R14)/R14,0)</f>
        <v>0</v>
      </c>
      <c r="AF14" s="94" t="n">
        <f aca="false">IF(K14=U14,0,1)</f>
        <v>0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7017.8656</v>
      </c>
      <c r="L15" s="118" t="n">
        <v>999.99</v>
      </c>
      <c r="M15" s="118" t="n">
        <v>999.99</v>
      </c>
      <c r="N15" s="118" t="n">
        <v>999.99</v>
      </c>
      <c r="O15" s="118" t="n">
        <v>43736.19</v>
      </c>
      <c r="P15" s="118" t="n">
        <v>106.56</v>
      </c>
      <c r="Q15" s="119" t="n">
        <f aca="false">O15/3600</f>
        <v>12.1489416666667</v>
      </c>
      <c r="R15" s="120" t="n">
        <f aca="false">K15*1000/$G15*$H15</f>
        <v>2135089328</v>
      </c>
      <c r="S15" s="121" t="n">
        <f aca="false">$I15/R15</f>
        <v>3.49632209861338</v>
      </c>
      <c r="T15" s="122"/>
      <c r="U15" s="117" t="n">
        <v>427020.5696</v>
      </c>
      <c r="V15" s="118" t="n">
        <v>999.99</v>
      </c>
      <c r="W15" s="118" t="n">
        <v>999.99</v>
      </c>
      <c r="X15" s="118" t="n">
        <v>999.99</v>
      </c>
      <c r="Y15" s="118" t="n">
        <v>52652.35</v>
      </c>
      <c r="Z15" s="118" t="n">
        <v>104.73</v>
      </c>
      <c r="AA15" s="119" t="n">
        <f aca="false">Y15/3600</f>
        <v>14.6256527777778</v>
      </c>
      <c r="AB15" s="236" t="n">
        <f aca="false">U15*1000/$G15*$H15</f>
        <v>2135102848</v>
      </c>
      <c r="AC15" s="121" t="n">
        <f aca="false">$I15/AB15</f>
        <v>3.49629995903598</v>
      </c>
      <c r="AD15" s="122"/>
      <c r="AE15" s="125" t="n">
        <f aca="false">IF(R15,(AB15-R15)/R15,0)</f>
        <v>6.33228775147529E-006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4469.0408</v>
      </c>
      <c r="L16" s="101" t="n">
        <v>999.99</v>
      </c>
      <c r="M16" s="101" t="n">
        <v>999.99</v>
      </c>
      <c r="N16" s="101" t="n">
        <v>999.99</v>
      </c>
      <c r="O16" s="101" t="n">
        <v>33771.73</v>
      </c>
      <c r="P16" s="101" t="n">
        <v>77.67</v>
      </c>
      <c r="Q16" s="102" t="n">
        <f aca="false">O16/3600</f>
        <v>9.38103611111111</v>
      </c>
      <c r="R16" s="103" t="n">
        <f aca="false">K16*1000/$G16*$H16</f>
        <v>1644690408</v>
      </c>
      <c r="S16" s="104" t="n">
        <f aca="false">$I16/R16</f>
        <v>4.03451006202986</v>
      </c>
      <c r="T16" s="2"/>
      <c r="U16" s="100" t="n">
        <v>164309.5888</v>
      </c>
      <c r="V16" s="101" t="n">
        <v>999.99</v>
      </c>
      <c r="W16" s="101" t="n">
        <v>999.99</v>
      </c>
      <c r="X16" s="101" t="n">
        <v>999.99</v>
      </c>
      <c r="Y16" s="101" t="n">
        <v>37719.15</v>
      </c>
      <c r="Z16" s="101" t="n">
        <v>77.97</v>
      </c>
      <c r="AA16" s="102" t="n">
        <f aca="false">Y16/3600</f>
        <v>10.4775416666667</v>
      </c>
      <c r="AB16" s="230" t="n">
        <f aca="false">U16*1000/$G16*$H16</f>
        <v>1643095888</v>
      </c>
      <c r="AC16" s="104" t="n">
        <f aca="false">$I16/AB16</f>
        <v>4.03842529730681</v>
      </c>
      <c r="AD16" s="2"/>
      <c r="AE16" s="108" t="n">
        <f aca="false">IF(R16,(AB16-R16)/R16,0)</f>
        <v>-0.000969495530735486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5389.188</v>
      </c>
      <c r="L17" s="134" t="n">
        <v>999.99</v>
      </c>
      <c r="M17" s="134" t="n">
        <v>999.99</v>
      </c>
      <c r="N17" s="134" t="n">
        <v>999.99</v>
      </c>
      <c r="O17" s="134" t="n">
        <v>36050.53</v>
      </c>
      <c r="P17" s="134" t="n">
        <v>77.44</v>
      </c>
      <c r="Q17" s="135" t="n">
        <f aca="false">O17/3600</f>
        <v>10.0140361111111</v>
      </c>
      <c r="R17" s="136" t="n">
        <f aca="false">K17*1000/$G17*$H17</f>
        <v>1553891880</v>
      </c>
      <c r="S17" s="137" t="n">
        <f aca="false">$I17/R17</f>
        <v>4.2702584944327</v>
      </c>
      <c r="T17" s="138"/>
      <c r="U17" s="133" t="n">
        <v>155331.1432</v>
      </c>
      <c r="V17" s="134" t="n">
        <v>999.99</v>
      </c>
      <c r="W17" s="134" t="n">
        <v>999.99</v>
      </c>
      <c r="X17" s="134" t="n">
        <v>999.99</v>
      </c>
      <c r="Y17" s="134" t="n">
        <v>42600.9</v>
      </c>
      <c r="Z17" s="134" t="n">
        <v>78.61</v>
      </c>
      <c r="AA17" s="135" t="n">
        <f aca="false">Y17/3600</f>
        <v>11.8335833333333</v>
      </c>
      <c r="AB17" s="237" t="n">
        <f aca="false">U17*1000/$G17*$H17</f>
        <v>1553311432</v>
      </c>
      <c r="AC17" s="137" t="n">
        <f aca="false">$I17/AB17</f>
        <v>4.27185422272744</v>
      </c>
      <c r="AD17" s="140"/>
      <c r="AE17" s="141" t="n">
        <f aca="false">IF(R17,(AB17-R17)/R17,0)</f>
        <v>-0.000373544650996077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742.9664</v>
      </c>
      <c r="L18" s="101" t="n">
        <v>999.99</v>
      </c>
      <c r="M18" s="101" t="n">
        <v>999.99</v>
      </c>
      <c r="N18" s="101" t="n">
        <v>999.99</v>
      </c>
      <c r="O18" s="101" t="n">
        <v>17729.94</v>
      </c>
      <c r="P18" s="101" t="n">
        <v>24.77</v>
      </c>
      <c r="Q18" s="102" t="n">
        <f aca="false">O18/3600</f>
        <v>4.92498333333333</v>
      </c>
      <c r="R18" s="103" t="n">
        <f aca="false">K18*1000/$G18*$H18</f>
        <v>87429664</v>
      </c>
      <c r="S18" s="104" t="n">
        <f aca="false">$I18/R18</f>
        <v>151.791044284466</v>
      </c>
      <c r="T18" s="2"/>
      <c r="U18" s="100" t="n">
        <v>8740.896</v>
      </c>
      <c r="V18" s="101" t="n">
        <v>999.99</v>
      </c>
      <c r="W18" s="101" t="n">
        <v>999.99</v>
      </c>
      <c r="X18" s="101" t="n">
        <v>999.99</v>
      </c>
      <c r="Y18" s="101" t="n">
        <v>20005.56</v>
      </c>
      <c r="Z18" s="101" t="n">
        <v>28.73</v>
      </c>
      <c r="AA18" s="102" t="n">
        <f aca="false">Y18/3600</f>
        <v>5.5571</v>
      </c>
      <c r="AB18" s="230" t="n">
        <f aca="false">U18*1000/$G18*$H18</f>
        <v>87408960</v>
      </c>
      <c r="AC18" s="104" t="n">
        <f aca="false">$I18/AB18</f>
        <v>151.826998056035</v>
      </c>
      <c r="AD18" s="107"/>
      <c r="AE18" s="108" t="n">
        <f aca="false">IF(R18,(AB18-R18)/R18,0)</f>
        <v>-0.000236807498196323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062.9216</v>
      </c>
      <c r="L19" s="101" t="n">
        <v>999.99</v>
      </c>
      <c r="M19" s="101" t="n">
        <v>999.99</v>
      </c>
      <c r="N19" s="101" t="n">
        <v>999.99</v>
      </c>
      <c r="O19" s="101" t="n">
        <v>7521.11</v>
      </c>
      <c r="P19" s="101" t="n">
        <v>10.29</v>
      </c>
      <c r="Q19" s="102" t="n">
        <f aca="false">O19/3600</f>
        <v>2.08919722222222</v>
      </c>
      <c r="R19" s="103" t="n">
        <f aca="false">K19*1000/$G19*$H19</f>
        <v>10629216</v>
      </c>
      <c r="S19" s="104" t="n">
        <f aca="false">$I19/R19</f>
        <v>624.271818354242</v>
      </c>
      <c r="T19" s="2"/>
      <c r="U19" s="100" t="n">
        <v>1063.4608</v>
      </c>
      <c r="V19" s="101" t="n">
        <v>999.99</v>
      </c>
      <c r="W19" s="101" t="n">
        <v>999.99</v>
      </c>
      <c r="X19" s="101" t="n">
        <v>999.99</v>
      </c>
      <c r="Y19" s="101" t="n">
        <v>7825.61</v>
      </c>
      <c r="Z19" s="101" t="n">
        <v>12.46</v>
      </c>
      <c r="AA19" s="102" t="n">
        <f aca="false">Y19/3600</f>
        <v>2.17378055555556</v>
      </c>
      <c r="AB19" s="230" t="n">
        <f aca="false">U19*1000/$G19*$H19</f>
        <v>10634608</v>
      </c>
      <c r="AC19" s="104" t="n">
        <f aca="false">$I19/AB19</f>
        <v>623.955297647078</v>
      </c>
      <c r="AD19" s="107"/>
      <c r="AE19" s="108" t="n">
        <f aca="false">IF(R19,(AB19-R19)/R19,0)</f>
        <v>0.00050728106381523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7387.6552</v>
      </c>
      <c r="L20" s="151" t="n">
        <v>999.99</v>
      </c>
      <c r="M20" s="151" t="n">
        <v>999.99</v>
      </c>
      <c r="N20" s="151" t="n">
        <v>999.99</v>
      </c>
      <c r="O20" s="151" t="n">
        <v>16897.9</v>
      </c>
      <c r="P20" s="151" t="n">
        <v>23.4</v>
      </c>
      <c r="Q20" s="102" t="n">
        <f aca="false">O20/3600</f>
        <v>4.69386111111111</v>
      </c>
      <c r="R20" s="152" t="n">
        <f aca="false">K20*1000/$G20*$H20</f>
        <v>73876552</v>
      </c>
      <c r="S20" s="153" t="n">
        <f aca="false">$I20/R20</f>
        <v>179.638053492264</v>
      </c>
      <c r="T20" s="154"/>
      <c r="U20" s="150" t="n">
        <v>7386.0968</v>
      </c>
      <c r="V20" s="151" t="n">
        <v>999.99</v>
      </c>
      <c r="W20" s="151" t="n">
        <v>999.99</v>
      </c>
      <c r="X20" s="151" t="n">
        <v>999.99</v>
      </c>
      <c r="Y20" s="151" t="n">
        <v>17954.38</v>
      </c>
      <c r="Z20" s="151" t="n">
        <v>26.87</v>
      </c>
      <c r="AA20" s="102" t="n">
        <f aca="false">Y20/3600</f>
        <v>4.98732777777778</v>
      </c>
      <c r="AB20" s="238" t="n">
        <f aca="false">U20*1000/$G20*$H20</f>
        <v>73860968</v>
      </c>
      <c r="AC20" s="153" t="n">
        <f aca="false">$I20/AB20</f>
        <v>179.675955506026</v>
      </c>
      <c r="AD20" s="156"/>
      <c r="AE20" s="108" t="n">
        <f aca="false">IF(R20,(AB20-R20)/R20,0)</f>
        <v>-0.000210946498964922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366.8458</v>
      </c>
      <c r="L21" s="101" t="n">
        <v>999.99</v>
      </c>
      <c r="M21" s="101" t="n">
        <v>999.99</v>
      </c>
      <c r="N21" s="101" t="n">
        <v>999.99</v>
      </c>
      <c r="O21" s="101" t="n">
        <v>16916.4</v>
      </c>
      <c r="P21" s="101" t="n">
        <v>25.69</v>
      </c>
      <c r="Q21" s="102" t="n">
        <f aca="false">O21/3600</f>
        <v>4.699</v>
      </c>
      <c r="R21" s="103" t="n">
        <f aca="false">K21*1000/$G21*$H21</f>
        <v>134171145</v>
      </c>
      <c r="S21" s="104" t="n">
        <f aca="false">$I21/R21</f>
        <v>82.4260685857604</v>
      </c>
      <c r="T21" s="2"/>
      <c r="U21" s="100" t="n">
        <v>5364.8301</v>
      </c>
      <c r="V21" s="101" t="n">
        <v>999.99</v>
      </c>
      <c r="W21" s="101" t="n">
        <v>999.99</v>
      </c>
      <c r="X21" s="101" t="n">
        <v>999.99</v>
      </c>
      <c r="Y21" s="101" t="n">
        <v>18763.2</v>
      </c>
      <c r="Z21" s="101" t="n">
        <v>28.68</v>
      </c>
      <c r="AA21" s="102" t="n">
        <f aca="false">Y21/3600</f>
        <v>5.212</v>
      </c>
      <c r="AB21" s="230" t="n">
        <f aca="false">U21*1000/$G21*$H21</f>
        <v>134120752.5</v>
      </c>
      <c r="AC21" s="104" t="n">
        <f aca="false">$I21/AB21</f>
        <v>82.4570381082525</v>
      </c>
      <c r="AD21" s="107"/>
      <c r="AE21" s="108" t="n">
        <f aca="false">IF(R21,(AB21-R21)/R21,0)</f>
        <v>-0.00037558373672659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49487.6296</v>
      </c>
      <c r="L22" s="101" t="n">
        <v>999.99</v>
      </c>
      <c r="M22" s="101" t="n">
        <v>999.99</v>
      </c>
      <c r="N22" s="101" t="n">
        <v>999.99</v>
      </c>
      <c r="O22" s="101" t="n">
        <v>28996.39</v>
      </c>
      <c r="P22" s="101" t="n">
        <v>51.14</v>
      </c>
      <c r="Q22" s="102" t="n">
        <f aca="false">O22/3600</f>
        <v>8.05455277777778</v>
      </c>
      <c r="R22" s="103" t="n">
        <f aca="false">K22*1000/$G22*$H22</f>
        <v>494876296</v>
      </c>
      <c r="S22" s="104" t="n">
        <f aca="false">$I22/R22</f>
        <v>26.8168835469945</v>
      </c>
      <c r="T22" s="2"/>
      <c r="U22" s="100" t="n">
        <v>49484.3752</v>
      </c>
      <c r="V22" s="101" t="n">
        <v>999.99</v>
      </c>
      <c r="W22" s="101" t="n">
        <v>999.99</v>
      </c>
      <c r="X22" s="101" t="n">
        <v>999.99</v>
      </c>
      <c r="Y22" s="101" t="n">
        <v>31272.36</v>
      </c>
      <c r="Z22" s="101" t="n">
        <v>53.83</v>
      </c>
      <c r="AA22" s="102" t="n">
        <f aca="false">Y22/3600</f>
        <v>8.68676666666667</v>
      </c>
      <c r="AB22" s="230" t="n">
        <f aca="false">U22*1000/$G22*$H22</f>
        <v>494843752</v>
      </c>
      <c r="AC22" s="104" t="n">
        <f aca="false">$I22/AB22</f>
        <v>26.8186471918918</v>
      </c>
      <c r="AD22" s="107"/>
      <c r="AE22" s="108" t="n">
        <f aca="false">IF(R22,(AB22-R22)/R22,0)</f>
        <v>-6.57618889064753E-005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50.7392</v>
      </c>
      <c r="L23" s="101" t="n">
        <v>999.99</v>
      </c>
      <c r="M23" s="101" t="n">
        <v>999.99</v>
      </c>
      <c r="N23" s="101" t="n">
        <v>999.99</v>
      </c>
      <c r="O23" s="101" t="n">
        <v>10385.05</v>
      </c>
      <c r="P23" s="101" t="n">
        <v>15.06</v>
      </c>
      <c r="Q23" s="102" t="n">
        <f aca="false">O23/3600</f>
        <v>2.88473611111111</v>
      </c>
      <c r="R23" s="103" t="n">
        <f aca="false">K23*1000/$G23*$H23</f>
        <v>3507392</v>
      </c>
      <c r="S23" s="104" t="n">
        <f aca="false">$I23/R23</f>
        <v>2837.80085031841</v>
      </c>
      <c r="T23" s="2"/>
      <c r="U23" s="100" t="n">
        <v>350.7392</v>
      </c>
      <c r="V23" s="101" t="n">
        <v>999.99</v>
      </c>
      <c r="W23" s="101" t="n">
        <v>999.99</v>
      </c>
      <c r="X23" s="101" t="n">
        <v>999.99</v>
      </c>
      <c r="Y23" s="101" t="n">
        <v>10693.4</v>
      </c>
      <c r="Z23" s="101" t="n">
        <v>15.98</v>
      </c>
      <c r="AA23" s="102" t="n">
        <f aca="false">Y23/3600</f>
        <v>2.97038888888889</v>
      </c>
      <c r="AB23" s="230" t="n">
        <f aca="false">U23*1000/$G23*$H23</f>
        <v>3507392</v>
      </c>
      <c r="AC23" s="104" t="n">
        <f aca="false">$I23/AB23</f>
        <v>2837.80085031841</v>
      </c>
      <c r="AD23" s="107"/>
      <c r="AE23" s="108" t="n">
        <f aca="false">IF(R23,(AB23-R23)/R23,0)</f>
        <v>0</v>
      </c>
      <c r="AF23" s="94" t="n">
        <f aca="false">IF(K23=U23,0,1)</f>
        <v>0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77.0992</v>
      </c>
      <c r="L24" s="118" t="n">
        <v>999.99</v>
      </c>
      <c r="M24" s="118" t="n">
        <v>999.99</v>
      </c>
      <c r="N24" s="118" t="n">
        <v>999.99</v>
      </c>
      <c r="O24" s="118" t="n">
        <v>44266.33</v>
      </c>
      <c r="P24" s="118" t="n">
        <v>126.01</v>
      </c>
      <c r="Q24" s="119" t="n">
        <f aca="false">O24/3600</f>
        <v>12.2962027777778</v>
      </c>
      <c r="R24" s="120" t="n">
        <f aca="false">K24*1000/$G24*$H24</f>
        <v>3306385496</v>
      </c>
      <c r="S24" s="121" t="n">
        <f aca="false">$I24/R24</f>
        <v>2.82217545754683</v>
      </c>
      <c r="T24" s="122"/>
      <c r="U24" s="117" t="n">
        <v>661272.1136</v>
      </c>
      <c r="V24" s="118" t="n">
        <v>999.99</v>
      </c>
      <c r="W24" s="118" t="n">
        <v>999.99</v>
      </c>
      <c r="X24" s="118" t="n">
        <v>999.99</v>
      </c>
      <c r="Y24" s="118" t="n">
        <v>52982.34</v>
      </c>
      <c r="Z24" s="118" t="n">
        <v>127.51</v>
      </c>
      <c r="AA24" s="119" t="n">
        <f aca="false">Y24/3600</f>
        <v>14.7173166666667</v>
      </c>
      <c r="AB24" s="236" t="n">
        <f aca="false">U24*1000/$G24*$H24</f>
        <v>3306360568</v>
      </c>
      <c r="AC24" s="121" t="n">
        <f aca="false">$I24/AB24</f>
        <v>2.82219673507793</v>
      </c>
      <c r="AD24" s="124"/>
      <c r="AE24" s="125" t="n">
        <f aca="false">IF(R24,(AB24-R24)/R24,0)</f>
        <v>-7.53935075935864E-006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28895.3368</v>
      </c>
      <c r="L25" s="101" t="n">
        <v>999.99</v>
      </c>
      <c r="M25" s="101" t="n">
        <v>999.99</v>
      </c>
      <c r="N25" s="101" t="n">
        <v>999.99</v>
      </c>
      <c r="O25" s="101" t="n">
        <v>31408.55</v>
      </c>
      <c r="P25" s="101" t="n">
        <v>70.08</v>
      </c>
      <c r="Q25" s="102" t="n">
        <f aca="false">O25/3600</f>
        <v>8.72459722222222</v>
      </c>
      <c r="R25" s="103" t="n">
        <f aca="false">K25*1000/$G25*$H25</f>
        <v>1288953368</v>
      </c>
      <c r="S25" s="104" t="n">
        <f aca="false">$I25/R25</f>
        <v>5.14799073786198</v>
      </c>
      <c r="T25" s="2"/>
      <c r="U25" s="100" t="n">
        <v>128849.7088</v>
      </c>
      <c r="V25" s="101" t="n">
        <v>999.99</v>
      </c>
      <c r="W25" s="101" t="n">
        <v>999.99</v>
      </c>
      <c r="X25" s="101" t="n">
        <v>999.99</v>
      </c>
      <c r="Y25" s="101" t="n">
        <v>35189.61</v>
      </c>
      <c r="Z25" s="101" t="n">
        <v>71.29</v>
      </c>
      <c r="AA25" s="102" t="n">
        <f aca="false">Y25/3600</f>
        <v>9.77489166666667</v>
      </c>
      <c r="AB25" s="230" t="n">
        <f aca="false">U25*1000/$G25*$H25</f>
        <v>1288497088</v>
      </c>
      <c r="AC25" s="104" t="n">
        <f aca="false">$I25/AB25</f>
        <v>5.14981373399891</v>
      </c>
      <c r="AD25" s="2"/>
      <c r="AE25" s="108" t="n">
        <f aca="false">IF(R25,(AB25-R25)/R25,0)</f>
        <v>-0.000353992635674806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4541.0608</v>
      </c>
      <c r="L26" s="134" t="n">
        <v>999.99</v>
      </c>
      <c r="M26" s="134" t="n">
        <v>999.99</v>
      </c>
      <c r="N26" s="134" t="n">
        <v>999.99</v>
      </c>
      <c r="O26" s="134" t="n">
        <v>32158.07</v>
      </c>
      <c r="P26" s="134" t="n">
        <v>69.7</v>
      </c>
      <c r="Q26" s="135" t="n">
        <f aca="false">O26/3600</f>
        <v>8.93279722222222</v>
      </c>
      <c r="R26" s="136" t="n">
        <f aca="false">K26*1000/$G26*$H26</f>
        <v>1145410608</v>
      </c>
      <c r="S26" s="137" t="n">
        <f aca="false">$I26/R26</f>
        <v>5.79313649939586</v>
      </c>
      <c r="T26" s="138"/>
      <c r="U26" s="133" t="n">
        <v>114535.5904</v>
      </c>
      <c r="V26" s="134" t="n">
        <v>999.99</v>
      </c>
      <c r="W26" s="134" t="n">
        <v>999.99</v>
      </c>
      <c r="X26" s="134" t="n">
        <v>999.99</v>
      </c>
      <c r="Y26" s="134" t="n">
        <v>39641.42</v>
      </c>
      <c r="Z26" s="134" t="n">
        <v>70.55</v>
      </c>
      <c r="AA26" s="135" t="n">
        <f aca="false">Y26/3600</f>
        <v>11.0115055555556</v>
      </c>
      <c r="AB26" s="237" t="n">
        <f aca="false">U26*1000/$G26*$H26</f>
        <v>1145355904</v>
      </c>
      <c r="AC26" s="137" t="n">
        <f aca="false">$I26/AB26</f>
        <v>5.7934131887096</v>
      </c>
      <c r="AD26" s="138"/>
      <c r="AE26" s="141" t="n">
        <f aca="false">IF(R26,(AB26-R26)/R26,0)</f>
        <v>-4.77592922729418E-005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619.9968</v>
      </c>
      <c r="L27" s="101" t="n">
        <v>999.99</v>
      </c>
      <c r="M27" s="101" t="n">
        <v>999.99</v>
      </c>
      <c r="N27" s="101" t="n">
        <v>999.99</v>
      </c>
      <c r="O27" s="101" t="n">
        <v>53506.48</v>
      </c>
      <c r="P27" s="101" t="n">
        <v>163.26</v>
      </c>
      <c r="Q27" s="102" t="n">
        <f aca="false">O27/3600</f>
        <v>14.8629111111111</v>
      </c>
      <c r="R27" s="103" t="n">
        <f aca="false">K27*1000/$G27*$H27</f>
        <v>5953099984</v>
      </c>
      <c r="S27" s="104" t="n">
        <f aca="false">$I27/R27</f>
        <v>1.74161361775643</v>
      </c>
      <c r="T27" s="2"/>
      <c r="U27" s="100" t="n">
        <v>1190605.7632</v>
      </c>
      <c r="V27" s="101" t="n">
        <v>999.99</v>
      </c>
      <c r="W27" s="101" t="n">
        <v>999.99</v>
      </c>
      <c r="X27" s="101" t="n">
        <v>999.99</v>
      </c>
      <c r="Y27" s="101" t="n">
        <v>56642.92</v>
      </c>
      <c r="Z27" s="101" t="n">
        <v>163.18</v>
      </c>
      <c r="AA27" s="102" t="n">
        <f aca="false">Y27/3600</f>
        <v>15.7341444444444</v>
      </c>
      <c r="AB27" s="230" t="n">
        <f aca="false">U27*1000/$G27*$H27</f>
        <v>5953028816</v>
      </c>
      <c r="AC27" s="104" t="n">
        <f aca="false">$I27/AB27</f>
        <v>1.7416344386128</v>
      </c>
      <c r="AD27" s="107"/>
      <c r="AE27" s="108" t="n">
        <f aca="false">IF(R27,(AB27-R27)/R27,0)</f>
        <v>-1.19547798950436E-005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377.8912</v>
      </c>
      <c r="L28" s="101" t="n">
        <v>999.99</v>
      </c>
      <c r="M28" s="101" t="n">
        <v>999.99</v>
      </c>
      <c r="N28" s="101" t="n">
        <v>999.99</v>
      </c>
      <c r="O28" s="101" t="n">
        <v>61984.54</v>
      </c>
      <c r="P28" s="101" t="n">
        <v>184.25</v>
      </c>
      <c r="Q28" s="102" t="n">
        <f aca="false">O28/3600</f>
        <v>17.2179277777778</v>
      </c>
      <c r="R28" s="103" t="n">
        <f aca="false">K28*1000/$G28*$H28</f>
        <v>6441889456</v>
      </c>
      <c r="S28" s="104" t="n">
        <f aca="false">$I28/R28</f>
        <v>1.60946568096464</v>
      </c>
      <c r="T28" s="2"/>
      <c r="U28" s="100" t="n">
        <v>1288362.3008</v>
      </c>
      <c r="V28" s="101" t="n">
        <v>999.99</v>
      </c>
      <c r="W28" s="101" t="n">
        <v>999.99</v>
      </c>
      <c r="X28" s="101" t="n">
        <v>999.99</v>
      </c>
      <c r="Y28" s="101" t="n">
        <v>74123.65</v>
      </c>
      <c r="Z28" s="101" t="n">
        <v>184.95</v>
      </c>
      <c r="AA28" s="102" t="n">
        <f aca="false">Y28/3600</f>
        <v>20.5899027777778</v>
      </c>
      <c r="AB28" s="230" t="n">
        <f aca="false">U28*1000/$G28*$H28</f>
        <v>6441811504</v>
      </c>
      <c r="AC28" s="104" t="n">
        <f aca="false">$I28/AB28</f>
        <v>1.60948515701865</v>
      </c>
      <c r="AD28" s="107"/>
      <c r="AE28" s="108" t="n">
        <f aca="false">IF(R28,(AB28-R28)/R28,0)</f>
        <v>-1.21007975271047E-005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57161.712</v>
      </c>
      <c r="L29" s="101" t="n">
        <v>999.99</v>
      </c>
      <c r="M29" s="101" t="n">
        <v>999.99</v>
      </c>
      <c r="N29" s="101" t="n">
        <v>999.99</v>
      </c>
      <c r="O29" s="101" t="n">
        <v>68188.75</v>
      </c>
      <c r="P29" s="101" t="n">
        <v>232.24</v>
      </c>
      <c r="Q29" s="102" t="n">
        <f aca="false">O29/3600</f>
        <v>18.9413194444444</v>
      </c>
      <c r="R29" s="103" t="n">
        <f aca="false">K29*1000/$G29*$H29</f>
        <v>6285808560</v>
      </c>
      <c r="S29" s="104" t="n">
        <f aca="false">$I29/R29</f>
        <v>2.47414471050961</v>
      </c>
      <c r="T29" s="2"/>
      <c r="U29" s="100" t="n">
        <v>1257148.0224</v>
      </c>
      <c r="V29" s="101" t="n">
        <v>999.99</v>
      </c>
      <c r="W29" s="101" t="n">
        <v>999.99</v>
      </c>
      <c r="X29" s="101" t="n">
        <v>999.99</v>
      </c>
      <c r="Y29" s="101" t="n">
        <v>75570.04</v>
      </c>
      <c r="Z29" s="101" t="n">
        <v>231.6</v>
      </c>
      <c r="AA29" s="102" t="n">
        <f aca="false">Y29/3600</f>
        <v>20.9916777777778</v>
      </c>
      <c r="AB29" s="230" t="n">
        <f aca="false">U29*1000/$G29*$H29</f>
        <v>6285740112</v>
      </c>
      <c r="AC29" s="104" t="n">
        <f aca="false">$I29/AB29</f>
        <v>2.47417165248527</v>
      </c>
      <c r="AD29" s="92"/>
      <c r="AE29" s="108" t="n">
        <f aca="false">IF(R29,(AB29-R29)/R29,0)</f>
        <v>-1.08892912258849E-005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622.9392</v>
      </c>
      <c r="L30" s="101" t="n">
        <v>999.99</v>
      </c>
      <c r="M30" s="101" t="n">
        <v>999.99</v>
      </c>
      <c r="N30" s="101" t="n">
        <v>999.99</v>
      </c>
      <c r="O30" s="101" t="n">
        <v>36344.26</v>
      </c>
      <c r="P30" s="101" t="n">
        <v>120.72</v>
      </c>
      <c r="Q30" s="102" t="n">
        <f aca="false">O30/3600</f>
        <v>10.0956277777778</v>
      </c>
      <c r="R30" s="103" t="n">
        <f aca="false">K30*1000/$G30*$H30</f>
        <v>1651245878.4</v>
      </c>
      <c r="S30" s="104" t="n">
        <f aca="false">$I30/R30</f>
        <v>4.52080462252738</v>
      </c>
      <c r="T30" s="2"/>
      <c r="U30" s="100" t="n">
        <v>825629.9152</v>
      </c>
      <c r="V30" s="101" t="n">
        <v>999.99</v>
      </c>
      <c r="W30" s="101" t="n">
        <v>999.99</v>
      </c>
      <c r="X30" s="101" t="n">
        <v>999.99</v>
      </c>
      <c r="Y30" s="101" t="n">
        <v>43939.19</v>
      </c>
      <c r="Z30" s="101" t="n">
        <v>122.45</v>
      </c>
      <c r="AA30" s="102" t="n">
        <f aca="false">Y30/3600</f>
        <v>12.2053305555556</v>
      </c>
      <c r="AB30" s="230" t="n">
        <f aca="false">U30*1000/$G30*$H30</f>
        <v>1651259830.4</v>
      </c>
      <c r="AC30" s="104" t="n">
        <f aca="false">$I30/AB30</f>
        <v>4.52076642486464</v>
      </c>
      <c r="AD30" s="92"/>
      <c r="AE30" s="108" t="n">
        <f aca="false">IF(R30,(AB30-R30)/R30,0)</f>
        <v>8.44937763812559E-006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43.1192</v>
      </c>
      <c r="L31" s="118" t="n">
        <v>999.99</v>
      </c>
      <c r="M31" s="118" t="n">
        <v>999.99</v>
      </c>
      <c r="N31" s="118" t="n">
        <v>999.99</v>
      </c>
      <c r="O31" s="118" t="n">
        <v>10636.87</v>
      </c>
      <c r="P31" s="118" t="n">
        <v>14.63</v>
      </c>
      <c r="Q31" s="119" t="n">
        <f aca="false">O31/3600</f>
        <v>2.95468611111111</v>
      </c>
      <c r="R31" s="120" t="n">
        <f aca="false">K31*1000/$G31*$H31</f>
        <v>2431192</v>
      </c>
      <c r="S31" s="121" t="n">
        <f aca="false">$I31/R31</f>
        <v>4093.99175383927</v>
      </c>
      <c r="T31" s="122"/>
      <c r="U31" s="117" t="n">
        <v>243.1192</v>
      </c>
      <c r="V31" s="118" t="n">
        <v>999.99</v>
      </c>
      <c r="W31" s="118" t="n">
        <v>999.99</v>
      </c>
      <c r="X31" s="118" t="n">
        <v>999.99</v>
      </c>
      <c r="Y31" s="118" t="n">
        <v>10996.9</v>
      </c>
      <c r="Z31" s="118" t="n">
        <v>17.23</v>
      </c>
      <c r="AA31" s="119" t="n">
        <f aca="false">Y31/3600</f>
        <v>3.05469444444444</v>
      </c>
      <c r="AB31" s="236" t="n">
        <f aca="false">U31*1000/$G31*$H31</f>
        <v>2431192</v>
      </c>
      <c r="AC31" s="121" t="n">
        <f aca="false">$I31/AB31</f>
        <v>4093.99175383927</v>
      </c>
      <c r="AD31" s="162"/>
      <c r="AE31" s="125" t="n">
        <f aca="false">IF(R31,(AB31-R31)/R31,0)</f>
        <v>0</v>
      </c>
      <c r="AF31" s="94" t="n">
        <f aca="false">IF(K31=U31,0,1)</f>
        <v>0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833.8512</v>
      </c>
      <c r="L32" s="101" t="n">
        <v>999.99</v>
      </c>
      <c r="M32" s="101" t="n">
        <v>999.99</v>
      </c>
      <c r="N32" s="101" t="n">
        <v>999.99</v>
      </c>
      <c r="O32" s="101" t="n">
        <v>11324.5</v>
      </c>
      <c r="P32" s="101" t="n">
        <v>15.65</v>
      </c>
      <c r="Q32" s="102" t="n">
        <f aca="false">O32/3600</f>
        <v>3.14569444444444</v>
      </c>
      <c r="R32" s="103" t="n">
        <f aca="false">K32*1000/$G32*$H32</f>
        <v>8338512</v>
      </c>
      <c r="S32" s="104" t="n">
        <f aca="false">$I32/R32</f>
        <v>1193.65181701483</v>
      </c>
      <c r="T32" s="2"/>
      <c r="U32" s="100" t="n">
        <v>833.8504</v>
      </c>
      <c r="V32" s="101" t="n">
        <v>999.99</v>
      </c>
      <c r="W32" s="101" t="n">
        <v>999.99</v>
      </c>
      <c r="X32" s="101" t="n">
        <v>999.99</v>
      </c>
      <c r="Y32" s="101" t="n">
        <v>12012.39</v>
      </c>
      <c r="Z32" s="101" t="n">
        <v>18.01</v>
      </c>
      <c r="AA32" s="102" t="n">
        <f aca="false">Y32/3600</f>
        <v>3.336775</v>
      </c>
      <c r="AB32" s="230" t="n">
        <f aca="false">U32*1000/$G32*$H32</f>
        <v>8338504</v>
      </c>
      <c r="AC32" s="104" t="n">
        <f aca="false">$I32/AB32</f>
        <v>1193.65296221001</v>
      </c>
      <c r="AD32" s="92"/>
      <c r="AE32" s="108" t="n">
        <f aca="false">IF(R32,(AB32-R32)/R32,0)</f>
        <v>-9.59403787998228E-007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229.9016</v>
      </c>
      <c r="L33" s="134" t="n">
        <v>999.99</v>
      </c>
      <c r="M33" s="134" t="n">
        <v>999.99</v>
      </c>
      <c r="N33" s="134" t="n">
        <v>999.99</v>
      </c>
      <c r="O33" s="134" t="n">
        <v>24281.6</v>
      </c>
      <c r="P33" s="134" t="n">
        <v>33.63</v>
      </c>
      <c r="Q33" s="135" t="n">
        <f aca="false">O33/3600</f>
        <v>6.74488888888889</v>
      </c>
      <c r="R33" s="136" t="n">
        <f aca="false">K33*1000/$G33*$H33</f>
        <v>232299016</v>
      </c>
      <c r="S33" s="137" t="n">
        <f aca="false">$I33/R33</f>
        <v>28.5645635278972</v>
      </c>
      <c r="T33" s="138"/>
      <c r="U33" s="133" t="n">
        <v>23231.8672</v>
      </c>
      <c r="V33" s="134" t="n">
        <v>999.99</v>
      </c>
      <c r="W33" s="134" t="n">
        <v>999.99</v>
      </c>
      <c r="X33" s="134" t="n">
        <v>999.99</v>
      </c>
      <c r="Y33" s="134" t="n">
        <v>29823</v>
      </c>
      <c r="Z33" s="134" t="n">
        <v>33.4</v>
      </c>
      <c r="AA33" s="135" t="n">
        <f aca="false">Y33/3600</f>
        <v>8.28416666666667</v>
      </c>
      <c r="AB33" s="237" t="n">
        <f aca="false">U33*1000/$G33*$H33</f>
        <v>232318672</v>
      </c>
      <c r="AC33" s="137" t="n">
        <f aca="false">$I33/AB33</f>
        <v>28.562146739544</v>
      </c>
      <c r="AD33" s="163"/>
      <c r="AE33" s="141" t="n">
        <f aca="false">IF(R33,(AB33-R33)/R33,0)</f>
        <v>8.46150807629766E-005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95.068</v>
      </c>
      <c r="L34" s="101" t="n">
        <v>999.99</v>
      </c>
      <c r="M34" s="101" t="n">
        <v>999.99</v>
      </c>
      <c r="N34" s="101" t="n">
        <v>999.99</v>
      </c>
      <c r="O34" s="101" t="n">
        <v>10715.09</v>
      </c>
      <c r="P34" s="101" t="n">
        <v>14.75</v>
      </c>
      <c r="Q34" s="102" t="n">
        <f aca="false">O34/3600</f>
        <v>2.97641388888889</v>
      </c>
      <c r="R34" s="103" t="n">
        <f aca="false">K34*1000/$G34*$H34</f>
        <v>2950680</v>
      </c>
      <c r="S34" s="104" t="n">
        <f aca="false">$I34/R34</f>
        <v>3373.2156655415</v>
      </c>
      <c r="T34" s="2"/>
      <c r="U34" s="100" t="n">
        <v>295.0664</v>
      </c>
      <c r="V34" s="101" t="n">
        <v>999.99</v>
      </c>
      <c r="W34" s="101" t="n">
        <v>999.99</v>
      </c>
      <c r="X34" s="101" t="n">
        <v>999.99</v>
      </c>
      <c r="Y34" s="101" t="n">
        <v>11015.55</v>
      </c>
      <c r="Z34" s="101" t="n">
        <v>16.73</v>
      </c>
      <c r="AA34" s="102" t="n">
        <f aca="false">Y34/3600</f>
        <v>3.059875</v>
      </c>
      <c r="AB34" s="230" t="n">
        <f aca="false">U34*1000/$G34*$H34</f>
        <v>2950664</v>
      </c>
      <c r="AC34" s="104" t="n">
        <f aca="false">$I34/AB34</f>
        <v>3373.23395683141</v>
      </c>
      <c r="AD34" s="92"/>
      <c r="AE34" s="108" t="n">
        <f aca="false">IF(R34,(AB34-R34)/R34,0)</f>
        <v>-5.42247888638065E-006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541.4032</v>
      </c>
      <c r="L35" s="101" t="n">
        <v>999.99</v>
      </c>
      <c r="M35" s="101" t="n">
        <v>999.99</v>
      </c>
      <c r="N35" s="101" t="n">
        <v>999.99</v>
      </c>
      <c r="O35" s="101" t="n">
        <v>12304.8</v>
      </c>
      <c r="P35" s="101" t="n">
        <v>17.41</v>
      </c>
      <c r="Q35" s="102" t="n">
        <f aca="false">O35/3600</f>
        <v>3.418</v>
      </c>
      <c r="R35" s="103" t="n">
        <f aca="false">K35*1000/$G35*$H35</f>
        <v>5414032</v>
      </c>
      <c r="S35" s="104" t="n">
        <f aca="false">$I35/R35</f>
        <v>1838.42282424633</v>
      </c>
      <c r="T35" s="2"/>
      <c r="U35" s="100" t="n">
        <v>540.9856</v>
      </c>
      <c r="V35" s="101" t="n">
        <v>999.99</v>
      </c>
      <c r="W35" s="101" t="n">
        <v>999.99</v>
      </c>
      <c r="X35" s="101" t="n">
        <v>999.99</v>
      </c>
      <c r="Y35" s="101" t="n">
        <v>13351.28</v>
      </c>
      <c r="Z35" s="101" t="n">
        <v>16.84</v>
      </c>
      <c r="AA35" s="102" t="n">
        <f aca="false">Y35/3600</f>
        <v>3.70868888888889</v>
      </c>
      <c r="AB35" s="230" t="n">
        <f aca="false">U35*1000/$G35*$H35</f>
        <v>5409856</v>
      </c>
      <c r="AC35" s="104" t="n">
        <f aca="false">$I35/AB35</f>
        <v>1839.84194773391</v>
      </c>
      <c r="AD35" s="92"/>
      <c r="AE35" s="108" t="n">
        <f aca="false">IF(R35,(AB35-R35)/R35,0)</f>
        <v>-0.000771329020589289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8746.0824</v>
      </c>
      <c r="L36" s="101" t="n">
        <v>999.99</v>
      </c>
      <c r="M36" s="101" t="n">
        <v>999.99</v>
      </c>
      <c r="N36" s="101" t="n">
        <v>999.99</v>
      </c>
      <c r="O36" s="101" t="n">
        <v>19318.38</v>
      </c>
      <c r="P36" s="101" t="n">
        <v>30.59</v>
      </c>
      <c r="Q36" s="102" t="n">
        <f aca="false">O36/3600</f>
        <v>5.36621666666667</v>
      </c>
      <c r="R36" s="103" t="n">
        <f aca="false">K36*1000/$G36*$H36</f>
        <v>187460824</v>
      </c>
      <c r="S36" s="104" t="n">
        <f aca="false">$I36/R36</f>
        <v>35.3968357676695</v>
      </c>
      <c r="T36" s="2"/>
      <c r="U36" s="100" t="n">
        <v>18746.6184</v>
      </c>
      <c r="V36" s="101" t="n">
        <v>999.99</v>
      </c>
      <c r="W36" s="101" t="n">
        <v>999.99</v>
      </c>
      <c r="X36" s="101" t="n">
        <v>999.99</v>
      </c>
      <c r="Y36" s="101" t="n">
        <v>25385.96</v>
      </c>
      <c r="Z36" s="101" t="n">
        <v>32.52</v>
      </c>
      <c r="AA36" s="102" t="n">
        <f aca="false">Y36/3600</f>
        <v>7.05165555555556</v>
      </c>
      <c r="AB36" s="230" t="n">
        <f aca="false">U36*1000/$G36*$H36</f>
        <v>187466184</v>
      </c>
      <c r="AC36" s="104" t="n">
        <f aca="false">$I36/AB36</f>
        <v>35.3958237075973</v>
      </c>
      <c r="AE36" s="108" t="n">
        <f aca="false">IF(R36,(AB36-R36)/R36,0)</f>
        <v>2.85926407747477E-005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799234519.66667</v>
      </c>
      <c r="S37" s="179" t="n">
        <f aca="false">$I37/R37</f>
        <v>8.87161280284752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799125113</v>
      </c>
      <c r="AC37" s="179" t="n">
        <f aca="false">$I37/AB37</f>
        <v>8.87215229483599</v>
      </c>
      <c r="AD37" s="62"/>
      <c r="AE37" s="93" t="n">
        <f aca="false">IF(R37,(AB37-R37)/R37,0)</f>
        <v>-6.08073408277965E-005</v>
      </c>
      <c r="AF37" s="182" t="n">
        <f aca="false">SUM(AF3:AF36)</f>
        <v>31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1970032</v>
      </c>
      <c r="S38" s="186" t="n">
        <f aca="false">$I38/R38</f>
        <v>2.60672503673852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1779904</v>
      </c>
      <c r="AC38" s="186" t="n">
        <f aca="false">$I38/AB38</f>
        <v>2.60683320680085</v>
      </c>
      <c r="AD38" s="2"/>
      <c r="AE38" s="108" t="n">
        <f aca="false">IF(R38,(AB38-R38)/R38,0)</f>
        <v>-4.14948152589751E-005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87702.6432</v>
      </c>
      <c r="L39" s="184"/>
      <c r="M39" s="184"/>
      <c r="N39" s="184"/>
      <c r="O39" s="184"/>
      <c r="P39" s="184"/>
      <c r="Q39" s="185"/>
      <c r="R39" s="181" t="n">
        <f aca="false">SUM(R9:R14)</f>
        <v>979013496</v>
      </c>
      <c r="S39" s="186" t="n">
        <f aca="false">$I39/R39</f>
        <v>68.907242112217</v>
      </c>
      <c r="T39" s="2"/>
      <c r="U39" s="103" t="n">
        <f aca="false">SUM(U9:U14)</f>
        <v>87688.9491</v>
      </c>
      <c r="V39" s="154"/>
      <c r="W39" s="154"/>
      <c r="X39" s="154"/>
      <c r="Y39" s="154"/>
      <c r="Z39" s="154"/>
      <c r="AA39" s="180"/>
      <c r="AB39" s="181" t="n">
        <f aca="false">SUM(AB9:AB14)</f>
        <v>978793855.5</v>
      </c>
      <c r="AC39" s="186" t="n">
        <f aca="false">$I39/AB39</f>
        <v>68.9227048381282</v>
      </c>
      <c r="AD39" s="2"/>
      <c r="AE39" s="108" t="n">
        <f aca="false">IF(R39,(AB39-R39)/R39,0)</f>
        <v>-0.000224348796924042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6876.0944</v>
      </c>
      <c r="L40" s="184"/>
      <c r="M40" s="184"/>
      <c r="N40" s="184"/>
      <c r="O40" s="184"/>
      <c r="P40" s="184"/>
      <c r="Q40" s="185"/>
      <c r="R40" s="181" t="n">
        <f aca="false">SUM(R15:R17)</f>
        <v>5333671616</v>
      </c>
      <c r="S40" s="186" t="n">
        <f aca="false">$I40/R40</f>
        <v>3.88775340757686</v>
      </c>
      <c r="T40" s="2"/>
      <c r="U40" s="103" t="n">
        <f aca="false">SUM(U15:U17)</f>
        <v>746661.3016</v>
      </c>
      <c r="V40" s="154"/>
      <c r="W40" s="154"/>
      <c r="X40" s="154"/>
      <c r="Y40" s="154"/>
      <c r="Z40" s="154"/>
      <c r="AA40" s="180"/>
      <c r="AB40" s="181" t="n">
        <f aca="false">SUM(AB15:AB17)</f>
        <v>5331510168</v>
      </c>
      <c r="AC40" s="186" t="n">
        <f aca="false">$I40/AB40</f>
        <v>3.8893295420233</v>
      </c>
      <c r="AD40" s="2"/>
      <c r="AE40" s="108" t="n">
        <f aca="false">IF(R40,(AB40-R40)/R40,0)</f>
        <v>-0.000405245796069647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72398.7578</v>
      </c>
      <c r="L41" s="184"/>
      <c r="M41" s="184"/>
      <c r="N41" s="184"/>
      <c r="O41" s="184"/>
      <c r="P41" s="184"/>
      <c r="Q41" s="185"/>
      <c r="R41" s="181" t="n">
        <f aca="false">SUM(R18:R23)</f>
        <v>804490265</v>
      </c>
      <c r="S41" s="186" t="n">
        <f aca="false">$I41/R41</f>
        <v>83.8557319273466</v>
      </c>
      <c r="T41" s="2"/>
      <c r="U41" s="103" t="n">
        <f aca="false">SUM(U18:U23)</f>
        <v>72390.3981</v>
      </c>
      <c r="V41" s="154"/>
      <c r="W41" s="154"/>
      <c r="X41" s="154"/>
      <c r="Y41" s="154"/>
      <c r="Z41" s="154"/>
      <c r="AA41" s="180"/>
      <c r="AB41" s="181" t="n">
        <f aca="false">SUM(AB18:AB23)</f>
        <v>804376432.5</v>
      </c>
      <c r="AC41" s="186" t="n">
        <f aca="false">$I41/AB41</f>
        <v>83.8675988931339</v>
      </c>
      <c r="AD41" s="2"/>
      <c r="AE41" s="108" t="n">
        <f aca="false">IF(R41,(AB41-R41)/R41,0)</f>
        <v>-0.000141496429419193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4713.4968</v>
      </c>
      <c r="L42" s="184"/>
      <c r="M42" s="184"/>
      <c r="N42" s="184"/>
      <c r="O42" s="184"/>
      <c r="P42" s="184"/>
      <c r="Q42" s="185"/>
      <c r="R42" s="181" t="n">
        <f aca="false">SUM(R24:R26)</f>
        <v>5740749472</v>
      </c>
      <c r="S42" s="186" t="n">
        <f aca="false">$I42/R42</f>
        <v>3.93715839895826</v>
      </c>
      <c r="T42" s="2"/>
      <c r="U42" s="103" t="n">
        <f aca="false">SUM(U24:U26)</f>
        <v>904657.4128</v>
      </c>
      <c r="V42" s="154"/>
      <c r="W42" s="154"/>
      <c r="X42" s="154"/>
      <c r="Y42" s="154"/>
      <c r="Z42" s="154"/>
      <c r="AA42" s="180"/>
      <c r="AB42" s="181" t="n">
        <f aca="false">SUM(AB24:AB26)</f>
        <v>5740213560</v>
      </c>
      <c r="AC42" s="186" t="n">
        <f aca="false">$I42/AB42</f>
        <v>3.93752597594993</v>
      </c>
      <c r="AD42" s="2"/>
      <c r="AE42" s="108" t="n">
        <f aca="false">IF(R42,(AB42-R42)/R42,0)</f>
        <v>-9.33522709212128E-005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61782.5392</v>
      </c>
      <c r="L43" s="184"/>
      <c r="M43" s="184"/>
      <c r="N43" s="184"/>
      <c r="O43" s="184"/>
      <c r="P43" s="184"/>
      <c r="Q43" s="185"/>
      <c r="R43" s="181" t="n">
        <f aca="false">SUM(R27:R30)</f>
        <v>20332043878.4</v>
      </c>
      <c r="S43" s="186" t="n">
        <f aca="false">$I43/R43</f>
        <v>2.15192138388416</v>
      </c>
      <c r="T43" s="2"/>
      <c r="U43" s="103" t="n">
        <f aca="false">SUM(U27:U30)</f>
        <v>4561746.0016</v>
      </c>
      <c r="V43" s="154"/>
      <c r="W43" s="154"/>
      <c r="X43" s="154"/>
      <c r="Y43" s="154"/>
      <c r="Z43" s="154"/>
      <c r="AA43" s="180"/>
      <c r="AB43" s="181" t="n">
        <f aca="false">SUM(AB27:AB30)</f>
        <v>20331840262.4</v>
      </c>
      <c r="AC43" s="186" t="n">
        <f aca="false">$I43/AB43</f>
        <v>2.1519429345957</v>
      </c>
      <c r="AD43" s="2"/>
      <c r="AE43" s="108" t="n">
        <f aca="false">IF(R43,(AB43-R43)/R43,0)</f>
        <v>-1.00145367193661E-005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4306.872</v>
      </c>
      <c r="L44" s="184"/>
      <c r="M44" s="184"/>
      <c r="N44" s="184"/>
      <c r="O44" s="184"/>
      <c r="P44" s="184"/>
      <c r="Q44" s="185"/>
      <c r="R44" s="181" t="n">
        <f aca="false">SUM(R31:R33)</f>
        <v>243068720</v>
      </c>
      <c r="S44" s="186" t="n">
        <f aca="false">$I44/R44</f>
        <v>109.195786278053</v>
      </c>
      <c r="T44" s="2"/>
      <c r="U44" s="103" t="n">
        <f aca="false">SUM(U31:U33)</f>
        <v>24308.8368</v>
      </c>
      <c r="V44" s="154"/>
      <c r="W44" s="154"/>
      <c r="X44" s="154"/>
      <c r="Y44" s="154"/>
      <c r="Z44" s="154"/>
      <c r="AA44" s="180"/>
      <c r="AB44" s="181" t="n">
        <f aca="false">SUM(AB31:AB33)</f>
        <v>243088368</v>
      </c>
      <c r="AC44" s="186" t="n">
        <f aca="false">$I44/AB44</f>
        <v>109.186960356737</v>
      </c>
      <c r="AD44" s="2"/>
      <c r="AE44" s="108" t="n">
        <f aca="false">IF(R44,(AB44-R44)/R44,0)</f>
        <v>8.08331076084163E-005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19582.5536</v>
      </c>
      <c r="L45" s="184"/>
      <c r="M45" s="184"/>
      <c r="N45" s="184"/>
      <c r="O45" s="184"/>
      <c r="P45" s="184"/>
      <c r="Q45" s="185"/>
      <c r="R45" s="181" t="n">
        <f aca="false">SUM(R34:R36)</f>
        <v>195825536</v>
      </c>
      <c r="S45" s="186" t="n">
        <f aca="false">$I45/R45</f>
        <v>135.539422192619</v>
      </c>
      <c r="T45" s="2"/>
      <c r="U45" s="103" t="n">
        <f aca="false">SUM(U34:U36)</f>
        <v>19582.6704</v>
      </c>
      <c r="V45" s="154"/>
      <c r="W45" s="154"/>
      <c r="X45" s="154"/>
      <c r="Y45" s="154"/>
      <c r="Z45" s="154"/>
      <c r="AA45" s="180"/>
      <c r="AB45" s="181" t="n">
        <f aca="false">SUM(AB34:AB36)</f>
        <v>195826704</v>
      </c>
      <c r="AC45" s="186" t="n">
        <f aca="false">$I45/AB45</f>
        <v>135.538613773533</v>
      </c>
      <c r="AD45" s="2"/>
      <c r="AE45" s="108" t="n">
        <f aca="false">IF(R45,(AB45-R45)/R45,0)</f>
        <v>5.9644928022574E-006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14208.5669</v>
      </c>
      <c r="L46" s="193"/>
      <c r="M46" s="193"/>
      <c r="N46" s="193"/>
      <c r="O46" s="193"/>
      <c r="P46" s="193"/>
      <c r="Q46" s="194"/>
      <c r="R46" s="190" t="n">
        <f aca="false">SUM(R3:R36)</f>
        <v>40010067535.0667</v>
      </c>
      <c r="S46" s="195" t="n">
        <f aca="false">$I46/R46</f>
        <v>7.57318511733162</v>
      </c>
      <c r="T46" s="196"/>
      <c r="U46" s="197" t="n">
        <f aca="false">SUM(U3:U36)</f>
        <v>7013855.1794</v>
      </c>
      <c r="V46" s="198"/>
      <c r="W46" s="198"/>
      <c r="X46" s="198"/>
      <c r="Y46" s="198"/>
      <c r="Z46" s="198"/>
      <c r="AA46" s="199"/>
      <c r="AB46" s="190" t="n">
        <f aca="false">SUM(AB3:AB36)</f>
        <v>40006554367.4</v>
      </c>
      <c r="AC46" s="195" t="n">
        <f aca="false">$I46/AB46</f>
        <v>7.57385015508628</v>
      </c>
      <c r="AD46" s="196"/>
      <c r="AE46" s="200" t="n">
        <f aca="false">IF(R46,(AB46-R46)/R46,0)</f>
        <v>-8.78070916424385E-005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6.9799267855087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56.9806649636765</v>
      </c>
      <c r="AD47" s="62"/>
      <c r="AE47" s="206" t="n">
        <f aca="false">AVERAGE(AE3:AE6)</f>
        <v>-4.5305147735312E-005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719329516953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730234845129</v>
      </c>
      <c r="AD48" s="2"/>
      <c r="AE48" s="211" t="n">
        <f aca="false">AVERAGE(AE7:AE8)</f>
        <v>-4.16603799856236E-00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609.932740127064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609.954861203314</v>
      </c>
      <c r="AD49" s="2"/>
      <c r="AE49" s="211" t="n">
        <f aca="false">AVERAGE(AE9:AE14)</f>
        <v>-0.00021717076416179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3369688502532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3552649302341</v>
      </c>
      <c r="AD50" s="2"/>
      <c r="AE50" s="211" t="n">
        <f aca="false">AVERAGE(AE15:AE17)</f>
        <v>-0.000445569297993363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650.457453097023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650.422464471283</v>
      </c>
      <c r="AD51" s="2"/>
      <c r="AE51" s="211" t="n">
        <f aca="false">AVERAGE(AE18:AE23)</f>
        <v>-6.36364264965133E-005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8776756493489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8847455259548</v>
      </c>
      <c r="AD52" s="2"/>
      <c r="AE52" s="211" t="n">
        <f aca="false">AVERAGE(AE24:AE26)</f>
        <v>-0.000136430426235702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650715793951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651441824534</v>
      </c>
      <c r="AD53" s="2"/>
      <c r="AE53" s="211" t="n">
        <f aca="false">AVERAGE(AE27:AE30)</f>
        <v>-6.62387275247687E-006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1772.06937812733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1772.06895426294</v>
      </c>
      <c r="AD54" s="2"/>
      <c r="AE54" s="211" t="n">
        <f aca="false">AVERAGE(AE31:AE33)</f>
        <v>2.78852256583261E-005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1749.01177518517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1749.49057609097</v>
      </c>
      <c r="AD55" s="2"/>
      <c r="AE55" s="211" t="n">
        <f aca="false">AVERAGE(AE34:AE36)</f>
        <v>-0.000249386286233641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541.018503970472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541.058760896199</v>
      </c>
      <c r="AD56" s="196"/>
      <c r="AE56" s="216" t="n">
        <f aca="false">AVERAGE(AE3:AE36)</f>
        <v>-0.000129011245302511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2000.4264</v>
      </c>
      <c r="L57" s="202"/>
      <c r="M57" s="202"/>
      <c r="N57" s="202"/>
      <c r="O57" s="202"/>
      <c r="P57" s="202"/>
      <c r="Q57" s="178"/>
      <c r="R57" s="203" t="n">
        <f aca="false">MIN(R$3:R$6)</f>
        <v>20004264</v>
      </c>
      <c r="S57" s="179" t="n">
        <f aca="false">MIN(S$3:S$6)</f>
        <v>2.99949233351911</v>
      </c>
      <c r="T57" s="62"/>
      <c r="U57" s="219" t="n">
        <f aca="false">MIN(U$3:U$6)</f>
        <v>2000.4448</v>
      </c>
      <c r="V57" s="62"/>
      <c r="W57" s="62"/>
      <c r="X57" s="62"/>
      <c r="Y57" s="62"/>
      <c r="Z57" s="62"/>
      <c r="AA57" s="205"/>
      <c r="AB57" s="203" t="n">
        <f aca="false">MIN(AB$3:AB$6)</f>
        <v>20004448</v>
      </c>
      <c r="AC57" s="179" t="n">
        <f aca="false">MIN(AC$3:AC$6)</f>
        <v>2.99954679323542</v>
      </c>
      <c r="AD57" s="62"/>
      <c r="AE57" s="220" t="n">
        <f aca="false">MIN(AE$3:AE$6)</f>
        <v>-9.98784698288523E-005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28.2184</v>
      </c>
      <c r="L58" s="208"/>
      <c r="M58" s="208"/>
      <c r="N58" s="208"/>
      <c r="O58" s="208"/>
      <c r="P58" s="208"/>
      <c r="Q58" s="185"/>
      <c r="R58" s="209" t="n">
        <f aca="false">MIN(R$7:R$8)</f>
        <v>2260282184</v>
      </c>
      <c r="S58" s="186" t="n">
        <f aca="false">MIN(S$7:S$8)</f>
        <v>2.57225277082124</v>
      </c>
      <c r="T58" s="2"/>
      <c r="U58" s="222" t="n">
        <f aca="false">MIN(U$7:U$8)</f>
        <v>226016.0096</v>
      </c>
      <c r="V58" s="2"/>
      <c r="W58" s="2"/>
      <c r="X58" s="2"/>
      <c r="Y58" s="2"/>
      <c r="Z58" s="2"/>
      <c r="AA58" s="180"/>
      <c r="AB58" s="209" t="n">
        <f aca="false">MIN(AB$7:AB$8)</f>
        <v>2260160096</v>
      </c>
      <c r="AC58" s="186" t="n">
        <f aca="false">MIN(AC$7:AC$8)</f>
        <v>2.5723281561526</v>
      </c>
      <c r="AD58" s="2"/>
      <c r="AE58" s="223" t="n">
        <f aca="false">MIN(AE$7:AE$8)</f>
        <v>-5.40144946786874E-005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67.376</v>
      </c>
      <c r="L59" s="208"/>
      <c r="M59" s="208"/>
      <c r="N59" s="208"/>
      <c r="O59" s="208"/>
      <c r="P59" s="208"/>
      <c r="Q59" s="185"/>
      <c r="R59" s="209" t="n">
        <f aca="false">MIN(R$9:R$14)</f>
        <v>3673760</v>
      </c>
      <c r="S59" s="186" t="n">
        <f aca="false">MIN(S$9:S$14)</f>
        <v>22.1856571507921</v>
      </c>
      <c r="T59" s="2"/>
      <c r="U59" s="222" t="n">
        <f aca="false">MIN(U$9:U$14)</f>
        <v>367.376</v>
      </c>
      <c r="V59" s="2"/>
      <c r="W59" s="2"/>
      <c r="X59" s="2"/>
      <c r="Y59" s="2"/>
      <c r="Z59" s="2"/>
      <c r="AA59" s="180"/>
      <c r="AB59" s="209" t="n">
        <f aca="false">MIN(AB$9:AB$14)</f>
        <v>3673760</v>
      </c>
      <c r="AC59" s="186" t="n">
        <f aca="false">MIN(AC$9:AC$14)</f>
        <v>22.1872363445036</v>
      </c>
      <c r="AD59" s="2"/>
      <c r="AE59" s="223" t="n">
        <f aca="false">MIN(AE$9:AE$14)</f>
        <v>-0.000810882250713679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5389.188</v>
      </c>
      <c r="L60" s="208"/>
      <c r="M60" s="208"/>
      <c r="N60" s="208"/>
      <c r="O60" s="208"/>
      <c r="P60" s="208"/>
      <c r="Q60" s="185"/>
      <c r="R60" s="209" t="n">
        <f aca="false">MIN(R$15:R$17)</f>
        <v>1553891880</v>
      </c>
      <c r="S60" s="186" t="n">
        <f aca="false">MIN(S$15:S$17)</f>
        <v>3.49632209861338</v>
      </c>
      <c r="T60" s="2"/>
      <c r="U60" s="222" t="n">
        <f aca="false">MIN(U$15:U$17)</f>
        <v>155331.1432</v>
      </c>
      <c r="V60" s="2"/>
      <c r="W60" s="2"/>
      <c r="X60" s="2"/>
      <c r="Y60" s="2"/>
      <c r="Z60" s="2"/>
      <c r="AA60" s="180"/>
      <c r="AB60" s="209" t="n">
        <f aca="false">MIN(AB$15:AB$17)</f>
        <v>1553311432</v>
      </c>
      <c r="AC60" s="186" t="n">
        <f aca="false">MIN(AC$15:AC$17)</f>
        <v>3.49629995903598</v>
      </c>
      <c r="AD60" s="2"/>
      <c r="AE60" s="223" t="n">
        <f aca="false">MIN(AE$15:AE$17)</f>
        <v>-0.000969495530735486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350.7392</v>
      </c>
      <c r="L61" s="208"/>
      <c r="M61" s="208"/>
      <c r="N61" s="208"/>
      <c r="O61" s="208"/>
      <c r="P61" s="208"/>
      <c r="Q61" s="185"/>
      <c r="R61" s="209" t="n">
        <f aca="false">MIN(R$18:R$23)</f>
        <v>3507392</v>
      </c>
      <c r="S61" s="186" t="n">
        <f aca="false">MIN(S$18:S$23)</f>
        <v>26.8168835469945</v>
      </c>
      <c r="T61" s="2"/>
      <c r="U61" s="222" t="n">
        <f aca="false">MIN(U$18:U$23)</f>
        <v>350.7392</v>
      </c>
      <c r="V61" s="2"/>
      <c r="W61" s="2"/>
      <c r="X61" s="2"/>
      <c r="Y61" s="2"/>
      <c r="Z61" s="2"/>
      <c r="AA61" s="180"/>
      <c r="AB61" s="209" t="n">
        <f aca="false">MIN(AB$18:AB$23)</f>
        <v>3507392</v>
      </c>
      <c r="AC61" s="186" t="n">
        <f aca="false">MIN(AC$18:AC$23)</f>
        <v>26.8186471918918</v>
      </c>
      <c r="AD61" s="2"/>
      <c r="AE61" s="223" t="n">
        <f aca="false">MIN(AE$18:AE$23)</f>
        <v>-0.00037558373672659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4541.0608</v>
      </c>
      <c r="L62" s="208"/>
      <c r="M62" s="208"/>
      <c r="N62" s="208"/>
      <c r="O62" s="208"/>
      <c r="P62" s="208"/>
      <c r="Q62" s="185"/>
      <c r="R62" s="209" t="n">
        <f aca="false">MIN(R$24:R$26)</f>
        <v>1145410608</v>
      </c>
      <c r="S62" s="186" t="n">
        <f aca="false">MIN(S$24:S$26)</f>
        <v>2.82217545754683</v>
      </c>
      <c r="T62" s="2"/>
      <c r="U62" s="222" t="n">
        <f aca="false">MIN(U$24:U$26)</f>
        <v>114535.5904</v>
      </c>
      <c r="V62" s="2"/>
      <c r="W62" s="2"/>
      <c r="X62" s="2"/>
      <c r="Y62" s="2"/>
      <c r="Z62" s="2"/>
      <c r="AA62" s="180"/>
      <c r="AB62" s="209" t="n">
        <f aca="false">MIN(AB$24:AB$26)</f>
        <v>1145355904</v>
      </c>
      <c r="AC62" s="186" t="n">
        <f aca="false">MIN(AC$24:AC$26)</f>
        <v>2.82219673507793</v>
      </c>
      <c r="AD62" s="2"/>
      <c r="AE62" s="223" t="n">
        <f aca="false">MIN(AE$24:AE$26)</f>
        <v>-0.000353992635674806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622.9392</v>
      </c>
      <c r="L63" s="208"/>
      <c r="M63" s="208"/>
      <c r="N63" s="208"/>
      <c r="O63" s="208"/>
      <c r="P63" s="208"/>
      <c r="Q63" s="185"/>
      <c r="R63" s="209" t="n">
        <f aca="false">MIN(R$27:R$30)</f>
        <v>1651245878.4</v>
      </c>
      <c r="S63" s="186" t="n">
        <f aca="false">MIN(S$27:S$30)</f>
        <v>1.60946568096464</v>
      </c>
      <c r="T63" s="2"/>
      <c r="U63" s="222" t="n">
        <f aca="false">MIN(U$27:U$30)</f>
        <v>825629.9152</v>
      </c>
      <c r="V63" s="2"/>
      <c r="W63" s="2"/>
      <c r="X63" s="2"/>
      <c r="Y63" s="2"/>
      <c r="Z63" s="2"/>
      <c r="AA63" s="180"/>
      <c r="AB63" s="209" t="n">
        <f aca="false">MIN(AB$27:AB$30)</f>
        <v>1651259830.4</v>
      </c>
      <c r="AC63" s="186" t="n">
        <f aca="false">MIN(AC$27:AC$30)</f>
        <v>1.60948515701865</v>
      </c>
      <c r="AD63" s="2"/>
      <c r="AE63" s="223" t="n">
        <f aca="false">MIN(AE$27:AE$30)</f>
        <v>-1.21007975271047E-005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243.1192</v>
      </c>
      <c r="L64" s="208"/>
      <c r="M64" s="208"/>
      <c r="N64" s="208"/>
      <c r="O64" s="208"/>
      <c r="P64" s="208"/>
      <c r="Q64" s="185"/>
      <c r="R64" s="209" t="n">
        <f aca="false">MIN(R$31:R$33)</f>
        <v>2431192</v>
      </c>
      <c r="S64" s="186" t="n">
        <f aca="false">MIN(S$31:S$33)</f>
        <v>28.5645635278972</v>
      </c>
      <c r="T64" s="2"/>
      <c r="U64" s="222" t="n">
        <f aca="false">MIN(U$31:U$33)</f>
        <v>243.1192</v>
      </c>
      <c r="V64" s="2"/>
      <c r="W64" s="2"/>
      <c r="X64" s="2"/>
      <c r="Y64" s="2"/>
      <c r="Z64" s="2"/>
      <c r="AA64" s="180"/>
      <c r="AB64" s="209" t="n">
        <f aca="false">MIN(AB$31:AB$33)</f>
        <v>2431192</v>
      </c>
      <c r="AC64" s="186" t="n">
        <f aca="false">MIN(AC$31:AC$33)</f>
        <v>28.562146739544</v>
      </c>
      <c r="AD64" s="2"/>
      <c r="AE64" s="223" t="n">
        <f aca="false">MIN(AE$31:AE$33)</f>
        <v>-9.59403787998228E-007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295.068</v>
      </c>
      <c r="L65" s="208"/>
      <c r="M65" s="208"/>
      <c r="N65" s="208"/>
      <c r="O65" s="208"/>
      <c r="P65" s="208"/>
      <c r="Q65" s="185"/>
      <c r="R65" s="209" t="n">
        <f aca="false">MIN(R$34:R$36)</f>
        <v>2950680</v>
      </c>
      <c r="S65" s="186" t="n">
        <f aca="false">MIN(S$34:S$36)</f>
        <v>35.3968357676695</v>
      </c>
      <c r="T65" s="2"/>
      <c r="U65" s="222" t="n">
        <f aca="false">MIN(U$34:U$36)</f>
        <v>295.0664</v>
      </c>
      <c r="V65" s="2"/>
      <c r="W65" s="2"/>
      <c r="X65" s="2"/>
      <c r="Y65" s="2"/>
      <c r="Z65" s="2"/>
      <c r="AA65" s="180"/>
      <c r="AB65" s="209" t="n">
        <f aca="false">MIN(AB$34:AB$36)</f>
        <v>2950664</v>
      </c>
      <c r="AC65" s="186" t="n">
        <f aca="false">MIN(AC$34:AC$36)</f>
        <v>35.3958237075973</v>
      </c>
      <c r="AD65" s="2"/>
      <c r="AE65" s="223" t="n">
        <f aca="false">MIN(AE$34:AE$36)</f>
        <v>-0.000771329020589289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243.1192</v>
      </c>
      <c r="L66" s="213"/>
      <c r="M66" s="213"/>
      <c r="N66" s="213"/>
      <c r="O66" s="213"/>
      <c r="P66" s="213"/>
      <c r="Q66" s="194"/>
      <c r="R66" s="214" t="n">
        <f aca="false">MIN(R$3:R$36)</f>
        <v>2431192</v>
      </c>
      <c r="S66" s="195" t="n">
        <f aca="false">MIN(S$3:S$36)</f>
        <v>1.60946568096464</v>
      </c>
      <c r="T66" s="196"/>
      <c r="U66" s="225" t="n">
        <f aca="false">MIN(U$3:U$36)</f>
        <v>243.1192</v>
      </c>
      <c r="V66" s="196"/>
      <c r="W66" s="196"/>
      <c r="X66" s="196"/>
      <c r="Y66" s="196"/>
      <c r="Z66" s="196"/>
      <c r="AA66" s="199"/>
      <c r="AB66" s="214" t="n">
        <f aca="false">MIN(AB$3:AB$36)</f>
        <v>2431192</v>
      </c>
      <c r="AC66" s="195" t="n">
        <f aca="false">MIN(AC$3:AC$36)</f>
        <v>1.60948515701865</v>
      </c>
      <c r="AD66" s="196"/>
      <c r="AE66" s="226" t="n">
        <f aca="false">MIN(AE$3:AE$36)</f>
        <v>-0.000969495530735486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885.5184</v>
      </c>
      <c r="L67" s="202"/>
      <c r="M67" s="202"/>
      <c r="N67" s="202"/>
      <c r="O67" s="202"/>
      <c r="P67" s="202"/>
      <c r="Q67" s="178"/>
      <c r="R67" s="175" t="n">
        <f aca="false">MAX(R$3:R$6)</f>
        <v>877382951.666667</v>
      </c>
      <c r="S67" s="179" t="n">
        <f aca="false">MAX(S$3:S$6)</f>
        <v>165.852640217106</v>
      </c>
      <c r="T67" s="62"/>
      <c r="U67" s="228" t="n">
        <f aca="false">MAX(U$3:U$6)</f>
        <v>79884.068</v>
      </c>
      <c r="V67" s="62"/>
      <c r="W67" s="62"/>
      <c r="X67" s="62"/>
      <c r="Y67" s="62"/>
      <c r="Z67" s="62"/>
      <c r="AA67" s="205"/>
      <c r="AB67" s="175" t="n">
        <f aca="false">MAX(AB$3:AB$6)</f>
        <v>877295320</v>
      </c>
      <c r="AC67" s="179" t="n">
        <f aca="false">MAX(AC$3:AC$6)</f>
        <v>165.851114712088</v>
      </c>
      <c r="AD67" s="62"/>
      <c r="AE67" s="220" t="n">
        <f aca="false">MAX(AE$3:AE$6)</f>
        <v>9.19803897808987E-006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168.7848</v>
      </c>
      <c r="L68" s="208"/>
      <c r="M68" s="208"/>
      <c r="N68" s="208"/>
      <c r="O68" s="208"/>
      <c r="P68" s="208"/>
      <c r="Q68" s="185"/>
      <c r="R68" s="181" t="n">
        <f aca="false">MAX(R$7:R$8)</f>
        <v>2321687848</v>
      </c>
      <c r="S68" s="186" t="n">
        <f aca="false">MAX(S$7:S$8)</f>
        <v>2.64213381951782</v>
      </c>
      <c r="T68" s="2"/>
      <c r="U68" s="230" t="n">
        <f aca="false">MAX(U$7:U$8)</f>
        <v>232161.9808</v>
      </c>
      <c r="V68" s="2"/>
      <c r="W68" s="2"/>
      <c r="X68" s="2"/>
      <c r="Y68" s="2"/>
      <c r="Z68" s="2"/>
      <c r="AA68" s="180"/>
      <c r="AB68" s="181" t="n">
        <f aca="false">MAX(AB$7:AB$8)</f>
        <v>2321619808</v>
      </c>
      <c r="AC68" s="186" t="n">
        <f aca="false">MAX(AC$7:AC$8)</f>
        <v>2.64227654074997</v>
      </c>
      <c r="AD68" s="2"/>
      <c r="AE68" s="223" t="n">
        <f aca="false">MAX(AE$7:AE$8)</f>
        <v>-2.93062652925597E-005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59818.1064</v>
      </c>
      <c r="L69" s="208"/>
      <c r="M69" s="208"/>
      <c r="N69" s="208"/>
      <c r="O69" s="208"/>
      <c r="P69" s="208"/>
      <c r="Q69" s="185"/>
      <c r="R69" s="181" t="n">
        <f aca="false">MAX(R$9:R$14)</f>
        <v>598181064</v>
      </c>
      <c r="S69" s="186" t="n">
        <f aca="false">MAX(S$9:S$14)</f>
        <v>2709.28966508427</v>
      </c>
      <c r="T69" s="2"/>
      <c r="U69" s="230" t="n">
        <f aca="false">MAX(U$9:U$14)</f>
        <v>59813.8488</v>
      </c>
      <c r="V69" s="2"/>
      <c r="W69" s="2"/>
      <c r="X69" s="2"/>
      <c r="Y69" s="2"/>
      <c r="Z69" s="2"/>
      <c r="AA69" s="180"/>
      <c r="AB69" s="181" t="n">
        <f aca="false">MAX(AB$9:AB$14)</f>
        <v>598138488</v>
      </c>
      <c r="AC69" s="186" t="n">
        <f aca="false">MAX(AC$9:AC$14)</f>
        <v>2709.28966508427</v>
      </c>
      <c r="AD69" s="2"/>
      <c r="AE69" s="223" t="n">
        <f aca="false">MAX(AE$9:AE$14)</f>
        <v>0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7017.8656</v>
      </c>
      <c r="L70" s="208"/>
      <c r="M70" s="208"/>
      <c r="N70" s="208"/>
      <c r="O70" s="208"/>
      <c r="P70" s="208"/>
      <c r="Q70" s="185"/>
      <c r="R70" s="181" t="n">
        <f aca="false">MAX(R$15:R$17)</f>
        <v>2135089328</v>
      </c>
      <c r="S70" s="186" t="n">
        <f aca="false">MAX(S$15:S$17)</f>
        <v>4.2702584944327</v>
      </c>
      <c r="T70" s="2"/>
      <c r="U70" s="230" t="n">
        <f aca="false">MAX(U$15:U$17)</f>
        <v>427020.5696</v>
      </c>
      <c r="V70" s="2"/>
      <c r="W70" s="2"/>
      <c r="X70" s="2"/>
      <c r="Y70" s="2"/>
      <c r="Z70" s="2"/>
      <c r="AA70" s="180"/>
      <c r="AB70" s="181" t="n">
        <f aca="false">MAX(AB$15:AB$17)</f>
        <v>2135102848</v>
      </c>
      <c r="AC70" s="186" t="n">
        <f aca="false">MAX(AC$15:AC$17)</f>
        <v>4.27185422272744</v>
      </c>
      <c r="AD70" s="2"/>
      <c r="AE70" s="223" t="n">
        <f aca="false">MAX(AE$15:AE$17)</f>
        <v>6.33228775147529E-006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49487.6296</v>
      </c>
      <c r="L71" s="208"/>
      <c r="M71" s="208"/>
      <c r="N71" s="208"/>
      <c r="O71" s="208"/>
      <c r="P71" s="208"/>
      <c r="Q71" s="185"/>
      <c r="R71" s="181" t="n">
        <f aca="false">MAX(R$18:R$23)</f>
        <v>494876296</v>
      </c>
      <c r="S71" s="186" t="n">
        <f aca="false">MAX(S$18:S$23)</f>
        <v>2837.80085031841</v>
      </c>
      <c r="T71" s="2"/>
      <c r="U71" s="230" t="n">
        <f aca="false">MAX(U$18:U$23)</f>
        <v>49484.3752</v>
      </c>
      <c r="V71" s="2"/>
      <c r="W71" s="2"/>
      <c r="X71" s="2"/>
      <c r="Y71" s="2"/>
      <c r="Z71" s="2"/>
      <c r="AA71" s="180"/>
      <c r="AB71" s="181" t="n">
        <f aca="false">MAX(AB$18:AB$23)</f>
        <v>494843752</v>
      </c>
      <c r="AC71" s="186" t="n">
        <f aca="false">MAX(AC$18:AC$23)</f>
        <v>2837.80085031841</v>
      </c>
      <c r="AD71" s="2"/>
      <c r="AE71" s="223" t="n">
        <f aca="false">MAX(AE$18:AE$23)</f>
        <v>0.00050728106381523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77.0992</v>
      </c>
      <c r="L72" s="208"/>
      <c r="M72" s="208"/>
      <c r="N72" s="208"/>
      <c r="O72" s="208"/>
      <c r="P72" s="208"/>
      <c r="Q72" s="185"/>
      <c r="R72" s="181" t="n">
        <f aca="false">MAX(R$24:R$26)</f>
        <v>3306385496</v>
      </c>
      <c r="S72" s="186" t="n">
        <f aca="false">MAX(S$24:S$26)</f>
        <v>5.79313649939586</v>
      </c>
      <c r="T72" s="2"/>
      <c r="U72" s="230" t="n">
        <f aca="false">MAX(U$24:U$26)</f>
        <v>661272.1136</v>
      </c>
      <c r="V72" s="2"/>
      <c r="W72" s="2"/>
      <c r="X72" s="2"/>
      <c r="Y72" s="2"/>
      <c r="Z72" s="2"/>
      <c r="AA72" s="180"/>
      <c r="AB72" s="181" t="n">
        <f aca="false">MAX(AB$24:AB$26)</f>
        <v>3306360568</v>
      </c>
      <c r="AC72" s="186" t="n">
        <f aca="false">MAX(AC$24:AC$26)</f>
        <v>5.7934131887096</v>
      </c>
      <c r="AD72" s="2"/>
      <c r="AE72" s="223" t="n">
        <f aca="false">MAX(AE$24:AE$26)</f>
        <v>-7.53935075935864E-006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377.8912</v>
      </c>
      <c r="L73" s="208"/>
      <c r="M73" s="208"/>
      <c r="N73" s="208"/>
      <c r="O73" s="208"/>
      <c r="P73" s="208"/>
      <c r="Q73" s="185"/>
      <c r="R73" s="181" t="n">
        <f aca="false">MAX(R$27:R$30)</f>
        <v>6441889456</v>
      </c>
      <c r="S73" s="186" t="n">
        <f aca="false">MAX(S$27:S$30)</f>
        <v>4.52080462252738</v>
      </c>
      <c r="T73" s="2"/>
      <c r="U73" s="230" t="n">
        <f aca="false">MAX(U$27:U$30)</f>
        <v>1288362.3008</v>
      </c>
      <c r="V73" s="2"/>
      <c r="W73" s="2"/>
      <c r="X73" s="2"/>
      <c r="Y73" s="2"/>
      <c r="Z73" s="2"/>
      <c r="AA73" s="180"/>
      <c r="AB73" s="181" t="n">
        <f aca="false">MAX(AB$27:AB$30)</f>
        <v>6441811504</v>
      </c>
      <c r="AC73" s="186" t="n">
        <f aca="false">MAX(AC$27:AC$30)</f>
        <v>4.52076642486464</v>
      </c>
      <c r="AD73" s="2"/>
      <c r="AE73" s="223" t="n">
        <f aca="false">MAX(AE$27:AE$30)</f>
        <v>8.44937763812559E-006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229.9016</v>
      </c>
      <c r="L74" s="208"/>
      <c r="M74" s="208"/>
      <c r="N74" s="208"/>
      <c r="O74" s="208"/>
      <c r="P74" s="208"/>
      <c r="Q74" s="185"/>
      <c r="R74" s="181" t="n">
        <f aca="false">MAX(R$31:R$33)</f>
        <v>232299016</v>
      </c>
      <c r="S74" s="186" t="n">
        <f aca="false">MAX(S$31:S$33)</f>
        <v>4093.99175383927</v>
      </c>
      <c r="T74" s="2"/>
      <c r="U74" s="230" t="n">
        <f aca="false">MAX(U$31:U$33)</f>
        <v>23231.8672</v>
      </c>
      <c r="V74" s="2"/>
      <c r="W74" s="2"/>
      <c r="X74" s="2"/>
      <c r="Y74" s="2"/>
      <c r="Z74" s="2"/>
      <c r="AA74" s="180"/>
      <c r="AB74" s="181" t="n">
        <f aca="false">MAX(AB$31:AB$33)</f>
        <v>232318672</v>
      </c>
      <c r="AC74" s="186" t="n">
        <f aca="false">MAX(AC$31:AC$33)</f>
        <v>4093.99175383927</v>
      </c>
      <c r="AD74" s="2"/>
      <c r="AE74" s="223" t="n">
        <f aca="false">MAX(AE$31:AE$33)</f>
        <v>8.46150807629766E-005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8746.0824</v>
      </c>
      <c r="L75" s="208"/>
      <c r="M75" s="208"/>
      <c r="N75" s="208"/>
      <c r="O75" s="208"/>
      <c r="P75" s="208"/>
      <c r="Q75" s="185"/>
      <c r="R75" s="181" t="n">
        <f aca="false">MAX(R$34:R$36)</f>
        <v>187460824</v>
      </c>
      <c r="S75" s="186" t="n">
        <f aca="false">MAX(S$34:S$36)</f>
        <v>3373.2156655415</v>
      </c>
      <c r="T75" s="2"/>
      <c r="U75" s="230" t="n">
        <f aca="false">MAX(U$34:U$36)</f>
        <v>18746.6184</v>
      </c>
      <c r="V75" s="2"/>
      <c r="W75" s="2"/>
      <c r="X75" s="2"/>
      <c r="Y75" s="2"/>
      <c r="Z75" s="2"/>
      <c r="AA75" s="180"/>
      <c r="AB75" s="181" t="n">
        <f aca="false">MAX(AB$34:AB$36)</f>
        <v>187466184</v>
      </c>
      <c r="AC75" s="186" t="n">
        <f aca="false">MAX(AC$34:AC$36)</f>
        <v>3373.23395683141</v>
      </c>
      <c r="AD75" s="2"/>
      <c r="AE75" s="223" t="n">
        <f aca="false">MAX(AE$34:AE$36)</f>
        <v>2.85926407747477E-005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377.8912</v>
      </c>
      <c r="L76" s="213"/>
      <c r="M76" s="213"/>
      <c r="N76" s="213"/>
      <c r="O76" s="213"/>
      <c r="P76" s="213"/>
      <c r="Q76" s="194"/>
      <c r="R76" s="214" t="n">
        <f aca="false">MAX(R$3:R$36)</f>
        <v>6441889456</v>
      </c>
      <c r="S76" s="195" t="n">
        <f aca="false">MAX(S$3:S$36)</f>
        <v>4093.99175383927</v>
      </c>
      <c r="T76" s="196"/>
      <c r="U76" s="225" t="n">
        <f aca="false">MAX(U$3:U$36)</f>
        <v>1288362.3008</v>
      </c>
      <c r="V76" s="196"/>
      <c r="W76" s="196"/>
      <c r="X76" s="196"/>
      <c r="Y76" s="196"/>
      <c r="Z76" s="196"/>
      <c r="AA76" s="199"/>
      <c r="AB76" s="214" t="n">
        <f aca="false">MAX(AB$3:AB$36)</f>
        <v>6441811504</v>
      </c>
      <c r="AC76" s="195" t="n">
        <f aca="false">MAX(AC$3:AC$36)</f>
        <v>4093.99175383927</v>
      </c>
      <c r="AD76" s="196"/>
      <c r="AE76" s="226" t="n">
        <f aca="false">MAX(AE$3:AE$36)</f>
        <v>0.00050728106381523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39.1053238417495</v>
      </c>
      <c r="Q77" s="231" t="n">
        <f aca="false">GEOMEAN(O3:O36)</f>
        <v>21598.247332904</v>
      </c>
      <c r="Z77" s="231" t="n">
        <f aca="false">GEOMEAN(Z3:Z36)</f>
        <v>41.3049008795818</v>
      </c>
      <c r="AA77" s="232" t="n">
        <f aca="false">GEOMEAN(Y3:Y36)</f>
        <v>24232.8413587943</v>
      </c>
    </row>
    <row r="78" customFormat="false" ht="14.25" hidden="false" customHeight="true" outlineLevel="0" collapsed="false">
      <c r="B78" s="1" t="s">
        <v>94</v>
      </c>
      <c r="Z78" s="233" t="n">
        <f aca="false">Z77/P77</f>
        <v>1.05624750856772</v>
      </c>
      <c r="AA78" s="234" t="n">
        <f aca="false">AA77/Q77</f>
        <v>1.12198184349323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555327777777778</v>
      </c>
      <c r="Q79" s="231" t="n">
        <f aca="false">SUM(Q3:Q36)</f>
        <v>246.936077777778</v>
      </c>
      <c r="R79" s="235"/>
      <c r="S79" s="29"/>
      <c r="Z79" s="231" t="n">
        <f aca="false">SUM(Z3:Z36)/3600</f>
        <v>0.567263888888889</v>
      </c>
      <c r="AA79" s="232" t="n">
        <f aca="false">SUM(AA3:AA36)</f>
        <v>283.030297222222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5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