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REXT6.0</t>
  </si>
  <si>
    <t xml:space="preserve">Y</t>
  </si>
  <si>
    <t xml:space="preserve">U</t>
  </si>
  <si>
    <t xml:space="preserve">V</t>
  </si>
  <si>
    <t xml:space="preserve">Tested:</t>
  </si>
  <si>
    <t xml:space="preserve">Test1: MV_RES_and_1_PRED_FULL_ESTIMATIO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77139506"/>
        <c:axId val="27037667"/>
      </c:scatterChart>
      <c:valAx>
        <c:axId val="7713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037667"/>
        <c:crosses val="autoZero"/>
        <c:crossBetween val="midCat"/>
      </c:valAx>
      <c:valAx>
        <c:axId val="2703766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13950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18552189"/>
        <c:axId val="81106802"/>
      </c:scatterChart>
      <c:valAx>
        <c:axId val="1855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106802"/>
        <c:crosses val="autoZero"/>
        <c:crossBetween val="midCat"/>
      </c:valAx>
      <c:valAx>
        <c:axId val="8110680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55218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93810441"/>
        <c:axId val="47215795"/>
      </c:scatterChart>
      <c:valAx>
        <c:axId val="9381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215795"/>
        <c:crosses val="autoZero"/>
        <c:crossBetween val="midCat"/>
      </c:valAx>
      <c:valAx>
        <c:axId val="4721579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81044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REXT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33227241"/>
        <c:axId val="9369222"/>
      </c:scatterChart>
      <c:valAx>
        <c:axId val="332272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69222"/>
        <c:crosses val="autoZero"/>
        <c:crossBetween val="midCat"/>
      </c:valAx>
      <c:valAx>
        <c:axId val="936922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22724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e">
        <f aca="false">'AI-MT'!$T$139</f>
        <v>#VALUE!</v>
      </c>
      <c r="D4" s="15" t="e">
        <f aca="false">'AI-MT'!$U$139</f>
        <v>#VALUE!</v>
      </c>
      <c r="E4" s="16" t="e">
        <f aca="false">'AI-MT'!$V$139</f>
        <v>#VALUE!</v>
      </c>
      <c r="F4" s="14" t="e">
        <f aca="false">'AI-HT'!$T$139</f>
        <v>#VALUE!</v>
      </c>
      <c r="G4" s="15" t="e">
        <f aca="false">'AI-HT'!$U$139</f>
        <v>#VALUE!</v>
      </c>
      <c r="H4" s="16" t="e">
        <f aca="false">'AI-HT'!$V$139</f>
        <v>#VALUE!</v>
      </c>
      <c r="I4" s="14" t="e">
        <f aca="false">'AI-SHT'!$T$139</f>
        <v>#VALUE!</v>
      </c>
      <c r="J4" s="15" t="e">
        <f aca="false">'AI-SHT'!$U$139</f>
        <v>#VALUE!</v>
      </c>
      <c r="K4" s="16" t="e">
        <f aca="false">'AI-SHT'!$V$139</f>
        <v>#VALUE!</v>
      </c>
      <c r="Q4" s="17" t="s">
        <v>18</v>
      </c>
      <c r="R4" s="18" t="e">
        <f aca="false">C4</f>
        <v>#VALUE!</v>
      </c>
      <c r="S4" s="18" t="e">
        <f aca="false">F4</f>
        <v>#VALUE!</v>
      </c>
      <c r="T4" s="18" t="e">
        <f aca="false">I4</f>
        <v>#VALUE!</v>
      </c>
      <c r="U4" s="19" t="n">
        <f aca="false">C18</f>
        <v>-0.0173011393534118</v>
      </c>
      <c r="V4" s="20" t="n">
        <f aca="false">F18</f>
        <v>-0.0156099041599632</v>
      </c>
      <c r="W4" s="18" t="n">
        <f aca="false">C32</f>
        <v>-0.0229340430836336</v>
      </c>
      <c r="X4" s="21" t="n">
        <f aca="false">F32</f>
        <v>-0.0196126002042925</v>
      </c>
    </row>
    <row r="5" customFormat="false" ht="12.75" hidden="false" customHeight="false" outlineLevel="0" collapsed="false">
      <c r="B5" s="22" t="s">
        <v>19</v>
      </c>
      <c r="C5" s="23" t="e">
        <f aca="false">'AI-MT'!$T$140</f>
        <v>#VALUE!</v>
      </c>
      <c r="D5" s="24" t="e">
        <f aca="false">'AI-MT'!$U$140</f>
        <v>#VALUE!</v>
      </c>
      <c r="E5" s="24" t="e">
        <f aca="false">'AI-MT'!$V$140</f>
        <v>#VALUE!</v>
      </c>
      <c r="F5" s="23" t="e">
        <f aca="false">'AI-HT'!$T$140</f>
        <v>#VALUE!</v>
      </c>
      <c r="G5" s="24" t="e">
        <f aca="false">'AI-HT'!$U$140</f>
        <v>#VALUE!</v>
      </c>
      <c r="H5" s="24" t="e">
        <f aca="false">'AI-HT'!$V$140</f>
        <v>#VALUE!</v>
      </c>
      <c r="I5" s="23" t="e">
        <f aca="false">'AI-SHT'!$T$140</f>
        <v>#VALUE!</v>
      </c>
      <c r="J5" s="24" t="e">
        <f aca="false">'AI-SHT'!$U$140</f>
        <v>#VALUE!</v>
      </c>
      <c r="K5" s="25" t="e">
        <f aca="false">'AI-SHT'!$V$140</f>
        <v>#VALUE!</v>
      </c>
      <c r="Q5" s="26" t="s">
        <v>19</v>
      </c>
      <c r="R5" s="18" t="e">
        <f aca="false">C5</f>
        <v>#VALUE!</v>
      </c>
      <c r="S5" s="18" t="e">
        <f aca="false">F5</f>
        <v>#VALUE!</v>
      </c>
      <c r="T5" s="18" t="e">
        <f aca="false">I5</f>
        <v>#VALUE!</v>
      </c>
      <c r="U5" s="19" t="n">
        <f aca="false">C19</f>
        <v>-0.00814464363954409</v>
      </c>
      <c r="V5" s="20" t="n">
        <f aca="false">F19</f>
        <v>-0.00596357434658473</v>
      </c>
      <c r="W5" s="18" t="n">
        <f aca="false">C33</f>
        <v>-0.00793020758092067</v>
      </c>
      <c r="X5" s="21" t="n">
        <f aca="false">F33</f>
        <v>-0.00556126736940826</v>
      </c>
    </row>
    <row r="6" customFormat="false" ht="12.75" hidden="false" customHeight="false" outlineLevel="0" collapsed="false">
      <c r="B6" s="22" t="s">
        <v>20</v>
      </c>
      <c r="C6" s="23" t="e">
        <f aca="false">'AI-MT'!$T$141</f>
        <v>#VALUE!</v>
      </c>
      <c r="D6" s="24" t="e">
        <f aca="false">'AI-MT'!$U$141</f>
        <v>#VALUE!</v>
      </c>
      <c r="E6" s="24" t="e">
        <f aca="false">'AI-MT'!$V$141</f>
        <v>#VALUE!</v>
      </c>
      <c r="F6" s="23" t="e">
        <f aca="false">'AI-HT'!$T$141</f>
        <v>#VALUE!</v>
      </c>
      <c r="G6" s="24" t="e">
        <f aca="false">'AI-HT'!$U$141</f>
        <v>#VALUE!</v>
      </c>
      <c r="H6" s="24" t="e">
        <f aca="false">'AI-HT'!$V$141</f>
        <v>#VALUE!</v>
      </c>
      <c r="I6" s="23" t="e">
        <f aca="false">'AI-SHT'!$T$141</f>
        <v>#VALUE!</v>
      </c>
      <c r="J6" s="24" t="e">
        <f aca="false">'AI-SHT'!$U$141</f>
        <v>#VALUE!</v>
      </c>
      <c r="K6" s="25" t="e">
        <f aca="false">'AI-SHT'!$V$141</f>
        <v>#VALUE!</v>
      </c>
      <c r="Q6" s="26" t="s">
        <v>21</v>
      </c>
      <c r="R6" s="18" t="e">
        <f aca="false">C6</f>
        <v>#VALUE!</v>
      </c>
      <c r="S6" s="18" t="e">
        <f aca="false">F6</f>
        <v>#VALUE!</v>
      </c>
      <c r="T6" s="18" t="e">
        <f aca="false">I6</f>
        <v>#VALUE!</v>
      </c>
      <c r="U6" s="19" t="n">
        <f aca="false">C20</f>
        <v>-0.018424060884203</v>
      </c>
      <c r="V6" s="20" t="n">
        <f aca="false">F20</f>
        <v>-0.0173132857820212</v>
      </c>
      <c r="W6" s="18" t="n">
        <f aca="false">C34</f>
        <v>-0.026998190789398</v>
      </c>
      <c r="X6" s="21" t="n">
        <f aca="false">F34</f>
        <v>-0.0243289701901753</v>
      </c>
    </row>
    <row r="7" customFormat="false" ht="12.75" hidden="false" customHeight="false" outlineLevel="0" collapsed="false">
      <c r="B7" s="22" t="s">
        <v>22</v>
      </c>
      <c r="C7" s="23" t="e">
        <f aca="false">'AI-MT'!$T$142</f>
        <v>#VALUE!</v>
      </c>
      <c r="D7" s="24" t="e">
        <f aca="false">'AI-MT'!$U$142</f>
        <v>#VALUE!</v>
      </c>
      <c r="E7" s="24" t="e">
        <f aca="false">'AI-MT'!$V$142</f>
        <v>#VALUE!</v>
      </c>
      <c r="F7" s="23" t="e">
        <f aca="false">'AI-HT'!$T$142</f>
        <v>#VALUE!</v>
      </c>
      <c r="G7" s="24" t="e">
        <f aca="false">'AI-HT'!$U$142</f>
        <v>#VALUE!</v>
      </c>
      <c r="H7" s="24" t="e">
        <f aca="false">'AI-HT'!$V$142</f>
        <v>#VALUE!</v>
      </c>
      <c r="I7" s="23" t="e">
        <f aca="false">'AI-SHT'!$T$142</f>
        <v>#VALUE!</v>
      </c>
      <c r="J7" s="24" t="e">
        <f aca="false">'AI-SHT'!$U$142</f>
        <v>#VALUE!</v>
      </c>
      <c r="K7" s="25" t="e">
        <f aca="false">'AI-SHT'!$V$142</f>
        <v>#VALUE!</v>
      </c>
      <c r="Q7" s="26" t="s">
        <v>23</v>
      </c>
      <c r="R7" s="18" t="e">
        <f aca="false">C7</f>
        <v>#VALUE!</v>
      </c>
      <c r="S7" s="18" t="e">
        <f aca="false">F7</f>
        <v>#VALUE!</v>
      </c>
      <c r="T7" s="18" t="e">
        <f aca="false">I7</f>
        <v>#VALUE!</v>
      </c>
      <c r="U7" s="19" t="n">
        <f aca="false">C21</f>
        <v>-0.0203523894804728</v>
      </c>
      <c r="V7" s="20" t="n">
        <f aca="false">F21</f>
        <v>-0.0172226395634905</v>
      </c>
      <c r="W7" s="18" t="n">
        <f aca="false">C35</f>
        <v>-0.0240007774729411</v>
      </c>
      <c r="X7" s="21" t="n">
        <f aca="false">F35</f>
        <v>-0.0229720783716532</v>
      </c>
    </row>
    <row r="8" customFormat="false" ht="12.75" hidden="false" customHeight="false" outlineLevel="0" collapsed="false">
      <c r="B8" s="22" t="s">
        <v>24</v>
      </c>
      <c r="C8" s="23" t="e">
        <f aca="false">'AI-MT'!$T$143</f>
        <v>#VALUE!</v>
      </c>
      <c r="D8" s="24" t="e">
        <f aca="false">'AI-MT'!$U$143</f>
        <v>#VALUE!</v>
      </c>
      <c r="E8" s="24" t="e">
        <f aca="false">'AI-MT'!$V$143</f>
        <v>#VALUE!</v>
      </c>
      <c r="F8" s="23" t="e">
        <f aca="false">'AI-HT'!$T$143</f>
        <v>#VALUE!</v>
      </c>
      <c r="G8" s="24" t="e">
        <f aca="false">'AI-HT'!$U$143</f>
        <v>#VALUE!</v>
      </c>
      <c r="H8" s="24" t="e">
        <f aca="false">'AI-HT'!$V$143</f>
        <v>#VALUE!</v>
      </c>
      <c r="I8" s="23" t="e">
        <f aca="false">'AI-SHT'!$T$143</f>
        <v>#VALUE!</v>
      </c>
      <c r="J8" s="24" t="e">
        <f aca="false">'AI-SHT'!$U$143</f>
        <v>#VALUE!</v>
      </c>
      <c r="K8" s="25" t="e">
        <f aca="false">'AI-SHT'!$V$143</f>
        <v>#VALUE!</v>
      </c>
      <c r="M8" s="3" t="s">
        <v>25</v>
      </c>
      <c r="Q8" s="26" t="s">
        <v>26</v>
      </c>
      <c r="R8" s="18" t="e">
        <f aca="false">C8</f>
        <v>#VALUE!</v>
      </c>
      <c r="S8" s="18" t="e">
        <f aca="false">F8</f>
        <v>#VALUE!</v>
      </c>
      <c r="T8" s="18" t="e">
        <f aca="false">I8</f>
        <v>#VALUE!</v>
      </c>
      <c r="U8" s="19" t="n">
        <f aca="false">C22</f>
        <v>-0.0166852909753532</v>
      </c>
      <c r="V8" s="20" t="n">
        <f aca="false">F22</f>
        <v>-0.0153855306021262</v>
      </c>
      <c r="W8" s="18" t="n">
        <f aca="false">C36</f>
        <v>-0.0292776813332481</v>
      </c>
      <c r="X8" s="21" t="n">
        <f aca="false">F36</f>
        <v>-0.0249314633468392</v>
      </c>
    </row>
    <row r="9" customFormat="false" ht="12.75" hidden="false" customHeight="false" outlineLevel="0" collapsed="false">
      <c r="B9" s="22" t="s">
        <v>27</v>
      </c>
      <c r="C9" s="23" t="e">
        <f aca="false">'AI-MT'!$T$144</f>
        <v>#VALUE!</v>
      </c>
      <c r="D9" s="24" t="e">
        <f aca="false">'AI-MT'!$U$144</f>
        <v>#VALUE!</v>
      </c>
      <c r="E9" s="24" t="e">
        <f aca="false">'AI-MT'!$V$144</f>
        <v>#VALUE!</v>
      </c>
      <c r="F9" s="23" t="e">
        <f aca="false">'AI-HT'!$T$144</f>
        <v>#VALUE!</v>
      </c>
      <c r="G9" s="24" t="e">
        <f aca="false">'AI-HT'!$U$144</f>
        <v>#VALUE!</v>
      </c>
      <c r="H9" s="24" t="e">
        <f aca="false">'AI-HT'!$V$144</f>
        <v>#VALUE!</v>
      </c>
      <c r="I9" s="23" t="e">
        <f aca="false">'AI-SHT'!$T$144</f>
        <v>#VALUE!</v>
      </c>
      <c r="J9" s="24" t="e">
        <f aca="false">'AI-SHT'!$U$144</f>
        <v>#VALUE!</v>
      </c>
      <c r="K9" s="25" t="e">
        <f aca="false">'AI-SHT'!$V$144</f>
        <v>#VALUE!</v>
      </c>
      <c r="M9" s="3"/>
      <c r="Q9" s="26" t="s">
        <v>28</v>
      </c>
      <c r="R9" s="18" t="e">
        <f aca="false">C9</f>
        <v>#VALUE!</v>
      </c>
      <c r="S9" s="18" t="e">
        <f aca="false">F9</f>
        <v>#VALUE!</v>
      </c>
      <c r="T9" s="18" t="e">
        <f aca="false">I9</f>
        <v>#VALUE!</v>
      </c>
      <c r="U9" s="19" t="n">
        <f aca="false">C23</f>
        <v>-0.0207814920236317</v>
      </c>
      <c r="V9" s="20" t="n">
        <f aca="false">F23</f>
        <v>-0.0151568581375314</v>
      </c>
      <c r="W9" s="18" t="n">
        <f aca="false">C37</f>
        <v>-0.0143414641588354</v>
      </c>
      <c r="X9" s="21" t="n">
        <f aca="false">F37</f>
        <v>-0.0113880338024384</v>
      </c>
    </row>
    <row r="10" customFormat="false" ht="12.75" hidden="false" customHeight="false" outlineLevel="0" collapsed="false">
      <c r="B10" s="22" t="s">
        <v>29</v>
      </c>
      <c r="C10" s="23" t="e">
        <f aca="false">'AI-MT'!$T$145</f>
        <v>#VALUE!</v>
      </c>
      <c r="D10" s="24" t="e">
        <f aca="false">'AI-MT'!$U$145</f>
        <v>#VALUE!</v>
      </c>
      <c r="E10" s="24" t="e">
        <f aca="false">'AI-MT'!$V$145</f>
        <v>#VALUE!</v>
      </c>
      <c r="F10" s="23" t="e">
        <f aca="false">'AI-HT'!$T$145</f>
        <v>#VALUE!</v>
      </c>
      <c r="G10" s="24" t="e">
        <f aca="false">'AI-HT'!$U$145</f>
        <v>#VALUE!</v>
      </c>
      <c r="H10" s="24" t="e">
        <f aca="false">'AI-HT'!$V$145</f>
        <v>#VALUE!</v>
      </c>
      <c r="I10" s="23" t="e">
        <f aca="false">'AI-SHT'!$T$145</f>
        <v>#VALUE!</v>
      </c>
      <c r="J10" s="24" t="e">
        <f aca="false">'AI-SHT'!$U$145</f>
        <v>#VALUE!</v>
      </c>
      <c r="K10" s="25" t="e">
        <f aca="false">'AI-SHT'!$V$145</f>
        <v>#VALUE!</v>
      </c>
      <c r="Q10" s="26" t="s">
        <v>29</v>
      </c>
      <c r="R10" s="18" t="e">
        <f aca="false">C10</f>
        <v>#VALUE!</v>
      </c>
      <c r="S10" s="18" t="e">
        <f aca="false">F10</f>
        <v>#VALUE!</v>
      </c>
      <c r="T10" s="18" t="e">
        <f aca="false">I10</f>
        <v>#VALUE!</v>
      </c>
      <c r="U10" s="19" t="n">
        <f aca="false">C24</f>
        <v>-0.00581699951932641</v>
      </c>
      <c r="V10" s="20" t="n">
        <f aca="false">F24</f>
        <v>-0.00347919153898155</v>
      </c>
      <c r="W10" s="18" t="n">
        <f aca="false">C38</f>
        <v>-0.00510997924895798</v>
      </c>
      <c r="X10" s="21" t="n">
        <f aca="false">F38</f>
        <v>-0.00341221095936223</v>
      </c>
    </row>
    <row r="11" customFormat="false" ht="12.75" hidden="false" customHeight="false" outlineLevel="0" collapsed="false">
      <c r="B11" s="22" t="s">
        <v>30</v>
      </c>
      <c r="C11" s="23" t="e">
        <f aca="false">'AI-MT'!$T$146</f>
        <v>#VALUE!</v>
      </c>
      <c r="D11" s="24" t="e">
        <f aca="false">'AI-MT'!$U$146</f>
        <v>#VALUE!</v>
      </c>
      <c r="E11" s="24" t="e">
        <f aca="false">'AI-MT'!$V$146</f>
        <v>#VALUE!</v>
      </c>
      <c r="F11" s="23" t="e">
        <f aca="false">'AI-HT'!$T$146</f>
        <v>#VALUE!</v>
      </c>
      <c r="G11" s="24" t="e">
        <f aca="false">'AI-HT'!$U$146</f>
        <v>#VALUE!</v>
      </c>
      <c r="H11" s="24" t="e">
        <f aca="false">'AI-HT'!$V$146</f>
        <v>#VALUE!</v>
      </c>
      <c r="I11" s="23" t="e">
        <f aca="false">'AI-SHT'!$T$146</f>
        <v>#VALUE!</v>
      </c>
      <c r="J11" s="24" t="e">
        <f aca="false">'AI-SHT'!$U$146</f>
        <v>#VALUE!</v>
      </c>
      <c r="K11" s="25" t="e">
        <f aca="false">'AI-SHT'!$V$146</f>
        <v>#VALUE!</v>
      </c>
      <c r="Q11" s="26" t="s">
        <v>31</v>
      </c>
      <c r="R11" s="18" t="e">
        <f aca="false">C11</f>
        <v>#VALUE!</v>
      </c>
      <c r="S11" s="18" t="e">
        <f aca="false">F11</f>
        <v>#VALUE!</v>
      </c>
      <c r="T11" s="18" t="e">
        <f aca="false">I11</f>
        <v>#VALUE!</v>
      </c>
      <c r="U11" s="19" t="n">
        <f aca="false">C25</f>
        <v>-0.0237423853210104</v>
      </c>
      <c r="V11" s="20" t="n">
        <f aca="false">F25</f>
        <v>-0.0218584752131485</v>
      </c>
      <c r="W11" s="18" t="n">
        <f aca="false">C39</f>
        <v>-0.0551545130833461</v>
      </c>
      <c r="X11" s="21" t="n">
        <f aca="false">F39</f>
        <v>-0.0491430404267274</v>
      </c>
    </row>
    <row r="12" customFormat="false" ht="13.5" hidden="false" customHeight="false" outlineLevel="0" collapsed="false">
      <c r="B12" s="22" t="s">
        <v>32</v>
      </c>
      <c r="C12" s="23" t="e">
        <f aca="false">'AI-MT'!$T$147</f>
        <v>#VALUE!</v>
      </c>
      <c r="D12" s="24" t="e">
        <f aca="false">'AI-MT'!$U$147</f>
        <v>#VALUE!</v>
      </c>
      <c r="E12" s="24" t="e">
        <f aca="false">'AI-MT'!$V$147</f>
        <v>#VALUE!</v>
      </c>
      <c r="F12" s="23" t="e">
        <f aca="false">'AI-HT'!$T$147</f>
        <v>#VALUE!</v>
      </c>
      <c r="G12" s="24" t="e">
        <f aca="false">'AI-HT'!$U$147</f>
        <v>#VALUE!</v>
      </c>
      <c r="H12" s="24" t="e">
        <f aca="false">'AI-HT'!$V$147</f>
        <v>#VALUE!</v>
      </c>
      <c r="I12" s="23" t="e">
        <f aca="false">'AI-SHT'!$T$147</f>
        <v>#VALUE!</v>
      </c>
      <c r="J12" s="24" t="e">
        <f aca="false">'AI-SHT'!$U$147</f>
        <v>#VALUE!</v>
      </c>
      <c r="K12" s="25" t="e">
        <f aca="false">'AI-SHT'!$V$147</f>
        <v>#VALUE!</v>
      </c>
      <c r="Q12" s="27" t="s">
        <v>33</v>
      </c>
      <c r="R12" s="28" t="e">
        <f aca="false">C12</f>
        <v>#VALUE!</v>
      </c>
      <c r="S12" s="29" t="e">
        <f aca="false">F12</f>
        <v>#VALUE!</v>
      </c>
      <c r="T12" s="29" t="e">
        <f aca="false">I12</f>
        <v>#VALUE!</v>
      </c>
      <c r="U12" s="30" t="n">
        <f aca="false">C26</f>
        <v>-0.0288072858918429</v>
      </c>
      <c r="V12" s="31" t="n">
        <f aca="false">F26</f>
        <v>-0.0280201405843967</v>
      </c>
      <c r="W12" s="29" t="n">
        <f aca="false">C40</f>
        <v>-0.060327725360144</v>
      </c>
      <c r="X12" s="32" t="n">
        <f aca="false">F40</f>
        <v>-0.0548236282560582</v>
      </c>
    </row>
    <row r="13" customFormat="false" ht="12" hidden="false" customHeight="false" outlineLevel="0" collapsed="false">
      <c r="B13" s="13" t="s">
        <v>34</v>
      </c>
      <c r="C13" s="33" t="e">
        <f aca="false">'AI-MT'!$AB$162</f>
        <v>#VALUE!</v>
      </c>
      <c r="D13" s="33"/>
      <c r="E13" s="33"/>
      <c r="F13" s="33" t="e">
        <f aca="false">'AI-HT'!$AB$162</f>
        <v>#VALUE!</v>
      </c>
      <c r="G13" s="33"/>
      <c r="H13" s="33"/>
      <c r="I13" s="33" t="e">
        <f aca="false">'AI-SHT'!$AB$162</f>
        <v>#VALUE!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e">
        <f aca="false">'AI-MT'!$AA$162</f>
        <v>#VALUE!</v>
      </c>
      <c r="D14" s="35"/>
      <c r="E14" s="35"/>
      <c r="F14" s="35" t="e">
        <f aca="false">'AI-HT'!$AA$162</f>
        <v>#VALUE!</v>
      </c>
      <c r="G14" s="35"/>
      <c r="H14" s="35"/>
      <c r="I14" s="35" t="e">
        <f aca="false">'AI-SHT'!$AA$162</f>
        <v>#VALUE!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n">
        <f aca="false">'RA-MT'!$T$139</f>
        <v>-0.0173011393534118</v>
      </c>
      <c r="D18" s="15" t="n">
        <f aca="false">'RA-MT'!$U$139</f>
        <v>-0.0185164948654748</v>
      </c>
      <c r="E18" s="16" t="n">
        <f aca="false">'RA-MT'!$V$139</f>
        <v>-0.0190162215446872</v>
      </c>
      <c r="F18" s="14" t="n">
        <f aca="false">'RA-HT'!$T$139</f>
        <v>-0.0156099041599632</v>
      </c>
      <c r="G18" s="15" t="n">
        <f aca="false">'RA-HT'!$U$139</f>
        <v>-0.0169005095154826</v>
      </c>
      <c r="H18" s="16" t="n">
        <f aca="false">'RA-HT'!$V$139</f>
        <v>-0.0168412011002558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n">
        <f aca="false">'RA-MT'!$T$140</f>
        <v>-0.00814464363954409</v>
      </c>
      <c r="D19" s="24" t="n">
        <f aca="false">'RA-MT'!$U$140</f>
        <v>-0.00839092886897497</v>
      </c>
      <c r="E19" s="25" t="n">
        <f aca="false">'RA-MT'!$V$140</f>
        <v>-0.00664204995976758</v>
      </c>
      <c r="F19" s="23" t="n">
        <f aca="false">'RA-HT'!$T$140</f>
        <v>-0.00596357434658473</v>
      </c>
      <c r="G19" s="24" t="n">
        <f aca="false">'RA-HT'!$U$140</f>
        <v>-0.00485760826254139</v>
      </c>
      <c r="H19" s="25" t="n">
        <f aca="false">'RA-HT'!$V$140</f>
        <v>-0.00427779020420532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n">
        <f aca="false">'RA-MT'!$T$141</f>
        <v>-0.018424060884203</v>
      </c>
      <c r="D20" s="24" t="n">
        <f aca="false">'RA-MT'!$U$141</f>
        <v>-0.0179574833979917</v>
      </c>
      <c r="E20" s="25" t="n">
        <f aca="false">'RA-MT'!$V$141</f>
        <v>-0.0184691962747575</v>
      </c>
      <c r="F20" s="23" t="n">
        <f aca="false">'RA-HT'!$T$141</f>
        <v>-0.0173132857820212</v>
      </c>
      <c r="G20" s="24" t="n">
        <f aca="false">'RA-HT'!$U$141</f>
        <v>-0.016805109943039</v>
      </c>
      <c r="H20" s="25" t="n">
        <f aca="false">'RA-HT'!$V$141</f>
        <v>-0.0172455804142903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n">
        <f aca="false">'RA-MT'!$T$142</f>
        <v>-0.0203523894804728</v>
      </c>
      <c r="D21" s="24" t="n">
        <f aca="false">'RA-MT'!$U$142</f>
        <v>-0.0221846576206316</v>
      </c>
      <c r="E21" s="25" t="n">
        <f aca="false">'RA-MT'!$V$142</f>
        <v>-0.0235382497117994</v>
      </c>
      <c r="F21" s="23" t="n">
        <f aca="false">'RA-HT'!$T$142</f>
        <v>-0.0172226395634905</v>
      </c>
      <c r="G21" s="24" t="n">
        <f aca="false">'RA-HT'!$U$142</f>
        <v>-0.0198324337338743</v>
      </c>
      <c r="H21" s="25" t="n">
        <f aca="false">'RA-HT'!$V$142</f>
        <v>-0.0201994605128214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n">
        <f aca="false">'RA-MT'!$T$143</f>
        <v>-0.0166852909753532</v>
      </c>
      <c r="D22" s="24" t="n">
        <f aca="false">'RA-MT'!$U$143</f>
        <v>-0.0160651176982022</v>
      </c>
      <c r="E22" s="25" t="n">
        <f aca="false">'RA-MT'!$V$143</f>
        <v>-0.0164154626664623</v>
      </c>
      <c r="F22" s="23" t="n">
        <f aca="false">'RA-HT'!$T$143</f>
        <v>-0.0153855306021262</v>
      </c>
      <c r="G22" s="24" t="n">
        <f aca="false">'RA-HT'!$U$143</f>
        <v>-0.0150786769954144</v>
      </c>
      <c r="H22" s="25" t="n">
        <f aca="false">'RA-HT'!$V$143</f>
        <v>-0.0153662610977122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n">
        <f aca="false">'RA-MT'!$T$144</f>
        <v>-0.0207814920236317</v>
      </c>
      <c r="D23" s="24" t="n">
        <f aca="false">'RA-MT'!$U$144</f>
        <v>-0.0233890339758307</v>
      </c>
      <c r="E23" s="25" t="n">
        <f aca="false">'RA-MT'!$V$144</f>
        <v>-0.0232668933358181</v>
      </c>
      <c r="F23" s="23" t="n">
        <f aca="false">'RA-HT'!$T$144</f>
        <v>-0.0151568581375314</v>
      </c>
      <c r="G23" s="24" t="n">
        <f aca="false">'RA-HT'!$U$144</f>
        <v>-0.0191059213721666</v>
      </c>
      <c r="H23" s="25" t="n">
        <f aca="false">'RA-HT'!$V$144</f>
        <v>-0.0185566269442684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n">
        <f aca="false">'RA-MT'!$T$145</f>
        <v>-0.00581699951932641</v>
      </c>
      <c r="D24" s="24" t="n">
        <f aca="false">'RA-MT'!$U$145</f>
        <v>-0.0074186256333092</v>
      </c>
      <c r="E24" s="25" t="n">
        <f aca="false">'RA-MT'!$V$145</f>
        <v>-0.00955955605742334</v>
      </c>
      <c r="F24" s="23" t="n">
        <f aca="false">'RA-HT'!$T$145</f>
        <v>-0.00347919153898155</v>
      </c>
      <c r="G24" s="24" t="n">
        <f aca="false">'RA-HT'!$U$145</f>
        <v>-0.00279583306395165</v>
      </c>
      <c r="H24" s="25" t="n">
        <f aca="false">'RA-HT'!$V$145</f>
        <v>-0.00524447293739372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n">
        <f aca="false">'RA-MT'!$T$146</f>
        <v>-0.0237423853210104</v>
      </c>
      <c r="D25" s="24" t="n">
        <f aca="false">'RA-MT'!$U$146</f>
        <v>-0.0233192311281863</v>
      </c>
      <c r="E25" s="25" t="n">
        <f aca="false">'RA-MT'!$V$146</f>
        <v>-0.0236162239734375</v>
      </c>
      <c r="F25" s="23" t="n">
        <f aca="false">'RA-HT'!$T$146</f>
        <v>-0.0218584752131485</v>
      </c>
      <c r="G25" s="24" t="n">
        <f aca="false">'RA-HT'!$U$146</f>
        <v>-0.0212008509257701</v>
      </c>
      <c r="H25" s="25" t="n">
        <f aca="false">'RA-HT'!$V$146</f>
        <v>-0.0211474778733144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n">
        <f aca="false">'RA-MT'!$T$147</f>
        <v>-0.0288072858918429</v>
      </c>
      <c r="D26" s="24" t="n">
        <f aca="false">'RA-MT'!$U$147</f>
        <v>-0.0244133469906841</v>
      </c>
      <c r="E26" s="25" t="n">
        <f aca="false">'RA-MT'!$V$147</f>
        <v>-0.0238255269010193</v>
      </c>
      <c r="F26" s="23" t="n">
        <f aca="false">'RA-HT'!$T$147</f>
        <v>-0.0280201405843967</v>
      </c>
      <c r="G26" s="46" t="n">
        <f aca="false">'RA-HT'!$U$147</f>
        <v>-0.0259564594183545</v>
      </c>
      <c r="H26" s="47" t="n">
        <f aca="false">'RA-HT'!$V$147</f>
        <v>-0.0253911024359262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n">
        <f aca="false">'RA-MT'!$AB$162</f>
        <v>1.19204965812606</v>
      </c>
      <c r="D27" s="33"/>
      <c r="E27" s="33"/>
      <c r="F27" s="33" t="n">
        <f aca="false">'RA-HT'!$AB$162</f>
        <v>1.18751155568614</v>
      </c>
      <c r="G27" s="33"/>
      <c r="H27" s="33"/>
      <c r="I27" s="49" t="n">
        <f aca="false">AVERAGE(C18:C24,F18:F24,C32:C38,F32:F38)</f>
        <v>-0.0157298559970981</v>
      </c>
      <c r="J27" s="49" t="n">
        <f aca="false">AVERAGE(C18:C26,F18:F26,C32:C40,F32:F40)</f>
        <v>-0.0211753656126506</v>
      </c>
      <c r="K27" s="49" t="n">
        <f aca="false">AVERAGE(C18,C20,C21,C22,C23,C25,C26,F18,F20,F22,F23,F25,F26,C32,C34,C35,C36,C37,C39,C40,F32,F34,F35,F36,F37,F39,F40)</f>
        <v>-0.0259137943810683</v>
      </c>
      <c r="L27" s="50" t="n">
        <f aca="false">AVERAGE(C27,F27,C41,F41)</f>
        <v>1.20240361137201</v>
      </c>
      <c r="M27" s="50" t="n">
        <f aca="false">AVERAGE(C28,F28,C42,F42)</f>
        <v>0.954138543587146</v>
      </c>
    </row>
    <row r="28" customFormat="false" ht="12.75" hidden="false" customHeight="false" outlineLevel="0" collapsed="false">
      <c r="B28" s="34" t="s">
        <v>35</v>
      </c>
      <c r="C28" s="35" t="n">
        <f aca="false">'RA-MT'!$AA$162</f>
        <v>0.944053539964953</v>
      </c>
      <c r="D28" s="35"/>
      <c r="E28" s="35"/>
      <c r="F28" s="35" t="n">
        <f aca="false">'RA-HT'!$AA$162</f>
        <v>0.955013812194932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n">
        <f aca="false">'LB-MT'!$T$139</f>
        <v>-0.0229340430836336</v>
      </c>
      <c r="D32" s="15" t="n">
        <f aca="false">'LB-MT'!$U$139</f>
        <v>-0.0157584518873544</v>
      </c>
      <c r="E32" s="16" t="n">
        <f aca="false">'LB-MT'!$V$139</f>
        <v>-0.0250415320555895</v>
      </c>
      <c r="F32" s="14" t="n">
        <f aca="false">'LB-HT'!$T$139</f>
        <v>-0.0196126002042925</v>
      </c>
      <c r="G32" s="15" t="n">
        <f aca="false">'LB-HT'!$U$139</f>
        <v>-0.017195529852107</v>
      </c>
      <c r="H32" s="16" t="n">
        <f aca="false">'LB-HT'!$V$139</f>
        <v>-0.0196032069573813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n">
        <f aca="false">'LB-MT'!$T$140</f>
        <v>-0.00793020758092067</v>
      </c>
      <c r="D33" s="24" t="n">
        <f aca="false">'LB-MT'!$U$140</f>
        <v>-0.00743596751443698</v>
      </c>
      <c r="E33" s="24" t="n">
        <f aca="false">'LB-MT'!$V$140</f>
        <v>-0.00202404699164988</v>
      </c>
      <c r="F33" s="23" t="n">
        <f aca="false">'LB-HT'!$T$140</f>
        <v>-0.00556126736940826</v>
      </c>
      <c r="G33" s="24" t="n">
        <f aca="false">'LB-HT'!$U$140</f>
        <v>-0.00499574106762613</v>
      </c>
      <c r="H33" s="25" t="n">
        <f aca="false">'LB-HT'!$V$140</f>
        <v>-0.00374569956694643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n">
        <f aca="false">'LB-MT'!$T$141</f>
        <v>-0.026998190789398</v>
      </c>
      <c r="D34" s="24" t="n">
        <f aca="false">'LB-MT'!$U$141</f>
        <v>-0.0266906883617728</v>
      </c>
      <c r="E34" s="24" t="n">
        <f aca="false">'LB-MT'!$V$141</f>
        <v>-0.0269864476207907</v>
      </c>
      <c r="F34" s="23" t="n">
        <f aca="false">'LB-HT'!$T$141</f>
        <v>-0.0243289701901753</v>
      </c>
      <c r="G34" s="24" t="n">
        <f aca="false">'LB-HT'!$U$141</f>
        <v>-0.0240296396828493</v>
      </c>
      <c r="H34" s="24" t="n">
        <f aca="false">'LB-HT'!$V$141</f>
        <v>-0.0242703320485419</v>
      </c>
      <c r="I34" s="51"/>
      <c r="J34" s="48"/>
      <c r="K34" s="48"/>
    </row>
    <row r="35" customFormat="false" ht="12" hidden="false" customHeight="false" outlineLevel="0" collapsed="false">
      <c r="B35" s="22" t="s">
        <v>22</v>
      </c>
      <c r="C35" s="23" t="n">
        <f aca="false">'LB-MT'!$T$142</f>
        <v>-0.0240007774729411</v>
      </c>
      <c r="D35" s="24" t="n">
        <f aca="false">'LB-MT'!$U$142</f>
        <v>-0.023983280768153</v>
      </c>
      <c r="E35" s="24" t="n">
        <f aca="false">'LB-MT'!$V$142</f>
        <v>-0.0236561832698091</v>
      </c>
      <c r="F35" s="23" t="n">
        <f aca="false">'LB-HT'!$T$142</f>
        <v>-0.0229720783716532</v>
      </c>
      <c r="G35" s="24" t="n">
        <f aca="false">'LB-HT'!$U$142</f>
        <v>-0.0223232423013344</v>
      </c>
      <c r="H35" s="24" t="n">
        <f aca="false">'LB-HT'!$V$142</f>
        <v>-0.0213923142833911</v>
      </c>
      <c r="I35" s="51"/>
      <c r="J35" s="48"/>
      <c r="K35" s="48"/>
    </row>
    <row r="36" customFormat="false" ht="12" hidden="false" customHeight="false" outlineLevel="0" collapsed="false">
      <c r="B36" s="22" t="s">
        <v>24</v>
      </c>
      <c r="C36" s="23" t="n">
        <f aca="false">'LB-MT'!$T$143</f>
        <v>-0.0292776813332481</v>
      </c>
      <c r="D36" s="24" t="n">
        <f aca="false">'LB-MT'!$U$143</f>
        <v>-0.028761094554775</v>
      </c>
      <c r="E36" s="24" t="n">
        <f aca="false">'LB-MT'!$V$143</f>
        <v>-0.030093442913309</v>
      </c>
      <c r="F36" s="23" t="n">
        <f aca="false">'LB-HT'!$T$143</f>
        <v>-0.0249314633468392</v>
      </c>
      <c r="G36" s="24" t="n">
        <f aca="false">'LB-HT'!$U$143</f>
        <v>-0.0244441954568975</v>
      </c>
      <c r="H36" s="24" t="n">
        <f aca="false">'LB-HT'!$V$143</f>
        <v>-0.0263136971830405</v>
      </c>
      <c r="I36" s="52"/>
      <c r="J36" s="53"/>
      <c r="K36" s="53"/>
    </row>
    <row r="37" customFormat="false" ht="12" hidden="false" customHeight="false" outlineLevel="0" collapsed="false">
      <c r="B37" s="22" t="s">
        <v>27</v>
      </c>
      <c r="C37" s="23" t="n">
        <f aca="false">'LB-MT'!$T$144</f>
        <v>-0.0143414641588354</v>
      </c>
      <c r="D37" s="24" t="n">
        <f aca="false">'LB-MT'!$U$144</f>
        <v>-0.0245566425535714</v>
      </c>
      <c r="E37" s="24" t="n">
        <f aca="false">'LB-MT'!$V$144</f>
        <v>-0.0197268329107568</v>
      </c>
      <c r="F37" s="23" t="n">
        <f aca="false">'LB-HT'!$T$144</f>
        <v>-0.0113880338024384</v>
      </c>
      <c r="G37" s="24" t="n">
        <f aca="false">'LB-HT'!$U$144</f>
        <v>-0.0211421650572672</v>
      </c>
      <c r="H37" s="24" t="n">
        <f aca="false">'LB-HT'!$V$144</f>
        <v>-0.0170165932680443</v>
      </c>
      <c r="I37" s="52"/>
      <c r="J37" s="53"/>
      <c r="K37" s="53"/>
    </row>
    <row r="38" customFormat="false" ht="12" hidden="false" customHeight="false" outlineLevel="0" collapsed="false">
      <c r="B38" s="22" t="s">
        <v>29</v>
      </c>
      <c r="C38" s="23" t="n">
        <f aca="false">'LB-MT'!$T$145</f>
        <v>-0.00510997924895798</v>
      </c>
      <c r="D38" s="24" t="n">
        <f aca="false">'LB-MT'!$U$145</f>
        <v>-0.00798302128610995</v>
      </c>
      <c r="E38" s="24" t="n">
        <f aca="false">'LB-MT'!$V$145</f>
        <v>-0.00857484757573818</v>
      </c>
      <c r="F38" s="23" t="n">
        <f aca="false">'LB-HT'!$T$145</f>
        <v>-0.00341221095936223</v>
      </c>
      <c r="G38" s="24" t="n">
        <f aca="false">'LB-HT'!$U$145</f>
        <v>-0.00293362132387556</v>
      </c>
      <c r="H38" s="24" t="n">
        <f aca="false">'LB-HT'!$V$145</f>
        <v>-0.00565217021450573</v>
      </c>
      <c r="I38" s="52"/>
      <c r="J38" s="53"/>
      <c r="K38" s="53"/>
    </row>
    <row r="39" customFormat="false" ht="12" hidden="false" customHeight="false" outlineLevel="0" collapsed="false">
      <c r="B39" s="22" t="s">
        <v>30</v>
      </c>
      <c r="C39" s="23" t="n">
        <f aca="false">'LB-MT'!$T$146</f>
        <v>-0.0551545130833461</v>
      </c>
      <c r="D39" s="24" t="n">
        <f aca="false">'LB-MT'!$U$146</f>
        <v>-0.0549100196453796</v>
      </c>
      <c r="E39" s="24" t="n">
        <f aca="false">'LB-MT'!$V$146</f>
        <v>-0.0556056152514557</v>
      </c>
      <c r="F39" s="23" t="n">
        <f aca="false">'LB-HT'!$T$146</f>
        <v>-0.0491430404267274</v>
      </c>
      <c r="G39" s="24" t="n">
        <f aca="false">'LB-HT'!$U$146</f>
        <v>-0.0481272337381721</v>
      </c>
      <c r="H39" s="24" t="n">
        <f aca="false">'LB-HT'!$V$146</f>
        <v>-0.0485229771615091</v>
      </c>
      <c r="I39" s="52"/>
      <c r="J39" s="53"/>
      <c r="K39" s="53"/>
    </row>
    <row r="40" customFormat="false" ht="12.75" hidden="false" customHeight="false" outlineLevel="0" collapsed="false">
      <c r="B40" s="22" t="s">
        <v>32</v>
      </c>
      <c r="C40" s="54" t="n">
        <f aca="false">'LB-MT'!$T$147</f>
        <v>-0.060327725360144</v>
      </c>
      <c r="D40" s="46" t="n">
        <f aca="false">'LB-MT'!$U$147</f>
        <v>-0.057960312739282</v>
      </c>
      <c r="E40" s="46" t="n">
        <f aca="false">'LB-MT'!$V$147</f>
        <v>-0.0579756493321379</v>
      </c>
      <c r="F40" s="23" t="n">
        <f aca="false">'LB-HT'!$T$147</f>
        <v>-0.0548236282560582</v>
      </c>
      <c r="G40" s="24" t="n">
        <f aca="false">'LB-HT'!$U$147</f>
        <v>-0.054408546780867</v>
      </c>
      <c r="H40" s="24" t="n">
        <f aca="false">'LB-HT'!$V$147</f>
        <v>-0.0541631780791707</v>
      </c>
      <c r="I40" s="52"/>
      <c r="J40" s="53"/>
      <c r="K40" s="53"/>
    </row>
    <row r="41" customFormat="false" ht="12" hidden="false" customHeight="false" outlineLevel="0" collapsed="false">
      <c r="B41" s="13" t="s">
        <v>34</v>
      </c>
      <c r="C41" s="33" t="n">
        <f aca="false">'LB-MT'!$AB$162</f>
        <v>1.21753545828325</v>
      </c>
      <c r="D41" s="33"/>
      <c r="E41" s="33"/>
      <c r="F41" s="33" t="n">
        <f aca="false">'LB-HT'!$AB$162</f>
        <v>1.21251777339259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n">
        <f aca="false">'LB-MT'!$AA$162</f>
        <v>0.957460100529885</v>
      </c>
      <c r="D42" s="35"/>
      <c r="E42" s="35"/>
      <c r="F42" s="35" t="n">
        <f aca="false">'LB-HT'!$AA$162</f>
        <v>0.960026721658815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5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6" t="s">
        <v>11</v>
      </c>
      <c r="B2" s="56" t="s">
        <v>51</v>
      </c>
      <c r="AD2" s="57" t="s">
        <v>52</v>
      </c>
      <c r="AE2" s="58" t="s">
        <v>53</v>
      </c>
      <c r="AF2" s="58" t="s">
        <v>54</v>
      </c>
      <c r="AG2" s="58" t="s">
        <v>55</v>
      </c>
      <c r="AI2" s="57" t="s">
        <v>52</v>
      </c>
      <c r="AJ2" s="58" t="s">
        <v>53</v>
      </c>
      <c r="AK2" s="58" t="s">
        <v>54</v>
      </c>
      <c r="AL2" s="58" t="s">
        <v>55</v>
      </c>
    </row>
    <row r="3" customFormat="false" ht="15.75" hidden="false" customHeight="false" outlineLevel="0" collapsed="false">
      <c r="Z3" s="0" t="s">
        <v>11</v>
      </c>
      <c r="AA3" s="59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12</v>
      </c>
      <c r="AA4" s="59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13</v>
      </c>
      <c r="AA5" s="59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14</v>
      </c>
      <c r="AA6" s="59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15</v>
      </c>
      <c r="AA7" s="59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9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9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9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9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9" t="str">
        <f aca="false">'AI-MT'!B39</f>
        <v>sc_SlideShow_1280x720_20_8bit_500.rgb</v>
      </c>
      <c r="AB12" s="0" t="n">
        <v>39</v>
      </c>
      <c r="AD12" s="60" t="n">
        <f aca="false">MAX(AD3:AD6,AI3:AI6)</f>
        <v>0</v>
      </c>
      <c r="AE12" s="60" t="n">
        <f aca="false">MAX(AE3:AE6,AJ3:AJ6)</f>
        <v>0</v>
      </c>
      <c r="AF12" s="60" t="n">
        <f aca="false">MAX(AF3:AF6,AK3:AK6)</f>
        <v>0</v>
      </c>
      <c r="AG12" s="60" t="n">
        <f aca="false">MAX(AG3:AG6,AL3:AL6)</f>
        <v>0</v>
      </c>
    </row>
    <row r="13" customFormat="false" ht="15.75" hidden="false" customHeight="false" outlineLevel="0" collapsed="false">
      <c r="AA13" s="59" t="str">
        <f aca="false">'AI-MT'!B43</f>
        <v>sc_programming_1280x720_60_8bit.rgb</v>
      </c>
      <c r="AB13" s="0" t="n">
        <v>42</v>
      </c>
      <c r="AD13" s="60" t="n">
        <f aca="false">MIN(AD3:AD6,AI3:AI6)</f>
        <v>0</v>
      </c>
      <c r="AE13" s="60" t="n">
        <f aca="false">MIN(AE3:AE6,AJ3:AJ6)</f>
        <v>0</v>
      </c>
      <c r="AF13" s="60" t="n">
        <f aca="false">MIN(AF3:AF6,AK3:AK6)</f>
        <v>0</v>
      </c>
      <c r="AG13" s="60" t="n">
        <f aca="false">MIN(AG3:AG6,AL3:AL6)</f>
        <v>0</v>
      </c>
    </row>
    <row r="14" customFormat="false" ht="15.75" hidden="false" customHeight="false" outlineLevel="0" collapsed="false">
      <c r="AA14" s="59" t="str">
        <f aca="false">'AI-MT'!B47</f>
        <v>sc_ppt_doc_xls_1920x1080_20_8bit_200_rgb.rgb</v>
      </c>
      <c r="AB14" s="0" t="n">
        <v>46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tr">
        <f aca="false">'AI-MT'!B51</f>
        <v>VenueVu_1920x1080_30_8bit_444.rgb</v>
      </c>
      <c r="AB15" s="0" t="n">
        <v>50</v>
      </c>
      <c r="AD15" s="61" t="n">
        <f aca="false">POWER(10,CEILING(LOG(AD12+1),1))</f>
        <v>1</v>
      </c>
      <c r="AE15" s="62" t="n">
        <f aca="false">CEILING(AE12+0.25,0.5)</f>
        <v>0.5</v>
      </c>
      <c r="AF15" s="62" t="n">
        <f aca="false">CEILING(AF12+0.25,0.5)</f>
        <v>0.5</v>
      </c>
      <c r="AG15" s="62" t="n">
        <f aca="false">CEILING(AG12+0.25,0.5)</f>
        <v>0.5</v>
      </c>
    </row>
    <row r="16" customFormat="false" ht="15.75" hidden="false" customHeight="false" outlineLevel="0" collapsed="false">
      <c r="AA16" s="59" t="str">
        <f aca="false">'AI-MT'!B55</f>
        <v>sc_robot_1280x720_30_8bit_300.rgb</v>
      </c>
      <c r="AB16" s="0" t="n">
        <v>54</v>
      </c>
      <c r="AD16" s="61" t="n">
        <f aca="false">POWER(10,FLOOR(LOG(AD13+10),1))</f>
        <v>10</v>
      </c>
      <c r="AE16" s="62" t="n">
        <f aca="false">FLOOR(AE13-0.25,0.5)</f>
        <v>-0.5</v>
      </c>
      <c r="AF16" s="62" t="n">
        <f aca="false">FLOOR(AF13-0.25,0.5)</f>
        <v>-0.5</v>
      </c>
      <c r="AG16" s="62" t="n">
        <f aca="false">FLOOR(AG13-0.25,0.5)</f>
        <v>-0.5</v>
      </c>
    </row>
    <row r="17" customFormat="false" ht="15.75" hidden="false" customHeight="false" outlineLevel="0" collapsed="false">
      <c r="AA17" s="59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9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9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9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9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9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9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9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9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5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5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5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5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5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5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5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5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5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5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5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63"/>
    </row>
    <row r="85" customFormat="false" ht="15.75" hidden="false" customHeight="false" outlineLevel="0" collapsed="false">
      <c r="AA85" s="63"/>
    </row>
    <row r="86" customFormat="false" ht="15.75" hidden="false" customHeight="false" outlineLevel="0" collapsed="false">
      <c r="AA86" s="63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71"/>
      <c r="E3" s="71"/>
      <c r="F3" s="72"/>
      <c r="G3" s="73"/>
      <c r="H3" s="72"/>
      <c r="I3" s="72"/>
      <c r="J3" s="73" t="n">
        <f aca="false">SECTOHOURS(H3)</f>
        <v>0</v>
      </c>
      <c r="L3" s="71"/>
      <c r="M3" s="71"/>
      <c r="N3" s="72"/>
      <c r="O3" s="73"/>
      <c r="P3" s="72"/>
      <c r="Q3" s="72"/>
      <c r="R3" s="73" t="n">
        <f aca="false">SECTOHOURS(P3)</f>
        <v>0</v>
      </c>
      <c r="S3" s="74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5"/>
      <c r="E4" s="75"/>
      <c r="F4" s="76"/>
      <c r="G4" s="77"/>
      <c r="H4" s="76"/>
      <c r="I4" s="76"/>
      <c r="J4" s="77" t="e">
        <f aca="false">SECTOHOURS(H4)</f>
        <v>#VALUE!</v>
      </c>
      <c r="L4" s="75"/>
      <c r="M4" s="75"/>
      <c r="N4" s="76"/>
      <c r="O4" s="77"/>
      <c r="P4" s="76"/>
      <c r="Q4" s="76"/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5"/>
      <c r="E5" s="75"/>
      <c r="F5" s="76"/>
      <c r="G5" s="77"/>
      <c r="H5" s="76"/>
      <c r="I5" s="76"/>
      <c r="J5" s="77" t="e">
        <f aca="false">SECTOHOURS(H5)</f>
        <v>#VALUE!</v>
      </c>
      <c r="L5" s="75"/>
      <c r="M5" s="75"/>
      <c r="N5" s="76"/>
      <c r="O5" s="77"/>
      <c r="P5" s="76"/>
      <c r="Q5" s="76"/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9"/>
      <c r="E6" s="79"/>
      <c r="F6" s="80"/>
      <c r="G6" s="81"/>
      <c r="H6" s="80"/>
      <c r="I6" s="80"/>
      <c r="J6" s="81" t="e">
        <f aca="false">SECTOHOURS(H6)</f>
        <v>#VALUE!</v>
      </c>
      <c r="L6" s="79"/>
      <c r="M6" s="79"/>
      <c r="N6" s="80"/>
      <c r="O6" s="81"/>
      <c r="P6" s="80"/>
      <c r="Q6" s="80"/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71"/>
      <c r="E7" s="71"/>
      <c r="F7" s="72"/>
      <c r="G7" s="73"/>
      <c r="H7" s="72"/>
      <c r="I7" s="72"/>
      <c r="J7" s="73" t="e">
        <f aca="false">SECTOHOURS(H7)</f>
        <v>#VALUE!</v>
      </c>
      <c r="L7" s="71"/>
      <c r="M7" s="71"/>
      <c r="N7" s="72"/>
      <c r="O7" s="73"/>
      <c r="P7" s="72"/>
      <c r="Q7" s="72"/>
      <c r="R7" s="73" t="e">
        <f aca="false">SECTOHOURS(P7)</f>
        <v>#VALUE!</v>
      </c>
      <c r="S7" s="74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5"/>
      <c r="E8" s="75"/>
      <c r="F8" s="76"/>
      <c r="G8" s="77"/>
      <c r="H8" s="76"/>
      <c r="I8" s="76"/>
      <c r="J8" s="77" t="e">
        <f aca="false">SECTOHOURS(H8)</f>
        <v>#VALUE!</v>
      </c>
      <c r="L8" s="75"/>
      <c r="M8" s="75"/>
      <c r="N8" s="76"/>
      <c r="O8" s="77"/>
      <c r="P8" s="76"/>
      <c r="Q8" s="76"/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5"/>
      <c r="E9" s="75"/>
      <c r="F9" s="76"/>
      <c r="G9" s="77"/>
      <c r="H9" s="76"/>
      <c r="I9" s="76"/>
      <c r="J9" s="77" t="e">
        <f aca="false">SECTOHOURS(H9)</f>
        <v>#VALUE!</v>
      </c>
      <c r="L9" s="75"/>
      <c r="M9" s="75"/>
      <c r="N9" s="76"/>
      <c r="O9" s="77"/>
      <c r="P9" s="76"/>
      <c r="Q9" s="76"/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9"/>
      <c r="E10" s="79"/>
      <c r="F10" s="80"/>
      <c r="G10" s="81"/>
      <c r="H10" s="80"/>
      <c r="I10" s="80"/>
      <c r="J10" s="81" t="e">
        <f aca="false">SECTOHOURS(H10)</f>
        <v>#VALUE!</v>
      </c>
      <c r="L10" s="79"/>
      <c r="M10" s="79"/>
      <c r="N10" s="80"/>
      <c r="O10" s="81"/>
      <c r="P10" s="80"/>
      <c r="Q10" s="80"/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71"/>
      <c r="E11" s="71"/>
      <c r="F11" s="72"/>
      <c r="G11" s="73"/>
      <c r="H11" s="72"/>
      <c r="I11" s="72"/>
      <c r="J11" s="73" t="e">
        <f aca="false">SECTOHOURS(H11)</f>
        <v>#VALUE!</v>
      </c>
      <c r="L11" s="71"/>
      <c r="M11" s="71"/>
      <c r="N11" s="72"/>
      <c r="O11" s="73"/>
      <c r="P11" s="72"/>
      <c r="Q11" s="72"/>
      <c r="R11" s="73" t="e">
        <f aca="false">SECTOHOURS(P11)</f>
        <v>#VALUE!</v>
      </c>
      <c r="S11" s="74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5"/>
      <c r="E12" s="75"/>
      <c r="F12" s="76"/>
      <c r="G12" s="77"/>
      <c r="H12" s="76"/>
      <c r="I12" s="76"/>
      <c r="J12" s="77" t="e">
        <f aca="false">SECTOHOURS(H12)</f>
        <v>#VALUE!</v>
      </c>
      <c r="L12" s="75"/>
      <c r="M12" s="75"/>
      <c r="N12" s="76"/>
      <c r="O12" s="77"/>
      <c r="P12" s="76"/>
      <c r="Q12" s="76"/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5"/>
      <c r="E13" s="75"/>
      <c r="F13" s="76"/>
      <c r="G13" s="77"/>
      <c r="H13" s="76"/>
      <c r="I13" s="76"/>
      <c r="J13" s="77" t="e">
        <f aca="false">SECTOHOURS(H13)</f>
        <v>#VALUE!</v>
      </c>
      <c r="L13" s="75"/>
      <c r="M13" s="75"/>
      <c r="N13" s="76"/>
      <c r="O13" s="77"/>
      <c r="P13" s="76"/>
      <c r="Q13" s="76"/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9"/>
      <c r="E14" s="79"/>
      <c r="F14" s="80"/>
      <c r="G14" s="81"/>
      <c r="H14" s="80"/>
      <c r="I14" s="80"/>
      <c r="J14" s="81" t="e">
        <f aca="false">SECTOHOURS(H14)</f>
        <v>#VALUE!</v>
      </c>
      <c r="L14" s="79"/>
      <c r="M14" s="79"/>
      <c r="N14" s="80"/>
      <c r="O14" s="81"/>
      <c r="P14" s="80"/>
      <c r="Q14" s="80"/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71"/>
      <c r="E15" s="71"/>
      <c r="F15" s="72"/>
      <c r="G15" s="73"/>
      <c r="H15" s="72"/>
      <c r="I15" s="72"/>
      <c r="J15" s="73" t="e">
        <f aca="false">SECTOHOURS(H15)</f>
        <v>#VALUE!</v>
      </c>
      <c r="L15" s="71"/>
      <c r="M15" s="71"/>
      <c r="N15" s="72"/>
      <c r="O15" s="73"/>
      <c r="P15" s="72"/>
      <c r="Q15" s="72"/>
      <c r="R15" s="73" t="e">
        <f aca="false">SECTOHOURS(P15)</f>
        <v>#VALUE!</v>
      </c>
      <c r="S15" s="74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5"/>
      <c r="E16" s="75"/>
      <c r="F16" s="76"/>
      <c r="G16" s="77"/>
      <c r="H16" s="76"/>
      <c r="I16" s="76"/>
      <c r="J16" s="77" t="e">
        <f aca="false">SECTOHOURS(H16)</f>
        <v>#VALUE!</v>
      </c>
      <c r="L16" s="75"/>
      <c r="M16" s="75"/>
      <c r="N16" s="76"/>
      <c r="O16" s="77"/>
      <c r="P16" s="76"/>
      <c r="Q16" s="76"/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5"/>
      <c r="E17" s="75"/>
      <c r="F17" s="76"/>
      <c r="G17" s="77"/>
      <c r="H17" s="76"/>
      <c r="I17" s="76"/>
      <c r="J17" s="77" t="e">
        <f aca="false">SECTOHOURS(H17)</f>
        <v>#VALUE!</v>
      </c>
      <c r="L17" s="75"/>
      <c r="M17" s="75"/>
      <c r="N17" s="76"/>
      <c r="O17" s="77"/>
      <c r="P17" s="76"/>
      <c r="Q17" s="76"/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9"/>
      <c r="E18" s="79"/>
      <c r="F18" s="80"/>
      <c r="G18" s="81"/>
      <c r="H18" s="80"/>
      <c r="I18" s="80"/>
      <c r="J18" s="81" t="e">
        <f aca="false">SECTOHOURS(H18)</f>
        <v>#VALUE!</v>
      </c>
      <c r="L18" s="79"/>
      <c r="M18" s="79"/>
      <c r="N18" s="80"/>
      <c r="O18" s="81"/>
      <c r="P18" s="80"/>
      <c r="Q18" s="80"/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71"/>
      <c r="E19" s="71"/>
      <c r="F19" s="72"/>
      <c r="G19" s="73"/>
      <c r="H19" s="72"/>
      <c r="I19" s="72"/>
      <c r="J19" s="73" t="e">
        <f aca="false">SECTOHOURS(H19)</f>
        <v>#VALUE!</v>
      </c>
      <c r="L19" s="71"/>
      <c r="M19" s="71"/>
      <c r="N19" s="72"/>
      <c r="O19" s="73"/>
      <c r="P19" s="72"/>
      <c r="Q19" s="72"/>
      <c r="R19" s="73" t="e">
        <f aca="false">SECTOHOURS(P19)</f>
        <v>#VALUE!</v>
      </c>
      <c r="S19" s="74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5"/>
      <c r="E20" s="75"/>
      <c r="F20" s="76"/>
      <c r="G20" s="77"/>
      <c r="H20" s="76"/>
      <c r="I20" s="76"/>
      <c r="J20" s="77" t="e">
        <f aca="false">SECTOHOURS(H20)</f>
        <v>#VALUE!</v>
      </c>
      <c r="L20" s="75"/>
      <c r="M20" s="75"/>
      <c r="N20" s="76"/>
      <c r="O20" s="77"/>
      <c r="P20" s="76"/>
      <c r="Q20" s="76"/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5"/>
      <c r="E21" s="75"/>
      <c r="F21" s="76"/>
      <c r="G21" s="77"/>
      <c r="H21" s="76"/>
      <c r="I21" s="76"/>
      <c r="J21" s="77" t="e">
        <f aca="false">SECTOHOURS(H21)</f>
        <v>#VALUE!</v>
      </c>
      <c r="L21" s="75"/>
      <c r="M21" s="75"/>
      <c r="N21" s="76"/>
      <c r="O21" s="77"/>
      <c r="P21" s="76"/>
      <c r="Q21" s="76"/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9"/>
      <c r="E22" s="79"/>
      <c r="F22" s="80"/>
      <c r="G22" s="81"/>
      <c r="H22" s="80"/>
      <c r="I22" s="80"/>
      <c r="J22" s="81" t="e">
        <f aca="false">SECTOHOURS(H22)</f>
        <v>#VALUE!</v>
      </c>
      <c r="L22" s="79"/>
      <c r="M22" s="79"/>
      <c r="N22" s="80"/>
      <c r="O22" s="81"/>
      <c r="P22" s="80"/>
      <c r="Q22" s="80"/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71"/>
      <c r="E23" s="71"/>
      <c r="F23" s="72"/>
      <c r="G23" s="73"/>
      <c r="H23" s="72"/>
      <c r="I23" s="72"/>
      <c r="J23" s="73" t="e">
        <f aca="false">SECTOHOURS(H23)</f>
        <v>#VALUE!</v>
      </c>
      <c r="L23" s="71"/>
      <c r="M23" s="71"/>
      <c r="N23" s="72"/>
      <c r="O23" s="73"/>
      <c r="P23" s="72"/>
      <c r="Q23" s="72"/>
      <c r="R23" s="73" t="e">
        <f aca="false">SECTOHOURS(P23)</f>
        <v>#VALUE!</v>
      </c>
      <c r="S23" s="74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5"/>
      <c r="E24" s="75"/>
      <c r="F24" s="76"/>
      <c r="G24" s="77"/>
      <c r="H24" s="76"/>
      <c r="I24" s="76"/>
      <c r="J24" s="77" t="e">
        <f aca="false">SECTOHOURS(H24)</f>
        <v>#VALUE!</v>
      </c>
      <c r="L24" s="75"/>
      <c r="M24" s="75"/>
      <c r="N24" s="76"/>
      <c r="O24" s="77"/>
      <c r="P24" s="76"/>
      <c r="Q24" s="76"/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5"/>
      <c r="E25" s="75"/>
      <c r="F25" s="76"/>
      <c r="G25" s="77"/>
      <c r="H25" s="76"/>
      <c r="I25" s="76"/>
      <c r="J25" s="77" t="e">
        <f aca="false">SECTOHOURS(H25)</f>
        <v>#VALUE!</v>
      </c>
      <c r="L25" s="75"/>
      <c r="M25" s="75"/>
      <c r="N25" s="76"/>
      <c r="O25" s="77"/>
      <c r="P25" s="76"/>
      <c r="Q25" s="76"/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9"/>
      <c r="E26" s="79"/>
      <c r="F26" s="80"/>
      <c r="G26" s="81"/>
      <c r="H26" s="80"/>
      <c r="I26" s="80"/>
      <c r="J26" s="81" t="e">
        <f aca="false">SECTOHOURS(H26)</f>
        <v>#VALUE!</v>
      </c>
      <c r="L26" s="79"/>
      <c r="M26" s="79"/>
      <c r="N26" s="80"/>
      <c r="O26" s="81"/>
      <c r="P26" s="80"/>
      <c r="Q26" s="80"/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71"/>
      <c r="E27" s="71"/>
      <c r="F27" s="72"/>
      <c r="G27" s="73"/>
      <c r="H27" s="72"/>
      <c r="I27" s="72"/>
      <c r="J27" s="73" t="e">
        <f aca="false">SECTOHOURS(H27)</f>
        <v>#VALUE!</v>
      </c>
      <c r="L27" s="71"/>
      <c r="M27" s="71"/>
      <c r="N27" s="72"/>
      <c r="O27" s="73"/>
      <c r="P27" s="72"/>
      <c r="Q27" s="72"/>
      <c r="R27" s="73" t="e">
        <f aca="false">SECTOHOURS(P27)</f>
        <v>#VALUE!</v>
      </c>
      <c r="S27" s="74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5"/>
      <c r="E28" s="75"/>
      <c r="F28" s="76"/>
      <c r="G28" s="77"/>
      <c r="H28" s="76"/>
      <c r="I28" s="76"/>
      <c r="J28" s="77" t="e">
        <f aca="false">SECTOHOURS(H28)</f>
        <v>#VALUE!</v>
      </c>
      <c r="L28" s="75"/>
      <c r="M28" s="75"/>
      <c r="N28" s="76"/>
      <c r="O28" s="77"/>
      <c r="P28" s="76"/>
      <c r="Q28" s="76"/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5"/>
      <c r="E29" s="75"/>
      <c r="F29" s="76"/>
      <c r="G29" s="77"/>
      <c r="H29" s="76"/>
      <c r="I29" s="76"/>
      <c r="J29" s="77" t="e">
        <f aca="false">SECTOHOURS(H29)</f>
        <v>#VALUE!</v>
      </c>
      <c r="L29" s="75"/>
      <c r="M29" s="75"/>
      <c r="N29" s="76"/>
      <c r="O29" s="77"/>
      <c r="P29" s="76"/>
      <c r="Q29" s="76"/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9"/>
      <c r="E30" s="79"/>
      <c r="F30" s="80"/>
      <c r="G30" s="81"/>
      <c r="H30" s="80"/>
      <c r="I30" s="80"/>
      <c r="J30" s="81" t="e">
        <f aca="false">SECTOHOURS(H30)</f>
        <v>#VALUE!</v>
      </c>
      <c r="L30" s="79"/>
      <c r="M30" s="79"/>
      <c r="N30" s="80"/>
      <c r="O30" s="81"/>
      <c r="P30" s="80"/>
      <c r="Q30" s="80"/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2</v>
      </c>
      <c r="D31" s="71"/>
      <c r="E31" s="71"/>
      <c r="F31" s="72"/>
      <c r="G31" s="73"/>
      <c r="H31" s="72"/>
      <c r="I31" s="72"/>
      <c r="J31" s="73" t="e">
        <f aca="false">SECTOHOURS(H31)</f>
        <v>#VALUE!</v>
      </c>
      <c r="L31" s="71"/>
      <c r="M31" s="71"/>
      <c r="N31" s="72"/>
      <c r="O31" s="73"/>
      <c r="P31" s="72"/>
      <c r="Q31" s="72"/>
      <c r="R31" s="73" t="e">
        <f aca="false">SECTOHOURS(P31)</f>
        <v>#VALUE!</v>
      </c>
      <c r="S31" s="74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5"/>
      <c r="E32" s="75"/>
      <c r="F32" s="76"/>
      <c r="G32" s="77"/>
      <c r="H32" s="76"/>
      <c r="I32" s="76"/>
      <c r="J32" s="77" t="e">
        <f aca="false">SECTOHOURS(H32)</f>
        <v>#VALUE!</v>
      </c>
      <c r="L32" s="75"/>
      <c r="M32" s="75"/>
      <c r="N32" s="76"/>
      <c r="O32" s="77"/>
      <c r="P32" s="76"/>
      <c r="Q32" s="76"/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5"/>
      <c r="E33" s="75"/>
      <c r="F33" s="76"/>
      <c r="G33" s="77"/>
      <c r="H33" s="76"/>
      <c r="I33" s="76"/>
      <c r="J33" s="77" t="e">
        <f aca="false">SECTOHOURS(H33)</f>
        <v>#VALUE!</v>
      </c>
      <c r="L33" s="75"/>
      <c r="M33" s="75"/>
      <c r="N33" s="76"/>
      <c r="O33" s="77"/>
      <c r="P33" s="76"/>
      <c r="Q33" s="76"/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9"/>
      <c r="E34" s="79"/>
      <c r="F34" s="80"/>
      <c r="G34" s="81"/>
      <c r="H34" s="80"/>
      <c r="I34" s="80"/>
      <c r="J34" s="81" t="e">
        <f aca="false">SECTOHOURS(H34)</f>
        <v>#VALUE!</v>
      </c>
      <c r="L34" s="79"/>
      <c r="M34" s="79"/>
      <c r="N34" s="80"/>
      <c r="O34" s="81"/>
      <c r="P34" s="80"/>
      <c r="Q34" s="80"/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71"/>
      <c r="E35" s="71"/>
      <c r="F35" s="72"/>
      <c r="G35" s="73"/>
      <c r="H35" s="72"/>
      <c r="I35" s="72"/>
      <c r="J35" s="73" t="e">
        <f aca="false">SECTOHOURS(H35)</f>
        <v>#VALUE!</v>
      </c>
      <c r="L35" s="71"/>
      <c r="M35" s="71"/>
      <c r="N35" s="72"/>
      <c r="O35" s="73"/>
      <c r="P35" s="72"/>
      <c r="Q35" s="72"/>
      <c r="R35" s="73" t="e">
        <f aca="false">SECTOHOURS(P35)</f>
        <v>#VALUE!</v>
      </c>
      <c r="S35" s="74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5"/>
      <c r="E36" s="75"/>
      <c r="F36" s="76"/>
      <c r="G36" s="77"/>
      <c r="H36" s="76"/>
      <c r="I36" s="76"/>
      <c r="J36" s="77" t="e">
        <f aca="false">SECTOHOURS(H36)</f>
        <v>#VALUE!</v>
      </c>
      <c r="L36" s="75"/>
      <c r="M36" s="75"/>
      <c r="N36" s="76"/>
      <c r="O36" s="77"/>
      <c r="P36" s="76"/>
      <c r="Q36" s="76"/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5"/>
      <c r="E37" s="75"/>
      <c r="F37" s="76"/>
      <c r="G37" s="77"/>
      <c r="H37" s="76"/>
      <c r="I37" s="76"/>
      <c r="J37" s="77" t="e">
        <f aca="false">SECTOHOURS(H37)</f>
        <v>#VALUE!</v>
      </c>
      <c r="L37" s="75"/>
      <c r="M37" s="75"/>
      <c r="N37" s="76"/>
      <c r="O37" s="77"/>
      <c r="P37" s="76"/>
      <c r="Q37" s="76"/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9"/>
      <c r="E38" s="79"/>
      <c r="F38" s="80"/>
      <c r="G38" s="81"/>
      <c r="H38" s="80"/>
      <c r="I38" s="80"/>
      <c r="J38" s="81" t="e">
        <f aca="false">SECTOHOURS(H38)</f>
        <v>#VALUE!</v>
      </c>
      <c r="L38" s="79"/>
      <c r="M38" s="79"/>
      <c r="N38" s="80"/>
      <c r="O38" s="81"/>
      <c r="P38" s="80"/>
      <c r="Q38" s="80"/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71"/>
      <c r="E39" s="71"/>
      <c r="F39" s="72"/>
      <c r="G39" s="73"/>
      <c r="H39" s="72"/>
      <c r="I39" s="72"/>
      <c r="J39" s="73" t="n">
        <f aca="false">SECTOHOURS(H39)</f>
        <v>0</v>
      </c>
      <c r="L39" s="71"/>
      <c r="M39" s="71"/>
      <c r="N39" s="72"/>
      <c r="O39" s="73"/>
      <c r="P39" s="72"/>
      <c r="Q39" s="72"/>
      <c r="R39" s="73" t="n">
        <f aca="false">SECTOHOURS(P39)</f>
        <v>0</v>
      </c>
      <c r="S39" s="74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5"/>
      <c r="E40" s="75"/>
      <c r="F40" s="76"/>
      <c r="G40" s="77"/>
      <c r="H40" s="76"/>
      <c r="I40" s="76"/>
      <c r="J40" s="77" t="n">
        <f aca="false">SECTOHOURS(H40)</f>
        <v>0</v>
      </c>
      <c r="L40" s="75"/>
      <c r="M40" s="75"/>
      <c r="N40" s="76"/>
      <c r="O40" s="77"/>
      <c r="P40" s="76"/>
      <c r="Q40" s="76"/>
      <c r="R40" s="77" t="n">
        <f aca="false">SECTOHOURS(P40)</f>
        <v>0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5"/>
      <c r="E41" s="75"/>
      <c r="F41" s="76"/>
      <c r="G41" s="77"/>
      <c r="H41" s="76"/>
      <c r="I41" s="76"/>
      <c r="J41" s="77" t="n">
        <f aca="false">SECTOHOURS(H41)</f>
        <v>0</v>
      </c>
      <c r="L41" s="75"/>
      <c r="M41" s="75"/>
      <c r="N41" s="76"/>
      <c r="O41" s="77"/>
      <c r="P41" s="76"/>
      <c r="Q41" s="76"/>
      <c r="R41" s="77" t="n">
        <f aca="false">SECTOHOURS(P41)</f>
        <v>0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9"/>
      <c r="E42" s="79"/>
      <c r="F42" s="80"/>
      <c r="G42" s="81"/>
      <c r="H42" s="80"/>
      <c r="I42" s="80"/>
      <c r="J42" s="81" t="n">
        <f aca="false">SECTOHOURS(H42)</f>
        <v>0</v>
      </c>
      <c r="L42" s="79"/>
      <c r="M42" s="79"/>
      <c r="N42" s="80"/>
      <c r="O42" s="81"/>
      <c r="P42" s="80"/>
      <c r="Q42" s="80"/>
      <c r="R42" s="81" t="n">
        <f aca="false">SECTOHOURS(P42)</f>
        <v>0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71"/>
      <c r="E43" s="71"/>
      <c r="F43" s="72"/>
      <c r="G43" s="73"/>
      <c r="H43" s="72"/>
      <c r="I43" s="72"/>
      <c r="J43" s="73" t="e">
        <f aca="false">SECTOHOURS(H43)</f>
        <v>#VALUE!</v>
      </c>
      <c r="L43" s="71"/>
      <c r="M43" s="71"/>
      <c r="N43" s="72"/>
      <c r="O43" s="73"/>
      <c r="P43" s="72"/>
      <c r="Q43" s="72"/>
      <c r="R43" s="73" t="e">
        <f aca="false">SECTOHOURS(P43)</f>
        <v>#VALUE!</v>
      </c>
      <c r="S43" s="74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5"/>
      <c r="E44" s="75"/>
      <c r="F44" s="76"/>
      <c r="G44" s="77"/>
      <c r="H44" s="76"/>
      <c r="I44" s="76"/>
      <c r="J44" s="77" t="e">
        <f aca="false">SECTOHOURS(H44)</f>
        <v>#VALUE!</v>
      </c>
      <c r="L44" s="75"/>
      <c r="M44" s="75"/>
      <c r="N44" s="76"/>
      <c r="O44" s="77"/>
      <c r="P44" s="76"/>
      <c r="Q44" s="76"/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5"/>
      <c r="E45" s="75"/>
      <c r="F45" s="76"/>
      <c r="G45" s="77"/>
      <c r="H45" s="76"/>
      <c r="I45" s="76"/>
      <c r="J45" s="77" t="e">
        <f aca="false">SECTOHOURS(H45)</f>
        <v>#VALUE!</v>
      </c>
      <c r="L45" s="75"/>
      <c r="M45" s="75"/>
      <c r="N45" s="76"/>
      <c r="O45" s="77"/>
      <c r="P45" s="76"/>
      <c r="Q45" s="76"/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9"/>
      <c r="E46" s="79"/>
      <c r="F46" s="80"/>
      <c r="G46" s="81"/>
      <c r="H46" s="80"/>
      <c r="I46" s="80"/>
      <c r="J46" s="81" t="e">
        <f aca="false">SECTOHOURS(H46)</f>
        <v>#VALUE!</v>
      </c>
      <c r="L46" s="79"/>
      <c r="M46" s="79"/>
      <c r="N46" s="80"/>
      <c r="O46" s="81"/>
      <c r="P46" s="80"/>
      <c r="Q46" s="80"/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2</v>
      </c>
      <c r="D47" s="71"/>
      <c r="E47" s="71"/>
      <c r="F47" s="72"/>
      <c r="G47" s="73"/>
      <c r="H47" s="72"/>
      <c r="I47" s="72"/>
      <c r="J47" s="73" t="e">
        <f aca="false">SECTOHOURS(H47)</f>
        <v>#VALUE!</v>
      </c>
      <c r="L47" s="71"/>
      <c r="M47" s="71"/>
      <c r="N47" s="72"/>
      <c r="O47" s="73"/>
      <c r="P47" s="72"/>
      <c r="Q47" s="72"/>
      <c r="R47" s="73" t="e">
        <f aca="false">SECTOHOURS(P47)</f>
        <v>#VALUE!</v>
      </c>
      <c r="S47" s="74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5"/>
      <c r="E48" s="75"/>
      <c r="F48" s="76"/>
      <c r="G48" s="77"/>
      <c r="H48" s="76"/>
      <c r="I48" s="76"/>
      <c r="J48" s="77" t="e">
        <f aca="false">SECTOHOURS(H48)</f>
        <v>#VALUE!</v>
      </c>
      <c r="L48" s="75"/>
      <c r="M48" s="75"/>
      <c r="N48" s="76"/>
      <c r="O48" s="77"/>
      <c r="P48" s="76"/>
      <c r="Q48" s="76"/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5"/>
      <c r="E49" s="75"/>
      <c r="F49" s="76"/>
      <c r="G49" s="77"/>
      <c r="H49" s="76"/>
      <c r="I49" s="76"/>
      <c r="J49" s="77" t="e">
        <f aca="false">SECTOHOURS(H49)</f>
        <v>#VALUE!</v>
      </c>
      <c r="L49" s="75"/>
      <c r="M49" s="75"/>
      <c r="N49" s="76"/>
      <c r="O49" s="77"/>
      <c r="P49" s="76"/>
      <c r="Q49" s="76"/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9"/>
      <c r="E50" s="79"/>
      <c r="F50" s="80"/>
      <c r="G50" s="81"/>
      <c r="H50" s="80"/>
      <c r="I50" s="80"/>
      <c r="J50" s="81" t="e">
        <f aca="false">SECTOHOURS(H50)</f>
        <v>#VALUE!</v>
      </c>
      <c r="L50" s="79"/>
      <c r="M50" s="79"/>
      <c r="N50" s="80"/>
      <c r="O50" s="81"/>
      <c r="P50" s="80"/>
      <c r="Q50" s="80"/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71"/>
      <c r="E51" s="71"/>
      <c r="F51" s="72"/>
      <c r="G51" s="73"/>
      <c r="H51" s="72"/>
      <c r="I51" s="72"/>
      <c r="J51" s="73" t="e">
        <f aca="false">SECTOHOURS(H51)</f>
        <v>#VALUE!</v>
      </c>
      <c r="L51" s="71"/>
      <c r="M51" s="71"/>
      <c r="N51" s="72"/>
      <c r="O51" s="73"/>
      <c r="P51" s="72"/>
      <c r="Q51" s="72"/>
      <c r="R51" s="73" t="e">
        <f aca="false">SECTOHOURS(P51)</f>
        <v>#VALUE!</v>
      </c>
      <c r="S51" s="74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17</v>
      </c>
      <c r="D52" s="75"/>
      <c r="E52" s="75"/>
      <c r="F52" s="76"/>
      <c r="G52" s="77"/>
      <c r="H52" s="76"/>
      <c r="I52" s="76"/>
      <c r="J52" s="77" t="e">
        <f aca="false">SECTOHOURS(H52)</f>
        <v>#VALUE!</v>
      </c>
      <c r="L52" s="75"/>
      <c r="M52" s="75"/>
      <c r="N52" s="76"/>
      <c r="O52" s="77"/>
      <c r="P52" s="76"/>
      <c r="Q52" s="76"/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5"/>
      <c r="E53" s="75"/>
      <c r="F53" s="76"/>
      <c r="G53" s="77"/>
      <c r="H53" s="76"/>
      <c r="I53" s="76"/>
      <c r="J53" s="77" t="e">
        <f aca="false">SECTOHOURS(H53)</f>
        <v>#VALUE!</v>
      </c>
      <c r="L53" s="75"/>
      <c r="M53" s="75"/>
      <c r="N53" s="76"/>
      <c r="O53" s="77"/>
      <c r="P53" s="76"/>
      <c r="Q53" s="76"/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9"/>
      <c r="E54" s="79"/>
      <c r="F54" s="80"/>
      <c r="G54" s="81"/>
      <c r="H54" s="80"/>
      <c r="I54" s="80"/>
      <c r="J54" s="81" t="e">
        <f aca="false">SECTOHOURS(H54)</f>
        <v>#VALUE!</v>
      </c>
      <c r="L54" s="79"/>
      <c r="M54" s="79"/>
      <c r="N54" s="80"/>
      <c r="O54" s="81"/>
      <c r="P54" s="80"/>
      <c r="Q54" s="80"/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71"/>
      <c r="E55" s="71"/>
      <c r="F55" s="72"/>
      <c r="G55" s="73"/>
      <c r="H55" s="72"/>
      <c r="I55" s="72"/>
      <c r="J55" s="73" t="e">
        <f aca="false">SECTOHOURS(H55)</f>
        <v>#VALUE!</v>
      </c>
      <c r="L55" s="71"/>
      <c r="M55" s="71"/>
      <c r="N55" s="72"/>
      <c r="O55" s="73"/>
      <c r="P55" s="72"/>
      <c r="Q55" s="72"/>
      <c r="R55" s="73" t="e">
        <f aca="false">SECTOHOURS(P55)</f>
        <v>#VALUE!</v>
      </c>
      <c r="S55" s="74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5"/>
      <c r="E56" s="75"/>
      <c r="F56" s="76"/>
      <c r="G56" s="77"/>
      <c r="H56" s="76"/>
      <c r="I56" s="76"/>
      <c r="J56" s="77" t="e">
        <f aca="false">SECTOHOURS(H56)</f>
        <v>#VALUE!</v>
      </c>
      <c r="L56" s="75"/>
      <c r="M56" s="75"/>
      <c r="N56" s="76"/>
      <c r="O56" s="77"/>
      <c r="P56" s="76"/>
      <c r="Q56" s="76"/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5"/>
      <c r="E57" s="75"/>
      <c r="F57" s="76"/>
      <c r="G57" s="77"/>
      <c r="H57" s="76"/>
      <c r="I57" s="76"/>
      <c r="J57" s="77" t="e">
        <f aca="false">SECTOHOURS(H57)</f>
        <v>#VALUE!</v>
      </c>
      <c r="L57" s="75"/>
      <c r="M57" s="75"/>
      <c r="N57" s="76"/>
      <c r="O57" s="77"/>
      <c r="P57" s="76"/>
      <c r="Q57" s="76"/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9"/>
      <c r="E58" s="79"/>
      <c r="F58" s="80"/>
      <c r="G58" s="81"/>
      <c r="H58" s="80"/>
      <c r="I58" s="80"/>
      <c r="J58" s="81" t="e">
        <f aca="false">SECTOHOURS(H58)</f>
        <v>#VALUE!</v>
      </c>
      <c r="L58" s="79"/>
      <c r="M58" s="79"/>
      <c r="N58" s="80"/>
      <c r="O58" s="81"/>
      <c r="P58" s="80"/>
      <c r="Q58" s="80"/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71"/>
      <c r="E59" s="71"/>
      <c r="F59" s="72"/>
      <c r="G59" s="73"/>
      <c r="H59" s="72"/>
      <c r="I59" s="72"/>
      <c r="J59" s="73" t="e">
        <f aca="false">SECTOHOURS(H59)</f>
        <v>#VALUE!</v>
      </c>
      <c r="L59" s="71"/>
      <c r="M59" s="71"/>
      <c r="N59" s="72"/>
      <c r="O59" s="73"/>
      <c r="P59" s="72"/>
      <c r="Q59" s="72"/>
      <c r="R59" s="73" t="e">
        <f aca="false">SECTOHOURS(P59)</f>
        <v>#VALUE!</v>
      </c>
      <c r="S59" s="74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5"/>
      <c r="E60" s="75"/>
      <c r="F60" s="76"/>
      <c r="G60" s="77"/>
      <c r="H60" s="76"/>
      <c r="I60" s="76"/>
      <c r="J60" s="77" t="e">
        <f aca="false">SECTOHOURS(H60)</f>
        <v>#VALUE!</v>
      </c>
      <c r="L60" s="75"/>
      <c r="M60" s="75"/>
      <c r="N60" s="76"/>
      <c r="O60" s="77"/>
      <c r="P60" s="76"/>
      <c r="Q60" s="76"/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5"/>
      <c r="E61" s="75"/>
      <c r="F61" s="76"/>
      <c r="G61" s="77"/>
      <c r="H61" s="76"/>
      <c r="I61" s="76"/>
      <c r="J61" s="77" t="e">
        <f aca="false">SECTOHOURS(H61)</f>
        <v>#VALUE!</v>
      </c>
      <c r="L61" s="75"/>
      <c r="M61" s="75"/>
      <c r="N61" s="76"/>
      <c r="O61" s="77"/>
      <c r="P61" s="76"/>
      <c r="Q61" s="76"/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9"/>
      <c r="E62" s="79"/>
      <c r="F62" s="80"/>
      <c r="G62" s="81"/>
      <c r="H62" s="80"/>
      <c r="I62" s="80"/>
      <c r="J62" s="81" t="e">
        <f aca="false">SECTOHOURS(H62)</f>
        <v>#VALUE!</v>
      </c>
      <c r="L62" s="79"/>
      <c r="M62" s="79"/>
      <c r="N62" s="80"/>
      <c r="O62" s="81"/>
      <c r="P62" s="80"/>
      <c r="Q62" s="80"/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71"/>
      <c r="E63" s="71"/>
      <c r="F63" s="72"/>
      <c r="G63" s="73"/>
      <c r="H63" s="72"/>
      <c r="I63" s="72"/>
      <c r="J63" s="73" t="e">
        <f aca="false">SECTOHOURS(H63)</f>
        <v>#VALUE!</v>
      </c>
      <c r="L63" s="71"/>
      <c r="M63" s="71"/>
      <c r="N63" s="72"/>
      <c r="O63" s="73"/>
      <c r="P63" s="72"/>
      <c r="Q63" s="72"/>
      <c r="R63" s="73" t="e">
        <f aca="false">SECTOHOURS(P63)</f>
        <v>#VALUE!</v>
      </c>
      <c r="S63" s="74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5"/>
      <c r="E64" s="75"/>
      <c r="F64" s="76"/>
      <c r="G64" s="77"/>
      <c r="H64" s="76"/>
      <c r="I64" s="76"/>
      <c r="J64" s="77" t="e">
        <f aca="false">SECTOHOURS(H64)</f>
        <v>#VALUE!</v>
      </c>
      <c r="L64" s="75"/>
      <c r="M64" s="75"/>
      <c r="N64" s="76"/>
      <c r="O64" s="77"/>
      <c r="P64" s="76"/>
      <c r="Q64" s="76"/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5"/>
      <c r="E65" s="75"/>
      <c r="F65" s="76"/>
      <c r="G65" s="77"/>
      <c r="H65" s="76"/>
      <c r="I65" s="76"/>
      <c r="J65" s="77" t="e">
        <f aca="false">SECTOHOURS(H65)</f>
        <v>#VALUE!</v>
      </c>
      <c r="L65" s="75"/>
      <c r="M65" s="75"/>
      <c r="N65" s="76"/>
      <c r="O65" s="77"/>
      <c r="P65" s="76"/>
      <c r="Q65" s="76"/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9"/>
      <c r="E66" s="79"/>
      <c r="F66" s="80"/>
      <c r="G66" s="81"/>
      <c r="H66" s="80"/>
      <c r="I66" s="80"/>
      <c r="J66" s="81" t="e">
        <f aca="false">SECTOHOURS(H66)</f>
        <v>#VALUE!</v>
      </c>
      <c r="L66" s="79"/>
      <c r="M66" s="79"/>
      <c r="N66" s="80"/>
      <c r="O66" s="81"/>
      <c r="P66" s="80"/>
      <c r="Q66" s="80"/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71"/>
      <c r="E67" s="71"/>
      <c r="F67" s="72"/>
      <c r="G67" s="73"/>
      <c r="H67" s="72"/>
      <c r="I67" s="72"/>
      <c r="J67" s="73" t="e">
        <f aca="false">SECTOHOURS(H67)</f>
        <v>#VALUE!</v>
      </c>
      <c r="L67" s="71"/>
      <c r="M67" s="71"/>
      <c r="N67" s="72"/>
      <c r="O67" s="73"/>
      <c r="P67" s="72"/>
      <c r="Q67" s="72"/>
      <c r="R67" s="73" t="e">
        <f aca="false">SECTOHOURS(P67)</f>
        <v>#VALUE!</v>
      </c>
      <c r="S67" s="74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5"/>
      <c r="E68" s="75"/>
      <c r="F68" s="76"/>
      <c r="G68" s="77"/>
      <c r="H68" s="76"/>
      <c r="I68" s="76"/>
      <c r="J68" s="77" t="e">
        <f aca="false">SECTOHOURS(H68)</f>
        <v>#VALUE!</v>
      </c>
      <c r="L68" s="75"/>
      <c r="M68" s="75"/>
      <c r="N68" s="76"/>
      <c r="O68" s="77"/>
      <c r="P68" s="76"/>
      <c r="Q68" s="76"/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5"/>
      <c r="E69" s="75"/>
      <c r="F69" s="76"/>
      <c r="G69" s="77"/>
      <c r="H69" s="76"/>
      <c r="I69" s="76"/>
      <c r="J69" s="77" t="e">
        <f aca="false">SECTOHOURS(H69)</f>
        <v>#VALUE!</v>
      </c>
      <c r="L69" s="75"/>
      <c r="M69" s="75"/>
      <c r="N69" s="76"/>
      <c r="O69" s="77"/>
      <c r="P69" s="76"/>
      <c r="Q69" s="76"/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9"/>
      <c r="E70" s="79"/>
      <c r="F70" s="80"/>
      <c r="G70" s="81"/>
      <c r="H70" s="80"/>
      <c r="I70" s="80"/>
      <c r="J70" s="81" t="e">
        <f aca="false">SECTOHOURS(H70)</f>
        <v>#VALUE!</v>
      </c>
      <c r="L70" s="79"/>
      <c r="M70" s="79"/>
      <c r="N70" s="80"/>
      <c r="O70" s="81"/>
      <c r="P70" s="80"/>
      <c r="Q70" s="80"/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71"/>
      <c r="E71" s="71"/>
      <c r="F71" s="72"/>
      <c r="G71" s="73"/>
      <c r="H71" s="72"/>
      <c r="I71" s="72"/>
      <c r="J71" s="73" t="e">
        <f aca="false">SECTOHOURS(H71)</f>
        <v>#VALUE!</v>
      </c>
      <c r="L71" s="71"/>
      <c r="M71" s="71"/>
      <c r="N71" s="72"/>
      <c r="O71" s="73"/>
      <c r="P71" s="72"/>
      <c r="Q71" s="72"/>
      <c r="R71" s="73" t="e">
        <f aca="false">SECTOHOURS(P71)</f>
        <v>#VALUE!</v>
      </c>
      <c r="S71" s="74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5"/>
      <c r="E72" s="75"/>
      <c r="F72" s="76"/>
      <c r="G72" s="77"/>
      <c r="H72" s="76"/>
      <c r="I72" s="76"/>
      <c r="J72" s="77" t="e">
        <f aca="false">SECTOHOURS(H72)</f>
        <v>#VALUE!</v>
      </c>
      <c r="L72" s="75"/>
      <c r="M72" s="75"/>
      <c r="N72" s="76"/>
      <c r="O72" s="77"/>
      <c r="P72" s="76"/>
      <c r="Q72" s="76"/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5"/>
      <c r="E73" s="75"/>
      <c r="F73" s="76"/>
      <c r="G73" s="77"/>
      <c r="H73" s="76"/>
      <c r="I73" s="76"/>
      <c r="J73" s="77" t="e">
        <f aca="false">SECTOHOURS(H73)</f>
        <v>#VALUE!</v>
      </c>
      <c r="L73" s="75"/>
      <c r="M73" s="75"/>
      <c r="N73" s="76"/>
      <c r="O73" s="77"/>
      <c r="P73" s="76"/>
      <c r="Q73" s="76"/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9"/>
      <c r="E74" s="79"/>
      <c r="F74" s="80"/>
      <c r="G74" s="81"/>
      <c r="H74" s="80"/>
      <c r="I74" s="80"/>
      <c r="J74" s="81" t="e">
        <f aca="false">SECTOHOURS(H74)</f>
        <v>#VALUE!</v>
      </c>
      <c r="L74" s="79"/>
      <c r="M74" s="79"/>
      <c r="N74" s="80"/>
      <c r="O74" s="81"/>
      <c r="P74" s="80"/>
      <c r="Q74" s="80"/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71"/>
      <c r="E75" s="71"/>
      <c r="F75" s="72"/>
      <c r="G75" s="73"/>
      <c r="H75" s="72"/>
      <c r="I75" s="72"/>
      <c r="J75" s="73" t="e">
        <f aca="false">SECTOHOURS(H75)</f>
        <v>#VALUE!</v>
      </c>
      <c r="L75" s="71"/>
      <c r="M75" s="71"/>
      <c r="N75" s="72"/>
      <c r="O75" s="73"/>
      <c r="P75" s="72"/>
      <c r="Q75" s="72"/>
      <c r="R75" s="73" t="e">
        <f aca="false">SECTOHOURS(P75)</f>
        <v>#VALUE!</v>
      </c>
      <c r="S75" s="74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5"/>
      <c r="E76" s="75"/>
      <c r="F76" s="76"/>
      <c r="G76" s="77"/>
      <c r="H76" s="76"/>
      <c r="I76" s="76"/>
      <c r="J76" s="77" t="e">
        <f aca="false">SECTOHOURS(H76)</f>
        <v>#VALUE!</v>
      </c>
      <c r="L76" s="75"/>
      <c r="M76" s="75"/>
      <c r="N76" s="76"/>
      <c r="O76" s="77"/>
      <c r="P76" s="76"/>
      <c r="Q76" s="76"/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5"/>
      <c r="E77" s="75"/>
      <c r="F77" s="76"/>
      <c r="G77" s="77"/>
      <c r="H77" s="76"/>
      <c r="I77" s="76"/>
      <c r="J77" s="77" t="e">
        <f aca="false">SECTOHOURS(H77)</f>
        <v>#VALUE!</v>
      </c>
      <c r="L77" s="75"/>
      <c r="M77" s="75"/>
      <c r="N77" s="76"/>
      <c r="O77" s="77"/>
      <c r="P77" s="76"/>
      <c r="Q77" s="76"/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9"/>
      <c r="E78" s="79"/>
      <c r="F78" s="80"/>
      <c r="G78" s="81"/>
      <c r="H78" s="80"/>
      <c r="I78" s="80"/>
      <c r="J78" s="81" t="e">
        <f aca="false">SECTOHOURS(H78)</f>
        <v>#VALUE!</v>
      </c>
      <c r="L78" s="79"/>
      <c r="M78" s="79"/>
      <c r="N78" s="80"/>
      <c r="O78" s="81"/>
      <c r="P78" s="80"/>
      <c r="Q78" s="80"/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2</v>
      </c>
      <c r="D79" s="71"/>
      <c r="E79" s="71"/>
      <c r="F79" s="72"/>
      <c r="G79" s="73"/>
      <c r="H79" s="72"/>
      <c r="I79" s="72"/>
      <c r="J79" s="73" t="e">
        <f aca="false">SECTOHOURS(H79)</f>
        <v>#VALUE!</v>
      </c>
      <c r="L79" s="71"/>
      <c r="M79" s="71"/>
      <c r="N79" s="72"/>
      <c r="O79" s="73"/>
      <c r="P79" s="72"/>
      <c r="Q79" s="72"/>
      <c r="R79" s="73" t="e">
        <f aca="false">SECTOHOURS(P79)</f>
        <v>#VALUE!</v>
      </c>
      <c r="S79" s="74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5"/>
      <c r="E80" s="75"/>
      <c r="F80" s="76"/>
      <c r="G80" s="77"/>
      <c r="H80" s="76"/>
      <c r="I80" s="76"/>
      <c r="J80" s="77" t="e">
        <f aca="false">SECTOHOURS(H80)</f>
        <v>#VALUE!</v>
      </c>
      <c r="L80" s="75"/>
      <c r="M80" s="75"/>
      <c r="N80" s="76"/>
      <c r="O80" s="77"/>
      <c r="P80" s="76"/>
      <c r="Q80" s="76"/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5"/>
      <c r="E81" s="75"/>
      <c r="F81" s="76"/>
      <c r="G81" s="77"/>
      <c r="H81" s="76"/>
      <c r="I81" s="76"/>
      <c r="J81" s="77" t="e">
        <f aca="false">SECTOHOURS(H81)</f>
        <v>#VALUE!</v>
      </c>
      <c r="L81" s="75"/>
      <c r="M81" s="75"/>
      <c r="N81" s="76"/>
      <c r="O81" s="77"/>
      <c r="P81" s="76"/>
      <c r="Q81" s="76"/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9"/>
      <c r="E82" s="79"/>
      <c r="F82" s="80"/>
      <c r="G82" s="81"/>
      <c r="H82" s="80"/>
      <c r="I82" s="80"/>
      <c r="J82" s="81" t="e">
        <f aca="false">SECTOHOURS(H82)</f>
        <v>#VALUE!</v>
      </c>
      <c r="L82" s="79"/>
      <c r="M82" s="79"/>
      <c r="N82" s="80"/>
      <c r="O82" s="81"/>
      <c r="P82" s="80"/>
      <c r="Q82" s="80"/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2</v>
      </c>
      <c r="D83" s="71"/>
      <c r="E83" s="71"/>
      <c r="F83" s="72"/>
      <c r="G83" s="73"/>
      <c r="H83" s="72"/>
      <c r="I83" s="72"/>
      <c r="J83" s="73" t="e">
        <f aca="false">SECTOHOURS(H83)</f>
        <v>#VALUE!</v>
      </c>
      <c r="L83" s="71"/>
      <c r="M83" s="71"/>
      <c r="N83" s="72"/>
      <c r="O83" s="73"/>
      <c r="P83" s="72"/>
      <c r="Q83" s="72"/>
      <c r="R83" s="73" t="e">
        <f aca="false">SECTOHOURS(P83)</f>
        <v>#VALUE!</v>
      </c>
      <c r="S83" s="74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5"/>
      <c r="E84" s="75"/>
      <c r="F84" s="76"/>
      <c r="G84" s="77"/>
      <c r="H84" s="76"/>
      <c r="I84" s="76"/>
      <c r="J84" s="77" t="e">
        <f aca="false">SECTOHOURS(H84)</f>
        <v>#VALUE!</v>
      </c>
      <c r="L84" s="75"/>
      <c r="M84" s="75"/>
      <c r="N84" s="76"/>
      <c r="O84" s="77"/>
      <c r="P84" s="76"/>
      <c r="Q84" s="76"/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5"/>
      <c r="E85" s="75"/>
      <c r="F85" s="76"/>
      <c r="G85" s="77"/>
      <c r="H85" s="76"/>
      <c r="I85" s="76"/>
      <c r="J85" s="77" t="e">
        <f aca="false">SECTOHOURS(H85)</f>
        <v>#VALUE!</v>
      </c>
      <c r="L85" s="75"/>
      <c r="M85" s="75"/>
      <c r="N85" s="76"/>
      <c r="O85" s="77"/>
      <c r="P85" s="76"/>
      <c r="Q85" s="76"/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9"/>
      <c r="E86" s="79"/>
      <c r="F86" s="80"/>
      <c r="G86" s="81"/>
      <c r="H86" s="80"/>
      <c r="I86" s="80"/>
      <c r="J86" s="81" t="e">
        <f aca="false">SECTOHOURS(H86)</f>
        <v>#VALUE!</v>
      </c>
      <c r="L86" s="79"/>
      <c r="M86" s="79"/>
      <c r="N86" s="80"/>
      <c r="O86" s="81"/>
      <c r="P86" s="80"/>
      <c r="Q86" s="80"/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71"/>
      <c r="E87" s="71"/>
      <c r="F87" s="72"/>
      <c r="G87" s="73"/>
      <c r="H87" s="72"/>
      <c r="I87" s="72"/>
      <c r="J87" s="73" t="e">
        <f aca="false">SECTOHOURS(H87)</f>
        <v>#VALUE!</v>
      </c>
      <c r="L87" s="71"/>
      <c r="M87" s="71"/>
      <c r="N87" s="72"/>
      <c r="O87" s="73"/>
      <c r="P87" s="72"/>
      <c r="Q87" s="72"/>
      <c r="R87" s="73" t="e">
        <f aca="false">SECTOHOURS(P87)</f>
        <v>#VALUE!</v>
      </c>
      <c r="S87" s="74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5"/>
      <c r="E88" s="75"/>
      <c r="F88" s="76"/>
      <c r="G88" s="77"/>
      <c r="H88" s="76"/>
      <c r="I88" s="76"/>
      <c r="J88" s="77" t="e">
        <f aca="false">SECTOHOURS(H88)</f>
        <v>#VALUE!</v>
      </c>
      <c r="L88" s="75"/>
      <c r="M88" s="75"/>
      <c r="N88" s="76"/>
      <c r="O88" s="77"/>
      <c r="P88" s="76"/>
      <c r="Q88" s="76"/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5"/>
      <c r="E89" s="75"/>
      <c r="F89" s="76"/>
      <c r="G89" s="77"/>
      <c r="H89" s="76"/>
      <c r="I89" s="76"/>
      <c r="J89" s="77" t="e">
        <f aca="false">SECTOHOURS(H89)</f>
        <v>#VALUE!</v>
      </c>
      <c r="L89" s="75"/>
      <c r="M89" s="75"/>
      <c r="N89" s="76"/>
      <c r="O89" s="77"/>
      <c r="P89" s="76"/>
      <c r="Q89" s="76"/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9"/>
      <c r="E90" s="79"/>
      <c r="F90" s="80"/>
      <c r="G90" s="81"/>
      <c r="H90" s="80"/>
      <c r="I90" s="80"/>
      <c r="J90" s="81" t="e">
        <f aca="false">SECTOHOURS(H90)</f>
        <v>#VALUE!</v>
      </c>
      <c r="L90" s="79"/>
      <c r="M90" s="79"/>
      <c r="N90" s="80"/>
      <c r="O90" s="81"/>
      <c r="P90" s="80"/>
      <c r="Q90" s="80"/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71"/>
      <c r="E91" s="71"/>
      <c r="F91" s="72"/>
      <c r="G91" s="73"/>
      <c r="H91" s="72"/>
      <c r="I91" s="72"/>
      <c r="J91" s="73" t="n">
        <f aca="false">SECTOHOURS(H91)</f>
        <v>0</v>
      </c>
      <c r="L91" s="71"/>
      <c r="M91" s="71"/>
      <c r="N91" s="72"/>
      <c r="O91" s="73"/>
      <c r="P91" s="72"/>
      <c r="Q91" s="72"/>
      <c r="R91" s="73" t="n">
        <f aca="false">SECTOHOURS(P91)</f>
        <v>0</v>
      </c>
      <c r="S91" s="74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5"/>
      <c r="E92" s="75"/>
      <c r="F92" s="76"/>
      <c r="G92" s="77"/>
      <c r="H92" s="76"/>
      <c r="I92" s="76"/>
      <c r="J92" s="77" t="n">
        <f aca="false">SECTOHOURS(H92)</f>
        <v>0</v>
      </c>
      <c r="L92" s="75"/>
      <c r="M92" s="75"/>
      <c r="N92" s="76"/>
      <c r="O92" s="77"/>
      <c r="P92" s="76"/>
      <c r="Q92" s="76"/>
      <c r="R92" s="77" t="n">
        <f aca="false">SECTOHOURS(P92)</f>
        <v>0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5"/>
      <c r="E93" s="75"/>
      <c r="F93" s="76"/>
      <c r="G93" s="77"/>
      <c r="H93" s="76"/>
      <c r="I93" s="76"/>
      <c r="J93" s="77" t="n">
        <f aca="false">SECTOHOURS(H93)</f>
        <v>0</v>
      </c>
      <c r="L93" s="75"/>
      <c r="M93" s="75"/>
      <c r="N93" s="76"/>
      <c r="O93" s="77"/>
      <c r="P93" s="76"/>
      <c r="Q93" s="76"/>
      <c r="R93" s="77" t="n">
        <f aca="false">SECTOHOURS(P93)</f>
        <v>0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9"/>
      <c r="E94" s="79"/>
      <c r="F94" s="80"/>
      <c r="G94" s="81"/>
      <c r="H94" s="80"/>
      <c r="I94" s="80"/>
      <c r="J94" s="81" t="n">
        <f aca="false">SECTOHOURS(H94)</f>
        <v>0</v>
      </c>
      <c r="L94" s="79"/>
      <c r="M94" s="79"/>
      <c r="N94" s="80"/>
      <c r="O94" s="81"/>
      <c r="P94" s="80"/>
      <c r="Q94" s="80"/>
      <c r="R94" s="81" t="n">
        <f aca="false">SECTOHOURS(P94)</f>
        <v>0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71"/>
      <c r="E95" s="71"/>
      <c r="F95" s="72"/>
      <c r="G95" s="73"/>
      <c r="H95" s="72"/>
      <c r="I95" s="72"/>
      <c r="J95" s="73" t="e">
        <f aca="false">SECTOHOURS(H95)</f>
        <v>#VALUE!</v>
      </c>
      <c r="L95" s="71"/>
      <c r="M95" s="71"/>
      <c r="N95" s="72"/>
      <c r="O95" s="73"/>
      <c r="P95" s="72"/>
      <c r="Q95" s="72"/>
      <c r="R95" s="73" t="e">
        <f aca="false">SECTOHOURS(P95)</f>
        <v>#VALUE!</v>
      </c>
      <c r="S95" s="74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5"/>
      <c r="E96" s="75"/>
      <c r="F96" s="76"/>
      <c r="G96" s="77"/>
      <c r="H96" s="76"/>
      <c r="I96" s="76"/>
      <c r="J96" s="77" t="e">
        <f aca="false">SECTOHOURS(H96)</f>
        <v>#VALUE!</v>
      </c>
      <c r="L96" s="75"/>
      <c r="M96" s="75"/>
      <c r="N96" s="76"/>
      <c r="O96" s="77"/>
      <c r="P96" s="76"/>
      <c r="Q96" s="76"/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5"/>
      <c r="E97" s="75"/>
      <c r="F97" s="76"/>
      <c r="G97" s="77"/>
      <c r="H97" s="76"/>
      <c r="I97" s="76"/>
      <c r="J97" s="77" t="e">
        <f aca="false">SECTOHOURS(H97)</f>
        <v>#VALUE!</v>
      </c>
      <c r="L97" s="75"/>
      <c r="M97" s="75"/>
      <c r="N97" s="76"/>
      <c r="O97" s="77"/>
      <c r="P97" s="76"/>
      <c r="Q97" s="76"/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9"/>
      <c r="E98" s="79"/>
      <c r="F98" s="80"/>
      <c r="G98" s="81"/>
      <c r="H98" s="80"/>
      <c r="I98" s="80"/>
      <c r="J98" s="81" t="e">
        <f aca="false">SECTOHOURS(H98)</f>
        <v>#VALUE!</v>
      </c>
      <c r="L98" s="79"/>
      <c r="M98" s="79"/>
      <c r="N98" s="80"/>
      <c r="O98" s="81"/>
      <c r="P98" s="80"/>
      <c r="Q98" s="80"/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71"/>
      <c r="E99" s="71"/>
      <c r="F99" s="72"/>
      <c r="G99" s="73"/>
      <c r="H99" s="72"/>
      <c r="I99" s="72"/>
      <c r="J99" s="73" t="e">
        <f aca="false">SECTOHOURS(H99)</f>
        <v>#VALUE!</v>
      </c>
      <c r="L99" s="71"/>
      <c r="M99" s="71"/>
      <c r="N99" s="72"/>
      <c r="O99" s="73"/>
      <c r="P99" s="72"/>
      <c r="Q99" s="72"/>
      <c r="R99" s="73" t="e">
        <f aca="false">SECTOHOURS(P99)</f>
        <v>#VALUE!</v>
      </c>
      <c r="S99" s="74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5"/>
      <c r="E100" s="75"/>
      <c r="F100" s="76"/>
      <c r="G100" s="77"/>
      <c r="H100" s="76"/>
      <c r="I100" s="76"/>
      <c r="J100" s="77" t="e">
        <f aca="false">SECTOHOURS(H100)</f>
        <v>#VALUE!</v>
      </c>
      <c r="L100" s="75"/>
      <c r="M100" s="75"/>
      <c r="N100" s="76"/>
      <c r="O100" s="77"/>
      <c r="P100" s="76"/>
      <c r="Q100" s="76"/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5"/>
      <c r="E101" s="75"/>
      <c r="F101" s="76"/>
      <c r="G101" s="77"/>
      <c r="H101" s="76"/>
      <c r="I101" s="76"/>
      <c r="J101" s="77" t="e">
        <f aca="false">SECTOHOURS(H101)</f>
        <v>#VALUE!</v>
      </c>
      <c r="L101" s="75"/>
      <c r="M101" s="75"/>
      <c r="N101" s="76"/>
      <c r="O101" s="77"/>
      <c r="P101" s="76"/>
      <c r="Q101" s="76"/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9"/>
      <c r="E102" s="79"/>
      <c r="F102" s="80"/>
      <c r="G102" s="81"/>
      <c r="H102" s="80"/>
      <c r="I102" s="80"/>
      <c r="J102" s="81" t="e">
        <f aca="false">SECTOHOURS(H102)</f>
        <v>#VALUE!</v>
      </c>
      <c r="L102" s="79"/>
      <c r="M102" s="79"/>
      <c r="N102" s="80"/>
      <c r="O102" s="81"/>
      <c r="P102" s="80"/>
      <c r="Q102" s="80"/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71"/>
      <c r="E103" s="71"/>
      <c r="F103" s="72"/>
      <c r="G103" s="73"/>
      <c r="H103" s="72"/>
      <c r="I103" s="72"/>
      <c r="J103" s="73" t="e">
        <f aca="false">SECTOHOURS(H103)</f>
        <v>#VALUE!</v>
      </c>
      <c r="L103" s="71"/>
      <c r="M103" s="71"/>
      <c r="N103" s="72"/>
      <c r="O103" s="73"/>
      <c r="P103" s="72"/>
      <c r="Q103" s="72"/>
      <c r="R103" s="73" t="e">
        <f aca="false">SECTOHOURS(P103)</f>
        <v>#VALUE!</v>
      </c>
      <c r="S103" s="74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5"/>
      <c r="E104" s="75"/>
      <c r="F104" s="76"/>
      <c r="G104" s="77"/>
      <c r="H104" s="76"/>
      <c r="I104" s="76"/>
      <c r="J104" s="77" t="e">
        <f aca="false">SECTOHOURS(H104)</f>
        <v>#VALUE!</v>
      </c>
      <c r="L104" s="75"/>
      <c r="M104" s="75"/>
      <c r="N104" s="76"/>
      <c r="O104" s="77"/>
      <c r="P104" s="76"/>
      <c r="Q104" s="76"/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5"/>
      <c r="E105" s="75"/>
      <c r="F105" s="76"/>
      <c r="G105" s="77"/>
      <c r="H105" s="76"/>
      <c r="I105" s="76"/>
      <c r="J105" s="77" t="e">
        <f aca="false">SECTOHOURS(H105)</f>
        <v>#VALUE!</v>
      </c>
      <c r="L105" s="75"/>
      <c r="M105" s="75"/>
      <c r="N105" s="76"/>
      <c r="O105" s="77"/>
      <c r="P105" s="76"/>
      <c r="Q105" s="76"/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9"/>
      <c r="E106" s="79"/>
      <c r="F106" s="80"/>
      <c r="G106" s="81"/>
      <c r="H106" s="80"/>
      <c r="I106" s="80"/>
      <c r="J106" s="81" t="e">
        <f aca="false">SECTOHOURS(H106)</f>
        <v>#VALUE!</v>
      </c>
      <c r="L106" s="79"/>
      <c r="M106" s="79"/>
      <c r="N106" s="80"/>
      <c r="O106" s="81"/>
      <c r="P106" s="80"/>
      <c r="Q106" s="80"/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71"/>
      <c r="E107" s="71"/>
      <c r="F107" s="72"/>
      <c r="G107" s="73"/>
      <c r="H107" s="72"/>
      <c r="I107" s="72"/>
      <c r="J107" s="73" t="e">
        <f aca="false">SECTOHOURS(H107)</f>
        <v>#VALUE!</v>
      </c>
      <c r="L107" s="71"/>
      <c r="M107" s="71"/>
      <c r="N107" s="72"/>
      <c r="O107" s="73"/>
      <c r="P107" s="72"/>
      <c r="Q107" s="72"/>
      <c r="R107" s="73" t="e">
        <f aca="false">SECTOHOURS(P107)</f>
        <v>#VALUE!</v>
      </c>
      <c r="S107" s="74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5"/>
      <c r="E108" s="75"/>
      <c r="F108" s="76"/>
      <c r="G108" s="77"/>
      <c r="H108" s="76"/>
      <c r="I108" s="76"/>
      <c r="J108" s="77" t="e">
        <f aca="false">SECTOHOURS(H108)</f>
        <v>#VALUE!</v>
      </c>
      <c r="L108" s="75"/>
      <c r="M108" s="75"/>
      <c r="N108" s="76"/>
      <c r="O108" s="77"/>
      <c r="P108" s="76"/>
      <c r="Q108" s="76"/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5"/>
      <c r="E109" s="75"/>
      <c r="F109" s="76"/>
      <c r="G109" s="77"/>
      <c r="H109" s="76"/>
      <c r="I109" s="76"/>
      <c r="J109" s="77" t="e">
        <f aca="false">SECTOHOURS(H109)</f>
        <v>#VALUE!</v>
      </c>
      <c r="L109" s="75"/>
      <c r="M109" s="75"/>
      <c r="N109" s="76"/>
      <c r="O109" s="77"/>
      <c r="P109" s="76"/>
      <c r="Q109" s="76"/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9"/>
      <c r="E110" s="79"/>
      <c r="F110" s="80"/>
      <c r="G110" s="81"/>
      <c r="H110" s="80"/>
      <c r="I110" s="80"/>
      <c r="J110" s="81" t="e">
        <f aca="false">SECTOHOURS(H110)</f>
        <v>#VALUE!</v>
      </c>
      <c r="L110" s="79"/>
      <c r="M110" s="79"/>
      <c r="N110" s="80"/>
      <c r="O110" s="81"/>
      <c r="P110" s="80"/>
      <c r="Q110" s="80"/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71"/>
      <c r="E111" s="71"/>
      <c r="F111" s="72"/>
      <c r="G111" s="73"/>
      <c r="H111" s="72"/>
      <c r="I111" s="72"/>
      <c r="J111" s="73" t="e">
        <f aca="false">SECTOHOURS(H111)</f>
        <v>#VALUE!</v>
      </c>
      <c r="L111" s="71"/>
      <c r="M111" s="71"/>
      <c r="N111" s="72"/>
      <c r="O111" s="73"/>
      <c r="P111" s="72"/>
      <c r="Q111" s="72"/>
      <c r="R111" s="73" t="e">
        <f aca="false">SECTOHOURS(P111)</f>
        <v>#VALUE!</v>
      </c>
      <c r="S111" s="74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5"/>
      <c r="E112" s="75"/>
      <c r="F112" s="76"/>
      <c r="G112" s="77"/>
      <c r="H112" s="76"/>
      <c r="I112" s="76"/>
      <c r="J112" s="77" t="e">
        <f aca="false">SECTOHOURS(H112)</f>
        <v>#VALUE!</v>
      </c>
      <c r="L112" s="75"/>
      <c r="M112" s="75"/>
      <c r="N112" s="76"/>
      <c r="O112" s="77"/>
      <c r="P112" s="76"/>
      <c r="Q112" s="76"/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5"/>
      <c r="E113" s="75"/>
      <c r="F113" s="76"/>
      <c r="G113" s="77"/>
      <c r="H113" s="76"/>
      <c r="I113" s="76"/>
      <c r="J113" s="77" t="e">
        <f aca="false">SECTOHOURS(H113)</f>
        <v>#VALUE!</v>
      </c>
      <c r="L113" s="75"/>
      <c r="M113" s="75"/>
      <c r="N113" s="76"/>
      <c r="O113" s="77"/>
      <c r="P113" s="76"/>
      <c r="Q113" s="76"/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9"/>
      <c r="E114" s="79"/>
      <c r="F114" s="80"/>
      <c r="G114" s="81"/>
      <c r="H114" s="80"/>
      <c r="I114" s="80"/>
      <c r="J114" s="81" t="e">
        <f aca="false">SECTOHOURS(H114)</f>
        <v>#VALUE!</v>
      </c>
      <c r="L114" s="79"/>
      <c r="M114" s="79"/>
      <c r="N114" s="80"/>
      <c r="O114" s="81"/>
      <c r="P114" s="80"/>
      <c r="Q114" s="80"/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2</v>
      </c>
      <c r="D115" s="71"/>
      <c r="E115" s="71"/>
      <c r="F115" s="72"/>
      <c r="G115" s="73"/>
      <c r="H115" s="72"/>
      <c r="I115" s="72"/>
      <c r="J115" s="73" t="e">
        <f aca="false">SECTOHOURS(H115)</f>
        <v>#VALUE!</v>
      </c>
      <c r="L115" s="71"/>
      <c r="M115" s="71"/>
      <c r="N115" s="72"/>
      <c r="O115" s="73"/>
      <c r="P115" s="72"/>
      <c r="Q115" s="72"/>
      <c r="R115" s="73" t="e">
        <f aca="false">SECTOHOURS(P115)</f>
        <v>#VALUE!</v>
      </c>
      <c r="S115" s="74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17</v>
      </c>
      <c r="D116" s="75"/>
      <c r="E116" s="75"/>
      <c r="F116" s="76"/>
      <c r="G116" s="77"/>
      <c r="H116" s="76"/>
      <c r="I116" s="76"/>
      <c r="J116" s="77" t="e">
        <f aca="false">SECTOHOURS(H116)</f>
        <v>#VALUE!</v>
      </c>
      <c r="L116" s="75"/>
      <c r="M116" s="75"/>
      <c r="N116" s="76"/>
      <c r="O116" s="77"/>
      <c r="P116" s="76"/>
      <c r="Q116" s="76"/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2</v>
      </c>
      <c r="D117" s="75"/>
      <c r="E117" s="75"/>
      <c r="F117" s="76"/>
      <c r="G117" s="77"/>
      <c r="H117" s="76"/>
      <c r="I117" s="76"/>
      <c r="J117" s="77" t="e">
        <f aca="false">SECTOHOURS(H117)</f>
        <v>#VALUE!</v>
      </c>
      <c r="L117" s="75"/>
      <c r="M117" s="75"/>
      <c r="N117" s="76"/>
      <c r="O117" s="77"/>
      <c r="P117" s="76"/>
      <c r="Q117" s="76"/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27</v>
      </c>
      <c r="D118" s="79"/>
      <c r="E118" s="79"/>
      <c r="F118" s="80"/>
      <c r="G118" s="81"/>
      <c r="H118" s="80"/>
      <c r="I118" s="80"/>
      <c r="J118" s="81" t="e">
        <f aca="false">SECTOHOURS(H118)</f>
        <v>#VALUE!</v>
      </c>
      <c r="L118" s="79"/>
      <c r="M118" s="79"/>
      <c r="N118" s="80"/>
      <c r="O118" s="81"/>
      <c r="P118" s="80"/>
      <c r="Q118" s="80"/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2</v>
      </c>
      <c r="D119" s="71"/>
      <c r="E119" s="71"/>
      <c r="F119" s="72"/>
      <c r="G119" s="73"/>
      <c r="H119" s="72"/>
      <c r="I119" s="72"/>
      <c r="J119" s="73" t="e">
        <f aca="false">SECTOHOURS(H119)</f>
        <v>#VALUE!</v>
      </c>
      <c r="L119" s="71"/>
      <c r="M119" s="71"/>
      <c r="N119" s="72"/>
      <c r="O119" s="73"/>
      <c r="P119" s="72"/>
      <c r="Q119" s="72"/>
      <c r="R119" s="73" t="e">
        <f aca="false">SECTOHOURS(P119)</f>
        <v>#VALUE!</v>
      </c>
      <c r="S119" s="74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8"/>
      <c r="B120" s="86"/>
      <c r="C120" s="22" t="n">
        <v>17</v>
      </c>
      <c r="D120" s="75"/>
      <c r="E120" s="75"/>
      <c r="F120" s="76"/>
      <c r="G120" s="77"/>
      <c r="H120" s="76"/>
      <c r="I120" s="76"/>
      <c r="J120" s="77" t="e">
        <f aca="false">SECTOHOURS(H120)</f>
        <v>#VALUE!</v>
      </c>
      <c r="L120" s="75"/>
      <c r="M120" s="75"/>
      <c r="N120" s="76"/>
      <c r="O120" s="77"/>
      <c r="P120" s="76"/>
      <c r="Q120" s="76"/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2</v>
      </c>
      <c r="D121" s="75"/>
      <c r="E121" s="75"/>
      <c r="F121" s="76"/>
      <c r="G121" s="77"/>
      <c r="H121" s="76"/>
      <c r="I121" s="76"/>
      <c r="J121" s="77" t="e">
        <f aca="false">SECTOHOURS(H121)</f>
        <v>#VALUE!</v>
      </c>
      <c r="L121" s="75"/>
      <c r="M121" s="75"/>
      <c r="N121" s="76"/>
      <c r="O121" s="77"/>
      <c r="P121" s="76"/>
      <c r="Q121" s="76"/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27</v>
      </c>
      <c r="D122" s="79"/>
      <c r="E122" s="79"/>
      <c r="F122" s="80"/>
      <c r="G122" s="81"/>
      <c r="H122" s="80"/>
      <c r="I122" s="80"/>
      <c r="J122" s="81" t="e">
        <f aca="false">SECTOHOURS(H122)</f>
        <v>#VALUE!</v>
      </c>
      <c r="L122" s="79"/>
      <c r="M122" s="79"/>
      <c r="N122" s="80"/>
      <c r="O122" s="81"/>
      <c r="P122" s="80"/>
      <c r="Q122" s="80"/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2</v>
      </c>
      <c r="D123" s="71"/>
      <c r="E123" s="71"/>
      <c r="F123" s="72"/>
      <c r="G123" s="73"/>
      <c r="H123" s="72"/>
      <c r="I123" s="72"/>
      <c r="J123" s="73" t="e">
        <f aca="false">SECTOHOURS(H123)</f>
        <v>#VALUE!</v>
      </c>
      <c r="L123" s="71"/>
      <c r="M123" s="71"/>
      <c r="N123" s="72"/>
      <c r="O123" s="73"/>
      <c r="P123" s="72"/>
      <c r="Q123" s="72"/>
      <c r="R123" s="73" t="e">
        <f aca="false">SECTOHOURS(P123)</f>
        <v>#VALUE!</v>
      </c>
      <c r="S123" s="74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8"/>
      <c r="B124" s="86"/>
      <c r="C124" s="22" t="n">
        <v>17</v>
      </c>
      <c r="D124" s="75"/>
      <c r="E124" s="75"/>
      <c r="F124" s="76"/>
      <c r="G124" s="77"/>
      <c r="H124" s="76"/>
      <c r="I124" s="76"/>
      <c r="J124" s="77" t="e">
        <f aca="false">SECTOHOURS(H124)</f>
        <v>#VALUE!</v>
      </c>
      <c r="L124" s="75"/>
      <c r="M124" s="75"/>
      <c r="N124" s="76"/>
      <c r="O124" s="77"/>
      <c r="P124" s="76"/>
      <c r="Q124" s="76"/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2</v>
      </c>
      <c r="D125" s="75"/>
      <c r="E125" s="75"/>
      <c r="F125" s="76"/>
      <c r="G125" s="77"/>
      <c r="H125" s="76"/>
      <c r="I125" s="76"/>
      <c r="J125" s="77" t="e">
        <f aca="false">SECTOHOURS(H125)</f>
        <v>#VALUE!</v>
      </c>
      <c r="L125" s="75"/>
      <c r="M125" s="75"/>
      <c r="N125" s="76"/>
      <c r="O125" s="77"/>
      <c r="P125" s="76"/>
      <c r="Q125" s="76"/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27</v>
      </c>
      <c r="D126" s="79"/>
      <c r="E126" s="79"/>
      <c r="F126" s="80"/>
      <c r="G126" s="81"/>
      <c r="H126" s="80"/>
      <c r="I126" s="80"/>
      <c r="J126" s="81" t="e">
        <f aca="false">SECTOHOURS(H126)</f>
        <v>#VALUE!</v>
      </c>
      <c r="L126" s="79"/>
      <c r="M126" s="79"/>
      <c r="N126" s="80"/>
      <c r="O126" s="81"/>
      <c r="P126" s="80"/>
      <c r="Q126" s="80"/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2</v>
      </c>
      <c r="D127" s="71"/>
      <c r="E127" s="71"/>
      <c r="F127" s="72"/>
      <c r="G127" s="73"/>
      <c r="H127" s="72"/>
      <c r="I127" s="72"/>
      <c r="J127" s="73" t="e">
        <f aca="false">SECTOHOURS(H127)</f>
        <v>#VALUE!</v>
      </c>
      <c r="L127" s="71"/>
      <c r="M127" s="71"/>
      <c r="N127" s="72"/>
      <c r="O127" s="73"/>
      <c r="P127" s="72"/>
      <c r="Q127" s="72"/>
      <c r="R127" s="73" t="e">
        <f aca="false">SECTOHOURS(P127)</f>
        <v>#VALUE!</v>
      </c>
      <c r="S127" s="74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17</v>
      </c>
      <c r="D128" s="75"/>
      <c r="E128" s="75"/>
      <c r="F128" s="76"/>
      <c r="G128" s="77"/>
      <c r="H128" s="76"/>
      <c r="I128" s="76"/>
      <c r="J128" s="77" t="e">
        <f aca="false">SECTOHOURS(H128)</f>
        <v>#VALUE!</v>
      </c>
      <c r="L128" s="75"/>
      <c r="M128" s="75"/>
      <c r="N128" s="76"/>
      <c r="O128" s="77"/>
      <c r="P128" s="76"/>
      <c r="Q128" s="76"/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2</v>
      </c>
      <c r="D129" s="75"/>
      <c r="E129" s="75"/>
      <c r="F129" s="76"/>
      <c r="G129" s="77"/>
      <c r="H129" s="76"/>
      <c r="I129" s="76"/>
      <c r="J129" s="77" t="e">
        <f aca="false">SECTOHOURS(H129)</f>
        <v>#VALUE!</v>
      </c>
      <c r="L129" s="75"/>
      <c r="M129" s="75"/>
      <c r="N129" s="76"/>
      <c r="O129" s="77"/>
      <c r="P129" s="76"/>
      <c r="Q129" s="76"/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27</v>
      </c>
      <c r="D130" s="79"/>
      <c r="E130" s="79"/>
      <c r="F130" s="80"/>
      <c r="G130" s="81"/>
      <c r="H130" s="80"/>
      <c r="I130" s="80"/>
      <c r="J130" s="81" t="e">
        <f aca="false">SECTOHOURS(H130)</f>
        <v>#VALUE!</v>
      </c>
      <c r="L130" s="79"/>
      <c r="M130" s="79"/>
      <c r="N130" s="80"/>
      <c r="O130" s="81"/>
      <c r="P130" s="80"/>
      <c r="Q130" s="80"/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2</v>
      </c>
      <c r="D131" s="71"/>
      <c r="E131" s="71"/>
      <c r="F131" s="72"/>
      <c r="G131" s="73"/>
      <c r="H131" s="72"/>
      <c r="I131" s="72"/>
      <c r="J131" s="73" t="e">
        <f aca="false">SECTOHOURS(H131)</f>
        <v>#VALUE!</v>
      </c>
      <c r="L131" s="71"/>
      <c r="M131" s="71"/>
      <c r="N131" s="72"/>
      <c r="O131" s="73"/>
      <c r="P131" s="72"/>
      <c r="Q131" s="72"/>
      <c r="R131" s="73" t="e">
        <f aca="false">SECTOHOURS(P131)</f>
        <v>#VALUE!</v>
      </c>
      <c r="S131" s="74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8"/>
      <c r="B132" s="86"/>
      <c r="C132" s="22" t="n">
        <v>17</v>
      </c>
      <c r="D132" s="75"/>
      <c r="E132" s="75"/>
      <c r="F132" s="76"/>
      <c r="G132" s="77"/>
      <c r="H132" s="76"/>
      <c r="I132" s="76"/>
      <c r="J132" s="77" t="e">
        <f aca="false">SECTOHOURS(H132)</f>
        <v>#VALUE!</v>
      </c>
      <c r="L132" s="75"/>
      <c r="M132" s="75"/>
      <c r="N132" s="76"/>
      <c r="O132" s="77"/>
      <c r="P132" s="76"/>
      <c r="Q132" s="76"/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2</v>
      </c>
      <c r="D133" s="75"/>
      <c r="E133" s="75"/>
      <c r="F133" s="76"/>
      <c r="G133" s="77"/>
      <c r="H133" s="76"/>
      <c r="I133" s="76"/>
      <c r="J133" s="77" t="e">
        <f aca="false">SECTOHOURS(H133)</f>
        <v>#VALUE!</v>
      </c>
      <c r="L133" s="75"/>
      <c r="M133" s="75"/>
      <c r="N133" s="76"/>
      <c r="O133" s="77"/>
      <c r="P133" s="76"/>
      <c r="Q133" s="76"/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27</v>
      </c>
      <c r="D134" s="79"/>
      <c r="E134" s="79"/>
      <c r="F134" s="80"/>
      <c r="G134" s="81"/>
      <c r="H134" s="80"/>
      <c r="I134" s="80"/>
      <c r="J134" s="81" t="e">
        <f aca="false">SECTOHOURS(H134)</f>
        <v>#VALUE!</v>
      </c>
      <c r="L134" s="79"/>
      <c r="M134" s="79"/>
      <c r="N134" s="80"/>
      <c r="O134" s="81"/>
      <c r="P134" s="80"/>
      <c r="Q134" s="80"/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2</v>
      </c>
      <c r="D135" s="71"/>
      <c r="E135" s="71"/>
      <c r="F135" s="72"/>
      <c r="G135" s="73"/>
      <c r="H135" s="72"/>
      <c r="I135" s="72"/>
      <c r="J135" s="73" t="e">
        <f aca="false">SECTOHOURS(H135)</f>
        <v>#VALUE!</v>
      </c>
      <c r="L135" s="71"/>
      <c r="M135" s="71"/>
      <c r="N135" s="72"/>
      <c r="O135" s="73"/>
      <c r="P135" s="72"/>
      <c r="Q135" s="72"/>
      <c r="R135" s="73" t="e">
        <f aca="false">SECTOHOURS(P135)</f>
        <v>#VALUE!</v>
      </c>
      <c r="S135" s="74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8"/>
      <c r="B136" s="22"/>
      <c r="C136" s="22" t="n">
        <v>17</v>
      </c>
      <c r="D136" s="75"/>
      <c r="E136" s="75"/>
      <c r="F136" s="76"/>
      <c r="G136" s="77"/>
      <c r="H136" s="76"/>
      <c r="I136" s="76"/>
      <c r="J136" s="77" t="e">
        <f aca="false">SECTOHOURS(H136)</f>
        <v>#VALUE!</v>
      </c>
      <c r="L136" s="75"/>
      <c r="M136" s="75"/>
      <c r="N136" s="76"/>
      <c r="O136" s="77"/>
      <c r="P136" s="76"/>
      <c r="Q136" s="76"/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2</v>
      </c>
      <c r="D137" s="75"/>
      <c r="E137" s="75"/>
      <c r="F137" s="76"/>
      <c r="G137" s="77"/>
      <c r="H137" s="76"/>
      <c r="I137" s="76"/>
      <c r="J137" s="77" t="e">
        <f aca="false">SECTOHOURS(H137)</f>
        <v>#VALUE!</v>
      </c>
      <c r="L137" s="75"/>
      <c r="M137" s="75"/>
      <c r="N137" s="76"/>
      <c r="O137" s="77"/>
      <c r="P137" s="76"/>
      <c r="Q137" s="76"/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27</v>
      </c>
      <c r="D138" s="79"/>
      <c r="E138" s="79"/>
      <c r="F138" s="80"/>
      <c r="G138" s="81"/>
      <c r="H138" s="80"/>
      <c r="I138" s="80"/>
      <c r="J138" s="81" t="e">
        <f aca="false">SECTOHOURS(H138)</f>
        <v>#VALUE!</v>
      </c>
      <c r="L138" s="79"/>
      <c r="M138" s="79"/>
      <c r="N138" s="80"/>
      <c r="O138" s="81"/>
      <c r="P138" s="80"/>
      <c r="Q138" s="80"/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9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e">
        <f aca="false">GEOMETRICMEAN(I19:I26)</f>
        <v>#VALUE!</v>
      </c>
      <c r="J140" s="43" t="e">
        <f aca="false">GEOMETRICMEAN(J19:J26)</f>
        <v>#VALUE!</v>
      </c>
      <c r="K140" s="63"/>
      <c r="L140" s="78"/>
      <c r="M140" s="63"/>
      <c r="N140" s="63"/>
      <c r="O140" s="63"/>
      <c r="P140" s="63"/>
      <c r="Q140" s="63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e">
        <f aca="false">GEOMETRICMEAN(I27:I50)</f>
        <v>#VALUE!</v>
      </c>
      <c r="J141" s="43" t="e">
        <f aca="false">GEOMETRICMEAN(J27:J50)</f>
        <v>#VALUE!</v>
      </c>
      <c r="K141" s="63"/>
      <c r="L141" s="78"/>
      <c r="M141" s="63"/>
      <c r="N141" s="63"/>
      <c r="O141" s="63"/>
      <c r="P141" s="63"/>
      <c r="Q141" s="63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e">
        <f aca="false">GEOMETRICMEAN(I51:I62)</f>
        <v>#VALUE!</v>
      </c>
      <c r="J142" s="43" t="e">
        <f aca="false">GEOMETRICMEAN(J51:J62)</f>
        <v>#VALUE!</v>
      </c>
      <c r="K142" s="63"/>
      <c r="L142" s="78"/>
      <c r="M142" s="63"/>
      <c r="N142" s="63"/>
      <c r="O142" s="63"/>
      <c r="P142" s="63"/>
      <c r="Q142" s="63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e">
        <f aca="false">GEOMETRICMEAN(I63:I86)</f>
        <v>#VALUE!</v>
      </c>
      <c r="J143" s="43" t="e">
        <f aca="false">GEOMETRICMEAN(J63:J86)</f>
        <v>#VALUE!</v>
      </c>
      <c r="K143" s="63"/>
      <c r="L143" s="78"/>
      <c r="M143" s="63"/>
      <c r="N143" s="63"/>
      <c r="O143" s="63"/>
      <c r="P143" s="63"/>
      <c r="Q143" s="63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e">
        <f aca="false">GEOMETRICMEAN(I87:I98)</f>
        <v>#VALUE!</v>
      </c>
      <c r="J144" s="43" t="e">
        <f aca="false">GEOMETRICMEAN(J87:J98)</f>
        <v>#VALUE!</v>
      </c>
      <c r="K144" s="63"/>
      <c r="L144" s="78"/>
      <c r="M144" s="63"/>
      <c r="N144" s="63"/>
      <c r="O144" s="63"/>
      <c r="P144" s="63"/>
      <c r="Q144" s="63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e">
        <f aca="false">GEOMETRICMEAN(I99:I114)</f>
        <v>#VALUE!</v>
      </c>
      <c r="J145" s="43" t="e">
        <f aca="false">GEOMETRICMEAN(J99:J114)</f>
        <v>#VALUE!</v>
      </c>
      <c r="K145" s="63"/>
      <c r="L145" s="78"/>
      <c r="M145" s="63"/>
      <c r="N145" s="63"/>
      <c r="O145" s="63"/>
      <c r="P145" s="63"/>
      <c r="Q145" s="63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e">
        <f aca="false">GEOMETRICMEAN(I115:I126)</f>
        <v>#VALUE!</v>
      </c>
      <c r="J146" s="43" t="e">
        <f aca="false">GEOMETRICMEAN(J115:J126)</f>
        <v>#VALUE!</v>
      </c>
      <c r="K146" s="63"/>
      <c r="L146" s="78"/>
      <c r="M146" s="63"/>
      <c r="N146" s="63"/>
      <c r="O146" s="63"/>
      <c r="P146" s="63"/>
      <c r="Q146" s="63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e">
        <f aca="false">GEOMETRICMEAN(I127:I138)</f>
        <v>#VALUE!</v>
      </c>
      <c r="J147" s="43" t="e">
        <f aca="false">GEOMETRICMEAN(J127:J138)</f>
        <v>#VALUE!</v>
      </c>
      <c r="K147" s="63"/>
      <c r="L147" s="78"/>
      <c r="M147" s="63"/>
      <c r="N147" s="63"/>
      <c r="O147" s="63"/>
      <c r="P147" s="63"/>
      <c r="Q147" s="63" t="e">
        <f aca="false">GEOMETRICMEAN(Q127:Q138)</f>
        <v>#VALUE!</v>
      </c>
      <c r="R147" s="44" t="e">
        <f aca="false">GEOMETRICMEAN(R127:R138)</f>
        <v>#VALUE!</v>
      </c>
      <c r="T147" s="54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4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e">
        <f aca="false">AVERAGE(T3:T138)</f>
        <v>#VALUE!</v>
      </c>
      <c r="U148" s="94" t="e">
        <f aca="false">AVERAGE(U3:U138)</f>
        <v>#VALUE!</v>
      </c>
      <c r="V148" s="95" t="e">
        <f aca="false">AVERAGE(V3:V138)</f>
        <v>#VALUE!</v>
      </c>
      <c r="W148" s="94" t="e">
        <f aca="false">AVERAGE(W3:W138)</f>
        <v>#VALUE!</v>
      </c>
      <c r="X148" s="94" t="e">
        <f aca="false">AVERAGE(X3:X138)</f>
        <v>#VALUE!</v>
      </c>
      <c r="Y148" s="95" t="e">
        <f aca="false">AVERAGE(Y3:Y138)</f>
        <v>#VALUE!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e">
        <f aca="false">GEOMETRICMEAN(I3:I138)</f>
        <v>#VALUE!</v>
      </c>
      <c r="J149" s="43" t="e">
        <f aca="false">GEOMETRICMEAN(J3:J138)</f>
        <v>#VALUE!</v>
      </c>
      <c r="K149" s="63"/>
      <c r="L149" s="78"/>
      <c r="M149" s="63"/>
      <c r="N149" s="63"/>
      <c r="O149" s="63"/>
      <c r="P149" s="63"/>
      <c r="Q149" s="63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</v>
      </c>
      <c r="J150" s="97" t="n">
        <f aca="false">MACROSUM(J3:J138)</f>
        <v>0</v>
      </c>
      <c r="K150" s="68"/>
      <c r="L150" s="67"/>
      <c r="M150" s="68"/>
      <c r="N150" s="68"/>
      <c r="O150" s="68"/>
      <c r="P150" s="68"/>
      <c r="Q150" s="96" t="n">
        <f aca="false">SECTOHOURS(MACROSUM(Q3:Q138))</f>
        <v>0</v>
      </c>
      <c r="R150" s="97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e">
        <f aca="false">Q139/I139</f>
        <v>#VALUE!</v>
      </c>
      <c r="AB153" s="98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9" t="e">
        <f aca="false">Q140/I140</f>
        <v>#VALUE!</v>
      </c>
      <c r="AB154" s="99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e">
        <f aca="false">Q141/I141</f>
        <v>#VALUE!</v>
      </c>
      <c r="AB155" s="99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e">
        <f aca="false">Q142/I142</f>
        <v>#VALUE!</v>
      </c>
      <c r="AB156" s="99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e">
        <f aca="false">Q143/I143</f>
        <v>#VALUE!</v>
      </c>
      <c r="AB157" s="99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e">
        <f aca="false">Q144/I144</f>
        <v>#VALUE!</v>
      </c>
      <c r="AB158" s="99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9" t="e">
        <f aca="false">Q145/I145</f>
        <v>#VALUE!</v>
      </c>
      <c r="AB159" s="99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e">
        <f aca="false">Q146/I146</f>
        <v>#VALUE!</v>
      </c>
      <c r="AB160" s="99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e">
        <f aca="false">Q147/I147</f>
        <v>#VALUE!</v>
      </c>
      <c r="AB161" s="99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100" t="e">
        <f aca="false">Q149/I149</f>
        <v>#VALUE!</v>
      </c>
      <c r="AB162" s="100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581.008</v>
      </c>
      <c r="E3" s="71" t="n">
        <v>40.6189</v>
      </c>
      <c r="F3" s="72" t="n">
        <v>43.0223</v>
      </c>
      <c r="G3" s="73" t="n">
        <v>43.561</v>
      </c>
      <c r="H3" s="72" t="n">
        <v>10407.39</v>
      </c>
      <c r="I3" s="72" t="n">
        <v>13.81</v>
      </c>
      <c r="J3" s="73" t="n">
        <f aca="false">SECTOHOURS(H3)</f>
        <v>2.89094166666667</v>
      </c>
      <c r="L3" s="71" t="n">
        <v>3555.216</v>
      </c>
      <c r="M3" s="71" t="n">
        <v>40.6254</v>
      </c>
      <c r="N3" s="72" t="n">
        <v>43.0469</v>
      </c>
      <c r="O3" s="73" t="n">
        <v>43.5908</v>
      </c>
      <c r="P3" s="72" t="n">
        <v>12171.99</v>
      </c>
      <c r="Q3" s="72" t="n">
        <v>13.05</v>
      </c>
      <c r="R3" s="73" t="n">
        <f aca="false">SECTOHOURS(P3)</f>
        <v>3.38110833333333</v>
      </c>
      <c r="S3" s="74"/>
      <c r="T3" s="14" t="n">
        <f aca="false">BDRATE($D3:$D6,E3:E6,$L3:$L6,M3:M6)</f>
        <v>-0.0121310947657106</v>
      </c>
      <c r="U3" s="15" t="n">
        <f aca="false">BDRATE($D3:$D6,F3:F6,$L3:$L6,N3:N6)</f>
        <v>-0.0205355441495474</v>
      </c>
      <c r="V3" s="15" t="n">
        <f aca="false">BDRATE($D3:$D6,G3:G6,$L3:$L6,O3:O6)</f>
        <v>-0.0209156458837312</v>
      </c>
      <c r="W3" s="23" t="n">
        <f aca="false">BDRATEOLD($D3:$D6,E3:E6,$L3:$L6,M3:M6)</f>
        <v>-0.0121565937567615</v>
      </c>
      <c r="X3" s="24" t="n">
        <f aca="false">BDRATEOLD($D3:$D6,F3:F6,$L3:$L6,N3:N6)</f>
        <v>-0.0204733422458255</v>
      </c>
      <c r="Y3" s="25" t="n">
        <f aca="false">BDRATEOLD($D3:$D6,G3:G6,$L3:$L6,O3:O6)</f>
        <v>-0.020461095813004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765.3736</v>
      </c>
      <c r="E4" s="75" t="n">
        <v>37.4185</v>
      </c>
      <c r="F4" s="76" t="n">
        <v>40.4629</v>
      </c>
      <c r="G4" s="77" t="n">
        <v>40.6741</v>
      </c>
      <c r="H4" s="76" t="n">
        <v>8157.9</v>
      </c>
      <c r="I4" s="76" t="n">
        <v>11.63</v>
      </c>
      <c r="J4" s="77" t="e">
        <f aca="false">SECTOHOURS(H4)</f>
        <v>#VALUE!</v>
      </c>
      <c r="L4" s="75" t="n">
        <v>1750.4464</v>
      </c>
      <c r="M4" s="75" t="n">
        <v>37.4303</v>
      </c>
      <c r="N4" s="76" t="n">
        <v>40.5031</v>
      </c>
      <c r="O4" s="77" t="n">
        <v>40.7095</v>
      </c>
      <c r="P4" s="76" t="n">
        <v>9880.86</v>
      </c>
      <c r="Q4" s="76" t="n">
        <v>10.74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7.5712</v>
      </c>
      <c r="E5" s="75" t="n">
        <v>34.3903</v>
      </c>
      <c r="F5" s="76" t="n">
        <v>38.2069</v>
      </c>
      <c r="G5" s="77" t="n">
        <v>38.2059</v>
      </c>
      <c r="H5" s="76" t="n">
        <v>6927.4</v>
      </c>
      <c r="I5" s="76" t="n">
        <v>9.91</v>
      </c>
      <c r="J5" s="77" t="e">
        <f aca="false">SECTOHOURS(H5)</f>
        <v>#VALUE!</v>
      </c>
      <c r="L5" s="75" t="n">
        <v>877.372</v>
      </c>
      <c r="M5" s="75" t="n">
        <v>34.3972</v>
      </c>
      <c r="N5" s="76" t="n">
        <v>38.2432</v>
      </c>
      <c r="O5" s="77" t="n">
        <v>38.2598</v>
      </c>
      <c r="P5" s="76" t="n">
        <v>8510.17</v>
      </c>
      <c r="Q5" s="76" t="n">
        <v>9.03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78.2352</v>
      </c>
      <c r="E6" s="79" t="n">
        <v>31.7322</v>
      </c>
      <c r="F6" s="80" t="n">
        <v>36.5302</v>
      </c>
      <c r="G6" s="81" t="n">
        <v>36.4513</v>
      </c>
      <c r="H6" s="80" t="n">
        <v>6065.39</v>
      </c>
      <c r="I6" s="80" t="n">
        <v>8.49</v>
      </c>
      <c r="J6" s="81" t="e">
        <f aca="false">SECTOHOURS(H6)</f>
        <v>#VALUE!</v>
      </c>
      <c r="L6" s="79" t="n">
        <v>472.3536</v>
      </c>
      <c r="M6" s="79" t="n">
        <v>31.7545</v>
      </c>
      <c r="N6" s="80" t="n">
        <v>36.5611</v>
      </c>
      <c r="O6" s="81" t="n">
        <v>36.4847</v>
      </c>
      <c r="P6" s="80" t="n">
        <v>7484.11</v>
      </c>
      <c r="Q6" s="80" t="n">
        <v>7.9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4929.7987</v>
      </c>
      <c r="E7" s="71" t="n">
        <v>42.5449</v>
      </c>
      <c r="F7" s="72" t="n">
        <v>45.8694</v>
      </c>
      <c r="G7" s="73" t="n">
        <v>46.0052</v>
      </c>
      <c r="H7" s="72" t="n">
        <v>21215.45</v>
      </c>
      <c r="I7" s="72" t="n">
        <v>29.84</v>
      </c>
      <c r="J7" s="73" t="e">
        <f aca="false">SECTOHOURS(H7)</f>
        <v>#VALUE!</v>
      </c>
      <c r="L7" s="71" t="n">
        <v>4816.7357</v>
      </c>
      <c r="M7" s="71" t="n">
        <v>42.5969</v>
      </c>
      <c r="N7" s="72" t="n">
        <v>45.9083</v>
      </c>
      <c r="O7" s="73" t="n">
        <v>46.0456</v>
      </c>
      <c r="P7" s="72" t="n">
        <v>26600.4</v>
      </c>
      <c r="Q7" s="72" t="n">
        <v>25.64</v>
      </c>
      <c r="R7" s="73" t="e">
        <f aca="false">SECTOHOURS(P7)</f>
        <v>#VALUE!</v>
      </c>
      <c r="S7" s="74"/>
      <c r="T7" s="14" t="n">
        <f aca="false">BDRATE($D7:$D10,E7:E10,$L7:$L10,M7:M10)</f>
        <v>-0.0383499595059629</v>
      </c>
      <c r="U7" s="15" t="n">
        <f aca="false">BDRATE($D7:$D10,F7:F10,$L7:$L10,N7:N10)</f>
        <v>-0.0315399622197896</v>
      </c>
      <c r="V7" s="15" t="n">
        <f aca="false">BDRATE($D7:$D10,G7:G10,$L7:$L10,O7:O10)</f>
        <v>-0.0348865539916927</v>
      </c>
      <c r="W7" s="23" t="n">
        <f aca="false">BDRATEOLD($D7:$D10,E7:E10,$L7:$L10,M7:M10)</f>
        <v>-0.0382951032440488</v>
      </c>
      <c r="X7" s="24" t="n">
        <f aca="false">BDRATEOLD($D7:$D10,F7:F10,$L7:$L10,N7:N10)</f>
        <v>-0.0316083319568159</v>
      </c>
      <c r="Y7" s="25" t="n">
        <f aca="false">BDRATEOLD($D7:$D10,G7:G10,$L7:$L10,O7:O10)</f>
        <v>-0.0347557390561784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05.4272</v>
      </c>
      <c r="E8" s="75" t="n">
        <v>38.7209</v>
      </c>
      <c r="F8" s="76" t="n">
        <v>43.1778</v>
      </c>
      <c r="G8" s="77" t="n">
        <v>43.0709</v>
      </c>
      <c r="H8" s="76" t="n">
        <v>17536.58</v>
      </c>
      <c r="I8" s="76" t="n">
        <v>23.12</v>
      </c>
      <c r="J8" s="77" t="e">
        <f aca="false">SECTOHOURS(H8)</f>
        <v>#VALUE!</v>
      </c>
      <c r="L8" s="75" t="n">
        <v>2447.5666</v>
      </c>
      <c r="M8" s="75" t="n">
        <v>38.815</v>
      </c>
      <c r="N8" s="76" t="n">
        <v>43.225</v>
      </c>
      <c r="O8" s="77" t="n">
        <v>43.1276</v>
      </c>
      <c r="P8" s="76" t="n">
        <v>21930.81</v>
      </c>
      <c r="Q8" s="76" t="n">
        <v>21.41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64.9253</v>
      </c>
      <c r="E9" s="75" t="n">
        <v>35.1413</v>
      </c>
      <c r="F9" s="76" t="n">
        <v>40.8098</v>
      </c>
      <c r="G9" s="77" t="n">
        <v>40.7852</v>
      </c>
      <c r="H9" s="76" t="n">
        <v>14177.9</v>
      </c>
      <c r="I9" s="76" t="n">
        <v>19.49</v>
      </c>
      <c r="J9" s="77" t="e">
        <f aca="false">SECTOHOURS(H9)</f>
        <v>#VALUE!</v>
      </c>
      <c r="L9" s="75" t="n">
        <v>1244.1408</v>
      </c>
      <c r="M9" s="75" t="n">
        <v>35.2672</v>
      </c>
      <c r="N9" s="76" t="n">
        <v>40.8415</v>
      </c>
      <c r="O9" s="77" t="n">
        <v>40.8356</v>
      </c>
      <c r="P9" s="76" t="n">
        <v>17742.03</v>
      </c>
      <c r="Q9" s="76" t="n">
        <v>17.9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53.7619</v>
      </c>
      <c r="E10" s="79" t="n">
        <v>32.0349</v>
      </c>
      <c r="F10" s="80" t="n">
        <v>39.2964</v>
      </c>
      <c r="G10" s="81" t="n">
        <v>39.2721</v>
      </c>
      <c r="H10" s="80" t="n">
        <v>12328.85</v>
      </c>
      <c r="I10" s="80" t="n">
        <v>16.31</v>
      </c>
      <c r="J10" s="81" t="e">
        <f aca="false">SECTOHOURS(H10)</f>
        <v>#VALUE!</v>
      </c>
      <c r="L10" s="79" t="n">
        <v>648.8131</v>
      </c>
      <c r="M10" s="79" t="n">
        <v>32.1495</v>
      </c>
      <c r="N10" s="80" t="n">
        <v>39.3306</v>
      </c>
      <c r="O10" s="81" t="n">
        <v>39.3158</v>
      </c>
      <c r="P10" s="80" t="n">
        <v>15432.11</v>
      </c>
      <c r="Q10" s="80" t="n">
        <v>15.53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936.3352</v>
      </c>
      <c r="E11" s="71" t="n">
        <v>47.5815</v>
      </c>
      <c r="F11" s="72" t="n">
        <v>46.4718</v>
      </c>
      <c r="G11" s="73" t="n">
        <v>46.4966</v>
      </c>
      <c r="H11" s="72" t="n">
        <v>6268.34</v>
      </c>
      <c r="I11" s="72" t="n">
        <v>8.52</v>
      </c>
      <c r="J11" s="73" t="e">
        <f aca="false">SECTOHOURS(H11)</f>
        <v>#VALUE!</v>
      </c>
      <c r="L11" s="71" t="n">
        <v>933.6784</v>
      </c>
      <c r="M11" s="71" t="n">
        <v>47.5842</v>
      </c>
      <c r="N11" s="72" t="n">
        <v>46.4746</v>
      </c>
      <c r="O11" s="73" t="n">
        <v>46.5</v>
      </c>
      <c r="P11" s="72" t="n">
        <v>7273.56</v>
      </c>
      <c r="Q11" s="72" t="n">
        <v>8.26</v>
      </c>
      <c r="R11" s="73" t="e">
        <f aca="false">SECTOHOURS(P11)</f>
        <v>#VALUE!</v>
      </c>
      <c r="S11" s="74"/>
      <c r="T11" s="14" t="n">
        <f aca="false">BDRATE($D11:$D14,E11:E14,$L11:$L14,M11:M14)</f>
        <v>-0.00355538805627775</v>
      </c>
      <c r="U11" s="15" t="n">
        <f aca="false">BDRATE($D11:$D14,F11:F14,$L11:$L14,N11:N14)</f>
        <v>-0.00391288212198326</v>
      </c>
      <c r="V11" s="15" t="n">
        <f aca="false">BDRATE($D11:$D14,G11:G14,$L11:$L14,O11:O14)</f>
        <v>-0.00450151066964832</v>
      </c>
      <c r="W11" s="23" t="n">
        <f aca="false">BDRATEOLD($D11:$D14,E11:E14,$L11:$L14,M11:M14)</f>
        <v>-0.00354596461941437</v>
      </c>
      <c r="X11" s="24" t="n">
        <f aca="false">BDRATEOLD($D11:$D14,F11:F14,$L11:$L14,N11:N14)</f>
        <v>-0.00392306599108083</v>
      </c>
      <c r="Y11" s="25" t="n">
        <f aca="false">BDRATEOLD($D11:$D14,G11:G14,$L11:$L14,O11:O14)</f>
        <v>-0.00448933137610152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697.5216</v>
      </c>
      <c r="E12" s="75" t="n">
        <v>43.5899</v>
      </c>
      <c r="F12" s="76" t="n">
        <v>42.2983</v>
      </c>
      <c r="G12" s="77" t="n">
        <v>42.4126</v>
      </c>
      <c r="H12" s="76" t="n">
        <v>6349.26</v>
      </c>
      <c r="I12" s="76" t="n">
        <v>8.82</v>
      </c>
      <c r="J12" s="77" t="e">
        <f aca="false">SECTOHOURS(H12)</f>
        <v>#VALUE!</v>
      </c>
      <c r="L12" s="75" t="n">
        <v>694.456</v>
      </c>
      <c r="M12" s="75" t="n">
        <v>43.5894</v>
      </c>
      <c r="N12" s="76" t="n">
        <v>42.3006</v>
      </c>
      <c r="O12" s="77" t="n">
        <v>42.4197</v>
      </c>
      <c r="P12" s="76" t="n">
        <v>7133.61</v>
      </c>
      <c r="Q12" s="76" t="n">
        <v>8.3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518.7104</v>
      </c>
      <c r="E13" s="75" t="n">
        <v>39.2166</v>
      </c>
      <c r="F13" s="76" t="n">
        <v>39.5599</v>
      </c>
      <c r="G13" s="77" t="n">
        <v>39.7889</v>
      </c>
      <c r="H13" s="76" t="n">
        <v>6178.72</v>
      </c>
      <c r="I13" s="76" t="n">
        <v>8.56</v>
      </c>
      <c r="J13" s="77" t="e">
        <f aca="false">SECTOHOURS(H13)</f>
        <v>#VALUE!</v>
      </c>
      <c r="L13" s="75" t="n">
        <v>517.0392</v>
      </c>
      <c r="M13" s="75" t="n">
        <v>39.2213</v>
      </c>
      <c r="N13" s="76" t="n">
        <v>39.5611</v>
      </c>
      <c r="O13" s="77" t="n">
        <v>39.7993</v>
      </c>
      <c r="P13" s="76" t="n">
        <v>6993.4</v>
      </c>
      <c r="Q13" s="76" t="n">
        <v>8.35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388.848</v>
      </c>
      <c r="E14" s="79" t="n">
        <v>34.5934</v>
      </c>
      <c r="F14" s="80" t="n">
        <v>38.2909</v>
      </c>
      <c r="G14" s="81" t="n">
        <v>38.1555</v>
      </c>
      <c r="H14" s="80" t="n">
        <v>6199.98</v>
      </c>
      <c r="I14" s="80" t="n">
        <v>9.2</v>
      </c>
      <c r="J14" s="81" t="e">
        <f aca="false">SECTOHOURS(H14)</f>
        <v>#VALUE!</v>
      </c>
      <c r="L14" s="79" t="n">
        <v>388.248</v>
      </c>
      <c r="M14" s="79" t="n">
        <v>34.6004</v>
      </c>
      <c r="N14" s="80" t="n">
        <v>38.2932</v>
      </c>
      <c r="O14" s="81" t="n">
        <v>38.1663</v>
      </c>
      <c r="P14" s="80" t="n">
        <v>7057.54</v>
      </c>
      <c r="Q14" s="80" t="n">
        <v>8.3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754.3642</v>
      </c>
      <c r="E15" s="71" t="n">
        <v>50.3418</v>
      </c>
      <c r="F15" s="72" t="n">
        <v>53.2372</v>
      </c>
      <c r="G15" s="73" t="n">
        <v>54.247</v>
      </c>
      <c r="H15" s="72" t="n">
        <v>11736.37</v>
      </c>
      <c r="I15" s="72" t="n">
        <v>18.52</v>
      </c>
      <c r="J15" s="73" t="e">
        <f aca="false">SECTOHOURS(H15)</f>
        <v>#VALUE!</v>
      </c>
      <c r="L15" s="71" t="n">
        <v>745.8435</v>
      </c>
      <c r="M15" s="71" t="n">
        <v>50.359</v>
      </c>
      <c r="N15" s="72" t="n">
        <v>53.2619</v>
      </c>
      <c r="O15" s="73" t="n">
        <v>54.2666</v>
      </c>
      <c r="P15" s="72" t="n">
        <v>13835.05</v>
      </c>
      <c r="Q15" s="72" t="n">
        <v>16.04</v>
      </c>
      <c r="R15" s="73" t="e">
        <f aca="false">SECTOHOURS(P15)</f>
        <v>#VALUE!</v>
      </c>
      <c r="S15" s="74"/>
      <c r="T15" s="14" t="n">
        <f aca="false">BDRATE($D15:$D18,E15:E18,$L15:$L18,M15:M18)</f>
        <v>-0.0151681150856958</v>
      </c>
      <c r="U15" s="15" t="n">
        <f aca="false">BDRATE($D15:$D18,F15:F18,$L15:$L18,N15:N18)</f>
        <v>-0.0180775909705788</v>
      </c>
      <c r="V15" s="15" t="n">
        <f aca="false">BDRATE($D15:$D18,G15:G18,$L15:$L18,O15:O18)</f>
        <v>-0.0157611756336764</v>
      </c>
      <c r="W15" s="23" t="n">
        <f aca="false">BDRATEOLD($D15:$D18,E15:E18,$L15:$L18,M15:M18)</f>
        <v>-0.0151651674654157</v>
      </c>
      <c r="X15" s="24" t="n">
        <f aca="false">BDRATEOLD($D15:$D18,F15:F18,$L15:$L18,N15:N18)</f>
        <v>-0.0174943493808269</v>
      </c>
      <c r="Y15" s="25" t="n">
        <f aca="false">BDRATEOLD($D15:$D18,G15:G18,$L15:$L18,O15:O18)</f>
        <v>-0.0154352893109767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460.8384</v>
      </c>
      <c r="E16" s="75" t="n">
        <v>46.562</v>
      </c>
      <c r="F16" s="76" t="n">
        <v>50.0036</v>
      </c>
      <c r="G16" s="77" t="n">
        <v>51.2545</v>
      </c>
      <c r="H16" s="76" t="n">
        <v>11210.64</v>
      </c>
      <c r="I16" s="76" t="n">
        <v>15.78</v>
      </c>
      <c r="J16" s="77" t="e">
        <f aca="false">SECTOHOURS(H16)</f>
        <v>#VALUE!</v>
      </c>
      <c r="L16" s="75" t="n">
        <v>456.3693</v>
      </c>
      <c r="M16" s="75" t="n">
        <v>46.5879</v>
      </c>
      <c r="N16" s="76" t="n">
        <v>50.0224</v>
      </c>
      <c r="O16" s="77" t="n">
        <v>51.2611</v>
      </c>
      <c r="P16" s="76" t="n">
        <v>13518.63</v>
      </c>
      <c r="Q16" s="76" t="n">
        <v>15.3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93.2595</v>
      </c>
      <c r="E17" s="75" t="n">
        <v>43.0148</v>
      </c>
      <c r="F17" s="76" t="n">
        <v>47.4309</v>
      </c>
      <c r="G17" s="77" t="n">
        <v>48.7439</v>
      </c>
      <c r="H17" s="76" t="n">
        <v>10911.68</v>
      </c>
      <c r="I17" s="76" t="n">
        <v>15.18</v>
      </c>
      <c r="J17" s="77" t="e">
        <f aca="false">SECTOHOURS(H17)</f>
        <v>#VALUE!</v>
      </c>
      <c r="L17" s="75" t="n">
        <v>289.7626</v>
      </c>
      <c r="M17" s="75" t="n">
        <v>43.0459</v>
      </c>
      <c r="N17" s="76" t="n">
        <v>47.5031</v>
      </c>
      <c r="O17" s="77" t="n">
        <v>48.7907</v>
      </c>
      <c r="P17" s="76" t="n">
        <v>12927.68</v>
      </c>
      <c r="Q17" s="76" t="n">
        <v>14.92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94.8694</v>
      </c>
      <c r="E18" s="79" t="n">
        <v>39.4058</v>
      </c>
      <c r="F18" s="80" t="n">
        <v>45.4095</v>
      </c>
      <c r="G18" s="81" t="n">
        <v>46.8094</v>
      </c>
      <c r="H18" s="80" t="n">
        <v>10681.42</v>
      </c>
      <c r="I18" s="80" t="n">
        <v>15.04</v>
      </c>
      <c r="J18" s="81" t="e">
        <f aca="false">SECTOHOURS(H18)</f>
        <v>#VALUE!</v>
      </c>
      <c r="L18" s="79" t="n">
        <v>191.5856</v>
      </c>
      <c r="M18" s="79" t="n">
        <v>39.4561</v>
      </c>
      <c r="N18" s="80" t="n">
        <v>45.4507</v>
      </c>
      <c r="O18" s="81" t="n">
        <v>46.8431</v>
      </c>
      <c r="P18" s="80" t="n">
        <v>12233.43</v>
      </c>
      <c r="Q18" s="80" t="n">
        <v>14.4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4786.5568</v>
      </c>
      <c r="E19" s="71" t="n">
        <v>41.6044</v>
      </c>
      <c r="F19" s="72" t="n">
        <v>43.4607</v>
      </c>
      <c r="G19" s="73" t="n">
        <v>45.2572</v>
      </c>
      <c r="H19" s="72" t="n">
        <v>21310.81</v>
      </c>
      <c r="I19" s="72" t="n">
        <v>34.57</v>
      </c>
      <c r="J19" s="73" t="e">
        <f aca="false">SECTOHOURS(H19)</f>
        <v>#VALUE!</v>
      </c>
      <c r="L19" s="71" t="n">
        <v>4773.7832</v>
      </c>
      <c r="M19" s="71" t="n">
        <v>41.612</v>
      </c>
      <c r="N19" s="72" t="n">
        <v>43.462</v>
      </c>
      <c r="O19" s="73" t="n">
        <v>45.2587</v>
      </c>
      <c r="P19" s="72" t="n">
        <v>26524.87</v>
      </c>
      <c r="Q19" s="72" t="n">
        <v>30.24</v>
      </c>
      <c r="R19" s="73" t="e">
        <f aca="false">SECTOHOURS(P19)</f>
        <v>#VALUE!</v>
      </c>
      <c r="S19" s="74"/>
      <c r="T19" s="14" t="n">
        <f aca="false">BDRATE($D19:$D22,E19:E22,$L19:$L22,M19:M22)</f>
        <v>-0.0128414218829263</v>
      </c>
      <c r="U19" s="15" t="n">
        <f aca="false">BDRATE($D19:$D22,F19:F22,$L19:$L22,N19:N22)</f>
        <v>-0.0121926455530924</v>
      </c>
      <c r="V19" s="15" t="n">
        <f aca="false">BDRATE($D19:$D22,G19:G22,$L19:$L22,O19:O22)</f>
        <v>-0.00937671971234722</v>
      </c>
      <c r="W19" s="23" t="n">
        <f aca="false">BDRATEOLD($D19:$D22,E19:E22,$L19:$L22,M19:M22)</f>
        <v>-0.0128672374182952</v>
      </c>
      <c r="X19" s="24" t="n">
        <f aca="false">BDRATEOLD($D19:$D22,F19:F22,$L19:$L22,N19:N22)</f>
        <v>-0.0122289292289096</v>
      </c>
      <c r="Y19" s="25" t="n">
        <f aca="false">BDRATEOLD($D19:$D22,G19:G22,$L19:$L22,O19:O22)</f>
        <v>-0.00934810899916772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187.928</v>
      </c>
      <c r="E20" s="75" t="n">
        <v>39.7456</v>
      </c>
      <c r="F20" s="76" t="n">
        <v>42.1072</v>
      </c>
      <c r="G20" s="77" t="n">
        <v>43.4145</v>
      </c>
      <c r="H20" s="76" t="n">
        <v>17331.24</v>
      </c>
      <c r="I20" s="76" t="n">
        <v>26.59</v>
      </c>
      <c r="J20" s="77" t="e">
        <f aca="false">SECTOHOURS(H20)</f>
        <v>#VALUE!</v>
      </c>
      <c r="L20" s="75" t="n">
        <v>2172.7592</v>
      </c>
      <c r="M20" s="75" t="n">
        <v>39.7536</v>
      </c>
      <c r="N20" s="76" t="n">
        <v>42.1116</v>
      </c>
      <c r="O20" s="77" t="n">
        <v>43.4195</v>
      </c>
      <c r="P20" s="76" t="n">
        <v>22103.89</v>
      </c>
      <c r="Q20" s="76" t="n">
        <v>25.15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067.3168</v>
      </c>
      <c r="E21" s="75" t="n">
        <v>37.4478</v>
      </c>
      <c r="F21" s="76" t="n">
        <v>40.9084</v>
      </c>
      <c r="G21" s="77" t="n">
        <v>42.0729</v>
      </c>
      <c r="H21" s="76" t="n">
        <v>15494.32</v>
      </c>
      <c r="I21" s="76" t="n">
        <v>24.23</v>
      </c>
      <c r="J21" s="77" t="e">
        <f aca="false">SECTOHOURS(H21)</f>
        <v>#VALUE!</v>
      </c>
      <c r="L21" s="75" t="n">
        <v>1057.996</v>
      </c>
      <c r="M21" s="75" t="n">
        <v>37.4673</v>
      </c>
      <c r="N21" s="76" t="n">
        <v>40.9201</v>
      </c>
      <c r="O21" s="77" t="n">
        <v>42.0783</v>
      </c>
      <c r="P21" s="76" t="n">
        <v>19140.2</v>
      </c>
      <c r="Q21" s="76" t="n">
        <v>22.07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42.3344</v>
      </c>
      <c r="E22" s="79" t="n">
        <v>35.0696</v>
      </c>
      <c r="F22" s="80" t="n">
        <v>40.068</v>
      </c>
      <c r="G22" s="81" t="n">
        <v>41.2584</v>
      </c>
      <c r="H22" s="80" t="n">
        <v>13793.33</v>
      </c>
      <c r="I22" s="80" t="n">
        <v>23.96</v>
      </c>
      <c r="J22" s="81" t="e">
        <f aca="false">SECTOHOURS(H22)</f>
        <v>#VALUE!</v>
      </c>
      <c r="L22" s="79" t="n">
        <v>535.8616</v>
      </c>
      <c r="M22" s="79" t="n">
        <v>35.1017</v>
      </c>
      <c r="N22" s="80" t="n">
        <v>40.0831</v>
      </c>
      <c r="O22" s="81" t="n">
        <v>41.2614</v>
      </c>
      <c r="P22" s="80" t="n">
        <v>17545.99</v>
      </c>
      <c r="Q22" s="80" t="n">
        <v>20.28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687.1656</v>
      </c>
      <c r="E23" s="71" t="n">
        <v>40.0725</v>
      </c>
      <c r="F23" s="72" t="n">
        <v>42.387</v>
      </c>
      <c r="G23" s="73" t="n">
        <v>43.791</v>
      </c>
      <c r="H23" s="72" t="n">
        <v>20783.5</v>
      </c>
      <c r="I23" s="72" t="n">
        <v>35.71</v>
      </c>
      <c r="J23" s="73" t="e">
        <f aca="false">SECTOHOURS(H23)</f>
        <v>#VALUE!</v>
      </c>
      <c r="L23" s="71" t="n">
        <v>7682.0008</v>
      </c>
      <c r="M23" s="71" t="n">
        <v>40.0763</v>
      </c>
      <c r="N23" s="72" t="n">
        <v>42.3887</v>
      </c>
      <c r="O23" s="73" t="n">
        <v>43.7953</v>
      </c>
      <c r="P23" s="72" t="n">
        <v>25374.34</v>
      </c>
      <c r="Q23" s="72" t="n">
        <v>32.22</v>
      </c>
      <c r="R23" s="73" t="e">
        <f aca="false">SECTOHOURS(P23)</f>
        <v>#VALUE!</v>
      </c>
      <c r="S23" s="74"/>
      <c r="T23" s="14" t="n">
        <f aca="false">BDRATE($D23:$D26,E23:E26,$L23:$L26,M23:M26)</f>
        <v>-0.00344786539616193</v>
      </c>
      <c r="U23" s="15" t="n">
        <f aca="false">BDRATE($D23:$D26,F23:F26,$L23:$L26,N23:N26)</f>
        <v>-0.00458921218485753</v>
      </c>
      <c r="V23" s="15" t="n">
        <f aca="false">BDRATE($D23:$D26,G23:G26,$L23:$L26,O23:O26)</f>
        <v>-0.00390738020718795</v>
      </c>
      <c r="W23" s="23" t="n">
        <f aca="false">BDRATEOLD($D23:$D26,E23:E26,$L23:$L26,M23:M26)</f>
        <v>-0.00344777274790675</v>
      </c>
      <c r="X23" s="24" t="n">
        <f aca="false">BDRATEOLD($D23:$D26,F23:F26,$L23:$L26,N23:N26)</f>
        <v>-0.00447072722162611</v>
      </c>
      <c r="Y23" s="25" t="n">
        <f aca="false">BDRATEOLD($D23:$D26,G23:G26,$L23:$L26,O23:O26)</f>
        <v>-0.00397518410060327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334.7344</v>
      </c>
      <c r="E24" s="75" t="n">
        <v>37.5491</v>
      </c>
      <c r="F24" s="76" t="n">
        <v>40.5082</v>
      </c>
      <c r="G24" s="77" t="n">
        <v>41.5528</v>
      </c>
      <c r="H24" s="76" t="n">
        <v>16528.49</v>
      </c>
      <c r="I24" s="76" t="n">
        <v>28.73</v>
      </c>
      <c r="J24" s="77" t="e">
        <f aca="false">SECTOHOURS(H24)</f>
        <v>#VALUE!</v>
      </c>
      <c r="L24" s="75" t="n">
        <v>3330.2888</v>
      </c>
      <c r="M24" s="75" t="n">
        <v>37.5536</v>
      </c>
      <c r="N24" s="76" t="n">
        <v>40.5132</v>
      </c>
      <c r="O24" s="77" t="n">
        <v>41.5577</v>
      </c>
      <c r="P24" s="76" t="n">
        <v>20338.96</v>
      </c>
      <c r="Q24" s="76" t="n">
        <v>26.11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538.2832</v>
      </c>
      <c r="E25" s="75" t="n">
        <v>34.9498</v>
      </c>
      <c r="F25" s="76" t="n">
        <v>38.9003</v>
      </c>
      <c r="G25" s="77" t="n">
        <v>40.0018</v>
      </c>
      <c r="H25" s="76" t="n">
        <v>14134.32</v>
      </c>
      <c r="I25" s="76" t="n">
        <v>23.9</v>
      </c>
      <c r="J25" s="77" t="e">
        <f aca="false">SECTOHOURS(H25)</f>
        <v>#VALUE!</v>
      </c>
      <c r="L25" s="75" t="n">
        <v>1535.4464</v>
      </c>
      <c r="M25" s="75" t="n">
        <v>34.9572</v>
      </c>
      <c r="N25" s="76" t="n">
        <v>38.9094</v>
      </c>
      <c r="O25" s="77" t="n">
        <v>40.0068</v>
      </c>
      <c r="P25" s="76" t="n">
        <v>17633.4</v>
      </c>
      <c r="Q25" s="76" t="n">
        <v>22.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717.3328</v>
      </c>
      <c r="E26" s="79" t="n">
        <v>32.4433</v>
      </c>
      <c r="F26" s="80" t="n">
        <v>37.7227</v>
      </c>
      <c r="G26" s="81" t="n">
        <v>39.0912</v>
      </c>
      <c r="H26" s="80" t="n">
        <v>12959.68</v>
      </c>
      <c r="I26" s="80" t="n">
        <v>21.12</v>
      </c>
      <c r="J26" s="81" t="e">
        <f aca="false">SECTOHOURS(H26)</f>
        <v>#VALUE!</v>
      </c>
      <c r="L26" s="79" t="n">
        <v>715.3808</v>
      </c>
      <c r="M26" s="79" t="n">
        <v>32.4516</v>
      </c>
      <c r="N26" s="80" t="n">
        <v>37.7285</v>
      </c>
      <c r="O26" s="81" t="n">
        <v>39.0967</v>
      </c>
      <c r="P26" s="80" t="n">
        <v>16035.41</v>
      </c>
      <c r="Q26" s="80" t="n">
        <v>20.75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3468.0776</v>
      </c>
      <c r="E27" s="71" t="n">
        <v>47.6405</v>
      </c>
      <c r="F27" s="72" t="n">
        <v>46.9243</v>
      </c>
      <c r="G27" s="73" t="n">
        <v>47.1926</v>
      </c>
      <c r="H27" s="72" t="n">
        <v>18368.45</v>
      </c>
      <c r="I27" s="72" t="n">
        <v>27.75</v>
      </c>
      <c r="J27" s="73" t="e">
        <f aca="false">SECTOHOURS(H27)</f>
        <v>#VALUE!</v>
      </c>
      <c r="L27" s="71" t="n">
        <v>3425.012</v>
      </c>
      <c r="M27" s="71" t="n">
        <v>47.6684</v>
      </c>
      <c r="N27" s="72" t="n">
        <v>46.9407</v>
      </c>
      <c r="O27" s="73" t="n">
        <v>47.2171</v>
      </c>
      <c r="P27" s="72" t="n">
        <v>22307.54</v>
      </c>
      <c r="Q27" s="72" t="n">
        <v>27.4</v>
      </c>
      <c r="R27" s="73" t="e">
        <f aca="false">SECTOHOURS(P27)</f>
        <v>#VALUE!</v>
      </c>
      <c r="S27" s="74"/>
      <c r="T27" s="14" t="n">
        <f aca="false">BDRATE($D27:$D30,E27:E30,$L27:$L30,M27:M30)</f>
        <v>-0.0152226626227483</v>
      </c>
      <c r="U27" s="15" t="n">
        <f aca="false">BDRATE($D27:$D30,F27:F30,$L27:$L30,N27:N30)</f>
        <v>-0.0150792975405392</v>
      </c>
      <c r="V27" s="15" t="n">
        <f aca="false">BDRATE($D27:$D30,G27:G30,$L27:$L30,O27:O30)</f>
        <v>-0.0151165406582915</v>
      </c>
      <c r="W27" s="23" t="n">
        <f aca="false">BDRATEOLD($D27:$D30,E27:E30,$L27:$L30,M27:M30)</f>
        <v>-0.0152096968768716</v>
      </c>
      <c r="X27" s="24" t="n">
        <f aca="false">BDRATEOLD($D27:$D30,F27:F30,$L27:$L30,N27:N30)</f>
        <v>-0.0150588527050844</v>
      </c>
      <c r="Y27" s="25" t="n">
        <f aca="false">BDRATEOLD($D27:$D30,G27:G30,$L27:$L30,O27:O30)</f>
        <v>-0.015099837426308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2240.3136</v>
      </c>
      <c r="E28" s="75" t="n">
        <v>43.3325</v>
      </c>
      <c r="F28" s="76" t="n">
        <v>42.6127</v>
      </c>
      <c r="G28" s="77" t="n">
        <v>43.0877</v>
      </c>
      <c r="H28" s="76" t="n">
        <v>17847</v>
      </c>
      <c r="I28" s="76" t="n">
        <v>27.09</v>
      </c>
      <c r="J28" s="77" t="e">
        <f aca="false">SECTOHOURS(H28)</f>
        <v>#VALUE!</v>
      </c>
      <c r="L28" s="75" t="n">
        <v>2216.9248</v>
      </c>
      <c r="M28" s="75" t="n">
        <v>43.3755</v>
      </c>
      <c r="N28" s="76" t="n">
        <v>42.6524</v>
      </c>
      <c r="O28" s="77" t="n">
        <v>43.1232</v>
      </c>
      <c r="P28" s="76" t="n">
        <v>21761.97</v>
      </c>
      <c r="Q28" s="76" t="n">
        <v>26.85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417.6696</v>
      </c>
      <c r="E29" s="75" t="n">
        <v>39.0276</v>
      </c>
      <c r="F29" s="76" t="n">
        <v>38.338</v>
      </c>
      <c r="G29" s="77" t="n">
        <v>39.0234</v>
      </c>
      <c r="H29" s="76" t="n">
        <v>17383.36</v>
      </c>
      <c r="I29" s="76" t="n">
        <v>26.65</v>
      </c>
      <c r="J29" s="77" t="e">
        <f aca="false">SECTOHOURS(H29)</f>
        <v>#VALUE!</v>
      </c>
      <c r="L29" s="75" t="n">
        <v>1403.0296</v>
      </c>
      <c r="M29" s="75" t="n">
        <v>39.0778</v>
      </c>
      <c r="N29" s="76" t="n">
        <v>38.3903</v>
      </c>
      <c r="O29" s="77" t="n">
        <v>39.0731</v>
      </c>
      <c r="P29" s="76" t="n">
        <v>20612.08</v>
      </c>
      <c r="Q29" s="76" t="n">
        <v>26.71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870.8432</v>
      </c>
      <c r="E30" s="79" t="n">
        <v>34.8879</v>
      </c>
      <c r="F30" s="80" t="n">
        <v>34.2766</v>
      </c>
      <c r="G30" s="81" t="n">
        <v>35.1259</v>
      </c>
      <c r="H30" s="80" t="n">
        <v>16847.36</v>
      </c>
      <c r="I30" s="80" t="n">
        <v>27.11</v>
      </c>
      <c r="J30" s="81" t="e">
        <f aca="false">SECTOHOURS(H30)</f>
        <v>#VALUE!</v>
      </c>
      <c r="L30" s="79" t="n">
        <v>861.58</v>
      </c>
      <c r="M30" s="79" t="n">
        <v>34.9204</v>
      </c>
      <c r="N30" s="80" t="n">
        <v>34.3092</v>
      </c>
      <c r="O30" s="81" t="n">
        <v>35.1589</v>
      </c>
      <c r="P30" s="80" t="n">
        <v>19701.72</v>
      </c>
      <c r="Q30" s="80" t="n">
        <v>26.2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982.3416</v>
      </c>
      <c r="E31" s="71" t="n">
        <v>53.035</v>
      </c>
      <c r="F31" s="72" t="n">
        <v>51.8262</v>
      </c>
      <c r="G31" s="73" t="n">
        <v>51.7655</v>
      </c>
      <c r="H31" s="72" t="n">
        <v>7805.72</v>
      </c>
      <c r="I31" s="72" t="n">
        <v>14.81</v>
      </c>
      <c r="J31" s="73" t="e">
        <f aca="false">SECTOHOURS(H31)</f>
        <v>#VALUE!</v>
      </c>
      <c r="L31" s="71" t="n">
        <v>973.3256</v>
      </c>
      <c r="M31" s="71" t="n">
        <v>53.0435</v>
      </c>
      <c r="N31" s="72" t="n">
        <v>51.8287</v>
      </c>
      <c r="O31" s="73" t="n">
        <v>51.7854</v>
      </c>
      <c r="P31" s="72" t="n">
        <v>8972.66</v>
      </c>
      <c r="Q31" s="72" t="n">
        <v>12.9</v>
      </c>
      <c r="R31" s="73" t="e">
        <f aca="false">SECTOHOURS(P31)</f>
        <v>#VALUE!</v>
      </c>
      <c r="S31" s="74"/>
      <c r="T31" s="14" t="n">
        <f aca="false">BDRATE($D31:$D34,E31:E34,$L31:$L34,M31:M34)</f>
        <v>-0.0144236750776451</v>
      </c>
      <c r="U31" s="15" t="n">
        <f aca="false">BDRATE($D31:$D34,F31:F34,$L31:$L34,N31:N34)</f>
        <v>-0.0135302683236309</v>
      </c>
      <c r="V31" s="15" t="n">
        <f aca="false">BDRATE($D31:$D34,G31:G34,$L31:$L34,O31:O34)</f>
        <v>-0.0134241529612623</v>
      </c>
      <c r="W31" s="23" t="n">
        <f aca="false">BDRATEOLD($D31:$D34,E31:E34,$L31:$L34,M31:M34)</f>
        <v>-0.0145516292622085</v>
      </c>
      <c r="X31" s="24" t="n">
        <f aca="false">BDRATEOLD($D31:$D34,F31:F34,$L31:$L34,N31:N34)</f>
        <v>-0.0136757472238869</v>
      </c>
      <c r="Y31" s="25" t="n">
        <f aca="false">BDRATEOLD($D31:$D34,G31:G34,$L31:$L34,O31:O34)</f>
        <v>-0.0135320852624016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832.1168</v>
      </c>
      <c r="E32" s="75" t="n">
        <v>47.9844</v>
      </c>
      <c r="F32" s="76" t="n">
        <v>47.1279</v>
      </c>
      <c r="G32" s="77" t="n">
        <v>46.8441</v>
      </c>
      <c r="H32" s="76" t="n">
        <v>7585.41</v>
      </c>
      <c r="I32" s="76" t="n">
        <v>13.13</v>
      </c>
      <c r="J32" s="77" t="e">
        <f aca="false">SECTOHOURS(H32)</f>
        <v>#VALUE!</v>
      </c>
      <c r="L32" s="75" t="n">
        <v>824.9416</v>
      </c>
      <c r="M32" s="75" t="n">
        <v>48.0412</v>
      </c>
      <c r="N32" s="76" t="n">
        <v>47.1422</v>
      </c>
      <c r="O32" s="77" t="n">
        <v>46.8696</v>
      </c>
      <c r="P32" s="76" t="n">
        <v>8990.34</v>
      </c>
      <c r="Q32" s="76" t="n">
        <v>13.21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682.876</v>
      </c>
      <c r="E33" s="75" t="n">
        <v>43.3004</v>
      </c>
      <c r="F33" s="76" t="n">
        <v>42.5772</v>
      </c>
      <c r="G33" s="77" t="n">
        <v>42.5359</v>
      </c>
      <c r="H33" s="76" t="n">
        <v>7735.82</v>
      </c>
      <c r="I33" s="76" t="n">
        <v>13.27</v>
      </c>
      <c r="J33" s="77" t="e">
        <f aca="false">SECTOHOURS(H33)</f>
        <v>#VALUE!</v>
      </c>
      <c r="L33" s="75" t="n">
        <v>673.7264</v>
      </c>
      <c r="M33" s="75" t="n">
        <v>43.3733</v>
      </c>
      <c r="N33" s="76" t="n">
        <v>42.6294</v>
      </c>
      <c r="O33" s="77" t="n">
        <v>42.5689</v>
      </c>
      <c r="P33" s="76" t="n">
        <v>9117.29</v>
      </c>
      <c r="Q33" s="76" t="n">
        <v>13.24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497.3888</v>
      </c>
      <c r="E34" s="79" t="n">
        <v>36.9738</v>
      </c>
      <c r="F34" s="80" t="n">
        <v>36.5876</v>
      </c>
      <c r="G34" s="81" t="n">
        <v>36.3841</v>
      </c>
      <c r="H34" s="80" t="n">
        <v>7687.13</v>
      </c>
      <c r="I34" s="80" t="n">
        <v>13.53</v>
      </c>
      <c r="J34" s="81" t="e">
        <f aca="false">SECTOHOURS(H34)</f>
        <v>#VALUE!</v>
      </c>
      <c r="L34" s="79" t="n">
        <v>488.1976</v>
      </c>
      <c r="M34" s="79" t="n">
        <v>36.998</v>
      </c>
      <c r="N34" s="80" t="n">
        <v>36.6055</v>
      </c>
      <c r="O34" s="81" t="n">
        <v>36.4098</v>
      </c>
      <c r="P34" s="80" t="n">
        <v>9039.17</v>
      </c>
      <c r="Q34" s="80" t="n">
        <v>13.31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944.7824</v>
      </c>
      <c r="E35" s="71" t="n">
        <v>48.6364</v>
      </c>
      <c r="F35" s="72" t="n">
        <v>48.0937</v>
      </c>
      <c r="G35" s="73" t="n">
        <v>48.7711</v>
      </c>
      <c r="H35" s="72" t="n">
        <v>19008.1</v>
      </c>
      <c r="I35" s="72" t="n">
        <v>27.09</v>
      </c>
      <c r="J35" s="73" t="e">
        <f aca="false">SECTOHOURS(H35)</f>
        <v>#VALUE!</v>
      </c>
      <c r="L35" s="71" t="n">
        <v>3804.056</v>
      </c>
      <c r="M35" s="71" t="n">
        <v>48.6391</v>
      </c>
      <c r="N35" s="72" t="n">
        <v>48.0941</v>
      </c>
      <c r="O35" s="73" t="n">
        <v>48.7657</v>
      </c>
      <c r="P35" s="72" t="n">
        <v>21867.06</v>
      </c>
      <c r="Q35" s="72" t="n">
        <v>27.45</v>
      </c>
      <c r="R35" s="73" t="e">
        <f aca="false">SECTOHOURS(P35)</f>
        <v>#VALUE!</v>
      </c>
      <c r="S35" s="74"/>
      <c r="T35" s="14" t="n">
        <f aca="false">BDRATE($D35:$D38,E35:E38,$L35:$L38,M35:M38)</f>
        <v>-0.0443901933560869</v>
      </c>
      <c r="U35" s="15" t="n">
        <f aca="false">BDRATE($D35:$D38,F35:F38,$L35:$L38,N35:N38)</f>
        <v>-0.0451781405179107</v>
      </c>
      <c r="V35" s="15" t="n">
        <f aca="false">BDRATE($D35:$D38,G35:G38,$L35:$L38,O35:O38)</f>
        <v>-0.0455891619883115</v>
      </c>
      <c r="W35" s="23" t="n">
        <f aca="false">BDRATEOLD($D35:$D38,E35:E38,$L35:$L38,M35:M38)</f>
        <v>-0.0443760713866582</v>
      </c>
      <c r="X35" s="24" t="n">
        <f aca="false">BDRATEOLD($D35:$D38,F35:F38,$L35:$L38,N35:N38)</f>
        <v>-0.0451157009672811</v>
      </c>
      <c r="Y35" s="25" t="n">
        <f aca="false">BDRATEOLD($D35:$D38,G35:G38,$L35:$L38,O35:O38)</f>
        <v>-0.0455578518692086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852.892</v>
      </c>
      <c r="E36" s="75" t="n">
        <v>44.2744</v>
      </c>
      <c r="F36" s="76" t="n">
        <v>43.4508</v>
      </c>
      <c r="G36" s="77" t="n">
        <v>44.2503</v>
      </c>
      <c r="H36" s="76" t="n">
        <v>18645.86</v>
      </c>
      <c r="I36" s="76" t="n">
        <v>29.18</v>
      </c>
      <c r="J36" s="77" t="e">
        <f aca="false">SECTOHOURS(H36)</f>
        <v>#VALUE!</v>
      </c>
      <c r="L36" s="75" t="n">
        <v>2750.6392</v>
      </c>
      <c r="M36" s="75" t="n">
        <v>44.3008</v>
      </c>
      <c r="N36" s="76" t="n">
        <v>43.4747</v>
      </c>
      <c r="O36" s="77" t="n">
        <v>44.2704</v>
      </c>
      <c r="P36" s="76" t="n">
        <v>21581.48</v>
      </c>
      <c r="Q36" s="76" t="n">
        <v>27.12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916.5712</v>
      </c>
      <c r="E37" s="75" t="n">
        <v>39.845</v>
      </c>
      <c r="F37" s="76" t="n">
        <v>38.8858</v>
      </c>
      <c r="G37" s="77" t="n">
        <v>39.65</v>
      </c>
      <c r="H37" s="76" t="n">
        <v>18333.08</v>
      </c>
      <c r="I37" s="76" t="n">
        <v>28.44</v>
      </c>
      <c r="J37" s="77" t="e">
        <f aca="false">SECTOHOURS(H37)</f>
        <v>#VALUE!</v>
      </c>
      <c r="L37" s="75" t="n">
        <v>1818.1192</v>
      </c>
      <c r="M37" s="75" t="n">
        <v>39.8493</v>
      </c>
      <c r="N37" s="76" t="n">
        <v>38.925</v>
      </c>
      <c r="O37" s="77" t="n">
        <v>39.7051</v>
      </c>
      <c r="P37" s="76" t="n">
        <v>20996.11</v>
      </c>
      <c r="Q37" s="76" t="n">
        <v>27.17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1248.5968</v>
      </c>
      <c r="E38" s="79" t="n">
        <v>35.5305</v>
      </c>
      <c r="F38" s="80" t="n">
        <v>34.481</v>
      </c>
      <c r="G38" s="81" t="n">
        <v>35.2929</v>
      </c>
      <c r="H38" s="80" t="n">
        <v>17817.68</v>
      </c>
      <c r="I38" s="80" t="n">
        <v>27.06</v>
      </c>
      <c r="J38" s="81" t="e">
        <f aca="false">SECTOHOURS(H38)</f>
        <v>#VALUE!</v>
      </c>
      <c r="L38" s="79" t="n">
        <v>1190.8776</v>
      </c>
      <c r="M38" s="79" t="n">
        <v>35.5717</v>
      </c>
      <c r="N38" s="80" t="n">
        <v>34.5132</v>
      </c>
      <c r="O38" s="81" t="n">
        <v>35.3208</v>
      </c>
      <c r="P38" s="80" t="n">
        <v>20223.62</v>
      </c>
      <c r="Q38" s="80" t="n">
        <v>26.83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246.1238</v>
      </c>
      <c r="E39" s="71" t="n">
        <v>50.6477</v>
      </c>
      <c r="F39" s="72" t="n">
        <v>50.2002</v>
      </c>
      <c r="G39" s="73" t="n">
        <v>50.3514</v>
      </c>
      <c r="H39" s="72" t="n">
        <v>15991.06</v>
      </c>
      <c r="I39" s="72" t="n">
        <v>26.94</v>
      </c>
      <c r="J39" s="73" t="n">
        <f aca="false">SECTOHOURS(H39)</f>
        <v>4.44196111111111</v>
      </c>
      <c r="L39" s="71" t="n">
        <v>1224.488</v>
      </c>
      <c r="M39" s="71" t="n">
        <v>50.6781</v>
      </c>
      <c r="N39" s="72" t="n">
        <v>50.2337</v>
      </c>
      <c r="O39" s="73" t="n">
        <v>50.3862</v>
      </c>
      <c r="P39" s="72" t="n">
        <v>19076.67</v>
      </c>
      <c r="Q39" s="72" t="n">
        <v>26.35</v>
      </c>
      <c r="R39" s="73" t="n">
        <f aca="false">SECTOHOURS(P39)</f>
        <v>5.299075</v>
      </c>
      <c r="S39" s="74"/>
      <c r="T39" s="14" t="n">
        <f aca="false">BDRATE($D39:$D42,E39:E42,$L39:$L42,M39:M42)</f>
        <v>-0.0178308076701307</v>
      </c>
      <c r="U39" s="15" t="n">
        <f aca="false">BDRATE($D39:$D42,F39:F42,$L39:$L42,N39:N42)</f>
        <v>-0.0175518314252981</v>
      </c>
      <c r="V39" s="15" t="n">
        <f aca="false">BDRATE($D39:$D42,G39:G42,$L39:$L42,O39:O42)</f>
        <v>-0.0183318714995565</v>
      </c>
      <c r="W39" s="23" t="n">
        <f aca="false">BDRATEOLD($D39:$D42,E39:E42,$L39:$L42,M39:M42)</f>
        <v>-0.0178109007173374</v>
      </c>
      <c r="X39" s="24" t="n">
        <f aca="false">BDRATEOLD($D39:$D42,F39:F42,$L39:$L42,N39:N42)</f>
        <v>-0.0175087953216369</v>
      </c>
      <c r="Y39" s="25" t="n">
        <f aca="false">BDRATEOLD($D39:$D42,G39:G42,$L39:$L42,O39:O42)</f>
        <v>-0.018306284182011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753.3296</v>
      </c>
      <c r="E40" s="75" t="n">
        <v>46.9588</v>
      </c>
      <c r="F40" s="76" t="n">
        <v>46.3701</v>
      </c>
      <c r="G40" s="77" t="n">
        <v>46.5861</v>
      </c>
      <c r="H40" s="76" t="n">
        <v>14978.2</v>
      </c>
      <c r="I40" s="76" t="n">
        <v>29.14</v>
      </c>
      <c r="J40" s="77" t="n">
        <f aca="false">SECTOHOURS(H40)</f>
        <v>4.16061111111111</v>
      </c>
      <c r="L40" s="75" t="n">
        <v>744.4854</v>
      </c>
      <c r="M40" s="75" t="n">
        <v>46.9944</v>
      </c>
      <c r="N40" s="76" t="n">
        <v>46.4019</v>
      </c>
      <c r="O40" s="77" t="n">
        <v>46.6249</v>
      </c>
      <c r="P40" s="76" t="n">
        <v>17449.94</v>
      </c>
      <c r="Q40" s="76" t="n">
        <v>25.5</v>
      </c>
      <c r="R40" s="77" t="n">
        <f aca="false">SECTOHOURS(P40)</f>
        <v>4.8472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461.2784</v>
      </c>
      <c r="E41" s="75" t="n">
        <v>43.5245</v>
      </c>
      <c r="F41" s="76" t="n">
        <v>42.8722</v>
      </c>
      <c r="G41" s="77" t="n">
        <v>43.1305</v>
      </c>
      <c r="H41" s="76" t="n">
        <v>14230.03</v>
      </c>
      <c r="I41" s="76" t="n">
        <v>26.1</v>
      </c>
      <c r="J41" s="77" t="n">
        <f aca="false">SECTOHOURS(H41)</f>
        <v>3.95278611111111</v>
      </c>
      <c r="L41" s="75" t="n">
        <v>455.7658</v>
      </c>
      <c r="M41" s="75" t="n">
        <v>43.5634</v>
      </c>
      <c r="N41" s="76" t="n">
        <v>42.9127</v>
      </c>
      <c r="O41" s="77" t="n">
        <v>43.1765</v>
      </c>
      <c r="P41" s="76" t="n">
        <v>16460.35</v>
      </c>
      <c r="Q41" s="76" t="n">
        <v>24.65</v>
      </c>
      <c r="R41" s="77" t="n">
        <f aca="false">SECTOHOURS(P41)</f>
        <v>4.57231944444444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96.2477</v>
      </c>
      <c r="E42" s="79" t="n">
        <v>40.0714</v>
      </c>
      <c r="F42" s="80" t="n">
        <v>39.488</v>
      </c>
      <c r="G42" s="81" t="n">
        <v>39.6993</v>
      </c>
      <c r="H42" s="80" t="n">
        <v>13551.31</v>
      </c>
      <c r="I42" s="80" t="n">
        <v>24.65</v>
      </c>
      <c r="J42" s="81" t="n">
        <f aca="false">SECTOHOURS(H42)</f>
        <v>3.76425277777778</v>
      </c>
      <c r="L42" s="79" t="n">
        <v>292.497</v>
      </c>
      <c r="M42" s="79" t="n">
        <v>40.1298</v>
      </c>
      <c r="N42" s="80" t="n">
        <v>39.5356</v>
      </c>
      <c r="O42" s="81" t="n">
        <v>39.7538</v>
      </c>
      <c r="P42" s="80" t="n">
        <v>16050.17</v>
      </c>
      <c r="Q42" s="80" t="n">
        <v>24.15</v>
      </c>
      <c r="R42" s="81" t="n">
        <f aca="false">SECTOHOURS(P42)</f>
        <v>4.45838055555556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273.552</v>
      </c>
      <c r="E43" s="71" t="n">
        <v>46.8471</v>
      </c>
      <c r="F43" s="72" t="n">
        <v>46.3825</v>
      </c>
      <c r="G43" s="73" t="n">
        <v>46.0797</v>
      </c>
      <c r="H43" s="72" t="n">
        <v>24630.61</v>
      </c>
      <c r="I43" s="72" t="n">
        <v>36.32</v>
      </c>
      <c r="J43" s="73" t="e">
        <f aca="false">SECTOHOURS(H43)</f>
        <v>#VALUE!</v>
      </c>
      <c r="L43" s="71" t="n">
        <v>10121.2928</v>
      </c>
      <c r="M43" s="71" t="n">
        <v>46.8759</v>
      </c>
      <c r="N43" s="72" t="n">
        <v>46.4027</v>
      </c>
      <c r="O43" s="73" t="n">
        <v>46.1091</v>
      </c>
      <c r="P43" s="72" t="n">
        <v>28206.32</v>
      </c>
      <c r="Q43" s="72" t="n">
        <v>34.11</v>
      </c>
      <c r="R43" s="73" t="e">
        <f aca="false">SECTOHOURS(P43)</f>
        <v>#VALUE!</v>
      </c>
      <c r="S43" s="74"/>
      <c r="T43" s="14" t="n">
        <f aca="false">BDRATE($D43:$D46,E43:E46,$L43:$L46,M43:M46)</f>
        <v>-0.0179521364680477</v>
      </c>
      <c r="U43" s="15" t="n">
        <f aca="false">BDRATE($D43:$D46,F43:F46,$L43:$L46,N43:N46)</f>
        <v>-0.015989021920147</v>
      </c>
      <c r="V43" s="15" t="n">
        <f aca="false">BDRATE($D43:$D46,G43:G46,$L43:$L46,O43:O46)</f>
        <v>-0.0179057287560135</v>
      </c>
      <c r="W43" s="23" t="n">
        <f aca="false">BDRATEOLD($D43:$D46,E43:E46,$L43:$L46,M43:M46)</f>
        <v>-0.0179594817998828</v>
      </c>
      <c r="X43" s="24" t="n">
        <f aca="false">BDRATEOLD($D43:$D46,F43:F46,$L43:$L46,N43:N46)</f>
        <v>-0.0160112914357828</v>
      </c>
      <c r="Y43" s="25" t="n">
        <f aca="false">BDRATEOLD($D43:$D46,G43:G46,$L43:$L46,O43:O46)</f>
        <v>-0.017931246219144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265.0736</v>
      </c>
      <c r="E44" s="75" t="n">
        <v>42.5586</v>
      </c>
      <c r="F44" s="76" t="n">
        <v>41.5171</v>
      </c>
      <c r="G44" s="77" t="n">
        <v>41.6217</v>
      </c>
      <c r="H44" s="76" t="n">
        <v>22191.65</v>
      </c>
      <c r="I44" s="76" t="n">
        <v>31.51</v>
      </c>
      <c r="J44" s="77" t="e">
        <f aca="false">SECTOHOURS(H44)</f>
        <v>#VALUE!</v>
      </c>
      <c r="L44" s="75" t="n">
        <v>6199.5536</v>
      </c>
      <c r="M44" s="75" t="n">
        <v>42.6205</v>
      </c>
      <c r="N44" s="76" t="n">
        <v>41.56</v>
      </c>
      <c r="O44" s="77" t="n">
        <v>41.6773</v>
      </c>
      <c r="P44" s="76" t="n">
        <v>26579.81</v>
      </c>
      <c r="Q44" s="76" t="n">
        <v>31.1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436.6664</v>
      </c>
      <c r="E45" s="75" t="n">
        <v>38.305</v>
      </c>
      <c r="F45" s="76" t="n">
        <v>36.7261</v>
      </c>
      <c r="G45" s="77" t="n">
        <v>37.2378</v>
      </c>
      <c r="H45" s="76" t="n">
        <v>19734.49</v>
      </c>
      <c r="I45" s="76" t="n">
        <v>31.57</v>
      </c>
      <c r="J45" s="77" t="e">
        <f aca="false">SECTOHOURS(H45)</f>
        <v>#VALUE!</v>
      </c>
      <c r="L45" s="75" t="n">
        <v>3406.4512</v>
      </c>
      <c r="M45" s="75" t="n">
        <v>38.3641</v>
      </c>
      <c r="N45" s="76" t="n">
        <v>36.7698</v>
      </c>
      <c r="O45" s="77" t="n">
        <v>37.2929</v>
      </c>
      <c r="P45" s="76" t="n">
        <v>23913.86</v>
      </c>
      <c r="Q45" s="76" t="n">
        <v>29.18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12.4872</v>
      </c>
      <c r="E46" s="79" t="n">
        <v>34.4723</v>
      </c>
      <c r="F46" s="80" t="n">
        <v>32.7527</v>
      </c>
      <c r="G46" s="81" t="n">
        <v>33.4219</v>
      </c>
      <c r="H46" s="80" t="n">
        <v>18055.74</v>
      </c>
      <c r="I46" s="80" t="n">
        <v>28.63</v>
      </c>
      <c r="J46" s="81" t="e">
        <f aca="false">SECTOHOURS(H46)</f>
        <v>#VALUE!</v>
      </c>
      <c r="L46" s="79" t="n">
        <v>1782.968</v>
      </c>
      <c r="M46" s="79" t="n">
        <v>34.4802</v>
      </c>
      <c r="N46" s="80" t="n">
        <v>32.7825</v>
      </c>
      <c r="O46" s="81" t="n">
        <v>33.461</v>
      </c>
      <c r="P46" s="80" t="n">
        <v>21451.08</v>
      </c>
      <c r="Q46" s="80" t="n">
        <v>27.7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1781.1904</v>
      </c>
      <c r="E47" s="71" t="n">
        <v>53.5839</v>
      </c>
      <c r="F47" s="72" t="n">
        <v>52.883</v>
      </c>
      <c r="G47" s="73" t="n">
        <v>53.2518</v>
      </c>
      <c r="H47" s="72" t="n">
        <v>10659.37</v>
      </c>
      <c r="I47" s="72" t="n">
        <v>18.89</v>
      </c>
      <c r="J47" s="73" t="e">
        <f aca="false">SECTOHOURS(H47)</f>
        <v>#VALUE!</v>
      </c>
      <c r="L47" s="71" t="n">
        <v>1780.5248</v>
      </c>
      <c r="M47" s="71" t="n">
        <v>53.58</v>
      </c>
      <c r="N47" s="72" t="n">
        <v>52.886</v>
      </c>
      <c r="O47" s="73" t="n">
        <v>53.2605</v>
      </c>
      <c r="P47" s="72" t="n">
        <v>12081.5</v>
      </c>
      <c r="Q47" s="72" t="n">
        <v>19.03</v>
      </c>
      <c r="R47" s="73" t="e">
        <f aca="false">SECTOHOURS(P47)</f>
        <v>#VALUE!</v>
      </c>
      <c r="S47" s="74"/>
      <c r="T47" s="14" t="n">
        <f aca="false">BDRATE($D47:$D50,E47:E50,$L47:$L50,M47:M50)</f>
        <v>-0.000724890110559207</v>
      </c>
      <c r="U47" s="15" t="n">
        <f aca="false">BDRATE($D47:$D50,F47:F50,$L47:$L50,N47:N50)</f>
        <v>-0.000416340660424064</v>
      </c>
      <c r="V47" s="15" t="n">
        <f aca="false">BDRATE($D47:$D50,G47:G50,$L47:$L50,O47:O50)</f>
        <v>-0.000447721785109434</v>
      </c>
      <c r="W47" s="23" t="n">
        <f aca="false">BDRATEOLD($D47:$D50,E47:E50,$L47:$L50,M47:M50)</f>
        <v>-0.000712101930663622</v>
      </c>
      <c r="X47" s="24" t="n">
        <f aca="false">BDRATEOLD($D47:$D50,F47:F50,$L47:$L50,N47:N50)</f>
        <v>-0.000430063196192321</v>
      </c>
      <c r="Y47" s="25" t="n">
        <f aca="false">BDRATEOLD($D47:$D50,G47:G50,$L47:$L50,O47:O50)</f>
        <v>-0.000445675269540757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1543.644</v>
      </c>
      <c r="E48" s="75" t="n">
        <v>48.7601</v>
      </c>
      <c r="F48" s="76" t="n">
        <v>48.4845</v>
      </c>
      <c r="G48" s="77" t="n">
        <v>48.1427</v>
      </c>
      <c r="H48" s="76" t="n">
        <v>10615.25</v>
      </c>
      <c r="I48" s="76" t="n">
        <v>21.23</v>
      </c>
      <c r="J48" s="77" t="e">
        <f aca="false">SECTOHOURS(H48)</f>
        <v>#VALUE!</v>
      </c>
      <c r="L48" s="75" t="n">
        <v>1543.484</v>
      </c>
      <c r="M48" s="75" t="n">
        <v>48.7713</v>
      </c>
      <c r="N48" s="76" t="n">
        <v>48.4847</v>
      </c>
      <c r="O48" s="77" t="n">
        <v>48.147</v>
      </c>
      <c r="P48" s="76" t="n">
        <v>12172.88</v>
      </c>
      <c r="Q48" s="76" t="n">
        <v>19.85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327.036</v>
      </c>
      <c r="E49" s="75" t="n">
        <v>43.7161</v>
      </c>
      <c r="F49" s="76" t="n">
        <v>44.0763</v>
      </c>
      <c r="G49" s="77" t="n">
        <v>43.7811</v>
      </c>
      <c r="H49" s="76" t="n">
        <v>10759.17</v>
      </c>
      <c r="I49" s="76" t="n">
        <v>21.92</v>
      </c>
      <c r="J49" s="77" t="e">
        <f aca="false">SECTOHOURS(H49)</f>
        <v>#VALUE!</v>
      </c>
      <c r="L49" s="75" t="n">
        <v>1326.3808</v>
      </c>
      <c r="M49" s="75" t="n">
        <v>43.738</v>
      </c>
      <c r="N49" s="76" t="n">
        <v>44.0816</v>
      </c>
      <c r="O49" s="77" t="n">
        <v>43.7847</v>
      </c>
      <c r="P49" s="76" t="n">
        <v>12040.56</v>
      </c>
      <c r="Q49" s="76" t="n">
        <v>20.29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083.2232</v>
      </c>
      <c r="E50" s="79" t="n">
        <v>38.9646</v>
      </c>
      <c r="F50" s="80" t="n">
        <v>38.9264</v>
      </c>
      <c r="G50" s="81" t="n">
        <v>38.684</v>
      </c>
      <c r="H50" s="80" t="n">
        <v>10515.66</v>
      </c>
      <c r="I50" s="80" t="n">
        <v>22.24</v>
      </c>
      <c r="J50" s="81" t="e">
        <f aca="false">SECTOHOURS(H50)</f>
        <v>#VALUE!</v>
      </c>
      <c r="L50" s="79" t="n">
        <v>1083.1296</v>
      </c>
      <c r="M50" s="79" t="n">
        <v>38.9717</v>
      </c>
      <c r="N50" s="80" t="n">
        <v>38.9327</v>
      </c>
      <c r="O50" s="81" t="n">
        <v>38.6909</v>
      </c>
      <c r="P50" s="80" t="n">
        <v>12170.23</v>
      </c>
      <c r="Q50" s="80" t="n">
        <v>20.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2342.6896</v>
      </c>
      <c r="E51" s="71" t="n">
        <v>44.2261</v>
      </c>
      <c r="F51" s="72" t="n">
        <v>44.1524</v>
      </c>
      <c r="G51" s="73" t="n">
        <v>44.0095</v>
      </c>
      <c r="H51" s="72" t="n">
        <v>23282.58</v>
      </c>
      <c r="I51" s="72" t="n">
        <v>36.69</v>
      </c>
      <c r="J51" s="73" t="e">
        <f aca="false">SECTOHOURS(H51)</f>
        <v>#VALUE!</v>
      </c>
      <c r="L51" s="71" t="n">
        <v>12243.4688</v>
      </c>
      <c r="M51" s="71" t="n">
        <v>44.2481</v>
      </c>
      <c r="N51" s="72" t="n">
        <v>44.1732</v>
      </c>
      <c r="O51" s="73" t="n">
        <v>44.026</v>
      </c>
      <c r="P51" s="72" t="n">
        <v>29184.76</v>
      </c>
      <c r="Q51" s="72" t="n">
        <v>36.51</v>
      </c>
      <c r="R51" s="73" t="e">
        <f aca="false">SECTOHOURS(P51)</f>
        <v>#VALUE!</v>
      </c>
      <c r="S51" s="74"/>
      <c r="T51" s="14" t="n">
        <f aca="false">BDRATE($D51:$D54,E51:E54,$L51:$L54,M51:M54)</f>
        <v>-0.0240520257988655</v>
      </c>
      <c r="U51" s="15" t="n">
        <f aca="false">BDRATE($D51:$D54,F51:F54,$L51:$L54,N51:N54)</f>
        <v>-0.0244357857068683</v>
      </c>
      <c r="V51" s="15" t="n">
        <f aca="false">BDRATE($D51:$D54,G51:G54,$L51:$L54,O51:O54)</f>
        <v>-0.023552191594907</v>
      </c>
      <c r="W51" s="23" t="n">
        <f aca="false">BDRATEOLD($D51:$D54,E51:E54,$L51:$L54,M51:M54)</f>
        <v>-0.0240576597502359</v>
      </c>
      <c r="X51" s="24" t="n">
        <f aca="false">BDRATEOLD($D51:$D54,F51:F54,$L51:$L54,N51:N54)</f>
        <v>-0.024420685006967</v>
      </c>
      <c r="Y51" s="25" t="n">
        <f aca="false">BDRATEOLD($D51:$D54,G51:G54,$L51:$L54,O51:O54)</f>
        <v>-0.0235328777608546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161.9056</v>
      </c>
      <c r="E52" s="75" t="n">
        <v>41.8226</v>
      </c>
      <c r="F52" s="76" t="n">
        <v>41.7049</v>
      </c>
      <c r="G52" s="77" t="n">
        <v>41.3517</v>
      </c>
      <c r="H52" s="76" t="n">
        <v>19238.09</v>
      </c>
      <c r="I52" s="76" t="n">
        <v>30.57</v>
      </c>
      <c r="J52" s="77" t="e">
        <f aca="false">SECTOHOURS(H52)</f>
        <v>#VALUE!</v>
      </c>
      <c r="L52" s="75" t="n">
        <v>6092.7024</v>
      </c>
      <c r="M52" s="75" t="n">
        <v>41.8545</v>
      </c>
      <c r="N52" s="76" t="n">
        <v>41.7428</v>
      </c>
      <c r="O52" s="77" t="n">
        <v>41.3868</v>
      </c>
      <c r="P52" s="76" t="n">
        <v>24020.18</v>
      </c>
      <c r="Q52" s="76" t="n">
        <v>28.49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199.5216</v>
      </c>
      <c r="E53" s="75" t="n">
        <v>39.0901</v>
      </c>
      <c r="F53" s="76" t="n">
        <v>38.9813</v>
      </c>
      <c r="G53" s="77" t="n">
        <v>38.4708</v>
      </c>
      <c r="H53" s="76" t="n">
        <v>16293.09</v>
      </c>
      <c r="I53" s="76" t="n">
        <v>28.31</v>
      </c>
      <c r="J53" s="77" t="e">
        <f aca="false">SECTOHOURS(H53)</f>
        <v>#VALUE!</v>
      </c>
      <c r="L53" s="75" t="n">
        <v>3150.8896</v>
      </c>
      <c r="M53" s="75" t="n">
        <v>39.1391</v>
      </c>
      <c r="N53" s="76" t="n">
        <v>39.0297</v>
      </c>
      <c r="O53" s="77" t="n">
        <v>38.5245</v>
      </c>
      <c r="P53" s="76" t="n">
        <v>20007.43</v>
      </c>
      <c r="Q53" s="76" t="n">
        <v>24.63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19.1472</v>
      </c>
      <c r="E54" s="79" t="n">
        <v>36.3948</v>
      </c>
      <c r="F54" s="80" t="n">
        <v>36.327</v>
      </c>
      <c r="G54" s="81" t="n">
        <v>35.7194</v>
      </c>
      <c r="H54" s="80" t="n">
        <v>14554.25</v>
      </c>
      <c r="I54" s="80" t="n">
        <v>25.6</v>
      </c>
      <c r="J54" s="81" t="e">
        <f aca="false">SECTOHOURS(H54)</f>
        <v>#VALUE!</v>
      </c>
      <c r="L54" s="79" t="n">
        <v>1681.72</v>
      </c>
      <c r="M54" s="79" t="n">
        <v>36.4665</v>
      </c>
      <c r="N54" s="80" t="n">
        <v>36.3972</v>
      </c>
      <c r="O54" s="81" t="n">
        <v>35.7788</v>
      </c>
      <c r="P54" s="80" t="n">
        <v>17575.87</v>
      </c>
      <c r="Q54" s="80" t="n">
        <v>22.1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0878.1136</v>
      </c>
      <c r="E55" s="71" t="n">
        <v>40.4289</v>
      </c>
      <c r="F55" s="72" t="n">
        <v>40.9769</v>
      </c>
      <c r="G55" s="73" t="n">
        <v>40.2401</v>
      </c>
      <c r="H55" s="72" t="n">
        <v>19767.57</v>
      </c>
      <c r="I55" s="72" t="n">
        <v>28.69</v>
      </c>
      <c r="J55" s="73" t="e">
        <f aca="false">SECTOHOURS(H55)</f>
        <v>#VALUE!</v>
      </c>
      <c r="L55" s="71" t="n">
        <v>10801.1256</v>
      </c>
      <c r="M55" s="71" t="n">
        <v>40.4588</v>
      </c>
      <c r="N55" s="72" t="n">
        <v>41.0224</v>
      </c>
      <c r="O55" s="73" t="n">
        <v>40.2822</v>
      </c>
      <c r="P55" s="72" t="n">
        <v>23109.15</v>
      </c>
      <c r="Q55" s="72" t="n">
        <v>27.69</v>
      </c>
      <c r="R55" s="73" t="e">
        <f aca="false">SECTOHOURS(P55)</f>
        <v>#VALUE!</v>
      </c>
      <c r="S55" s="74"/>
      <c r="T55" s="14" t="n">
        <f aca="false">BDRATE($D55:$D58,E55:E58,$L55:$L58,M55:M58)</f>
        <v>-0.01165996437037</v>
      </c>
      <c r="U55" s="15" t="n">
        <f aca="false">BDRATE($D55:$D58,F55:F58,$L55:$L58,N55:N58)</f>
        <v>-0.0152178655782712</v>
      </c>
      <c r="V55" s="15" t="n">
        <f aca="false">BDRATE($D55:$D58,G55:G58,$L55:$L58,O55:O58)</f>
        <v>-0.0152866953915305</v>
      </c>
      <c r="W55" s="23" t="n">
        <f aca="false">BDRATEOLD($D55:$D58,E55:E58,$L55:$L58,M55:M58)</f>
        <v>-0.011754720460456</v>
      </c>
      <c r="X55" s="24" t="n">
        <f aca="false">BDRATEOLD($D55:$D58,F55:F58,$L55:$L58,N55:N58)</f>
        <v>-0.0155119722163198</v>
      </c>
      <c r="Y55" s="25" t="n">
        <f aca="false">BDRATEOLD($D55:$D58,G55:G58,$L55:$L58,O55:O58)</f>
        <v>-0.0155105200429727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24.3672</v>
      </c>
      <c r="E56" s="75" t="n">
        <v>37.0209</v>
      </c>
      <c r="F56" s="76" t="n">
        <v>37.6707</v>
      </c>
      <c r="G56" s="77" t="n">
        <v>36.6963</v>
      </c>
      <c r="H56" s="76" t="n">
        <v>13994.54</v>
      </c>
      <c r="I56" s="76" t="n">
        <v>22.32</v>
      </c>
      <c r="J56" s="77" t="e">
        <f aca="false">SECTOHOURS(H56)</f>
        <v>#VALUE!</v>
      </c>
      <c r="L56" s="75" t="n">
        <v>4406.2016</v>
      </c>
      <c r="M56" s="75" t="n">
        <v>37.0496</v>
      </c>
      <c r="N56" s="76" t="n">
        <v>37.7151</v>
      </c>
      <c r="O56" s="77" t="n">
        <v>36.7411</v>
      </c>
      <c r="P56" s="76" t="n">
        <v>16494.28</v>
      </c>
      <c r="Q56" s="76" t="n">
        <v>21.85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683.9504</v>
      </c>
      <c r="E57" s="75" t="n">
        <v>34.2101</v>
      </c>
      <c r="F57" s="76" t="n">
        <v>34.9674</v>
      </c>
      <c r="G57" s="77" t="n">
        <v>33.8599</v>
      </c>
      <c r="H57" s="76" t="n">
        <v>10762.13</v>
      </c>
      <c r="I57" s="76" t="n">
        <v>18.51</v>
      </c>
      <c r="J57" s="77" t="e">
        <f aca="false">SECTOHOURS(H57)</f>
        <v>#VALUE!</v>
      </c>
      <c r="L57" s="75" t="n">
        <v>1684.4048</v>
      </c>
      <c r="M57" s="75" t="n">
        <v>34.2368</v>
      </c>
      <c r="N57" s="76" t="n">
        <v>34.9973</v>
      </c>
      <c r="O57" s="77" t="n">
        <v>33.8953</v>
      </c>
      <c r="P57" s="76" t="n">
        <v>13193.47</v>
      </c>
      <c r="Q57" s="76" t="n">
        <v>18.2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703.8656</v>
      </c>
      <c r="E58" s="79" t="n">
        <v>32.0358</v>
      </c>
      <c r="F58" s="80" t="n">
        <v>32.8287</v>
      </c>
      <c r="G58" s="81" t="n">
        <v>31.6589</v>
      </c>
      <c r="H58" s="80" t="n">
        <v>9191.35</v>
      </c>
      <c r="I58" s="80" t="n">
        <v>17.06</v>
      </c>
      <c r="J58" s="81" t="e">
        <f aca="false">SECTOHOURS(H58)</f>
        <v>#VALUE!</v>
      </c>
      <c r="L58" s="79" t="n">
        <v>704.3424</v>
      </c>
      <c r="M58" s="79" t="n">
        <v>32.0589</v>
      </c>
      <c r="N58" s="80" t="n">
        <v>32.8572</v>
      </c>
      <c r="O58" s="81" t="n">
        <v>31.6895</v>
      </c>
      <c r="P58" s="80" t="n">
        <v>11587.14</v>
      </c>
      <c r="Q58" s="80" t="n">
        <v>16.5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9991.0816</v>
      </c>
      <c r="E59" s="71" t="n">
        <v>41.2331</v>
      </c>
      <c r="F59" s="72" t="n">
        <v>41.1194</v>
      </c>
      <c r="G59" s="73" t="n">
        <v>41.0202</v>
      </c>
      <c r="H59" s="72" t="n">
        <v>24085.04</v>
      </c>
      <c r="I59" s="72" t="n">
        <v>30.74</v>
      </c>
      <c r="J59" s="73" t="e">
        <f aca="false">SECTOHOURS(H59)</f>
        <v>#VALUE!</v>
      </c>
      <c r="L59" s="71" t="n">
        <v>9895.1328</v>
      </c>
      <c r="M59" s="71" t="n">
        <v>41.2732</v>
      </c>
      <c r="N59" s="72" t="n">
        <v>41.1813</v>
      </c>
      <c r="O59" s="73" t="n">
        <v>41.088</v>
      </c>
      <c r="P59" s="72" t="n">
        <v>28258.76</v>
      </c>
      <c r="Q59" s="72" t="n">
        <v>29.78</v>
      </c>
      <c r="R59" s="73" t="e">
        <f aca="false">SECTOHOURS(P59)</f>
        <v>#VALUE!</v>
      </c>
      <c r="S59" s="74"/>
      <c r="T59" s="14" t="n">
        <f aca="false">BDRATE($D59:$D62,E59:E62,$L59:$L62,M59:M62)</f>
        <v>-0.0253451782721829</v>
      </c>
      <c r="U59" s="15" t="n">
        <f aca="false">BDRATE($D59:$D62,F59:F62,$L59:$L62,N59:N62)</f>
        <v>-0.0269003215767553</v>
      </c>
      <c r="V59" s="15" t="n">
        <f aca="false">BDRATE($D59:$D62,G59:G62,$L59:$L62,O59:O62)</f>
        <v>-0.0317758621489608</v>
      </c>
      <c r="W59" s="23" t="n">
        <f aca="false">BDRATEOLD($D59:$D62,E59:E62,$L59:$L62,M59:M62)</f>
        <v>-0.0253500045585569</v>
      </c>
      <c r="X59" s="24" t="n">
        <f aca="false">BDRATEOLD($D59:$D62,F59:F62,$L59:$L62,N59:N62)</f>
        <v>-0.0269083725079126</v>
      </c>
      <c r="Y59" s="25" t="n">
        <f aca="false">BDRATEOLD($D59:$D62,G59:G62,$L59:$L62,O59:O62)</f>
        <v>-0.0318253827574619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600.5208</v>
      </c>
      <c r="E60" s="75" t="n">
        <v>37.9153</v>
      </c>
      <c r="F60" s="76" t="n">
        <v>37.9638</v>
      </c>
      <c r="G60" s="77" t="n">
        <v>37.5838</v>
      </c>
      <c r="H60" s="76" t="n">
        <v>18141.08</v>
      </c>
      <c r="I60" s="76" t="n">
        <v>26.21</v>
      </c>
      <c r="J60" s="77" t="e">
        <f aca="false">SECTOHOURS(H60)</f>
        <v>#VALUE!</v>
      </c>
      <c r="L60" s="75" t="n">
        <v>4561.832</v>
      </c>
      <c r="M60" s="75" t="n">
        <v>37.9591</v>
      </c>
      <c r="N60" s="76" t="n">
        <v>38.0173</v>
      </c>
      <c r="O60" s="77" t="n">
        <v>37.6693</v>
      </c>
      <c r="P60" s="76" t="n">
        <v>22403.35</v>
      </c>
      <c r="Q60" s="76" t="n">
        <v>24.3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83.6832</v>
      </c>
      <c r="E61" s="75" t="n">
        <v>35.0793</v>
      </c>
      <c r="F61" s="76" t="n">
        <v>35.2774</v>
      </c>
      <c r="G61" s="77" t="n">
        <v>34.5599</v>
      </c>
      <c r="H61" s="76" t="n">
        <v>14159.61</v>
      </c>
      <c r="I61" s="76" t="n">
        <v>22.89</v>
      </c>
      <c r="J61" s="77" t="e">
        <f aca="false">SECTOHOURS(H61)</f>
        <v>#VALUE!</v>
      </c>
      <c r="L61" s="75" t="n">
        <v>2057.5768</v>
      </c>
      <c r="M61" s="75" t="n">
        <v>35.1387</v>
      </c>
      <c r="N61" s="76" t="n">
        <v>35.3326</v>
      </c>
      <c r="O61" s="77" t="n">
        <v>34.6411</v>
      </c>
      <c r="P61" s="76" t="n">
        <v>17657.58</v>
      </c>
      <c r="Q61" s="76" t="n">
        <v>20.35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988.0192</v>
      </c>
      <c r="E62" s="79" t="n">
        <v>32.6877</v>
      </c>
      <c r="F62" s="80" t="n">
        <v>32.9536</v>
      </c>
      <c r="G62" s="81" t="n">
        <v>32.1286</v>
      </c>
      <c r="H62" s="80" t="n">
        <v>11819.62</v>
      </c>
      <c r="I62" s="80" t="n">
        <v>19.63</v>
      </c>
      <c r="J62" s="81" t="e">
        <f aca="false">SECTOHOURS(H62)</f>
        <v>#VALUE!</v>
      </c>
      <c r="L62" s="79" t="n">
        <v>967.8904</v>
      </c>
      <c r="M62" s="79" t="n">
        <v>32.7684</v>
      </c>
      <c r="N62" s="80" t="n">
        <v>33.0194</v>
      </c>
      <c r="O62" s="81" t="n">
        <v>32.2073</v>
      </c>
      <c r="P62" s="80" t="n">
        <v>14444.55</v>
      </c>
      <c r="Q62" s="80" t="n">
        <v>17.8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2207.932</v>
      </c>
      <c r="E63" s="71" t="n">
        <v>47.3519</v>
      </c>
      <c r="F63" s="72" t="n">
        <v>49.9618</v>
      </c>
      <c r="G63" s="73" t="n">
        <v>51.1955</v>
      </c>
      <c r="H63" s="72" t="n">
        <v>17331.77</v>
      </c>
      <c r="I63" s="72" t="n">
        <v>27.7</v>
      </c>
      <c r="J63" s="73" t="e">
        <f aca="false">SECTOHOURS(H63)</f>
        <v>#VALUE!</v>
      </c>
      <c r="L63" s="71" t="n">
        <v>2185.9176</v>
      </c>
      <c r="M63" s="71" t="n">
        <v>47.3702</v>
      </c>
      <c r="N63" s="72" t="n">
        <v>49.9805</v>
      </c>
      <c r="O63" s="73" t="n">
        <v>51.2124</v>
      </c>
      <c r="P63" s="72" t="n">
        <v>20879.97</v>
      </c>
      <c r="Q63" s="72" t="n">
        <v>26.67</v>
      </c>
      <c r="R63" s="73" t="e">
        <f aca="false">SECTOHOURS(P63)</f>
        <v>#VALUE!</v>
      </c>
      <c r="S63" s="74"/>
      <c r="T63" s="14" t="n">
        <f aca="false">BDRATE($D63:$D66,E63:E66,$L63:$L66,M63:M66)</f>
        <v>-0.01484004143693</v>
      </c>
      <c r="U63" s="15" t="n">
        <f aca="false">BDRATE($D63:$D66,F63:F66,$L63:$L66,N63:N66)</f>
        <v>-0.0174276507756715</v>
      </c>
      <c r="V63" s="15" t="n">
        <f aca="false">BDRATE($D63:$D66,G63:G66,$L63:$L66,O63:O66)</f>
        <v>-0.0153258109881644</v>
      </c>
      <c r="W63" s="23" t="n">
        <f aca="false">BDRATEOLD($D63:$D66,E63:E66,$L63:$L66,M63:M66)</f>
        <v>-0.0148467265185674</v>
      </c>
      <c r="X63" s="24" t="n">
        <f aca="false">BDRATEOLD($D63:$D66,F63:F66,$L63:$L66,N63:N66)</f>
        <v>-0.0174368003727732</v>
      </c>
      <c r="Y63" s="25" t="n">
        <f aca="false">BDRATEOLD($D63:$D66,G63:G66,$L63:$L66,O63:O66)</f>
        <v>-0.0153260131101823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422.7696</v>
      </c>
      <c r="E64" s="75" t="n">
        <v>42.9713</v>
      </c>
      <c r="F64" s="76" t="n">
        <v>46.7</v>
      </c>
      <c r="G64" s="77" t="n">
        <v>48.4033</v>
      </c>
      <c r="H64" s="76" t="n">
        <v>16897.61</v>
      </c>
      <c r="I64" s="76" t="n">
        <v>28.9</v>
      </c>
      <c r="J64" s="77" t="e">
        <f aca="false">SECTOHOURS(H64)</f>
        <v>#VALUE!</v>
      </c>
      <c r="L64" s="75" t="n">
        <v>1407.3912</v>
      </c>
      <c r="M64" s="75" t="n">
        <v>42.9994</v>
      </c>
      <c r="N64" s="76" t="n">
        <v>46.7289</v>
      </c>
      <c r="O64" s="77" t="n">
        <v>48.4209</v>
      </c>
      <c r="P64" s="76" t="n">
        <v>20814.87</v>
      </c>
      <c r="Q64" s="76" t="n">
        <v>26.45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885.9264</v>
      </c>
      <c r="E65" s="75" t="n">
        <v>38.477</v>
      </c>
      <c r="F65" s="76" t="n">
        <v>43.2855</v>
      </c>
      <c r="G65" s="77" t="n">
        <v>45.721</v>
      </c>
      <c r="H65" s="76" t="n">
        <v>16581.23</v>
      </c>
      <c r="I65" s="76" t="n">
        <v>26.21</v>
      </c>
      <c r="J65" s="77" t="e">
        <f aca="false">SECTOHOURS(H65)</f>
        <v>#VALUE!</v>
      </c>
      <c r="L65" s="75" t="n">
        <v>873.436</v>
      </c>
      <c r="M65" s="75" t="n">
        <v>38.49</v>
      </c>
      <c r="N65" s="76" t="n">
        <v>43.3234</v>
      </c>
      <c r="O65" s="77" t="n">
        <v>45.7331</v>
      </c>
      <c r="P65" s="76" t="n">
        <v>19765.67</v>
      </c>
      <c r="Q65" s="76" t="n">
        <v>25.88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537.4688</v>
      </c>
      <c r="E66" s="79" t="n">
        <v>34.6446</v>
      </c>
      <c r="F66" s="80" t="n">
        <v>39.7353</v>
      </c>
      <c r="G66" s="81" t="n">
        <v>42.3893</v>
      </c>
      <c r="H66" s="80" t="n">
        <v>16066.1</v>
      </c>
      <c r="I66" s="80" t="n">
        <v>28.61</v>
      </c>
      <c r="J66" s="81" t="e">
        <f aca="false">SECTOHOURS(H66)</f>
        <v>#VALUE!</v>
      </c>
      <c r="L66" s="79" t="n">
        <v>528.2144</v>
      </c>
      <c r="M66" s="79" t="n">
        <v>34.6668</v>
      </c>
      <c r="N66" s="80" t="n">
        <v>39.7824</v>
      </c>
      <c r="O66" s="81" t="n">
        <v>42.4044</v>
      </c>
      <c r="P66" s="80" t="n">
        <v>19141.87</v>
      </c>
      <c r="Q66" s="80" t="n">
        <v>25.82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840.0896</v>
      </c>
      <c r="E67" s="71" t="n">
        <v>49.9954</v>
      </c>
      <c r="F67" s="72" t="n">
        <v>51.1818</v>
      </c>
      <c r="G67" s="73" t="n">
        <v>52.0971</v>
      </c>
      <c r="H67" s="72" t="n">
        <v>7602.93</v>
      </c>
      <c r="I67" s="72" t="n">
        <v>12.93</v>
      </c>
      <c r="J67" s="73" t="e">
        <f aca="false">SECTOHOURS(H67)</f>
        <v>#VALUE!</v>
      </c>
      <c r="L67" s="71" t="n">
        <v>827.4864</v>
      </c>
      <c r="M67" s="71" t="n">
        <v>49.9949</v>
      </c>
      <c r="N67" s="72" t="n">
        <v>51.1896</v>
      </c>
      <c r="O67" s="73" t="n">
        <v>52.0973</v>
      </c>
      <c r="P67" s="72" t="n">
        <v>8969.74</v>
      </c>
      <c r="Q67" s="72" t="n">
        <v>13.1</v>
      </c>
      <c r="R67" s="73" t="e">
        <f aca="false">SECTOHOURS(P67)</f>
        <v>#VALUE!</v>
      </c>
      <c r="S67" s="74"/>
      <c r="T67" s="14" t="n">
        <f aca="false">BDRATE($D67:$D70,E67:E70,$L67:$L70,M67:M70)</f>
        <v>-0.0176803367442302</v>
      </c>
      <c r="U67" s="15" t="n">
        <f aca="false">BDRATE($D67:$D70,F67:F70,$L67:$L70,N67:N70)</f>
        <v>-0.0182867328176745</v>
      </c>
      <c r="V67" s="15" t="n">
        <f aca="false">BDRATE($D67:$D70,G67:G70,$L67:$L70,O67:O70)</f>
        <v>-0.0189200472038334</v>
      </c>
      <c r="W67" s="23" t="n">
        <f aca="false">BDRATEOLD($D67:$D70,E67:E70,$L67:$L70,M67:M70)</f>
        <v>-0.0177019738592406</v>
      </c>
      <c r="X67" s="24" t="n">
        <f aca="false">BDRATEOLD($D67:$D70,F67:F70,$L67:$L70,N67:N70)</f>
        <v>-0.0184799795864603</v>
      </c>
      <c r="Y67" s="25" t="n">
        <f aca="false">BDRATEOLD($D67:$D70,G67:G70,$L67:$L70,O67:O70)</f>
        <v>-0.019063417635672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664.2384</v>
      </c>
      <c r="E68" s="75" t="n">
        <v>45.8164</v>
      </c>
      <c r="F68" s="76" t="n">
        <v>46.8553</v>
      </c>
      <c r="G68" s="77" t="n">
        <v>47.7188</v>
      </c>
      <c r="H68" s="76" t="n">
        <v>7659.16</v>
      </c>
      <c r="I68" s="76" t="n">
        <v>13.02</v>
      </c>
      <c r="J68" s="77" t="e">
        <f aca="false">SECTOHOURS(H68)</f>
        <v>#VALUE!</v>
      </c>
      <c r="L68" s="75" t="n">
        <v>654.9288</v>
      </c>
      <c r="M68" s="75" t="n">
        <v>45.8465</v>
      </c>
      <c r="N68" s="76" t="n">
        <v>46.8771</v>
      </c>
      <c r="O68" s="77" t="n">
        <v>47.755</v>
      </c>
      <c r="P68" s="76" t="n">
        <v>8958.73</v>
      </c>
      <c r="Q68" s="76" t="n">
        <v>13.05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489.0328</v>
      </c>
      <c r="E69" s="75" t="n">
        <v>41.4921</v>
      </c>
      <c r="F69" s="76" t="n">
        <v>42.6309</v>
      </c>
      <c r="G69" s="77" t="n">
        <v>43.031</v>
      </c>
      <c r="H69" s="76" t="n">
        <v>7502.15</v>
      </c>
      <c r="I69" s="76" t="n">
        <v>13.62</v>
      </c>
      <c r="J69" s="77" t="e">
        <f aca="false">SECTOHOURS(H69)</f>
        <v>#VALUE!</v>
      </c>
      <c r="L69" s="75" t="n">
        <v>480.6088</v>
      </c>
      <c r="M69" s="75" t="n">
        <v>41.5168</v>
      </c>
      <c r="N69" s="76" t="n">
        <v>42.6778</v>
      </c>
      <c r="O69" s="77" t="n">
        <v>43.0968</v>
      </c>
      <c r="P69" s="76" t="n">
        <v>8743.55</v>
      </c>
      <c r="Q69" s="76" t="n">
        <v>13.34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301.0376</v>
      </c>
      <c r="E70" s="79" t="n">
        <v>36.6914</v>
      </c>
      <c r="F70" s="80" t="n">
        <v>36.9274</v>
      </c>
      <c r="G70" s="81" t="n">
        <v>37.3198</v>
      </c>
      <c r="H70" s="80" t="n">
        <v>7514.04</v>
      </c>
      <c r="I70" s="80" t="n">
        <v>15.46</v>
      </c>
      <c r="J70" s="81" t="e">
        <f aca="false">SECTOHOURS(H70)</f>
        <v>#VALUE!</v>
      </c>
      <c r="L70" s="79" t="n">
        <v>296.252</v>
      </c>
      <c r="M70" s="79" t="n">
        <v>36.7267</v>
      </c>
      <c r="N70" s="80" t="n">
        <v>36.9659</v>
      </c>
      <c r="O70" s="81" t="n">
        <v>37.3545</v>
      </c>
      <c r="P70" s="80" t="n">
        <v>8661.53</v>
      </c>
      <c r="Q70" s="80" t="n">
        <v>13.35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819.7072</v>
      </c>
      <c r="E71" s="71" t="n">
        <v>48.811</v>
      </c>
      <c r="F71" s="72" t="n">
        <v>49.306</v>
      </c>
      <c r="G71" s="73" t="n">
        <v>49.3436</v>
      </c>
      <c r="H71" s="72" t="n">
        <v>18020.37</v>
      </c>
      <c r="I71" s="72" t="n">
        <v>27.1</v>
      </c>
      <c r="J71" s="73" t="e">
        <f aca="false">SECTOHOURS(H71)</f>
        <v>#VALUE!</v>
      </c>
      <c r="L71" s="71" t="n">
        <v>2721.676</v>
      </c>
      <c r="M71" s="71" t="n">
        <v>48.8502</v>
      </c>
      <c r="N71" s="72" t="n">
        <v>49.3479</v>
      </c>
      <c r="O71" s="73" t="n">
        <v>49.3885</v>
      </c>
      <c r="P71" s="72" t="n">
        <v>21094.08</v>
      </c>
      <c r="Q71" s="72" t="n">
        <v>26.73</v>
      </c>
      <c r="R71" s="73" t="e">
        <f aca="false">SECTOHOURS(P71)</f>
        <v>#VALUE!</v>
      </c>
      <c r="S71" s="74"/>
      <c r="T71" s="14" t="n">
        <f aca="false">BDRATE($D71:$D74,E71:E74,$L71:$L74,M71:M74)</f>
        <v>-0.0321419750963307</v>
      </c>
      <c r="U71" s="15" t="n">
        <f aca="false">BDRATE($D71:$D74,F71:F74,$L71:$L74,N71:N74)</f>
        <v>-0.0273468950693657</v>
      </c>
      <c r="V71" s="15" t="n">
        <f aca="false">BDRATE($D71:$D74,G71:G74,$L71:$L74,O71:O74)</f>
        <v>-0.0280622596284411</v>
      </c>
      <c r="W71" s="23" t="n">
        <f aca="false">BDRATEOLD($D71:$D74,E71:E74,$L71:$L74,M71:M74)</f>
        <v>-0.0324204295117951</v>
      </c>
      <c r="X71" s="24" t="n">
        <f aca="false">BDRATEOLD($D71:$D74,F71:F74,$L71:$L74,N71:N74)</f>
        <v>-0.0259471298219506</v>
      </c>
      <c r="Y71" s="25" t="n">
        <f aca="false">BDRATEOLD($D71:$D74,G71:G74,$L71:$L74,O71:O74)</f>
        <v>-0.0269377936396111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828.3568</v>
      </c>
      <c r="E72" s="75" t="n">
        <v>44.5198</v>
      </c>
      <c r="F72" s="76" t="n">
        <v>45.1819</v>
      </c>
      <c r="G72" s="77" t="n">
        <v>45.0292</v>
      </c>
      <c r="H72" s="76" t="n">
        <v>17487.41</v>
      </c>
      <c r="I72" s="76" t="n">
        <v>26.61</v>
      </c>
      <c r="J72" s="77" t="e">
        <f aca="false">SECTOHOURS(H72)</f>
        <v>#VALUE!</v>
      </c>
      <c r="L72" s="75" t="n">
        <v>1811.412</v>
      </c>
      <c r="M72" s="75" t="n">
        <v>44.5717</v>
      </c>
      <c r="N72" s="76" t="n">
        <v>45.1848</v>
      </c>
      <c r="O72" s="77" t="n">
        <v>45.0495</v>
      </c>
      <c r="P72" s="76" t="n">
        <v>20702.02</v>
      </c>
      <c r="Q72" s="76" t="n">
        <v>26.91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1181.2448</v>
      </c>
      <c r="E73" s="75" t="n">
        <v>40.0417</v>
      </c>
      <c r="F73" s="76" t="n">
        <v>41.6115</v>
      </c>
      <c r="G73" s="77" t="n">
        <v>41.3072</v>
      </c>
      <c r="H73" s="76" t="n">
        <v>17447.15</v>
      </c>
      <c r="I73" s="76" t="n">
        <v>26.79</v>
      </c>
      <c r="J73" s="77" t="e">
        <f aca="false">SECTOHOURS(H73)</f>
        <v>#VALUE!</v>
      </c>
      <c r="L73" s="75" t="n">
        <v>1134.1072</v>
      </c>
      <c r="M73" s="75" t="n">
        <v>40.0779</v>
      </c>
      <c r="N73" s="76" t="n">
        <v>41.6282</v>
      </c>
      <c r="O73" s="77" t="n">
        <v>41.3119</v>
      </c>
      <c r="P73" s="76" t="n">
        <v>19825.23</v>
      </c>
      <c r="Q73" s="76" t="n">
        <v>26.59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772.1024</v>
      </c>
      <c r="E74" s="79" t="n">
        <v>35.3744</v>
      </c>
      <c r="F74" s="80" t="n">
        <v>38.6756</v>
      </c>
      <c r="G74" s="81" t="n">
        <v>38.1333</v>
      </c>
      <c r="H74" s="80" t="n">
        <v>16515.13</v>
      </c>
      <c r="I74" s="80" t="n">
        <v>27.66</v>
      </c>
      <c r="J74" s="81" t="e">
        <f aca="false">SECTOHOURS(H74)</f>
        <v>#VALUE!</v>
      </c>
      <c r="L74" s="79" t="n">
        <v>743.8752</v>
      </c>
      <c r="M74" s="79" t="n">
        <v>35.4429</v>
      </c>
      <c r="N74" s="80" t="n">
        <v>38.6864</v>
      </c>
      <c r="O74" s="81" t="n">
        <v>38.1678</v>
      </c>
      <c r="P74" s="80" t="n">
        <v>19193.92</v>
      </c>
      <c r="Q74" s="80" t="n">
        <v>26.26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754.9853</v>
      </c>
      <c r="E75" s="71" t="n">
        <v>50.5041</v>
      </c>
      <c r="F75" s="72" t="n">
        <v>55.5534</v>
      </c>
      <c r="G75" s="73" t="n">
        <v>56.7858</v>
      </c>
      <c r="H75" s="72" t="n">
        <v>14371.45</v>
      </c>
      <c r="I75" s="72" t="n">
        <v>25.62</v>
      </c>
      <c r="J75" s="73" t="e">
        <f aca="false">SECTOHOURS(H75)</f>
        <v>#VALUE!</v>
      </c>
      <c r="L75" s="71" t="n">
        <v>745.0787</v>
      </c>
      <c r="M75" s="71" t="n">
        <v>50.5254</v>
      </c>
      <c r="N75" s="72" t="n">
        <v>55.5746</v>
      </c>
      <c r="O75" s="73" t="n">
        <v>56.8064</v>
      </c>
      <c r="P75" s="72" t="n">
        <v>16997.46</v>
      </c>
      <c r="Q75" s="72" t="n">
        <v>25.29</v>
      </c>
      <c r="R75" s="73" t="e">
        <f aca="false">SECTOHOURS(P75)</f>
        <v>#VALUE!</v>
      </c>
      <c r="S75" s="74"/>
      <c r="T75" s="14" t="n">
        <f aca="false">BDRATE($D75:$D78,E75:E78,$L75:$L78,M75:M78)</f>
        <v>-0.0178316158471414</v>
      </c>
      <c r="U75" s="15" t="n">
        <f aca="false">BDRATE($D75:$D78,F75:F78,$L75:$L78,N75:N78)</f>
        <v>-0.0179508852521222</v>
      </c>
      <c r="V75" s="15" t="n">
        <f aca="false">BDRATE($D75:$D78,G75:G78,$L75:$L78,O75:O78)</f>
        <v>-0.02160594644943</v>
      </c>
      <c r="W75" s="23" t="n">
        <f aca="false">BDRATEOLD($D75:$D78,E75:E78,$L75:$L78,M75:M78)</f>
        <v>-0.0178302620879173</v>
      </c>
      <c r="X75" s="24" t="n">
        <f aca="false">BDRATEOLD($D75:$D78,F75:F78,$L75:$L78,N75:N78)</f>
        <v>-0.017957059136018</v>
      </c>
      <c r="Y75" s="25" t="n">
        <f aca="false">BDRATEOLD($D75:$D78,G75:G78,$L75:$L78,O75:O78)</f>
        <v>-0.02159893458373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453.1827</v>
      </c>
      <c r="E76" s="75" t="n">
        <v>46.8554</v>
      </c>
      <c r="F76" s="76" t="n">
        <v>52.5853</v>
      </c>
      <c r="G76" s="77" t="n">
        <v>53.9593</v>
      </c>
      <c r="H76" s="76" t="n">
        <v>13644.03</v>
      </c>
      <c r="I76" s="76" t="n">
        <v>25.72</v>
      </c>
      <c r="J76" s="77" t="e">
        <f aca="false">SECTOHOURS(H76)</f>
        <v>#VALUE!</v>
      </c>
      <c r="L76" s="75" t="n">
        <v>446.5293</v>
      </c>
      <c r="M76" s="75" t="n">
        <v>46.8822</v>
      </c>
      <c r="N76" s="76" t="n">
        <v>52.6043</v>
      </c>
      <c r="O76" s="77" t="n">
        <v>53.9904</v>
      </c>
      <c r="P76" s="76" t="n">
        <v>16430.66</v>
      </c>
      <c r="Q76" s="76" t="n">
        <v>24.65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82.0992</v>
      </c>
      <c r="E77" s="75" t="n">
        <v>43.2817</v>
      </c>
      <c r="F77" s="76" t="n">
        <v>49.6359</v>
      </c>
      <c r="G77" s="77" t="n">
        <v>51.3453</v>
      </c>
      <c r="H77" s="76" t="n">
        <v>13013.89</v>
      </c>
      <c r="I77" s="76" t="n">
        <v>24.99</v>
      </c>
      <c r="J77" s="77" t="e">
        <f aca="false">SECTOHOURS(H77)</f>
        <v>#VALUE!</v>
      </c>
      <c r="L77" s="75" t="n">
        <v>278.3654</v>
      </c>
      <c r="M77" s="75" t="n">
        <v>43.3164</v>
      </c>
      <c r="N77" s="76" t="n">
        <v>49.6673</v>
      </c>
      <c r="O77" s="77" t="n">
        <v>51.405</v>
      </c>
      <c r="P77" s="76" t="n">
        <v>15847.03</v>
      </c>
      <c r="Q77" s="76" t="n">
        <v>24.21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80.5536</v>
      </c>
      <c r="E78" s="79" t="n">
        <v>39.6279</v>
      </c>
      <c r="F78" s="80" t="n">
        <v>46.878</v>
      </c>
      <c r="G78" s="81" t="n">
        <v>48.688</v>
      </c>
      <c r="H78" s="80" t="n">
        <v>12767.7</v>
      </c>
      <c r="I78" s="80" t="n">
        <v>24.54</v>
      </c>
      <c r="J78" s="81" t="e">
        <f aca="false">SECTOHOURS(H78)</f>
        <v>#VALUE!</v>
      </c>
      <c r="L78" s="79" t="n">
        <v>178.2096</v>
      </c>
      <c r="M78" s="79" t="n">
        <v>39.6791</v>
      </c>
      <c r="N78" s="80" t="n">
        <v>46.9154</v>
      </c>
      <c r="O78" s="81" t="n">
        <v>48.766</v>
      </c>
      <c r="P78" s="80" t="n">
        <v>15292.71</v>
      </c>
      <c r="Q78" s="80" t="n">
        <v>23.5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424.9448</v>
      </c>
      <c r="E79" s="71" t="n">
        <v>47.4406</v>
      </c>
      <c r="F79" s="72" t="n">
        <v>47.1205</v>
      </c>
      <c r="G79" s="73" t="n">
        <v>47.8495</v>
      </c>
      <c r="H79" s="72" t="n">
        <v>22135.49</v>
      </c>
      <c r="I79" s="72" t="n">
        <v>33.82</v>
      </c>
      <c r="J79" s="73" t="e">
        <f aca="false">SECTOHOURS(H79)</f>
        <v>#VALUE!</v>
      </c>
      <c r="L79" s="71" t="n">
        <v>6352.9536</v>
      </c>
      <c r="M79" s="71" t="n">
        <v>47.4773</v>
      </c>
      <c r="N79" s="72" t="n">
        <v>47.1457</v>
      </c>
      <c r="O79" s="73" t="n">
        <v>47.8667</v>
      </c>
      <c r="P79" s="72" t="n">
        <v>25997.23</v>
      </c>
      <c r="Q79" s="72" t="n">
        <v>31.18</v>
      </c>
      <c r="R79" s="73" t="e">
        <f aca="false">SECTOHOURS(P79)</f>
        <v>#VALUE!</v>
      </c>
      <c r="S79" s="74"/>
      <c r="T79" s="14" t="n">
        <f aca="false">BDRATE($D79:$D82,E79:E82,$L79:$L82,M79:M82)</f>
        <v>-0.0169654781280587</v>
      </c>
      <c r="U79" s="15" t="n">
        <f aca="false">BDRATE($D79:$D82,F79:F82,$L79:$L82,N79:N82)</f>
        <v>-0.0148249874865002</v>
      </c>
      <c r="V79" s="15" t="n">
        <f aca="false">BDRATE($D79:$D82,G79:G82,$L79:$L82,O79:O82)</f>
        <v>-0.0140606352077651</v>
      </c>
      <c r="W79" s="23" t="n">
        <f aca="false">BDRATEOLD($D79:$D82,E79:E82,$L79:$L82,M79:M82)</f>
        <v>-0.0170053866514168</v>
      </c>
      <c r="X79" s="24" t="n">
        <f aca="false">BDRATEOLD($D79:$D82,F79:F82,$L79:$L82,N79:N82)</f>
        <v>-0.0150657979117869</v>
      </c>
      <c r="Y79" s="25" t="n">
        <f aca="false">BDRATEOLD($D79:$D82,G79:G82,$L79:$L82,O79:O82)</f>
        <v>-0.0141531061046226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489.1264</v>
      </c>
      <c r="E80" s="75" t="n">
        <v>43.0691</v>
      </c>
      <c r="F80" s="76" t="n">
        <v>42.7495</v>
      </c>
      <c r="G80" s="77" t="n">
        <v>43.9164</v>
      </c>
      <c r="H80" s="76" t="n">
        <v>20189.93</v>
      </c>
      <c r="I80" s="76" t="n">
        <v>29.15</v>
      </c>
      <c r="J80" s="77" t="e">
        <f aca="false">SECTOHOURS(H80)</f>
        <v>#VALUE!</v>
      </c>
      <c r="L80" s="75" t="n">
        <v>3446.1856</v>
      </c>
      <c r="M80" s="75" t="n">
        <v>43.1084</v>
      </c>
      <c r="N80" s="76" t="n">
        <v>42.7736</v>
      </c>
      <c r="O80" s="77" t="n">
        <v>43.9353</v>
      </c>
      <c r="P80" s="76" t="n">
        <v>24046.99</v>
      </c>
      <c r="Q80" s="76" t="n">
        <v>28.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09.3856</v>
      </c>
      <c r="E81" s="75" t="n">
        <v>38.7251</v>
      </c>
      <c r="F81" s="76" t="n">
        <v>38.7857</v>
      </c>
      <c r="G81" s="77" t="n">
        <v>40.4307</v>
      </c>
      <c r="H81" s="76" t="n">
        <v>18385.76</v>
      </c>
      <c r="I81" s="76" t="n">
        <v>27.87</v>
      </c>
      <c r="J81" s="77" t="e">
        <f aca="false">SECTOHOURS(H81)</f>
        <v>#VALUE!</v>
      </c>
      <c r="L81" s="75" t="n">
        <v>1695.68</v>
      </c>
      <c r="M81" s="75" t="n">
        <v>38.7714</v>
      </c>
      <c r="N81" s="76" t="n">
        <v>38.8064</v>
      </c>
      <c r="O81" s="77" t="n">
        <v>40.4523</v>
      </c>
      <c r="P81" s="76" t="n">
        <v>21757.27</v>
      </c>
      <c r="Q81" s="76" t="n">
        <v>27.42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855.2848</v>
      </c>
      <c r="E82" s="79" t="n">
        <v>34.8145</v>
      </c>
      <c r="F82" s="80" t="n">
        <v>35.7865</v>
      </c>
      <c r="G82" s="81" t="n">
        <v>37.5954</v>
      </c>
      <c r="H82" s="80" t="n">
        <v>17061.27</v>
      </c>
      <c r="I82" s="80" t="n">
        <v>31.04</v>
      </c>
      <c r="J82" s="81" t="e">
        <f aca="false">SECTOHOURS(H82)</f>
        <v>#VALUE!</v>
      </c>
      <c r="L82" s="79" t="n">
        <v>846.548</v>
      </c>
      <c r="M82" s="79" t="n">
        <v>34.8544</v>
      </c>
      <c r="N82" s="80" t="n">
        <v>35.8206</v>
      </c>
      <c r="O82" s="81" t="n">
        <v>37.6026</v>
      </c>
      <c r="P82" s="80" t="n">
        <v>20153.11</v>
      </c>
      <c r="Q82" s="80" t="n">
        <v>26.13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1560.0616</v>
      </c>
      <c r="E83" s="71" t="n">
        <v>52.4783</v>
      </c>
      <c r="F83" s="72" t="n">
        <v>53.183</v>
      </c>
      <c r="G83" s="73" t="n">
        <v>53.7918</v>
      </c>
      <c r="H83" s="72" t="n">
        <v>10490.5</v>
      </c>
      <c r="I83" s="72" t="n">
        <v>21.12</v>
      </c>
      <c r="J83" s="73" t="e">
        <f aca="false">SECTOHOURS(H83)</f>
        <v>#VALUE!</v>
      </c>
      <c r="L83" s="71" t="n">
        <v>1559.6232</v>
      </c>
      <c r="M83" s="71" t="n">
        <v>52.4829</v>
      </c>
      <c r="N83" s="72" t="n">
        <v>53.1782</v>
      </c>
      <c r="O83" s="73" t="n">
        <v>53.7899</v>
      </c>
      <c r="P83" s="72" t="n">
        <v>12032.42</v>
      </c>
      <c r="Q83" s="72" t="n">
        <v>20.24</v>
      </c>
      <c r="R83" s="73" t="e">
        <f aca="false">SECTOHOURS(P83)</f>
        <v>#VALUE!</v>
      </c>
      <c r="S83" s="74"/>
      <c r="T83" s="14" t="n">
        <f aca="false">BDRATE($D83:$D86,E83:E86,$L83:$L86,M83:M86)</f>
        <v>-0.000652298599428169</v>
      </c>
      <c r="U83" s="15" t="n">
        <f aca="false">BDRATE($D83:$D86,F83:F86,$L83:$L86,N83:N86)</f>
        <v>-0.000553554787879107</v>
      </c>
      <c r="V83" s="15" t="n">
        <f aca="false">BDRATE($D83:$D86,G83:G86,$L83:$L86,O83:O86)</f>
        <v>-0.000518076521139776</v>
      </c>
      <c r="W83" s="23" t="n">
        <f aca="false">BDRATEOLD($D83:$D86,E83:E86,$L83:$L86,M83:M86)</f>
        <v>-0.000609366452990034</v>
      </c>
      <c r="X83" s="24" t="n">
        <f aca="false">BDRATEOLD($D83:$D86,F83:F86,$L83:$L86,N83:N86)</f>
        <v>-0.000552965725084897</v>
      </c>
      <c r="Y83" s="25" t="n">
        <f aca="false">BDRATEOLD($D83:$D86,G83:G86,$L83:$L86,O83:O86)</f>
        <v>-0.000513314935884246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295.9912</v>
      </c>
      <c r="E84" s="75" t="n">
        <v>47.5462</v>
      </c>
      <c r="F84" s="76" t="n">
        <v>48.5764</v>
      </c>
      <c r="G84" s="77" t="n">
        <v>49.5404</v>
      </c>
      <c r="H84" s="76" t="n">
        <v>10754.19</v>
      </c>
      <c r="I84" s="76" t="n">
        <v>20.16</v>
      </c>
      <c r="J84" s="77" t="e">
        <f aca="false">SECTOHOURS(H84)</f>
        <v>#VALUE!</v>
      </c>
      <c r="L84" s="75" t="n">
        <v>1295.0408</v>
      </c>
      <c r="M84" s="75" t="n">
        <v>47.5491</v>
      </c>
      <c r="N84" s="76" t="n">
        <v>48.5775</v>
      </c>
      <c r="O84" s="77" t="n">
        <v>49.5432</v>
      </c>
      <c r="P84" s="76" t="n">
        <v>12010.29</v>
      </c>
      <c r="Q84" s="76" t="n">
        <v>19.79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047.184</v>
      </c>
      <c r="E85" s="75" t="n">
        <v>42.606</v>
      </c>
      <c r="F85" s="76" t="n">
        <v>43.642</v>
      </c>
      <c r="G85" s="77" t="n">
        <v>44.6821</v>
      </c>
      <c r="H85" s="76" t="n">
        <v>10634.8</v>
      </c>
      <c r="I85" s="76" t="n">
        <v>20.4</v>
      </c>
      <c r="J85" s="77" t="e">
        <f aca="false">SECTOHOURS(H85)</f>
        <v>#VALUE!</v>
      </c>
      <c r="L85" s="75" t="n">
        <v>1047.0064</v>
      </c>
      <c r="M85" s="75" t="n">
        <v>42.6107</v>
      </c>
      <c r="N85" s="76" t="n">
        <v>43.6446</v>
      </c>
      <c r="O85" s="77" t="n">
        <v>44.6852</v>
      </c>
      <c r="P85" s="76" t="n">
        <v>12022.25</v>
      </c>
      <c r="Q85" s="76" t="n">
        <v>20.3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778.6592</v>
      </c>
      <c r="E86" s="79" t="n">
        <v>35.8026</v>
      </c>
      <c r="F86" s="80" t="n">
        <v>38.9478</v>
      </c>
      <c r="G86" s="81" t="n">
        <v>40.774</v>
      </c>
      <c r="H86" s="80" t="n">
        <v>10592.09</v>
      </c>
      <c r="I86" s="80" t="n">
        <v>22.33</v>
      </c>
      <c r="J86" s="81" t="e">
        <f aca="false">SECTOHOURS(H86)</f>
        <v>#VALUE!</v>
      </c>
      <c r="L86" s="79" t="n">
        <v>778.5336</v>
      </c>
      <c r="M86" s="79" t="n">
        <v>35.8255</v>
      </c>
      <c r="N86" s="80" t="n">
        <v>38.9603</v>
      </c>
      <c r="O86" s="81" t="n">
        <v>40.7747</v>
      </c>
      <c r="P86" s="80" t="n">
        <v>11927.12</v>
      </c>
      <c r="Q86" s="80" t="n">
        <v>20.01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7443.3904</v>
      </c>
      <c r="E87" s="71" t="n">
        <v>45.0541</v>
      </c>
      <c r="F87" s="72" t="n">
        <v>48.6167</v>
      </c>
      <c r="G87" s="73" t="n">
        <v>47.7841</v>
      </c>
      <c r="H87" s="72" t="n">
        <v>20643.31</v>
      </c>
      <c r="I87" s="72" t="n">
        <v>31.82</v>
      </c>
      <c r="J87" s="73" t="e">
        <f aca="false">SECTOHOURS(H87)</f>
        <v>#VALUE!</v>
      </c>
      <c r="L87" s="71" t="n">
        <v>7375.4128</v>
      </c>
      <c r="M87" s="71" t="n">
        <v>45.0707</v>
      </c>
      <c r="N87" s="72" t="n">
        <v>48.6354</v>
      </c>
      <c r="O87" s="73" t="n">
        <v>47.8005</v>
      </c>
      <c r="P87" s="72" t="n">
        <v>24979.61</v>
      </c>
      <c r="Q87" s="72" t="n">
        <v>30.57</v>
      </c>
      <c r="R87" s="73" t="e">
        <f aca="false">SECTOHOURS(P87)</f>
        <v>#VALUE!</v>
      </c>
      <c r="S87" s="74"/>
      <c r="T87" s="14" t="n">
        <f aca="false">BDRATE($D87:$D90,E87:E90,$L87:$L90,M87:M90)</f>
        <v>-0.0250590908912898</v>
      </c>
      <c r="U87" s="15" t="n">
        <f aca="false">BDRATE($D87:$D90,F87:F90,$L87:$L90,N87:N90)</f>
        <v>-0.0279602418509137</v>
      </c>
      <c r="V87" s="15" t="n">
        <f aca="false">BDRATE($D87:$D90,G87:G90,$L87:$L90,O87:O90)</f>
        <v>-0.0278709459291786</v>
      </c>
      <c r="W87" s="23" t="n">
        <f aca="false">BDRATEOLD($D87:$D90,E87:E90,$L87:$L90,M87:M90)</f>
        <v>-0.0251018903998954</v>
      </c>
      <c r="X87" s="24" t="n">
        <f aca="false">BDRATEOLD($D87:$D90,F87:F90,$L87:$L90,N87:N90)</f>
        <v>-0.0279639216899867</v>
      </c>
      <c r="Y87" s="25" t="n">
        <f aca="false">BDRATEOLD($D87:$D90,G87:G90,$L87:$L90,O87:O90)</f>
        <v>-0.0278723629672554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3797.5008</v>
      </c>
      <c r="E88" s="75" t="n">
        <v>42.0678</v>
      </c>
      <c r="F88" s="76" t="n">
        <v>46.2711</v>
      </c>
      <c r="G88" s="77" t="n">
        <v>45.5455</v>
      </c>
      <c r="H88" s="76" t="n">
        <v>17256.61</v>
      </c>
      <c r="I88" s="76" t="n">
        <v>28.93</v>
      </c>
      <c r="J88" s="77" t="e">
        <f aca="false">SECTOHOURS(H88)</f>
        <v>#VALUE!</v>
      </c>
      <c r="L88" s="75" t="n">
        <v>3743.2176</v>
      </c>
      <c r="M88" s="75" t="n">
        <v>42.0977</v>
      </c>
      <c r="N88" s="76" t="n">
        <v>46.2978</v>
      </c>
      <c r="O88" s="77" t="n">
        <v>45.5759</v>
      </c>
      <c r="P88" s="76" t="n">
        <v>21479.63</v>
      </c>
      <c r="Q88" s="76" t="n">
        <v>26.5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1966.144</v>
      </c>
      <c r="E89" s="75" t="n">
        <v>38.9061</v>
      </c>
      <c r="F89" s="76" t="n">
        <v>43.7987</v>
      </c>
      <c r="G89" s="77" t="n">
        <v>43.2</v>
      </c>
      <c r="H89" s="76" t="n">
        <v>14493.55</v>
      </c>
      <c r="I89" s="76" t="n">
        <v>25.9</v>
      </c>
      <c r="J89" s="77" t="e">
        <f aca="false">SECTOHOURS(H89)</f>
        <v>#VALUE!</v>
      </c>
      <c r="L89" s="75" t="n">
        <v>1924.7008</v>
      </c>
      <c r="M89" s="75" t="n">
        <v>38.9373</v>
      </c>
      <c r="N89" s="76" t="n">
        <v>43.8489</v>
      </c>
      <c r="O89" s="77" t="n">
        <v>43.2398</v>
      </c>
      <c r="P89" s="76" t="n">
        <v>18543.81</v>
      </c>
      <c r="Q89" s="76" t="n">
        <v>23.46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34.96</v>
      </c>
      <c r="E90" s="79" t="n">
        <v>35.9905</v>
      </c>
      <c r="F90" s="80" t="n">
        <v>41.3987</v>
      </c>
      <c r="G90" s="81" t="n">
        <v>40.9245</v>
      </c>
      <c r="H90" s="80" t="n">
        <v>12805.27</v>
      </c>
      <c r="I90" s="80" t="n">
        <v>23.96</v>
      </c>
      <c r="J90" s="81" t="e">
        <f aca="false">SECTOHOURS(H90)</f>
        <v>#VALUE!</v>
      </c>
      <c r="L90" s="79" t="n">
        <v>1006.7888</v>
      </c>
      <c r="M90" s="79" t="n">
        <v>36.0667</v>
      </c>
      <c r="N90" s="80" t="n">
        <v>41.4521</v>
      </c>
      <c r="O90" s="81" t="n">
        <v>40.9836</v>
      </c>
      <c r="P90" s="80" t="n">
        <v>16253.75</v>
      </c>
      <c r="Q90" s="80" t="n">
        <v>21.61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154.0448</v>
      </c>
      <c r="E91" s="71" t="n">
        <v>40.9368</v>
      </c>
      <c r="F91" s="72" t="n">
        <v>44.6713</v>
      </c>
      <c r="G91" s="73" t="n">
        <v>44.1674</v>
      </c>
      <c r="H91" s="72" t="n">
        <v>14738.78</v>
      </c>
      <c r="I91" s="72" t="n">
        <v>23.39</v>
      </c>
      <c r="J91" s="73" t="n">
        <f aca="false">SECTOHOURS(H91)</f>
        <v>4.09410555555556</v>
      </c>
      <c r="L91" s="71" t="n">
        <v>5132.1792</v>
      </c>
      <c r="M91" s="71" t="n">
        <v>40.958</v>
      </c>
      <c r="N91" s="72" t="n">
        <v>44.702</v>
      </c>
      <c r="O91" s="73" t="n">
        <v>44.193</v>
      </c>
      <c r="P91" s="72" t="n">
        <v>17167.53</v>
      </c>
      <c r="Q91" s="72" t="n">
        <v>22.65</v>
      </c>
      <c r="R91" s="73" t="n">
        <f aca="false">SECTOHOURS(P91)</f>
        <v>4.76875833333333</v>
      </c>
      <c r="S91" s="74"/>
      <c r="T91" s="14" t="n">
        <f aca="false">BDRATE($D91:$D94,E91:E94,$L91:$L94,M91:M94)</f>
        <v>-0.00823120327509352</v>
      </c>
      <c r="U91" s="15" t="n">
        <f aca="false">BDRATE($D91:$D94,F91:F94,$L91:$L94,N91:N94)</f>
        <v>-0.0111615635309931</v>
      </c>
      <c r="V91" s="15" t="n">
        <f aca="false">BDRATE($D91:$D94,G91:G94,$L91:$L94,O91:O94)</f>
        <v>-0.0106430315234937</v>
      </c>
      <c r="W91" s="23" t="n">
        <f aca="false">BDRATEOLD($D91:$D94,E91:E94,$L91:$L94,M91:M94)</f>
        <v>-0.00824510123180733</v>
      </c>
      <c r="X91" s="24" t="n">
        <f aca="false">BDRATEOLD($D91:$D94,F91:F94,$L91:$L94,N91:N94)</f>
        <v>-0.0112078831946532</v>
      </c>
      <c r="Y91" s="25" t="n">
        <f aca="false">BDRATEOLD($D91:$D94,G91:G94,$L91:$L94,O91:O94)</f>
        <v>-0.0107379149757364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884.34</v>
      </c>
      <c r="E92" s="75" t="n">
        <v>37.6851</v>
      </c>
      <c r="F92" s="76" t="n">
        <v>42.2299</v>
      </c>
      <c r="G92" s="77" t="n">
        <v>41.6223</v>
      </c>
      <c r="H92" s="76" t="n">
        <v>11035.34</v>
      </c>
      <c r="I92" s="76" t="n">
        <v>19.29</v>
      </c>
      <c r="J92" s="77" t="n">
        <f aca="false">SECTOHOURS(H92)</f>
        <v>3.06537222222222</v>
      </c>
      <c r="L92" s="75" t="n">
        <v>1883.2984</v>
      </c>
      <c r="M92" s="75" t="n">
        <v>37.7078</v>
      </c>
      <c r="N92" s="76" t="n">
        <v>42.2556</v>
      </c>
      <c r="O92" s="77" t="n">
        <v>41.6454</v>
      </c>
      <c r="P92" s="76" t="n">
        <v>13312.51</v>
      </c>
      <c r="Q92" s="76" t="n">
        <v>18.67</v>
      </c>
      <c r="R92" s="77" t="n">
        <f aca="false">SECTOHOURS(P92)</f>
        <v>3.69791944444444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724.5152</v>
      </c>
      <c r="E93" s="75" t="n">
        <v>35.1236</v>
      </c>
      <c r="F93" s="76" t="n">
        <v>40.3905</v>
      </c>
      <c r="G93" s="77" t="n">
        <v>39.7935</v>
      </c>
      <c r="H93" s="76" t="n">
        <v>8978.29</v>
      </c>
      <c r="I93" s="76" t="n">
        <v>16.71</v>
      </c>
      <c r="J93" s="77" t="n">
        <f aca="false">SECTOHOURS(H93)</f>
        <v>2.49396944444444</v>
      </c>
      <c r="L93" s="75" t="n">
        <v>723.9624</v>
      </c>
      <c r="M93" s="75" t="n">
        <v>35.1415</v>
      </c>
      <c r="N93" s="76" t="n">
        <v>40.4067</v>
      </c>
      <c r="O93" s="77" t="n">
        <v>39.8088</v>
      </c>
      <c r="P93" s="76" t="n">
        <v>11353.69</v>
      </c>
      <c r="Q93" s="76" t="n">
        <v>16.44</v>
      </c>
      <c r="R93" s="77" t="n">
        <f aca="false">SECTOHOURS(P93)</f>
        <v>3.153802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317.596</v>
      </c>
      <c r="E94" s="79" t="n">
        <v>32.9493</v>
      </c>
      <c r="F94" s="80" t="n">
        <v>38.7173</v>
      </c>
      <c r="G94" s="81" t="n">
        <v>38.3326</v>
      </c>
      <c r="H94" s="80" t="n">
        <v>8431.42</v>
      </c>
      <c r="I94" s="80" t="n">
        <v>15.92</v>
      </c>
      <c r="J94" s="81" t="n">
        <f aca="false">SECTOHOURS(H94)</f>
        <v>2.34206111111111</v>
      </c>
      <c r="L94" s="79" t="n">
        <v>317.1016</v>
      </c>
      <c r="M94" s="79" t="n">
        <v>32.9635</v>
      </c>
      <c r="N94" s="80" t="n">
        <v>38.7252</v>
      </c>
      <c r="O94" s="81" t="n">
        <v>38.3445</v>
      </c>
      <c r="P94" s="80" t="n">
        <v>10370.66</v>
      </c>
      <c r="Q94" s="80" t="n">
        <v>15.57</v>
      </c>
      <c r="R94" s="81" t="n">
        <f aca="false">SECTOHOURS(P94)</f>
        <v>2.88073888888889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80.2976</v>
      </c>
      <c r="E95" s="71" t="n">
        <v>41.279</v>
      </c>
      <c r="F95" s="72" t="n">
        <v>48.176</v>
      </c>
      <c r="G95" s="73" t="n">
        <v>48.3404</v>
      </c>
      <c r="H95" s="72" t="n">
        <v>17878.94</v>
      </c>
      <c r="I95" s="72" t="n">
        <v>26.39</v>
      </c>
      <c r="J95" s="73" t="e">
        <f aca="false">SECTOHOURS(H95)</f>
        <v>#VALUE!</v>
      </c>
      <c r="L95" s="71" t="n">
        <v>5333.0904</v>
      </c>
      <c r="M95" s="71" t="n">
        <v>41.2987</v>
      </c>
      <c r="N95" s="72" t="n">
        <v>48.2098</v>
      </c>
      <c r="O95" s="73" t="n">
        <v>48.3708</v>
      </c>
      <c r="P95" s="72" t="n">
        <v>21765.54</v>
      </c>
      <c r="Q95" s="72" t="n">
        <v>25.19</v>
      </c>
      <c r="R95" s="73" t="e">
        <f aca="false">SECTOHOURS(P95)</f>
        <v>#VALUE!</v>
      </c>
      <c r="S95" s="74"/>
      <c r="T95" s="14" t="n">
        <f aca="false">BDRATE($D95:$D98,E95:E98,$L95:$L98,M95:M98)</f>
        <v>-0.0290541819045117</v>
      </c>
      <c r="U95" s="15" t="n">
        <f aca="false">BDRATE($D95:$D98,F95:F98,$L95:$L98,N95:N98)</f>
        <v>-0.0310452965455852</v>
      </c>
      <c r="V95" s="15" t="n">
        <f aca="false">BDRATE($D95:$D98,G95:G98,$L95:$L98,O95:O98)</f>
        <v>-0.0312867025547821</v>
      </c>
      <c r="W95" s="23" t="n">
        <f aca="false">BDRATEOLD($D95:$D98,E95:E98,$L95:$L98,M95:M98)</f>
        <v>-0.0289481145002508</v>
      </c>
      <c r="X95" s="24" t="n">
        <f aca="false">BDRATEOLD($D95:$D98,F95:F98,$L95:$L98,N95:N98)</f>
        <v>-0.0310258975212977</v>
      </c>
      <c r="Y95" s="25" t="n">
        <f aca="false">BDRATEOLD($D95:$D98,G95:G98,$L95:$L98,O95:O98)</f>
        <v>-0.0312585574339246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380.1608</v>
      </c>
      <c r="E96" s="75" t="n">
        <v>37.9508</v>
      </c>
      <c r="F96" s="76" t="n">
        <v>46.0752</v>
      </c>
      <c r="G96" s="77" t="n">
        <v>46.1848</v>
      </c>
      <c r="H96" s="76" t="n">
        <v>14390.03</v>
      </c>
      <c r="I96" s="76" t="n">
        <v>21.82</v>
      </c>
      <c r="J96" s="77" t="e">
        <f aca="false">SECTOHOURS(H96)</f>
        <v>#VALUE!</v>
      </c>
      <c r="L96" s="75" t="n">
        <v>2346.4056</v>
      </c>
      <c r="M96" s="75" t="n">
        <v>37.9728</v>
      </c>
      <c r="N96" s="76" t="n">
        <v>46.0974</v>
      </c>
      <c r="O96" s="77" t="n">
        <v>46.2108</v>
      </c>
      <c r="P96" s="76" t="n">
        <v>17828.95</v>
      </c>
      <c r="Q96" s="76" t="n">
        <v>20.95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1064.0096</v>
      </c>
      <c r="E97" s="75" t="n">
        <v>35.1644</v>
      </c>
      <c r="F97" s="76" t="n">
        <v>44.015</v>
      </c>
      <c r="G97" s="77" t="n">
        <v>44.1345</v>
      </c>
      <c r="H97" s="76" t="n">
        <v>11946.96</v>
      </c>
      <c r="I97" s="76" t="n">
        <v>19.81</v>
      </c>
      <c r="J97" s="77" t="e">
        <f aca="false">SECTOHOURS(H97)</f>
        <v>#VALUE!</v>
      </c>
      <c r="L97" s="75" t="n">
        <v>1036.1584</v>
      </c>
      <c r="M97" s="75" t="n">
        <v>35.2069</v>
      </c>
      <c r="N97" s="76" t="n">
        <v>44.042</v>
      </c>
      <c r="O97" s="77" t="n">
        <v>44.1615</v>
      </c>
      <c r="P97" s="76" t="n">
        <v>14772.1</v>
      </c>
      <c r="Q97" s="76" t="n">
        <v>17.9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493.3352</v>
      </c>
      <c r="E98" s="79" t="n">
        <v>32.8218</v>
      </c>
      <c r="F98" s="80" t="n">
        <v>41.871</v>
      </c>
      <c r="G98" s="81" t="n">
        <v>41.988</v>
      </c>
      <c r="H98" s="80" t="n">
        <v>10406.54</v>
      </c>
      <c r="I98" s="80" t="n">
        <v>20.38</v>
      </c>
      <c r="J98" s="81" t="e">
        <f aca="false">SECTOHOURS(H98)</f>
        <v>#VALUE!</v>
      </c>
      <c r="L98" s="79" t="n">
        <v>474.6848</v>
      </c>
      <c r="M98" s="79" t="n">
        <v>32.8883</v>
      </c>
      <c r="N98" s="80" t="n">
        <v>41.9056</v>
      </c>
      <c r="O98" s="81" t="n">
        <v>42.0232</v>
      </c>
      <c r="P98" s="80" t="n">
        <v>12869.19</v>
      </c>
      <c r="Q98" s="80" t="n">
        <v>16.3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3863.3184</v>
      </c>
      <c r="E99" s="71" t="n">
        <v>38.007</v>
      </c>
      <c r="F99" s="72" t="n">
        <v>38.4151</v>
      </c>
      <c r="G99" s="73" t="n">
        <v>42.9393</v>
      </c>
      <c r="H99" s="72" t="n">
        <v>26435.61</v>
      </c>
      <c r="I99" s="72" t="n">
        <v>39.86</v>
      </c>
      <c r="J99" s="73" t="e">
        <f aca="false">SECTOHOURS(H99)</f>
        <v>#VALUE!</v>
      </c>
      <c r="L99" s="71" t="n">
        <v>23859.344</v>
      </c>
      <c r="M99" s="71" t="n">
        <v>38.0079</v>
      </c>
      <c r="N99" s="72" t="n">
        <v>38.4177</v>
      </c>
      <c r="O99" s="73" t="n">
        <v>42.9345</v>
      </c>
      <c r="P99" s="72" t="n">
        <v>29655.71</v>
      </c>
      <c r="Q99" s="72" t="n">
        <v>36.52</v>
      </c>
      <c r="R99" s="73" t="e">
        <f aca="false">SECTOHOURS(P99)</f>
        <v>#VALUE!</v>
      </c>
      <c r="S99" s="74"/>
      <c r="T99" s="14" t="n">
        <f aca="false">BDRATE($D99:$D102,E99:E102,$L99:$L102,M99:M102)</f>
        <v>-0.0019546588271222</v>
      </c>
      <c r="U99" s="15" t="n">
        <f aca="false">BDRATE($D99:$D102,F99:F102,$L99:$L102,N99:N102)</f>
        <v>-0.00294212379846615</v>
      </c>
      <c r="V99" s="15" t="n">
        <f aca="false">BDRATE($D99:$D102,G99:G102,$L99:$L102,O99:O102)</f>
        <v>-0.00232965815379249</v>
      </c>
      <c r="W99" s="23" t="n">
        <f aca="false">BDRATEOLD($D99:$D102,E99:E102,$L99:$L102,M99:M102)</f>
        <v>-0.00195127383878102</v>
      </c>
      <c r="X99" s="24" t="n">
        <f aca="false">BDRATEOLD($D99:$D102,F99:F102,$L99:$L102,N99:N102)</f>
        <v>-0.00294655465669635</v>
      </c>
      <c r="Y99" s="25" t="n">
        <f aca="false">BDRATEOLD($D99:$D102,G99:G102,$L99:$L102,O99:O102)</f>
        <v>-0.00225410703466455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6408.2912</v>
      </c>
      <c r="E100" s="75" t="n">
        <v>35.9525</v>
      </c>
      <c r="F100" s="76" t="n">
        <v>37.2202</v>
      </c>
      <c r="G100" s="77" t="n">
        <v>41.1333</v>
      </c>
      <c r="H100" s="76" t="n">
        <v>17503.74</v>
      </c>
      <c r="I100" s="76" t="n">
        <v>26.51</v>
      </c>
      <c r="J100" s="77" t="e">
        <f aca="false">SECTOHOURS(H100)</f>
        <v>#VALUE!</v>
      </c>
      <c r="L100" s="75" t="n">
        <v>6403.4512</v>
      </c>
      <c r="M100" s="75" t="n">
        <v>35.954</v>
      </c>
      <c r="N100" s="76" t="n">
        <v>37.2226</v>
      </c>
      <c r="O100" s="77" t="n">
        <v>41.1355</v>
      </c>
      <c r="P100" s="76" t="n">
        <v>19943.05</v>
      </c>
      <c r="Q100" s="76" t="n">
        <v>24.63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2778.2848</v>
      </c>
      <c r="E101" s="75" t="n">
        <v>33.2411</v>
      </c>
      <c r="F101" s="76" t="n">
        <v>36.0472</v>
      </c>
      <c r="G101" s="77" t="n">
        <v>39.0802</v>
      </c>
      <c r="H101" s="76" t="n">
        <v>14751.28</v>
      </c>
      <c r="I101" s="76" t="n">
        <v>23.29</v>
      </c>
      <c r="J101" s="77" t="e">
        <f aca="false">SECTOHOURS(H101)</f>
        <v>#VALUE!</v>
      </c>
      <c r="L101" s="75" t="n">
        <v>2774.1808</v>
      </c>
      <c r="M101" s="75" t="n">
        <v>33.2445</v>
      </c>
      <c r="N101" s="76" t="n">
        <v>36.0495</v>
      </c>
      <c r="O101" s="77" t="n">
        <v>39.0871</v>
      </c>
      <c r="P101" s="76" t="n">
        <v>16907.7</v>
      </c>
      <c r="Q101" s="76" t="n">
        <v>22.15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1362.9344</v>
      </c>
      <c r="E102" s="79" t="n">
        <v>30.3644</v>
      </c>
      <c r="F102" s="80" t="n">
        <v>34.7118</v>
      </c>
      <c r="G102" s="81" t="n">
        <v>37.0272</v>
      </c>
      <c r="H102" s="80" t="n">
        <v>14189.57</v>
      </c>
      <c r="I102" s="80" t="n">
        <v>22.21</v>
      </c>
      <c r="J102" s="81" t="e">
        <f aca="false">SECTOHOURS(H102)</f>
        <v>#VALUE!</v>
      </c>
      <c r="L102" s="79" t="n">
        <v>1360.552</v>
      </c>
      <c r="M102" s="79" t="n">
        <v>30.3681</v>
      </c>
      <c r="N102" s="80" t="n">
        <v>34.7139</v>
      </c>
      <c r="O102" s="81" t="n">
        <v>37.0338</v>
      </c>
      <c r="P102" s="80" t="n">
        <v>16289.32</v>
      </c>
      <c r="Q102" s="80" t="n">
        <v>21.4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96518.88</v>
      </c>
      <c r="E103" s="71" t="n">
        <v>37.6265</v>
      </c>
      <c r="F103" s="72" t="n">
        <v>37.3919</v>
      </c>
      <c r="G103" s="73" t="n">
        <v>40.9052</v>
      </c>
      <c r="H103" s="72" t="n">
        <v>49980.99</v>
      </c>
      <c r="I103" s="72" t="n">
        <v>67.18</v>
      </c>
      <c r="J103" s="73" t="e">
        <f aca="false">SECTOHOURS(H103)</f>
        <v>#VALUE!</v>
      </c>
      <c r="L103" s="71" t="n">
        <v>96432.9776</v>
      </c>
      <c r="M103" s="71" t="n">
        <v>37.6278</v>
      </c>
      <c r="N103" s="72" t="n">
        <v>37.3914</v>
      </c>
      <c r="O103" s="73" t="n">
        <v>40.9086</v>
      </c>
      <c r="P103" s="72" t="n">
        <v>61358.39</v>
      </c>
      <c r="Q103" s="72" t="n">
        <v>65.13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242623943340792</v>
      </c>
      <c r="U103" s="15" t="n">
        <f aca="false">BDRATE($D103:$D106,F103:F106,$L103:$L106,N103:N106)</f>
        <v>-0.0103095205089787</v>
      </c>
      <c r="V103" s="15" t="n">
        <f aca="false">BDRATE($D103:$D106,G103:G106,$L103:$L106,O103:O106)</f>
        <v>-0.0139762042952195</v>
      </c>
      <c r="W103" s="23" t="n">
        <f aca="false">BDRATEOLD($D103:$D106,E103:E106,$L103:$L106,M103:M106)</f>
        <v>-0.00244667051869785</v>
      </c>
      <c r="X103" s="24" t="n">
        <f aca="false">BDRATEOLD($D103:$D106,F103:F106,$L103:$L106,N103:N106)</f>
        <v>-0.00977364335732056</v>
      </c>
      <c r="Y103" s="25" t="n">
        <f aca="false">BDRATEOLD($D103:$D106,G103:G106,$L103:$L106,O103:O106)</f>
        <v>-0.013758845410145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46500.8464</v>
      </c>
      <c r="E104" s="75" t="n">
        <v>34.0534</v>
      </c>
      <c r="F104" s="76" t="n">
        <v>35.201</v>
      </c>
      <c r="G104" s="77" t="n">
        <v>38.9003</v>
      </c>
      <c r="H104" s="76" t="n">
        <v>38163.69</v>
      </c>
      <c r="I104" s="76" t="n">
        <v>51.77</v>
      </c>
      <c r="J104" s="77" t="e">
        <f aca="false">SECTOHOURS(H104)</f>
        <v>#VALUE!</v>
      </c>
      <c r="L104" s="75" t="n">
        <v>46409.84</v>
      </c>
      <c r="M104" s="75" t="n">
        <v>34.0522</v>
      </c>
      <c r="N104" s="76" t="n">
        <v>35.213</v>
      </c>
      <c r="O104" s="77" t="n">
        <v>38.9188</v>
      </c>
      <c r="P104" s="76" t="n">
        <v>47444.69</v>
      </c>
      <c r="Q104" s="76" t="n">
        <v>48.26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4185.6688</v>
      </c>
      <c r="E105" s="75" t="n">
        <v>30.3796</v>
      </c>
      <c r="F105" s="76" t="n">
        <v>33.744</v>
      </c>
      <c r="G105" s="77" t="n">
        <v>37.6063</v>
      </c>
      <c r="H105" s="76" t="n">
        <v>30928.89</v>
      </c>
      <c r="I105" s="76" t="n">
        <v>40.88</v>
      </c>
      <c r="J105" s="77" t="e">
        <f aca="false">SECTOHOURS(H105)</f>
        <v>#VALUE!</v>
      </c>
      <c r="L105" s="75" t="n">
        <v>24094.9968</v>
      </c>
      <c r="M105" s="75" t="n">
        <v>30.3736</v>
      </c>
      <c r="N105" s="76" t="n">
        <v>33.772</v>
      </c>
      <c r="O105" s="77" t="n">
        <v>37.6384</v>
      </c>
      <c r="P105" s="76" t="n">
        <v>39239.56</v>
      </c>
      <c r="Q105" s="76" t="n">
        <v>38.6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2383.9424</v>
      </c>
      <c r="E106" s="79" t="n">
        <v>27.0666</v>
      </c>
      <c r="F106" s="80" t="n">
        <v>32.7564</v>
      </c>
      <c r="G106" s="81" t="n">
        <v>36.7447</v>
      </c>
      <c r="H106" s="80" t="n">
        <v>25606.47</v>
      </c>
      <c r="I106" s="80" t="n">
        <v>34.58</v>
      </c>
      <c r="J106" s="81" t="e">
        <f aca="false">SECTOHOURS(H106)</f>
        <v>#VALUE!</v>
      </c>
      <c r="L106" s="79" t="n">
        <v>12316.4032</v>
      </c>
      <c r="M106" s="79" t="n">
        <v>27.0668</v>
      </c>
      <c r="N106" s="80" t="n">
        <v>32.7862</v>
      </c>
      <c r="O106" s="81" t="n">
        <v>36.7838</v>
      </c>
      <c r="P106" s="80" t="n">
        <v>32606.78</v>
      </c>
      <c r="Q106" s="80" t="n">
        <v>32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0149.24</v>
      </c>
      <c r="E107" s="71" t="n">
        <v>42.5682</v>
      </c>
      <c r="F107" s="72" t="n">
        <v>47.2006</v>
      </c>
      <c r="G107" s="73" t="n">
        <v>49.1993</v>
      </c>
      <c r="H107" s="72" t="n">
        <v>24715.46</v>
      </c>
      <c r="I107" s="72" t="n">
        <v>51.77</v>
      </c>
      <c r="J107" s="73" t="e">
        <f aca="false">SECTOHOURS(H107)</f>
        <v>#VALUE!</v>
      </c>
      <c r="L107" s="71" t="n">
        <v>10146.3424</v>
      </c>
      <c r="M107" s="71" t="n">
        <v>42.5742</v>
      </c>
      <c r="N107" s="72" t="n">
        <v>47.2076</v>
      </c>
      <c r="O107" s="73" t="n">
        <v>49.2102</v>
      </c>
      <c r="P107" s="72" t="n">
        <v>28620.85</v>
      </c>
      <c r="Q107" s="72" t="n">
        <v>46.33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217447979750307</v>
      </c>
      <c r="U107" s="15" t="n">
        <f aca="false">BDRATE($D107:$D110,F107:F110,$L107:$L110,N107:N110)</f>
        <v>-0.00367907282739244</v>
      </c>
      <c r="V107" s="15" t="n">
        <f aca="false">BDRATE($D107:$D110,G107:G110,$L107:$L110,O107:O110)</f>
        <v>-0.00569997403092037</v>
      </c>
      <c r="W107" s="23" t="n">
        <f aca="false">BDRATEOLD($D107:$D110,E107:E110,$L107:$L110,M107:M110)</f>
        <v>-0.00217930832878466</v>
      </c>
      <c r="X107" s="24" t="n">
        <f aca="false">BDRATEOLD($D107:$D110,F107:F110,$L107:$L110,N107:N110)</f>
        <v>-0.00368834566260434</v>
      </c>
      <c r="Y107" s="25" t="n">
        <f aca="false">BDRATEOLD($D107:$D110,G107:G110,$L107:$L110,O107:O110)</f>
        <v>-0.0056588754244575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4820.8336</v>
      </c>
      <c r="E108" s="75" t="n">
        <v>39.7131</v>
      </c>
      <c r="F108" s="76" t="n">
        <v>45.7476</v>
      </c>
      <c r="G108" s="77" t="n">
        <v>47.2769</v>
      </c>
      <c r="H108" s="76" t="n">
        <v>19571.59</v>
      </c>
      <c r="I108" s="76" t="n">
        <v>43.06</v>
      </c>
      <c r="J108" s="77" t="e">
        <f aca="false">SECTOHOURS(H108)</f>
        <v>#VALUE!</v>
      </c>
      <c r="L108" s="75" t="n">
        <v>4820.4096</v>
      </c>
      <c r="M108" s="75" t="n">
        <v>39.7167</v>
      </c>
      <c r="N108" s="76" t="n">
        <v>45.7546</v>
      </c>
      <c r="O108" s="77" t="n">
        <v>47.2962</v>
      </c>
      <c r="P108" s="76" t="n">
        <v>23243.31</v>
      </c>
      <c r="Q108" s="76" t="n">
        <v>40.02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65.2432</v>
      </c>
      <c r="E109" s="75" t="n">
        <v>36.8803</v>
      </c>
      <c r="F109" s="76" t="n">
        <v>44.0462</v>
      </c>
      <c r="G109" s="77" t="n">
        <v>45.17</v>
      </c>
      <c r="H109" s="76" t="n">
        <v>17668.51</v>
      </c>
      <c r="I109" s="76" t="n">
        <v>39.47</v>
      </c>
      <c r="J109" s="77" t="e">
        <f aca="false">SECTOHOURS(H109)</f>
        <v>#VALUE!</v>
      </c>
      <c r="L109" s="75" t="n">
        <v>2463.104</v>
      </c>
      <c r="M109" s="75" t="n">
        <v>36.8888</v>
      </c>
      <c r="N109" s="76" t="n">
        <v>44.0552</v>
      </c>
      <c r="O109" s="77" t="n">
        <v>45.1828</v>
      </c>
      <c r="P109" s="76" t="n">
        <v>20418.37</v>
      </c>
      <c r="Q109" s="76" t="n">
        <v>36.99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73.6384</v>
      </c>
      <c r="E110" s="79" t="n">
        <v>34.0692</v>
      </c>
      <c r="F110" s="80" t="n">
        <v>42.3048</v>
      </c>
      <c r="G110" s="81" t="n">
        <v>42.9298</v>
      </c>
      <c r="H110" s="80" t="n">
        <v>16210.8</v>
      </c>
      <c r="I110" s="80" t="n">
        <v>37.87</v>
      </c>
      <c r="J110" s="81" t="e">
        <f aca="false">SECTOHOURS(H110)</f>
        <v>#VALUE!</v>
      </c>
      <c r="L110" s="79" t="n">
        <v>1272.856</v>
      </c>
      <c r="M110" s="79" t="n">
        <v>34.0838</v>
      </c>
      <c r="N110" s="80" t="n">
        <v>42.31</v>
      </c>
      <c r="O110" s="81" t="n">
        <v>42.9497</v>
      </c>
      <c r="P110" s="80" t="n">
        <v>19457.45</v>
      </c>
      <c r="Q110" s="80" t="n">
        <v>35.2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2462.2592</v>
      </c>
      <c r="E111" s="71" t="n">
        <v>42.0595</v>
      </c>
      <c r="F111" s="72" t="n">
        <v>38.2575</v>
      </c>
      <c r="G111" s="73" t="n">
        <v>42.4577</v>
      </c>
      <c r="H111" s="72" t="n">
        <v>21009.03</v>
      </c>
      <c r="I111" s="72" t="n">
        <v>35.03</v>
      </c>
      <c r="J111" s="73" t="e">
        <f aca="false">SECTOHOURS(H111)</f>
        <v>#VALUE!</v>
      </c>
      <c r="L111" s="71" t="n">
        <v>12454.1728</v>
      </c>
      <c r="M111" s="71" t="n">
        <v>42.0606</v>
      </c>
      <c r="N111" s="72" t="n">
        <v>38.2582</v>
      </c>
      <c r="O111" s="73" t="n">
        <v>42.4591</v>
      </c>
      <c r="P111" s="72" t="n">
        <v>24608.7</v>
      </c>
      <c r="Q111" s="72" t="n">
        <v>31.79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67126200192724</v>
      </c>
      <c r="U111" s="15" t="n">
        <f aca="false">BDRATE($D111:$D114,F111:F114,$L111:$L114,N111:N114)</f>
        <v>-0.0127437853983995</v>
      </c>
      <c r="V111" s="15" t="n">
        <f aca="false">BDRATE($D111:$D114,G111:G114,$L111:$L114,O111:O114)</f>
        <v>-0.016232387749761</v>
      </c>
      <c r="W111" s="23" t="n">
        <f aca="false">BDRATEOLD($D111:$D114,E111:E114,$L111:$L114,M111:M114)</f>
        <v>-0.0168602938012353</v>
      </c>
      <c r="X111" s="24" t="n">
        <f aca="false">BDRATEOLD($D111:$D114,F111:F114,$L111:$L114,N111:N114)</f>
        <v>-0.0122106237922384</v>
      </c>
      <c r="Y111" s="25" t="n">
        <f aca="false">BDRATEOLD($D111:$D114,G111:G114,$L111:$L114,O111:O114)</f>
        <v>-0.016086516993431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427.1136</v>
      </c>
      <c r="E112" s="75" t="n">
        <v>40.0889</v>
      </c>
      <c r="F112" s="76" t="n">
        <v>37.4819</v>
      </c>
      <c r="G112" s="77" t="n">
        <v>41.609</v>
      </c>
      <c r="H112" s="76" t="n">
        <v>13859.91</v>
      </c>
      <c r="I112" s="76" t="n">
        <v>24.45</v>
      </c>
      <c r="J112" s="77" t="e">
        <f aca="false">SECTOHOURS(H112)</f>
        <v>#VALUE!</v>
      </c>
      <c r="L112" s="75" t="n">
        <v>3403.4608</v>
      </c>
      <c r="M112" s="75" t="n">
        <v>40.102</v>
      </c>
      <c r="N112" s="76" t="n">
        <v>37.4839</v>
      </c>
      <c r="O112" s="77" t="n">
        <v>41.6139</v>
      </c>
      <c r="P112" s="76" t="n">
        <v>16800.97</v>
      </c>
      <c r="Q112" s="76" t="n">
        <v>22.4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511.6576</v>
      </c>
      <c r="E113" s="75" t="n">
        <v>37.592</v>
      </c>
      <c r="F113" s="76" t="n">
        <v>37.0786</v>
      </c>
      <c r="G113" s="77" t="n">
        <v>40.6558</v>
      </c>
      <c r="H113" s="76" t="n">
        <v>11016.72</v>
      </c>
      <c r="I113" s="76" t="n">
        <v>22.1</v>
      </c>
      <c r="J113" s="77" t="e">
        <f aca="false">SECTOHOURS(H113)</f>
        <v>#VALUE!</v>
      </c>
      <c r="L113" s="75" t="n">
        <v>1493.5072</v>
      </c>
      <c r="M113" s="75" t="n">
        <v>37.6182</v>
      </c>
      <c r="N113" s="76" t="n">
        <v>37.083</v>
      </c>
      <c r="O113" s="77" t="n">
        <v>40.6681</v>
      </c>
      <c r="P113" s="76" t="n">
        <v>13618.86</v>
      </c>
      <c r="Q113" s="76" t="n">
        <v>18.9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724.4736</v>
      </c>
      <c r="E114" s="79" t="n">
        <v>35.0678</v>
      </c>
      <c r="F114" s="80" t="n">
        <v>36.5862</v>
      </c>
      <c r="G114" s="81" t="n">
        <v>39.7017</v>
      </c>
      <c r="H114" s="80" t="n">
        <v>9219.08</v>
      </c>
      <c r="I114" s="80" t="n">
        <v>21.49</v>
      </c>
      <c r="J114" s="81" t="e">
        <f aca="false">SECTOHOURS(H114)</f>
        <v>#VALUE!</v>
      </c>
      <c r="L114" s="79" t="n">
        <v>714.0816</v>
      </c>
      <c r="M114" s="79" t="n">
        <v>35.1199</v>
      </c>
      <c r="N114" s="80" t="n">
        <v>36.5942</v>
      </c>
      <c r="O114" s="81" t="n">
        <v>39.7115</v>
      </c>
      <c r="P114" s="80" t="n">
        <v>11588.63</v>
      </c>
      <c r="Q114" s="80" t="n">
        <v>17.2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1228.7312</v>
      </c>
      <c r="E115" s="71" t="n">
        <v>56.456</v>
      </c>
      <c r="F115" s="72" t="n">
        <v>55.0245</v>
      </c>
      <c r="G115" s="73" t="n">
        <v>55.1161</v>
      </c>
      <c r="H115" s="72" t="n">
        <v>10747.42</v>
      </c>
      <c r="I115" s="72" t="n">
        <v>18.34</v>
      </c>
      <c r="J115" s="73" t="e">
        <f aca="false">SECTOHOURS(H115)</f>
        <v>#VALUE!</v>
      </c>
      <c r="L115" s="71" t="n">
        <v>1213.1832</v>
      </c>
      <c r="M115" s="71" t="n">
        <v>56.4924</v>
      </c>
      <c r="N115" s="72" t="n">
        <v>55.0572</v>
      </c>
      <c r="O115" s="73" t="n">
        <v>55.1314</v>
      </c>
      <c r="P115" s="72" t="n">
        <v>12217.05</v>
      </c>
      <c r="Q115" s="72" t="n">
        <v>18.44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542029227901963</v>
      </c>
      <c r="U115" s="15" t="n">
        <f aca="false">BDRATE($D115:$D118,F115:F118,$L115:$L118,N115:N118)</f>
        <v>-0.00567714669310637</v>
      </c>
      <c r="V115" s="15" t="n">
        <f aca="false">BDRATE($D115:$D118,G115:G118,$L115:$L118,O115:O118)</f>
        <v>-0.0057101541163963</v>
      </c>
      <c r="W115" s="23" t="n">
        <f aca="false">BDRATEOLD($D115:$D118,E115:E118,$L115:$L118,M115:M118)</f>
        <v>-0.0057848779116404</v>
      </c>
      <c r="X115" s="24" t="n">
        <f aca="false">BDRATEOLD($D115:$D118,F115:F118,$L115:$L118,N115:N118)</f>
        <v>-0.00607373922765886</v>
      </c>
      <c r="Y115" s="25" t="n">
        <f aca="false">BDRATEOLD($D115:$D118,G115:G118,$L115:$L118,O115:O118)</f>
        <v>-0.00616682166739291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1111.8488</v>
      </c>
      <c r="E116" s="75" t="n">
        <v>51.0519</v>
      </c>
      <c r="F116" s="76" t="n">
        <v>49.9826</v>
      </c>
      <c r="G116" s="77" t="n">
        <v>49.9854</v>
      </c>
      <c r="H116" s="76" t="n">
        <v>10951.95</v>
      </c>
      <c r="I116" s="76" t="n">
        <v>19.57</v>
      </c>
      <c r="J116" s="77" t="e">
        <f aca="false">SECTOHOURS(H116)</f>
        <v>#VALUE!</v>
      </c>
      <c r="L116" s="75" t="n">
        <v>1116.9824</v>
      </c>
      <c r="M116" s="75" t="n">
        <v>51.0424</v>
      </c>
      <c r="N116" s="76" t="n">
        <v>49.9841</v>
      </c>
      <c r="O116" s="77" t="n">
        <v>49.9941</v>
      </c>
      <c r="P116" s="76" t="n">
        <v>12346.23</v>
      </c>
      <c r="Q116" s="76" t="n">
        <v>19.2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1003.4248</v>
      </c>
      <c r="E117" s="75" t="n">
        <v>45.6146</v>
      </c>
      <c r="F117" s="76" t="n">
        <v>44.8771</v>
      </c>
      <c r="G117" s="77" t="n">
        <v>45.3233</v>
      </c>
      <c r="H117" s="76" t="n">
        <v>10887.87</v>
      </c>
      <c r="I117" s="76" t="n">
        <v>20.24</v>
      </c>
      <c r="J117" s="77" t="e">
        <f aca="false">SECTOHOURS(H117)</f>
        <v>#VALUE!</v>
      </c>
      <c r="L117" s="75" t="n">
        <v>991.3144</v>
      </c>
      <c r="M117" s="75" t="n">
        <v>45.6531</v>
      </c>
      <c r="N117" s="76" t="n">
        <v>44.9239</v>
      </c>
      <c r="O117" s="77" t="n">
        <v>45.363</v>
      </c>
      <c r="P117" s="76" t="n">
        <v>12305.26</v>
      </c>
      <c r="Q117" s="76" t="n">
        <v>20.3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865.0624</v>
      </c>
      <c r="E118" s="79" t="n">
        <v>39.4573</v>
      </c>
      <c r="F118" s="80" t="n">
        <v>39.0715</v>
      </c>
      <c r="G118" s="81" t="n">
        <v>39.4127</v>
      </c>
      <c r="H118" s="80" t="n">
        <v>10676.86</v>
      </c>
      <c r="I118" s="80" t="n">
        <v>20.11</v>
      </c>
      <c r="J118" s="81" t="e">
        <f aca="false">SECTOHOURS(H118)</f>
        <v>#VALUE!</v>
      </c>
      <c r="L118" s="79" t="n">
        <v>862.896</v>
      </c>
      <c r="M118" s="79" t="n">
        <v>39.4773</v>
      </c>
      <c r="N118" s="80" t="n">
        <v>39.1091</v>
      </c>
      <c r="O118" s="81" t="n">
        <v>39.4375</v>
      </c>
      <c r="P118" s="80" t="n">
        <v>12305.3</v>
      </c>
      <c r="Q118" s="80" t="n">
        <v>20.2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1800.7192</v>
      </c>
      <c r="E119" s="71" t="n">
        <v>59.8565</v>
      </c>
      <c r="F119" s="72" t="n">
        <v>56.1204</v>
      </c>
      <c r="G119" s="73" t="n">
        <v>55.5651</v>
      </c>
      <c r="H119" s="72" t="n">
        <v>12246.23</v>
      </c>
      <c r="I119" s="72" t="n">
        <v>21.74</v>
      </c>
      <c r="J119" s="73" t="e">
        <f aca="false">SECTOHOURS(H119)</f>
        <v>#VALUE!</v>
      </c>
      <c r="L119" s="71" t="n">
        <v>1785.2632</v>
      </c>
      <c r="M119" s="71" t="n">
        <v>59.8755</v>
      </c>
      <c r="N119" s="72" t="n">
        <v>56.1217</v>
      </c>
      <c r="O119" s="73" t="n">
        <v>55.5748</v>
      </c>
      <c r="P119" s="72" t="n">
        <v>13836.24</v>
      </c>
      <c r="Q119" s="72" t="n">
        <v>19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745751165040109</v>
      </c>
      <c r="U119" s="15" t="n">
        <f aca="false">BDRATE($D119:$D122,F119:F122,$L119:$L122,N119:N122)</f>
        <v>-0.00666886377154352</v>
      </c>
      <c r="V119" s="15" t="n">
        <f aca="false">BDRATE($D119:$D122,G119:G122,$L119:$L122,O119:O122)</f>
        <v>-0.00786709453189427</v>
      </c>
      <c r="W119" s="23" t="n">
        <f aca="false">BDRATEOLD($D119:$D122,E119:E122,$L119:$L122,M119:M122)</f>
        <v>-0.00759089455709916</v>
      </c>
      <c r="X119" s="24" t="n">
        <f aca="false">BDRATEOLD($D119:$D122,F119:F122,$L119:$L122,N119:N122)</f>
        <v>-0.00581156822305562</v>
      </c>
      <c r="Y119" s="25" t="n">
        <f aca="false">BDRATEOLD($D119:$D122,G119:G122,$L119:$L122,O119:O122)</f>
        <v>-0.00529088158364399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1680.592</v>
      </c>
      <c r="E120" s="75" t="n">
        <v>53.0869</v>
      </c>
      <c r="F120" s="76" t="n">
        <v>51.8131</v>
      </c>
      <c r="G120" s="77" t="n">
        <v>51.2704</v>
      </c>
      <c r="H120" s="76" t="n">
        <v>11983.63</v>
      </c>
      <c r="I120" s="76" t="n">
        <v>20.43</v>
      </c>
      <c r="J120" s="77" t="e">
        <f aca="false">SECTOHOURS(H120)</f>
        <v>#VALUE!</v>
      </c>
      <c r="L120" s="75" t="n">
        <v>1665.4344</v>
      </c>
      <c r="M120" s="75" t="n">
        <v>53.1129</v>
      </c>
      <c r="N120" s="76" t="n">
        <v>51.8263</v>
      </c>
      <c r="O120" s="77" t="n">
        <v>51.2908</v>
      </c>
      <c r="P120" s="76" t="n">
        <v>13698.41</v>
      </c>
      <c r="Q120" s="76" t="n">
        <v>20.04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1520.8544</v>
      </c>
      <c r="E121" s="75" t="n">
        <v>48.8488</v>
      </c>
      <c r="F121" s="76" t="n">
        <v>46.844</v>
      </c>
      <c r="G121" s="77" t="n">
        <v>47.1543</v>
      </c>
      <c r="H121" s="76" t="n">
        <v>11764.76</v>
      </c>
      <c r="I121" s="76" t="n">
        <v>20.69</v>
      </c>
      <c r="J121" s="77" t="e">
        <f aca="false">SECTOHOURS(H121)</f>
        <v>#VALUE!</v>
      </c>
      <c r="L121" s="75" t="n">
        <v>1517.9568</v>
      </c>
      <c r="M121" s="75" t="n">
        <v>48.8663</v>
      </c>
      <c r="N121" s="76" t="n">
        <v>46.8562</v>
      </c>
      <c r="O121" s="77" t="n">
        <v>47.1675</v>
      </c>
      <c r="P121" s="76" t="n">
        <v>13576.26</v>
      </c>
      <c r="Q121" s="76" t="n">
        <v>20.5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1438.6472</v>
      </c>
      <c r="E122" s="79" t="n">
        <v>42.7434</v>
      </c>
      <c r="F122" s="80" t="n">
        <v>39.5784</v>
      </c>
      <c r="G122" s="81" t="n">
        <v>39.4085</v>
      </c>
      <c r="H122" s="80" t="n">
        <v>11746.41</v>
      </c>
      <c r="I122" s="80" t="n">
        <v>20.91</v>
      </c>
      <c r="J122" s="81" t="e">
        <f aca="false">SECTOHOURS(H122)</f>
        <v>#VALUE!</v>
      </c>
      <c r="L122" s="79" t="n">
        <v>1420.4552</v>
      </c>
      <c r="M122" s="79" t="n">
        <v>42.7745</v>
      </c>
      <c r="N122" s="80" t="n">
        <v>39.6139</v>
      </c>
      <c r="O122" s="81" t="n">
        <v>39.4557</v>
      </c>
      <c r="P122" s="80" t="n">
        <v>13435.57</v>
      </c>
      <c r="Q122" s="80" t="n">
        <v>20.61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704.4128</v>
      </c>
      <c r="E123" s="71" t="n">
        <v>48.1215</v>
      </c>
      <c r="F123" s="72" t="n">
        <v>47.9174</v>
      </c>
      <c r="G123" s="73" t="n">
        <v>47.7199</v>
      </c>
      <c r="H123" s="72" t="n">
        <v>30499.51</v>
      </c>
      <c r="I123" s="72" t="n">
        <v>29.28</v>
      </c>
      <c r="J123" s="73" t="e">
        <f aca="false">SECTOHOURS(H123)</f>
        <v>#VALUE!</v>
      </c>
      <c r="L123" s="71" t="n">
        <v>8362.0384</v>
      </c>
      <c r="M123" s="71" t="n">
        <v>48.343</v>
      </c>
      <c r="N123" s="72" t="n">
        <v>48.1015</v>
      </c>
      <c r="O123" s="73" t="n">
        <v>47.8963</v>
      </c>
      <c r="P123" s="72" t="n">
        <v>37723.75</v>
      </c>
      <c r="Q123" s="72" t="n">
        <v>25.6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83493520336106</v>
      </c>
      <c r="U123" s="15" t="n">
        <f aca="false">BDRATE($D123:$D126,F123:F126,$L123:$L126,N123:N126)</f>
        <v>-0.0576116829199089</v>
      </c>
      <c r="V123" s="15" t="n">
        <f aca="false">BDRATE($D123:$D126,G123:G126,$L123:$L126,O123:O126)</f>
        <v>-0.0572714232720221</v>
      </c>
      <c r="W123" s="23" t="n">
        <f aca="false">BDRATEOLD($D123:$D126,E123:E126,$L123:$L126,M123:M126)</f>
        <v>-0.0583541264763866</v>
      </c>
      <c r="X123" s="24" t="n">
        <f aca="false">BDRATEOLD($D123:$D126,F123:F126,$L123:$L126,N123:N126)</f>
        <v>-0.0576220417786018</v>
      </c>
      <c r="Y123" s="25" t="n">
        <f aca="false">BDRATEOLD($D123:$D126,G123:G126,$L123:$L126,O123:O126)</f>
        <v>-0.0572820193909406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204.8448</v>
      </c>
      <c r="E124" s="75" t="n">
        <v>43.0309</v>
      </c>
      <c r="F124" s="76" t="n">
        <v>42.7832</v>
      </c>
      <c r="G124" s="77" t="n">
        <v>42.626</v>
      </c>
      <c r="H124" s="76" t="n">
        <v>28690.95</v>
      </c>
      <c r="I124" s="76" t="n">
        <v>27.33</v>
      </c>
      <c r="J124" s="77" t="e">
        <f aca="false">SECTOHOURS(H124)</f>
        <v>#VALUE!</v>
      </c>
      <c r="L124" s="75" t="n">
        <v>6877.6744</v>
      </c>
      <c r="M124" s="75" t="n">
        <v>43.3088</v>
      </c>
      <c r="N124" s="76" t="n">
        <v>43.0202</v>
      </c>
      <c r="O124" s="77" t="n">
        <v>42.858</v>
      </c>
      <c r="P124" s="76" t="n">
        <v>34061.57</v>
      </c>
      <c r="Q124" s="76" t="n">
        <v>24.27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5734.3616</v>
      </c>
      <c r="E125" s="75" t="n">
        <v>37.0483</v>
      </c>
      <c r="F125" s="76" t="n">
        <v>36.9943</v>
      </c>
      <c r="G125" s="77" t="n">
        <v>36.8363</v>
      </c>
      <c r="H125" s="76" t="n">
        <v>25331.5</v>
      </c>
      <c r="I125" s="76" t="n">
        <v>23.3</v>
      </c>
      <c r="J125" s="77" t="e">
        <f aca="false">SECTOHOURS(H125)</f>
        <v>#VALUE!</v>
      </c>
      <c r="L125" s="75" t="n">
        <v>5461.0656</v>
      </c>
      <c r="M125" s="75" t="n">
        <v>37.4044</v>
      </c>
      <c r="N125" s="76" t="n">
        <v>37.3402</v>
      </c>
      <c r="O125" s="77" t="n">
        <v>37.1715</v>
      </c>
      <c r="P125" s="76" t="n">
        <v>30235.09</v>
      </c>
      <c r="Q125" s="76" t="n">
        <v>22.5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406.6784</v>
      </c>
      <c r="E126" s="79" t="n">
        <v>31.7343</v>
      </c>
      <c r="F126" s="80" t="n">
        <v>31.7014</v>
      </c>
      <c r="G126" s="81" t="n">
        <v>31.5247</v>
      </c>
      <c r="H126" s="80" t="n">
        <v>22148.6</v>
      </c>
      <c r="I126" s="80" t="n">
        <v>24.32</v>
      </c>
      <c r="J126" s="81" t="e">
        <f aca="false">SECTOHOURS(H126)</f>
        <v>#VALUE!</v>
      </c>
      <c r="L126" s="79" t="n">
        <v>4224.3936</v>
      </c>
      <c r="M126" s="79" t="n">
        <v>32.205</v>
      </c>
      <c r="N126" s="80" t="n">
        <v>32.1786</v>
      </c>
      <c r="O126" s="81" t="n">
        <v>31.986</v>
      </c>
      <c r="P126" s="80" t="n">
        <v>26684.15</v>
      </c>
      <c r="Q126" s="80" t="n">
        <v>21.12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1227.7</v>
      </c>
      <c r="E127" s="71" t="n">
        <v>52.6941</v>
      </c>
      <c r="F127" s="72" t="n">
        <v>53.1666</v>
      </c>
      <c r="G127" s="73" t="n">
        <v>53.2084</v>
      </c>
      <c r="H127" s="72" t="n">
        <v>10872.61</v>
      </c>
      <c r="I127" s="72" t="n">
        <v>21.12</v>
      </c>
      <c r="J127" s="73" t="e">
        <f aca="false">SECTOHOURS(H127)</f>
        <v>#VALUE!</v>
      </c>
      <c r="L127" s="71" t="n">
        <v>1199.908</v>
      </c>
      <c r="M127" s="71" t="n">
        <v>52.7117</v>
      </c>
      <c r="N127" s="72" t="n">
        <v>53.1771</v>
      </c>
      <c r="O127" s="73" t="n">
        <v>53.22</v>
      </c>
      <c r="P127" s="72" t="n">
        <v>12534.37</v>
      </c>
      <c r="Q127" s="72" t="n">
        <v>18.78</v>
      </c>
      <c r="R127" s="73" t="e">
        <f aca="false">SECTOHOURS(P127)</f>
        <v>#VALUE!</v>
      </c>
      <c r="S127" s="74"/>
      <c r="T127" s="14" t="n">
        <f aca="false">BDRATE($D127:$D130,E127:E130,$L127:$L130,M127:M130)</f>
        <v>-0.018249015453731</v>
      </c>
      <c r="U127" s="15" t="n">
        <f aca="false">BDRATE($D127:$D130,F127:F130,$L127:$L130,N127:N130)</f>
        <v>-0.018735767305335</v>
      </c>
      <c r="V127" s="15" t="n">
        <f aca="false">BDRATE($D127:$D130,G127:G130,$L127:$L130,O127:O130)</f>
        <v>-0.0183043359090468</v>
      </c>
      <c r="W127" s="23" t="n">
        <f aca="false">BDRATEOLD($D127:$D130,E127:E130,$L127:$L130,M127:M130)</f>
        <v>-0.0180963787541489</v>
      </c>
      <c r="X127" s="24" t="n">
        <f aca="false">BDRATEOLD($D127:$D130,F127:F130,$L127:$L130,N127:N130)</f>
        <v>-0.0188952649050836</v>
      </c>
      <c r="Y127" s="25" t="n">
        <f aca="false">BDRATEOLD($D127:$D130,G127:G130,$L127:$L130,O127:O130)</f>
        <v>-0.018148218853036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1043.8712</v>
      </c>
      <c r="E128" s="75" t="n">
        <v>47.9236</v>
      </c>
      <c r="F128" s="76" t="n">
        <v>48.0144</v>
      </c>
      <c r="G128" s="77" t="n">
        <v>48.657</v>
      </c>
      <c r="H128" s="76" t="n">
        <v>10920.3</v>
      </c>
      <c r="I128" s="76" t="n">
        <v>20.61</v>
      </c>
      <c r="J128" s="77" t="e">
        <f aca="false">SECTOHOURS(H128)</f>
        <v>#VALUE!</v>
      </c>
      <c r="L128" s="75" t="n">
        <v>1018.5552</v>
      </c>
      <c r="M128" s="75" t="n">
        <v>47.9553</v>
      </c>
      <c r="N128" s="76" t="n">
        <v>48.0504</v>
      </c>
      <c r="O128" s="77" t="n">
        <v>48.6791</v>
      </c>
      <c r="P128" s="76" t="n">
        <v>12366.33</v>
      </c>
      <c r="Q128" s="76" t="n">
        <v>20.19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842.5792</v>
      </c>
      <c r="E129" s="75" t="n">
        <v>43.2444</v>
      </c>
      <c r="F129" s="76" t="n">
        <v>43.5669</v>
      </c>
      <c r="G129" s="77" t="n">
        <v>43.99</v>
      </c>
      <c r="H129" s="76" t="n">
        <v>10636.52</v>
      </c>
      <c r="I129" s="76" t="n">
        <v>22.15</v>
      </c>
      <c r="J129" s="77" t="e">
        <f aca="false">SECTOHOURS(H129)</f>
        <v>#VALUE!</v>
      </c>
      <c r="L129" s="75" t="n">
        <v>833.064</v>
      </c>
      <c r="M129" s="75" t="n">
        <v>43.264</v>
      </c>
      <c r="N129" s="76" t="n">
        <v>43.5789</v>
      </c>
      <c r="O129" s="77" t="n">
        <v>44.0188</v>
      </c>
      <c r="P129" s="76" t="n">
        <v>12351.6</v>
      </c>
      <c r="Q129" s="76" t="n">
        <v>20.28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656.9832</v>
      </c>
      <c r="E130" s="79" t="n">
        <v>37.909</v>
      </c>
      <c r="F130" s="80" t="n">
        <v>38.7974</v>
      </c>
      <c r="G130" s="81" t="n">
        <v>38.8257</v>
      </c>
      <c r="H130" s="80" t="n">
        <v>10656.97</v>
      </c>
      <c r="I130" s="80" t="n">
        <v>19.95</v>
      </c>
      <c r="J130" s="81" t="e">
        <f aca="false">SECTOHOURS(H130)</f>
        <v>#VALUE!</v>
      </c>
      <c r="L130" s="79" t="n">
        <v>649.548</v>
      </c>
      <c r="M130" s="79" t="n">
        <v>37.9347</v>
      </c>
      <c r="N130" s="80" t="n">
        <v>38.8217</v>
      </c>
      <c r="O130" s="81" t="n">
        <v>38.8577</v>
      </c>
      <c r="P130" s="80" t="n">
        <v>12225.12</v>
      </c>
      <c r="Q130" s="80" t="n">
        <v>19.8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1032.7536</v>
      </c>
      <c r="E131" s="71" t="n">
        <v>55.5205</v>
      </c>
      <c r="F131" s="72" t="n">
        <v>55.7485</v>
      </c>
      <c r="G131" s="73" t="n">
        <v>55.2467</v>
      </c>
      <c r="H131" s="72" t="n">
        <v>12144.95</v>
      </c>
      <c r="I131" s="72" t="n">
        <v>19.16</v>
      </c>
      <c r="J131" s="73" t="e">
        <f aca="false">SECTOHOURS(H131)</f>
        <v>#VALUE!</v>
      </c>
      <c r="L131" s="71" t="n">
        <v>1015.8928</v>
      </c>
      <c r="M131" s="71" t="n">
        <v>55.5544</v>
      </c>
      <c r="N131" s="72" t="n">
        <v>55.7732</v>
      </c>
      <c r="O131" s="73" t="n">
        <v>55.2626</v>
      </c>
      <c r="P131" s="72" t="n">
        <v>14276.21</v>
      </c>
      <c r="Q131" s="72" t="n">
        <v>19.4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896738111868967</v>
      </c>
      <c r="U131" s="15" t="n">
        <f aca="false">BDRATE($D131:$D134,F131:F134,$L131:$L134,N131:N134)</f>
        <v>-0.00952727753989457</v>
      </c>
      <c r="V131" s="15" t="n">
        <f aca="false">BDRATE($D131:$D134,G131:G134,$L131:$L134,O131:O134)</f>
        <v>-0.00960646101615004</v>
      </c>
      <c r="W131" s="23" t="n">
        <f aca="false">BDRATEOLD($D131:$D134,E131:E134,$L131:$L134,M131:M134)</f>
        <v>-0.00894681067507175</v>
      </c>
      <c r="X131" s="24" t="n">
        <f aca="false">BDRATEOLD($D131:$D134,F131:F134,$L131:$L134,N131:N134)</f>
        <v>-0.00950154939885328</v>
      </c>
      <c r="Y131" s="25" t="n">
        <f aca="false">BDRATEOLD($D131:$D134,G131:G134,$L131:$L134,O131:O134)</f>
        <v>-0.00953296937661285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912.3864</v>
      </c>
      <c r="E132" s="75" t="n">
        <v>49.9925</v>
      </c>
      <c r="F132" s="76" t="n">
        <v>49.4429</v>
      </c>
      <c r="G132" s="77" t="n">
        <v>50.4819</v>
      </c>
      <c r="H132" s="76" t="n">
        <v>12243.73</v>
      </c>
      <c r="I132" s="76" t="n">
        <v>19.14</v>
      </c>
      <c r="J132" s="77" t="e">
        <f aca="false">SECTOHOURS(H132)</f>
        <v>#VALUE!</v>
      </c>
      <c r="L132" s="75" t="n">
        <v>912.0512</v>
      </c>
      <c r="M132" s="75" t="n">
        <v>49.9807</v>
      </c>
      <c r="N132" s="76" t="n">
        <v>49.4192</v>
      </c>
      <c r="O132" s="77" t="n">
        <v>50.4843</v>
      </c>
      <c r="P132" s="76" t="n">
        <v>14166.52</v>
      </c>
      <c r="Q132" s="76" t="n">
        <v>19.5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851.5256</v>
      </c>
      <c r="E133" s="75" t="n">
        <v>44.2437</v>
      </c>
      <c r="F133" s="76" t="n">
        <v>45.0827</v>
      </c>
      <c r="G133" s="77" t="n">
        <v>44.5909</v>
      </c>
      <c r="H133" s="76" t="n">
        <v>11805.85</v>
      </c>
      <c r="I133" s="76" t="n">
        <v>20.12</v>
      </c>
      <c r="J133" s="77" t="e">
        <f aca="false">SECTOHOURS(H133)</f>
        <v>#VALUE!</v>
      </c>
      <c r="L133" s="75" t="n">
        <v>844.9736</v>
      </c>
      <c r="M133" s="75" t="n">
        <v>44.2863</v>
      </c>
      <c r="N133" s="76" t="n">
        <v>45.1318</v>
      </c>
      <c r="O133" s="77" t="n">
        <v>44.6376</v>
      </c>
      <c r="P133" s="76" t="n">
        <v>13801.75</v>
      </c>
      <c r="Q133" s="76" t="n">
        <v>19.83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767.9512</v>
      </c>
      <c r="E134" s="79" t="n">
        <v>39.5571</v>
      </c>
      <c r="F134" s="80" t="n">
        <v>40.006</v>
      </c>
      <c r="G134" s="81" t="n">
        <v>39.2895</v>
      </c>
      <c r="H134" s="80" t="n">
        <v>11501.01</v>
      </c>
      <c r="I134" s="80" t="n">
        <v>21.31</v>
      </c>
      <c r="J134" s="81" t="e">
        <f aca="false">SECTOHOURS(H134)</f>
        <v>#VALUE!</v>
      </c>
      <c r="L134" s="79" t="n">
        <v>743.1624</v>
      </c>
      <c r="M134" s="79" t="n">
        <v>39.616</v>
      </c>
      <c r="N134" s="80" t="n">
        <v>40.0935</v>
      </c>
      <c r="O134" s="81" t="n">
        <v>39.3691</v>
      </c>
      <c r="P134" s="80" t="n">
        <v>13326.5</v>
      </c>
      <c r="Q134" s="80" t="n">
        <v>19.84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621.952</v>
      </c>
      <c r="E135" s="71" t="n">
        <v>46.7933</v>
      </c>
      <c r="F135" s="72" t="n">
        <v>58.3154</v>
      </c>
      <c r="G135" s="73" t="n">
        <v>58.3256</v>
      </c>
      <c r="H135" s="72" t="n">
        <v>21368.3</v>
      </c>
      <c r="I135" s="72" t="n">
        <v>23.64</v>
      </c>
      <c r="J135" s="73" t="e">
        <f aca="false">SECTOHOURS(H135)</f>
        <v>#VALUE!</v>
      </c>
      <c r="L135" s="71" t="n">
        <v>7297.9192</v>
      </c>
      <c r="M135" s="71" t="n">
        <v>46.9676</v>
      </c>
      <c r="N135" s="72" t="n">
        <v>58.4066</v>
      </c>
      <c r="O135" s="73" t="n">
        <v>58.3979</v>
      </c>
      <c r="P135" s="72" t="n">
        <v>27502.69</v>
      </c>
      <c r="Q135" s="72" t="n">
        <v>23.4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92054611031079</v>
      </c>
      <c r="U135" s="15" t="n">
        <f aca="false">BDRATE($D135:$D138,F135:F138,$L135:$L138,N135:N138)</f>
        <v>-0.0449769961268228</v>
      </c>
      <c r="V135" s="15" t="n">
        <f aca="false">BDRATE($D135:$D138,G135:G138,$L135:$L138,O135:O138)</f>
        <v>-0.043565783777861</v>
      </c>
      <c r="W135" s="23" t="n">
        <f aca="false">BDRATEOLD($D135:$D138,E135:E138,$L135:$L138,M135:M138)</f>
        <v>-0.0591594865971502</v>
      </c>
      <c r="X135" s="24" t="n">
        <f aca="false">BDRATEOLD($D135:$D138,F135:F138,$L135:$L138,N135:N138)</f>
        <v>-0.0450236184140941</v>
      </c>
      <c r="Y135" s="25" t="n">
        <f aca="false">BDRATEOLD($D135:$D138,G135:G138,$L135:$L138,O135:O138)</f>
        <v>-0.0435433855839293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196.3176</v>
      </c>
      <c r="E136" s="75" t="n">
        <v>41.1374</v>
      </c>
      <c r="F136" s="76" t="n">
        <v>53.2371</v>
      </c>
      <c r="G136" s="77" t="n">
        <v>53.711</v>
      </c>
      <c r="H136" s="76" t="n">
        <v>20106.84</v>
      </c>
      <c r="I136" s="76" t="n">
        <v>23.27</v>
      </c>
      <c r="J136" s="77" t="e">
        <f aca="false">SECTOHOURS(H136)</f>
        <v>#VALUE!</v>
      </c>
      <c r="L136" s="75" t="n">
        <v>5922.6776</v>
      </c>
      <c r="M136" s="75" t="n">
        <v>41.4597</v>
      </c>
      <c r="N136" s="76" t="n">
        <v>53.3254</v>
      </c>
      <c r="O136" s="77" t="n">
        <v>53.7902</v>
      </c>
      <c r="P136" s="76" t="n">
        <v>25620.06</v>
      </c>
      <c r="Q136" s="76" t="n">
        <v>22.1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681.6264</v>
      </c>
      <c r="E137" s="75" t="n">
        <v>34.9027</v>
      </c>
      <c r="F137" s="76" t="n">
        <v>49.3313</v>
      </c>
      <c r="G137" s="77" t="n">
        <v>48.6552</v>
      </c>
      <c r="H137" s="76" t="n">
        <v>18312.8</v>
      </c>
      <c r="I137" s="76" t="n">
        <v>21.66</v>
      </c>
      <c r="J137" s="77" t="e">
        <f aca="false">SECTOHOURS(H137)</f>
        <v>#VALUE!</v>
      </c>
      <c r="L137" s="75" t="n">
        <v>4489.752</v>
      </c>
      <c r="M137" s="75" t="n">
        <v>35.3474</v>
      </c>
      <c r="N137" s="76" t="n">
        <v>49.4176</v>
      </c>
      <c r="O137" s="77" t="n">
        <v>48.689</v>
      </c>
      <c r="P137" s="76" t="n">
        <v>23004.24</v>
      </c>
      <c r="Q137" s="76" t="n">
        <v>2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245.5208</v>
      </c>
      <c r="E138" s="79" t="n">
        <v>29.349</v>
      </c>
      <c r="F138" s="80" t="n">
        <v>44.7188</v>
      </c>
      <c r="G138" s="81" t="n">
        <v>44.3491</v>
      </c>
      <c r="H138" s="80" t="n">
        <v>16220.54</v>
      </c>
      <c r="I138" s="80" t="n">
        <v>22.46</v>
      </c>
      <c r="J138" s="81" t="e">
        <f aca="false">SECTOHOURS(H138)</f>
        <v>#VALUE!</v>
      </c>
      <c r="L138" s="79" t="n">
        <v>3158.6216</v>
      </c>
      <c r="M138" s="79" t="n">
        <v>29.8707</v>
      </c>
      <c r="N138" s="80" t="n">
        <v>44.7287</v>
      </c>
      <c r="O138" s="81" t="n">
        <v>44.3602</v>
      </c>
      <c r="P138" s="80" t="n">
        <v>20819.71</v>
      </c>
      <c r="Q138" s="80" t="n">
        <v>19.44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3.4668270988155</v>
      </c>
      <c r="J139" s="42" t="n">
        <f aca="false">GEOMETRICMEAN(J3:J18)</f>
        <v>2.67357967259219</v>
      </c>
      <c r="K139" s="36"/>
      <c r="L139" s="89"/>
      <c r="M139" s="36"/>
      <c r="N139" s="36"/>
      <c r="O139" s="36"/>
      <c r="P139" s="36"/>
      <c r="Q139" s="36" t="n">
        <f aca="false">GEOMETRICMEAN(Q3:Q18)</f>
        <v>12.5803261491023</v>
      </c>
      <c r="R139" s="42" t="n">
        <f aca="false">GEOMETRICMEAN(R3:R18)</f>
        <v>3.19252390811713</v>
      </c>
      <c r="T139" s="14" t="n">
        <f aca="false">AVERAGE(T3,T7,T11,T15)</f>
        <v>-0.0173011393534118</v>
      </c>
      <c r="U139" s="15" t="n">
        <f aca="false">AVERAGE(U3,U7,U11,U15)</f>
        <v>-0.0185164948654748</v>
      </c>
      <c r="V139" s="16" t="n">
        <f aca="false">AVERAGE(V3,V7,V11,V15)</f>
        <v>-0.0190162215446872</v>
      </c>
      <c r="W139" s="14" t="n">
        <f aca="false">AVERAGE(W3,W7,W11,W15)</f>
        <v>-0.0172907072714101</v>
      </c>
      <c r="X139" s="15" t="n">
        <f aca="false">AVERAGE(X3,X7,X11,X15)</f>
        <v>-0.0183747723936373</v>
      </c>
      <c r="Y139" s="16" t="n">
        <f aca="false">AVERAGE(Y3,Y7,Y11,Y15)</f>
        <v>-0.0187853638890654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6.9267789103739</v>
      </c>
      <c r="J140" s="43" t="n">
        <f aca="false">GEOMETRICMEAN(J19:J26)</f>
        <v>4.52594255288659</v>
      </c>
      <c r="K140" s="63"/>
      <c r="L140" s="78"/>
      <c r="M140" s="63"/>
      <c r="N140" s="63"/>
      <c r="O140" s="63"/>
      <c r="P140" s="63"/>
      <c r="Q140" s="63" t="n">
        <f aca="false">GEOMETRICMEAN(Q19:Q26)</f>
        <v>24.6311351393803</v>
      </c>
      <c r="R140" s="43" t="n">
        <f aca="false">GEOMETRICMEAN(R19:R26)</f>
        <v>5.63632130777165</v>
      </c>
      <c r="T140" s="23" t="n">
        <f aca="false">AVERAGE(T19, T23)</f>
        <v>-0.00814464363954409</v>
      </c>
      <c r="U140" s="24" t="n">
        <f aca="false">AVERAGE(U19, U23)</f>
        <v>-0.00839092886897497</v>
      </c>
      <c r="V140" s="25" t="n">
        <f aca="false">AVERAGE(V19, V23)</f>
        <v>-0.00664204995976758</v>
      </c>
      <c r="W140" s="23" t="n">
        <f aca="false">AVERAGE(W19, W23)</f>
        <v>-0.00815750508310098</v>
      </c>
      <c r="X140" s="24" t="n">
        <f aca="false">AVERAGE(X19, X23)</f>
        <v>-0.00834982822526786</v>
      </c>
      <c r="Y140" s="25" t="n">
        <f aca="false">AVERAGE(Y19, Y23)</f>
        <v>-0.00666164654988549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3.8763510429409</v>
      </c>
      <c r="J141" s="43" t="n">
        <f aca="false">GEOMETRICMEAN(J27:J50)</f>
        <v>3.94405103636789</v>
      </c>
      <c r="K141" s="63"/>
      <c r="L141" s="78"/>
      <c r="M141" s="63"/>
      <c r="N141" s="63"/>
      <c r="O141" s="63"/>
      <c r="P141" s="63"/>
      <c r="Q141" s="63" t="n">
        <f aca="false">GEOMETRICMEAN(Q27:Q62)</f>
        <v>23.0896400443554</v>
      </c>
      <c r="R141" s="43" t="n">
        <f aca="false">GEOMETRICMEAN(R27:R62)</f>
        <v>4.82951085063694</v>
      </c>
      <c r="T141" s="23" t="n">
        <f aca="false">AVERAGE(T27, T31, T35,T39,T43,T47)</f>
        <v>-0.018424060884203</v>
      </c>
      <c r="U141" s="24" t="n">
        <f aca="false">AVERAGE(U27, U31, U35,U39,U43,U47)</f>
        <v>-0.0179574833979917</v>
      </c>
      <c r="V141" s="25" t="n">
        <f aca="false">AVERAGE(V27, V31, V35,V39,V43,V47)</f>
        <v>-0.0184691962747575</v>
      </c>
      <c r="W141" s="23" t="n">
        <f aca="false">AVERAGE(W27, W31, W35,W39,W43,W47)</f>
        <v>-0.0184366469956037</v>
      </c>
      <c r="X141" s="24" t="n">
        <f aca="false">AVERAGE(X27, X31, X35,X39,X43,X47)</f>
        <v>-0.0179667418083107</v>
      </c>
      <c r="Y141" s="25" t="n">
        <f aca="false">AVERAGE(Y27, Y31, Y35,Y39,Y43,Y47)</f>
        <v>-0.0184788300381027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4.9965945242888</v>
      </c>
      <c r="J142" s="43" t="n">
        <f aca="false">GEOMETRICMEAN(J51:J62)</f>
        <v>4.34161116182835</v>
      </c>
      <c r="K142" s="63"/>
      <c r="L142" s="78"/>
      <c r="M142" s="63"/>
      <c r="N142" s="63"/>
      <c r="O142" s="63"/>
      <c r="P142" s="63"/>
      <c r="Q142" s="63" t="n">
        <f aca="false">GEOMETRICMEAN(Q51:Q62)</f>
        <v>23.4128639783389</v>
      </c>
      <c r="R142" s="43" t="n">
        <f aca="false">GEOMETRICMEAN(R51:R62)</f>
        <v>5.29842795256003</v>
      </c>
      <c r="T142" s="23" t="n">
        <f aca="false">AVERAGE(T51, T55, T59)</f>
        <v>-0.0203523894804728</v>
      </c>
      <c r="U142" s="24" t="n">
        <f aca="false">AVERAGE(U51, U55, U59)</f>
        <v>-0.0221846576206316</v>
      </c>
      <c r="V142" s="25" t="n">
        <f aca="false">AVERAGE(V51, V55, V59)</f>
        <v>-0.0235382497117994</v>
      </c>
      <c r="W142" s="23" t="n">
        <f aca="false">AVERAGE(W51, W55, W59)</f>
        <v>-0.0203874615897496</v>
      </c>
      <c r="X142" s="24" t="n">
        <f aca="false">AVERAGE(X51, X55, X59)</f>
        <v>-0.0222803432437331</v>
      </c>
      <c r="Y142" s="25" t="n">
        <f aca="false">AVERAGE(Y51, Y55, Y59)</f>
        <v>-0.0236229268537631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4442285838935</v>
      </c>
      <c r="J143" s="43" t="n">
        <f aca="false">GEOMETRICMEAN(J63:J86)</f>
        <v>3.75081565924707</v>
      </c>
      <c r="K143" s="63"/>
      <c r="L143" s="78"/>
      <c r="M143" s="63"/>
      <c r="N143" s="63"/>
      <c r="O143" s="63"/>
      <c r="P143" s="63"/>
      <c r="Q143" s="63" t="n">
        <f aca="false">GEOMETRICMEAN(Q63:Q98)</f>
        <v>21.9181941494743</v>
      </c>
      <c r="R143" s="43" t="n">
        <f aca="false">GEOMETRICMEAN(R63:R98)</f>
        <v>4.43420615760698</v>
      </c>
      <c r="T143" s="23" t="n">
        <f aca="false">AVERAGE(T63,T67, T71,T75,T79,T83)</f>
        <v>-0.0166852909753532</v>
      </c>
      <c r="U143" s="24" t="n">
        <f aca="false">AVERAGE(U63,U67, U71,U75,U79,U83)</f>
        <v>-0.0160651176982022</v>
      </c>
      <c r="V143" s="25" t="n">
        <f aca="false">AVERAGE(V63,V67, V71,V75,V79,V83)</f>
        <v>-0.0164154626664623</v>
      </c>
      <c r="W143" s="23" t="n">
        <f aca="false">AVERAGE(W63,W67, W71,W75,W79,W83)</f>
        <v>-0.0167356908469879</v>
      </c>
      <c r="X143" s="24" t="n">
        <f aca="false">AVERAGE(X63,X67, X71,X75,X79,X83)</f>
        <v>-0.0159066220923456</v>
      </c>
      <c r="Y143" s="25" t="n">
        <f aca="false">AVERAGE(Y63,Y67, Y71,Y75,Y79,Y83)</f>
        <v>-0.0162654300016173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3979529715042</v>
      </c>
      <c r="J144" s="43" t="n">
        <f aca="false">GEOMETRICMEAN(J87:J98)</f>
        <v>3.64472498256339</v>
      </c>
      <c r="K144" s="63"/>
      <c r="L144" s="78"/>
      <c r="M144" s="63"/>
      <c r="N144" s="63"/>
      <c r="O144" s="63"/>
      <c r="P144" s="63"/>
      <c r="Q144" s="63" t="n">
        <f aca="false">GEOMETRICMEAN(Q87:Q98)</f>
        <v>20.8843168458044</v>
      </c>
      <c r="R144" s="43" t="n">
        <f aca="false">GEOMETRICMEAN(R87:R98)</f>
        <v>4.49342920188788</v>
      </c>
      <c r="T144" s="23" t="n">
        <f aca="false">AVERAGE(T87, T91, T95)</f>
        <v>-0.0207814920236317</v>
      </c>
      <c r="U144" s="24" t="n">
        <f aca="false">AVERAGE(U87, U91, U95)</f>
        <v>-0.0233890339758307</v>
      </c>
      <c r="V144" s="25" t="n">
        <f aca="false">AVERAGE(V87, V91, V95)</f>
        <v>-0.0232668933358181</v>
      </c>
      <c r="W144" s="23" t="n">
        <f aca="false">AVERAGE(W87, W91, W95)</f>
        <v>-0.0207650353773178</v>
      </c>
      <c r="X144" s="24" t="n">
        <f aca="false">AVERAGE(X87, X91, X95)</f>
        <v>-0.0233992341353125</v>
      </c>
      <c r="Y144" s="25" t="n">
        <f aca="false">AVERAGE(Y87, Y91, Y95)</f>
        <v>-0.0232896117923055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4.2835936433645</v>
      </c>
      <c r="J145" s="43" t="n">
        <f aca="false">GEOMETRICMEAN(J99:J114)</f>
        <v>5.52471166010917</v>
      </c>
      <c r="K145" s="63"/>
      <c r="L145" s="78"/>
      <c r="M145" s="63"/>
      <c r="N145" s="63"/>
      <c r="O145" s="63"/>
      <c r="P145" s="63"/>
      <c r="Q145" s="63" t="n">
        <f aca="false">GEOMETRICMEAN(Q99:Q114)</f>
        <v>31.5435888782144</v>
      </c>
      <c r="R145" s="43" t="n">
        <f aca="false">GEOMETRICMEAN(R99:R114)</f>
        <v>6.60581676553752</v>
      </c>
      <c r="T145" s="23" t="n">
        <f aca="false">AVERAGE(T99,T103, T107, T111)</f>
        <v>-0.00581699951932641</v>
      </c>
      <c r="U145" s="24" t="n">
        <f aca="false">AVERAGE(U99,U103, U107, U111)</f>
        <v>-0.0074186256333092</v>
      </c>
      <c r="V145" s="25" t="n">
        <f aca="false">AVERAGE(V99,V103, V107, V111)</f>
        <v>-0.00955955605742334</v>
      </c>
      <c r="W145" s="23" t="n">
        <f aca="false">AVERAGE(W99,W103, W107, W111)</f>
        <v>-0.00585938662187471</v>
      </c>
      <c r="X145" s="24" t="n">
        <f aca="false">AVERAGE(X99,X103, X107, X111)</f>
        <v>-0.00715479186721491</v>
      </c>
      <c r="Y145" s="25" t="n">
        <f aca="false">AVERAGE(Y99,Y103, Y107, Y111)</f>
        <v>-0.00943958621567459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1.9819110813465</v>
      </c>
      <c r="J146" s="43" t="n">
        <f aca="false">GEOMETRICMEAN(J115:J126)</f>
        <v>4.18365964209685</v>
      </c>
      <c r="K146" s="63"/>
      <c r="L146" s="78"/>
      <c r="M146" s="63"/>
      <c r="N146" s="63"/>
      <c r="O146" s="63"/>
      <c r="P146" s="63"/>
      <c r="Q146" s="63" t="n">
        <f aca="false">GEOMETRICMEAN(Q115:Q126)</f>
        <v>21.007350159851</v>
      </c>
      <c r="R146" s="43" t="n">
        <f aca="false">GEOMETRICMEAN(R115:R126)</f>
        <v>4.85793682697887</v>
      </c>
      <c r="T146" s="23" t="n">
        <f aca="false">AVERAGE(T115,T119, T123)</f>
        <v>-0.0237423853210104</v>
      </c>
      <c r="U146" s="24" t="n">
        <f aca="false">AVERAGE(U115,U119, U123)</f>
        <v>-0.0233192311281863</v>
      </c>
      <c r="V146" s="25" t="n">
        <f aca="false">AVERAGE(V115,V119, V123)</f>
        <v>-0.0236162239734375</v>
      </c>
      <c r="W146" s="23" t="n">
        <f aca="false">AVERAGE(W115,W119, W123)</f>
        <v>-0.0239099663150421</v>
      </c>
      <c r="X146" s="24" t="n">
        <f aca="false">AVERAGE(X115,X119, X123)</f>
        <v>-0.0231691164097721</v>
      </c>
      <c r="Y146" s="25" t="n">
        <f aca="false">AVERAGE(Y115,Y119, Y123)</f>
        <v>-0.0229132408806592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1679656297952</v>
      </c>
      <c r="J147" s="43" t="n">
        <f aca="false">GEOMETRICMEAN(J127:J138)</f>
        <v>3.73282262617418</v>
      </c>
      <c r="K147" s="63"/>
      <c r="L147" s="78"/>
      <c r="M147" s="63"/>
      <c r="N147" s="63"/>
      <c r="O147" s="63"/>
      <c r="P147" s="63"/>
      <c r="Q147" s="63" t="n">
        <f aca="false">GEOMETRICMEAN(Q127:Q138)</f>
        <v>20.2720516695339</v>
      </c>
      <c r="R147" s="44" t="n">
        <f aca="false">GEOMETRICMEAN(R127:R138)</f>
        <v>4.46037282236536</v>
      </c>
      <c r="T147" s="54" t="n">
        <f aca="false">AVERAGE(T127,T131, T135)</f>
        <v>-0.0288072858918429</v>
      </c>
      <c r="U147" s="46" t="n">
        <f aca="false">AVERAGE(U127,U131, U135)</f>
        <v>-0.0244133469906841</v>
      </c>
      <c r="V147" s="47" t="n">
        <f aca="false">AVERAGE(V127,V131, V135)</f>
        <v>-0.0238255269010193</v>
      </c>
      <c r="W147" s="54" t="n">
        <f aca="false">AVERAGE(W127,W131, W135)</f>
        <v>-0.0287342253421236</v>
      </c>
      <c r="X147" s="46" t="n">
        <f aca="false">AVERAGE(X127,X131, X135)</f>
        <v>-0.024473477572677</v>
      </c>
      <c r="Y147" s="47" t="n">
        <f aca="false">AVERAGE(Y127,Y131, Y135)</f>
        <v>-0.0237415246045261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76608415317133</v>
      </c>
      <c r="U148" s="94" t="n">
        <f aca="false">AVERAGE(U3:U138)</f>
        <v>-0.0177816692781249</v>
      </c>
      <c r="V148" s="95" t="n">
        <f aca="false">AVERAGE(V3:V138)</f>
        <v>-0.01822458369828</v>
      </c>
      <c r="W148" s="94" t="n">
        <f aca="false">AVERAGE(W3:W138)</f>
        <v>-0.0176864552549291</v>
      </c>
      <c r="X148" s="94" t="n">
        <f aca="false">AVERAGE(X3:X138)</f>
        <v>-0.0177066062053637</v>
      </c>
      <c r="Y148" s="95" t="n">
        <f aca="false">AVERAGE(Y3:Y138)</f>
        <v>-0.0180997225338474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2.9293199736242</v>
      </c>
      <c r="J149" s="43" t="n">
        <f aca="false">GEOMETRICMEAN(J3:J138)</f>
        <v>3.92436694565111</v>
      </c>
      <c r="K149" s="63"/>
      <c r="L149" s="78"/>
      <c r="M149" s="63"/>
      <c r="N149" s="63"/>
      <c r="O149" s="63"/>
      <c r="P149" s="63"/>
      <c r="Q149" s="63" t="n">
        <f aca="false">GEOMETRICMEAN(Q3:Q138)</f>
        <v>21.646505690089</v>
      </c>
      <c r="R149" s="42" t="n">
        <f aca="false">GEOMETRICMEAN(R3:R138)</f>
        <v>4.67804027592461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196</v>
      </c>
      <c r="J150" s="97" t="n">
        <f aca="false">MACROSUM(J3:J138)</f>
        <v>576.090016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866969444444445</v>
      </c>
      <c r="R150" s="97" t="n">
        <f aca="false">MACROSUM(R3:R138)</f>
        <v>690.102327777778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34171505789131</v>
      </c>
      <c r="AB153" s="98" t="n">
        <f aca="false">R139/J139</f>
        <v>1.19410090555551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4744954135259</v>
      </c>
      <c r="AB154" s="99" t="n">
        <f aca="false">R140/J140</f>
        <v>1.24533646680444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0.967050618531673</v>
      </c>
      <c r="AB155" s="99" t="n">
        <f aca="false">R141/J141</f>
        <v>1.2245051613440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36642147616906</v>
      </c>
      <c r="AB156" s="99" t="n">
        <f aca="false">R142/J142</f>
        <v>1.22038288438727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34907884515868</v>
      </c>
      <c r="AB157" s="99" t="n">
        <f aca="false">R143/J143</f>
        <v>1.1821978365359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2420782933799</v>
      </c>
      <c r="AB158" s="99" t="n">
        <f aca="false">R144/J144</f>
        <v>1.23285823303123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20078251024291</v>
      </c>
      <c r="AB159" s="99" t="n">
        <f aca="false">R145/J145</f>
        <v>1.1956853446731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5665323279262</v>
      </c>
      <c r="AB160" s="99" t="n">
        <f aca="false">R146/J146</f>
        <v>1.1611692256457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57675953564465</v>
      </c>
      <c r="AB161" s="99" t="n">
        <f aca="false">R147/J147</f>
        <v>1.1949061793318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44053539964953</v>
      </c>
      <c r="AB162" s="100" t="n">
        <f aca="false">R149/J149</f>
        <v>1.19204965812606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132.5048</v>
      </c>
      <c r="E3" s="71" t="n">
        <v>43.5434</v>
      </c>
      <c r="F3" s="72" t="n">
        <v>45.2417</v>
      </c>
      <c r="G3" s="73" t="n">
        <v>46.1773</v>
      </c>
      <c r="H3" s="72" t="n">
        <v>12671.29</v>
      </c>
      <c r="I3" s="72" t="n">
        <v>16.56</v>
      </c>
      <c r="J3" s="73" t="n">
        <f aca="false">SECTOHOURS(H3)</f>
        <v>3.51980277777778</v>
      </c>
      <c r="L3" s="71" t="n">
        <v>7090.9216</v>
      </c>
      <c r="M3" s="71" t="n">
        <v>43.548</v>
      </c>
      <c r="N3" s="72" t="n">
        <v>45.2527</v>
      </c>
      <c r="O3" s="73" t="n">
        <v>46.1901</v>
      </c>
      <c r="P3" s="72" t="n">
        <v>14765.59</v>
      </c>
      <c r="Q3" s="72" t="n">
        <v>15.86</v>
      </c>
      <c r="R3" s="73" t="n">
        <f aca="false">SECTOHOURS(P3)</f>
        <v>4.10155277777778</v>
      </c>
      <c r="S3" s="74"/>
      <c r="T3" s="14" t="n">
        <f aca="false">BDRATE($D3:$D6,E3:E6,$L3:$L6,M3:M6)</f>
        <v>-0.0099285789478234</v>
      </c>
      <c r="U3" s="15" t="n">
        <f aca="false">BDRATE($D3:$D6,F3:F6,$L3:$L6,N3:N6)</f>
        <v>-0.0168827172015071</v>
      </c>
      <c r="V3" s="15" t="n">
        <f aca="false">BDRATE($D3:$D6,G3:G6,$L3:$L6,O3:O6)</f>
        <v>-0.0164660299646597</v>
      </c>
      <c r="W3" s="23" t="n">
        <f aca="false">BDRATEOLD($D3:$D6,E3:E6,$L3:$L6,M3:M6)</f>
        <v>-0.0099238720435193</v>
      </c>
      <c r="X3" s="24" t="n">
        <f aca="false">BDRATEOLD($D3:$D6,F3:F6,$L3:$L6,N3:N6)</f>
        <v>-0.0168463145110305</v>
      </c>
      <c r="Y3" s="25" t="n">
        <f aca="false">BDRATEOLD($D3:$D6,G3:G6,$L3:$L6,O3:O6)</f>
        <v>-0.01647827200471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581.008</v>
      </c>
      <c r="E4" s="75" t="n">
        <v>40.6189</v>
      </c>
      <c r="F4" s="76" t="n">
        <v>43.0223</v>
      </c>
      <c r="G4" s="77" t="n">
        <v>43.561</v>
      </c>
      <c r="H4" s="76" t="n">
        <v>10407.39</v>
      </c>
      <c r="I4" s="76" t="n">
        <v>13.81</v>
      </c>
      <c r="J4" s="77" t="e">
        <f aca="false">SECTOHOURS(H4)</f>
        <v>#VALUE!</v>
      </c>
      <c r="L4" s="75" t="n">
        <v>3555.216</v>
      </c>
      <c r="M4" s="75" t="n">
        <v>40.6254</v>
      </c>
      <c r="N4" s="76" t="n">
        <v>43.0469</v>
      </c>
      <c r="O4" s="77" t="n">
        <v>43.5908</v>
      </c>
      <c r="P4" s="76" t="n">
        <v>12171.99</v>
      </c>
      <c r="Q4" s="76" t="n">
        <v>13.05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765.3736</v>
      </c>
      <c r="E5" s="75" t="n">
        <v>37.4185</v>
      </c>
      <c r="F5" s="76" t="n">
        <v>40.4629</v>
      </c>
      <c r="G5" s="77" t="n">
        <v>40.6741</v>
      </c>
      <c r="H5" s="76" t="n">
        <v>8157.9</v>
      </c>
      <c r="I5" s="76" t="n">
        <v>11.63</v>
      </c>
      <c r="J5" s="77" t="e">
        <f aca="false">SECTOHOURS(H5)</f>
        <v>#VALUE!</v>
      </c>
      <c r="L5" s="75" t="n">
        <v>1750.4464</v>
      </c>
      <c r="M5" s="75" t="n">
        <v>37.4303</v>
      </c>
      <c r="N5" s="76" t="n">
        <v>40.5031</v>
      </c>
      <c r="O5" s="77" t="n">
        <v>40.7095</v>
      </c>
      <c r="P5" s="76" t="n">
        <v>9880.86</v>
      </c>
      <c r="Q5" s="76" t="n">
        <v>10.74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7.5712</v>
      </c>
      <c r="E6" s="79" t="n">
        <v>34.3903</v>
      </c>
      <c r="F6" s="80" t="n">
        <v>38.2069</v>
      </c>
      <c r="G6" s="81" t="n">
        <v>38.2059</v>
      </c>
      <c r="H6" s="80" t="n">
        <v>6927.4</v>
      </c>
      <c r="I6" s="80" t="n">
        <v>9.91</v>
      </c>
      <c r="J6" s="81" t="e">
        <f aca="false">SECTOHOURS(H6)</f>
        <v>#VALUE!</v>
      </c>
      <c r="L6" s="79" t="n">
        <v>877.372</v>
      </c>
      <c r="M6" s="79" t="n">
        <v>34.3972</v>
      </c>
      <c r="N6" s="80" t="n">
        <v>38.2432</v>
      </c>
      <c r="O6" s="81" t="n">
        <v>38.2598</v>
      </c>
      <c r="P6" s="80" t="n">
        <v>8510.17</v>
      </c>
      <c r="Q6" s="80" t="n">
        <v>9.03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8879.255</v>
      </c>
      <c r="E7" s="71" t="n">
        <v>46.2002</v>
      </c>
      <c r="F7" s="72" t="n">
        <v>48.4678</v>
      </c>
      <c r="G7" s="73" t="n">
        <v>48.7169</v>
      </c>
      <c r="H7" s="72" t="n">
        <v>25001.87</v>
      </c>
      <c r="I7" s="72" t="n">
        <v>32.78</v>
      </c>
      <c r="J7" s="73" t="e">
        <f aca="false">SECTOHOURS(H7)</f>
        <v>#VALUE!</v>
      </c>
      <c r="L7" s="71" t="n">
        <v>8701.1822</v>
      </c>
      <c r="M7" s="71" t="n">
        <v>46.2306</v>
      </c>
      <c r="N7" s="72" t="n">
        <v>48.4885</v>
      </c>
      <c r="O7" s="73" t="n">
        <v>48.7328</v>
      </c>
      <c r="P7" s="72" t="n">
        <v>31621.05</v>
      </c>
      <c r="Q7" s="72" t="n">
        <v>30.1</v>
      </c>
      <c r="R7" s="73" t="e">
        <f aca="false">SECTOHOURS(P7)</f>
        <v>#VALUE!</v>
      </c>
      <c r="S7" s="74"/>
      <c r="T7" s="14" t="n">
        <f aca="false">BDRATE($D7:$D10,E7:E10,$L7:$L10,M7:M10)</f>
        <v>-0.0349099546695028</v>
      </c>
      <c r="U7" s="15" t="n">
        <f aca="false">BDRATE($D7:$D10,F7:F10,$L7:$L10,N7:N10)</f>
        <v>-0.031616512155271</v>
      </c>
      <c r="V7" s="15" t="n">
        <f aca="false">BDRATE($D7:$D10,G7:G10,$L7:$L10,O7:O10)</f>
        <v>-0.0328231127506882</v>
      </c>
      <c r="W7" s="23" t="n">
        <f aca="false">BDRATEOLD($D7:$D10,E7:E10,$L7:$L10,M7:M10)</f>
        <v>-0.0349030647597871</v>
      </c>
      <c r="X7" s="24" t="n">
        <f aca="false">BDRATEOLD($D7:$D10,F7:F10,$L7:$L10,N7:N10)</f>
        <v>-0.0315797055912997</v>
      </c>
      <c r="Y7" s="25" t="n">
        <f aca="false">BDRATEOLD($D7:$D10,G7:G10,$L7:$L10,O7:O10)</f>
        <v>-0.0327411508911868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4929.7987</v>
      </c>
      <c r="E8" s="75" t="n">
        <v>42.5449</v>
      </c>
      <c r="F8" s="76" t="n">
        <v>45.8694</v>
      </c>
      <c r="G8" s="77" t="n">
        <v>46.0052</v>
      </c>
      <c r="H8" s="76" t="n">
        <v>21215.45</v>
      </c>
      <c r="I8" s="76" t="n">
        <v>29.84</v>
      </c>
      <c r="J8" s="77" t="e">
        <f aca="false">SECTOHOURS(H8)</f>
        <v>#VALUE!</v>
      </c>
      <c r="L8" s="75" t="n">
        <v>4816.7357</v>
      </c>
      <c r="M8" s="75" t="n">
        <v>42.5969</v>
      </c>
      <c r="N8" s="76" t="n">
        <v>45.9083</v>
      </c>
      <c r="O8" s="77" t="n">
        <v>46.0456</v>
      </c>
      <c r="P8" s="76" t="n">
        <v>26600.4</v>
      </c>
      <c r="Q8" s="76" t="n">
        <v>25.64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05.4272</v>
      </c>
      <c r="E9" s="75" t="n">
        <v>38.7209</v>
      </c>
      <c r="F9" s="76" t="n">
        <v>43.1778</v>
      </c>
      <c r="G9" s="77" t="n">
        <v>43.0709</v>
      </c>
      <c r="H9" s="76" t="n">
        <v>17536.58</v>
      </c>
      <c r="I9" s="76" t="n">
        <v>23.12</v>
      </c>
      <c r="J9" s="77" t="e">
        <f aca="false">SECTOHOURS(H9)</f>
        <v>#VALUE!</v>
      </c>
      <c r="L9" s="75" t="n">
        <v>2447.5666</v>
      </c>
      <c r="M9" s="75" t="n">
        <v>38.815</v>
      </c>
      <c r="N9" s="76" t="n">
        <v>43.225</v>
      </c>
      <c r="O9" s="77" t="n">
        <v>43.1276</v>
      </c>
      <c r="P9" s="76" t="n">
        <v>21930.81</v>
      </c>
      <c r="Q9" s="76" t="n">
        <v>21.41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64.9253</v>
      </c>
      <c r="E10" s="79" t="n">
        <v>35.1413</v>
      </c>
      <c r="F10" s="80" t="n">
        <v>40.8098</v>
      </c>
      <c r="G10" s="81" t="n">
        <v>40.7852</v>
      </c>
      <c r="H10" s="80" t="n">
        <v>14177.9</v>
      </c>
      <c r="I10" s="80" t="n">
        <v>19.49</v>
      </c>
      <c r="J10" s="81" t="e">
        <f aca="false">SECTOHOURS(H10)</f>
        <v>#VALUE!</v>
      </c>
      <c r="L10" s="79" t="n">
        <v>1244.1408</v>
      </c>
      <c r="M10" s="79" t="n">
        <v>35.2672</v>
      </c>
      <c r="N10" s="80" t="n">
        <v>40.8415</v>
      </c>
      <c r="O10" s="81" t="n">
        <v>40.8356</v>
      </c>
      <c r="P10" s="80" t="n">
        <v>17742.03</v>
      </c>
      <c r="Q10" s="80" t="n">
        <v>17.9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1245.4824</v>
      </c>
      <c r="E11" s="71" t="n">
        <v>51.3095</v>
      </c>
      <c r="F11" s="72" t="n">
        <v>50.0859</v>
      </c>
      <c r="G11" s="73" t="n">
        <v>50.0508</v>
      </c>
      <c r="H11" s="72" t="n">
        <v>6333.88</v>
      </c>
      <c r="I11" s="72" t="n">
        <v>9.02</v>
      </c>
      <c r="J11" s="73" t="e">
        <f aca="false">SECTOHOURS(H11)</f>
        <v>#VALUE!</v>
      </c>
      <c r="L11" s="71" t="n">
        <v>1239.22</v>
      </c>
      <c r="M11" s="71" t="n">
        <v>51.3213</v>
      </c>
      <c r="N11" s="72" t="n">
        <v>50.0923</v>
      </c>
      <c r="O11" s="73" t="n">
        <v>50.0525</v>
      </c>
      <c r="P11" s="72" t="n">
        <v>7399.43</v>
      </c>
      <c r="Q11" s="72" t="n">
        <v>8.47</v>
      </c>
      <c r="R11" s="73" t="e">
        <f aca="false">SECTOHOURS(P11)</f>
        <v>#VALUE!</v>
      </c>
      <c r="S11" s="74"/>
      <c r="T11" s="14" t="n">
        <f aca="false">BDRATE($D11:$D14,E11:E14,$L11:$L14,M11:M14)</f>
        <v>-0.00396328505462396</v>
      </c>
      <c r="U11" s="15" t="n">
        <f aca="false">BDRATE($D11:$D14,F11:F14,$L11:$L14,N11:N14)</f>
        <v>-0.00393351191421865</v>
      </c>
      <c r="V11" s="15" t="n">
        <f aca="false">BDRATE($D11:$D14,G11:G14,$L11:$L14,O11:O14)</f>
        <v>-0.0041627326385818</v>
      </c>
      <c r="W11" s="23" t="n">
        <f aca="false">BDRATEOLD($D11:$D14,E11:E14,$L11:$L14,M11:M14)</f>
        <v>-0.00400588484667408</v>
      </c>
      <c r="X11" s="24" t="n">
        <f aca="false">BDRATEOLD($D11:$D14,F11:F14,$L11:$L14,N11:N14)</f>
        <v>-0.00390205984218373</v>
      </c>
      <c r="Y11" s="25" t="n">
        <f aca="false">BDRATEOLD($D11:$D14,G11:G14,$L11:$L14,O11:O14)</f>
        <v>-0.00412811923444933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936.3352</v>
      </c>
      <c r="E12" s="75" t="n">
        <v>47.5815</v>
      </c>
      <c r="F12" s="76" t="n">
        <v>46.4718</v>
      </c>
      <c r="G12" s="77" t="n">
        <v>46.4966</v>
      </c>
      <c r="H12" s="76" t="n">
        <v>6268.34</v>
      </c>
      <c r="I12" s="76" t="n">
        <v>8.52</v>
      </c>
      <c r="J12" s="77" t="e">
        <f aca="false">SECTOHOURS(H12)</f>
        <v>#VALUE!</v>
      </c>
      <c r="L12" s="75" t="n">
        <v>933.6784</v>
      </c>
      <c r="M12" s="75" t="n">
        <v>47.5842</v>
      </c>
      <c r="N12" s="76" t="n">
        <v>46.4746</v>
      </c>
      <c r="O12" s="77" t="n">
        <v>46.5</v>
      </c>
      <c r="P12" s="76" t="n">
        <v>7273.56</v>
      </c>
      <c r="Q12" s="76" t="n">
        <v>8.26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697.5216</v>
      </c>
      <c r="E13" s="75" t="n">
        <v>43.5899</v>
      </c>
      <c r="F13" s="76" t="n">
        <v>42.2983</v>
      </c>
      <c r="G13" s="77" t="n">
        <v>42.4126</v>
      </c>
      <c r="H13" s="76" t="n">
        <v>6349.26</v>
      </c>
      <c r="I13" s="76" t="n">
        <v>8.82</v>
      </c>
      <c r="J13" s="77" t="e">
        <f aca="false">SECTOHOURS(H13)</f>
        <v>#VALUE!</v>
      </c>
      <c r="L13" s="75" t="n">
        <v>694.456</v>
      </c>
      <c r="M13" s="75" t="n">
        <v>43.5894</v>
      </c>
      <c r="N13" s="76" t="n">
        <v>42.3006</v>
      </c>
      <c r="O13" s="77" t="n">
        <v>42.4197</v>
      </c>
      <c r="P13" s="76" t="n">
        <v>7133.61</v>
      </c>
      <c r="Q13" s="76" t="n">
        <v>8.39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518.7104</v>
      </c>
      <c r="E14" s="79" t="n">
        <v>39.2166</v>
      </c>
      <c r="F14" s="80" t="n">
        <v>39.5599</v>
      </c>
      <c r="G14" s="81" t="n">
        <v>39.7889</v>
      </c>
      <c r="H14" s="80" t="n">
        <v>6178.72</v>
      </c>
      <c r="I14" s="80" t="n">
        <v>8.56</v>
      </c>
      <c r="J14" s="81" t="e">
        <f aca="false">SECTOHOURS(H14)</f>
        <v>#VALUE!</v>
      </c>
      <c r="L14" s="79" t="n">
        <v>517.0392</v>
      </c>
      <c r="M14" s="79" t="n">
        <v>39.2213</v>
      </c>
      <c r="N14" s="80" t="n">
        <v>39.5611</v>
      </c>
      <c r="O14" s="81" t="n">
        <v>39.7993</v>
      </c>
      <c r="P14" s="80" t="n">
        <v>6993.4</v>
      </c>
      <c r="Q14" s="80" t="n">
        <v>8.35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174.7542</v>
      </c>
      <c r="E15" s="71" t="n">
        <v>53.8979</v>
      </c>
      <c r="F15" s="72" t="n">
        <v>56.2772</v>
      </c>
      <c r="G15" s="73" t="n">
        <v>57.2066</v>
      </c>
      <c r="H15" s="72" t="n">
        <v>12483.51</v>
      </c>
      <c r="I15" s="72" t="n">
        <v>17.49</v>
      </c>
      <c r="J15" s="73" t="e">
        <f aca="false">SECTOHOURS(H15)</f>
        <v>#VALUE!</v>
      </c>
      <c r="L15" s="71" t="n">
        <v>1160.6877</v>
      </c>
      <c r="M15" s="71" t="n">
        <v>53.9146</v>
      </c>
      <c r="N15" s="72" t="n">
        <v>56.2976</v>
      </c>
      <c r="O15" s="73" t="n">
        <v>57.2326</v>
      </c>
      <c r="P15" s="72" t="n">
        <v>14505.23</v>
      </c>
      <c r="Q15" s="72" t="n">
        <v>16.63</v>
      </c>
      <c r="R15" s="73" t="e">
        <f aca="false">SECTOHOURS(P15)</f>
        <v>#VALUE!</v>
      </c>
      <c r="S15" s="74"/>
      <c r="T15" s="14" t="n">
        <f aca="false">BDRATE($D15:$D18,E15:E18,$L15:$L18,M15:M18)</f>
        <v>-0.0136377979679025</v>
      </c>
      <c r="U15" s="15" t="n">
        <f aca="false">BDRATE($D15:$D18,F15:F18,$L15:$L18,N15:N18)</f>
        <v>-0.0151692967909335</v>
      </c>
      <c r="V15" s="15" t="n">
        <f aca="false">BDRATE($D15:$D18,G15:G18,$L15:$L18,O15:O18)</f>
        <v>-0.0139129290470934</v>
      </c>
      <c r="W15" s="23" t="n">
        <f aca="false">BDRATEOLD($D15:$D18,E15:E18,$L15:$L18,M15:M18)</f>
        <v>-0.0136368349038537</v>
      </c>
      <c r="X15" s="24" t="n">
        <f aca="false">BDRATEOLD($D15:$D18,F15:F18,$L15:$L18,N15:N18)</f>
        <v>-0.0152807489900609</v>
      </c>
      <c r="Y15" s="25" t="n">
        <f aca="false">BDRATEOLD($D15:$D18,G15:G18,$L15:$L18,O15:O18)</f>
        <v>-0.0140141179257931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754.3642</v>
      </c>
      <c r="E16" s="75" t="n">
        <v>50.3418</v>
      </c>
      <c r="F16" s="76" t="n">
        <v>53.2372</v>
      </c>
      <c r="G16" s="77" t="n">
        <v>54.247</v>
      </c>
      <c r="H16" s="76" t="n">
        <v>11736.37</v>
      </c>
      <c r="I16" s="76" t="n">
        <v>18.52</v>
      </c>
      <c r="J16" s="77" t="e">
        <f aca="false">SECTOHOURS(H16)</f>
        <v>#VALUE!</v>
      </c>
      <c r="L16" s="75" t="n">
        <v>745.8435</v>
      </c>
      <c r="M16" s="75" t="n">
        <v>50.359</v>
      </c>
      <c r="N16" s="76" t="n">
        <v>53.2619</v>
      </c>
      <c r="O16" s="77" t="n">
        <v>54.2666</v>
      </c>
      <c r="P16" s="76" t="n">
        <v>13835.05</v>
      </c>
      <c r="Q16" s="76" t="n">
        <v>16.04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460.8384</v>
      </c>
      <c r="E17" s="75" t="n">
        <v>46.562</v>
      </c>
      <c r="F17" s="76" t="n">
        <v>50.0036</v>
      </c>
      <c r="G17" s="77" t="n">
        <v>51.2545</v>
      </c>
      <c r="H17" s="76" t="n">
        <v>11210.64</v>
      </c>
      <c r="I17" s="76" t="n">
        <v>15.78</v>
      </c>
      <c r="J17" s="77" t="e">
        <f aca="false">SECTOHOURS(H17)</f>
        <v>#VALUE!</v>
      </c>
      <c r="L17" s="75" t="n">
        <v>456.3693</v>
      </c>
      <c r="M17" s="75" t="n">
        <v>46.5879</v>
      </c>
      <c r="N17" s="76" t="n">
        <v>50.0224</v>
      </c>
      <c r="O17" s="77" t="n">
        <v>51.2611</v>
      </c>
      <c r="P17" s="76" t="n">
        <v>13518.63</v>
      </c>
      <c r="Q17" s="76" t="n">
        <v>15.37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93.2595</v>
      </c>
      <c r="E18" s="79" t="n">
        <v>43.0148</v>
      </c>
      <c r="F18" s="80" t="n">
        <v>47.4309</v>
      </c>
      <c r="G18" s="81" t="n">
        <v>48.7439</v>
      </c>
      <c r="H18" s="80" t="n">
        <v>10911.68</v>
      </c>
      <c r="I18" s="80" t="n">
        <v>15.18</v>
      </c>
      <c r="J18" s="81" t="e">
        <f aca="false">SECTOHOURS(H18)</f>
        <v>#VALUE!</v>
      </c>
      <c r="L18" s="79" t="n">
        <v>289.7626</v>
      </c>
      <c r="M18" s="79" t="n">
        <v>43.0459</v>
      </c>
      <c r="N18" s="80" t="n">
        <v>47.5031</v>
      </c>
      <c r="O18" s="81" t="n">
        <v>48.7907</v>
      </c>
      <c r="P18" s="80" t="n">
        <v>12927.68</v>
      </c>
      <c r="Q18" s="80" t="n">
        <v>14.92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3841.9712</v>
      </c>
      <c r="E19" s="71" t="n">
        <v>43.0282</v>
      </c>
      <c r="F19" s="72" t="n">
        <v>44.7233</v>
      </c>
      <c r="G19" s="73" t="n">
        <v>46.9814</v>
      </c>
      <c r="H19" s="72" t="n">
        <v>28552.53</v>
      </c>
      <c r="I19" s="72" t="n">
        <v>43.95</v>
      </c>
      <c r="J19" s="73" t="e">
        <f aca="false">SECTOHOURS(H19)</f>
        <v>#VALUE!</v>
      </c>
      <c r="L19" s="71" t="n">
        <v>13843.1496</v>
      </c>
      <c r="M19" s="71" t="n">
        <v>43.0354</v>
      </c>
      <c r="N19" s="72" t="n">
        <v>44.7248</v>
      </c>
      <c r="O19" s="73" t="n">
        <v>46.9802</v>
      </c>
      <c r="P19" s="72" t="n">
        <v>35301.23</v>
      </c>
      <c r="Q19" s="72" t="n">
        <v>39.97</v>
      </c>
      <c r="R19" s="73" t="e">
        <f aca="false">SECTOHOURS(P19)</f>
        <v>#VALUE!</v>
      </c>
      <c r="S19" s="74"/>
      <c r="T19" s="14" t="n">
        <f aca="false">BDRATE($D19:$D22,E19:E22,$L19:$L22,M19:M22)</f>
        <v>-0.0092927754501233</v>
      </c>
      <c r="U19" s="15" t="n">
        <f aca="false">BDRATE($D19:$D22,F19:F22,$L19:$L22,N19:N22)</f>
        <v>-0.00689812837905224</v>
      </c>
      <c r="V19" s="15" t="n">
        <f aca="false">BDRATE($D19:$D22,G19:G22,$L19:$L22,O19:O22)</f>
        <v>-0.00571548239891195</v>
      </c>
      <c r="W19" s="23" t="n">
        <f aca="false">BDRATEOLD($D19:$D22,E19:E22,$L19:$L22,M19:M22)</f>
        <v>-0.00948828424366999</v>
      </c>
      <c r="X19" s="24" t="n">
        <f aca="false">BDRATEOLD($D19:$D22,F19:F22,$L19:$L22,N19:N22)</f>
        <v>-0.00695951937223793</v>
      </c>
      <c r="Y19" s="25" t="n">
        <f aca="false">BDRATEOLD($D19:$D22,G19:G22,$L19:$L22,O19:O22)</f>
        <v>-0.0056676683974572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4786.5568</v>
      </c>
      <c r="E20" s="75" t="n">
        <v>41.6044</v>
      </c>
      <c r="F20" s="76" t="n">
        <v>43.4607</v>
      </c>
      <c r="G20" s="77" t="n">
        <v>45.2572</v>
      </c>
      <c r="H20" s="76" t="n">
        <v>21310.81</v>
      </c>
      <c r="I20" s="76" t="n">
        <v>34.57</v>
      </c>
      <c r="J20" s="77" t="e">
        <f aca="false">SECTOHOURS(H20)</f>
        <v>#VALUE!</v>
      </c>
      <c r="L20" s="75" t="n">
        <v>4773.7832</v>
      </c>
      <c r="M20" s="75" t="n">
        <v>41.612</v>
      </c>
      <c r="N20" s="76" t="n">
        <v>43.462</v>
      </c>
      <c r="O20" s="77" t="n">
        <v>45.2587</v>
      </c>
      <c r="P20" s="76" t="n">
        <v>26524.87</v>
      </c>
      <c r="Q20" s="76" t="n">
        <v>30.24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187.928</v>
      </c>
      <c r="E21" s="75" t="n">
        <v>39.7456</v>
      </c>
      <c r="F21" s="76" t="n">
        <v>42.1072</v>
      </c>
      <c r="G21" s="77" t="n">
        <v>43.4145</v>
      </c>
      <c r="H21" s="76" t="n">
        <v>17331.24</v>
      </c>
      <c r="I21" s="76" t="n">
        <v>26.59</v>
      </c>
      <c r="J21" s="77" t="e">
        <f aca="false">SECTOHOURS(H21)</f>
        <v>#VALUE!</v>
      </c>
      <c r="L21" s="75" t="n">
        <v>2172.7592</v>
      </c>
      <c r="M21" s="75" t="n">
        <v>39.7536</v>
      </c>
      <c r="N21" s="76" t="n">
        <v>42.1116</v>
      </c>
      <c r="O21" s="77" t="n">
        <v>43.4195</v>
      </c>
      <c r="P21" s="76" t="n">
        <v>22103.89</v>
      </c>
      <c r="Q21" s="76" t="n">
        <v>25.15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067.3168</v>
      </c>
      <c r="E22" s="79" t="n">
        <v>37.4478</v>
      </c>
      <c r="F22" s="80" t="n">
        <v>40.9084</v>
      </c>
      <c r="G22" s="81" t="n">
        <v>42.0729</v>
      </c>
      <c r="H22" s="80" t="n">
        <v>15494.32</v>
      </c>
      <c r="I22" s="80" t="n">
        <v>24.23</v>
      </c>
      <c r="J22" s="81" t="e">
        <f aca="false">SECTOHOURS(H22)</f>
        <v>#VALUE!</v>
      </c>
      <c r="L22" s="79" t="n">
        <v>1057.996</v>
      </c>
      <c r="M22" s="79" t="n">
        <v>37.4673</v>
      </c>
      <c r="N22" s="80" t="n">
        <v>40.9201</v>
      </c>
      <c r="O22" s="81" t="n">
        <v>42.0783</v>
      </c>
      <c r="P22" s="80" t="n">
        <v>19140.2</v>
      </c>
      <c r="Q22" s="80" t="n">
        <v>22.0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19946.2896</v>
      </c>
      <c r="E23" s="71" t="n">
        <v>42.3323</v>
      </c>
      <c r="F23" s="72" t="n">
        <v>44.0648</v>
      </c>
      <c r="G23" s="73" t="n">
        <v>45.9537</v>
      </c>
      <c r="H23" s="72" t="n">
        <v>29416.17</v>
      </c>
      <c r="I23" s="72" t="n">
        <v>46.26</v>
      </c>
      <c r="J23" s="73" t="e">
        <f aca="false">SECTOHOURS(H23)</f>
        <v>#VALUE!</v>
      </c>
      <c r="L23" s="71" t="n">
        <v>19946.8944</v>
      </c>
      <c r="M23" s="71" t="n">
        <v>42.3377</v>
      </c>
      <c r="N23" s="72" t="n">
        <v>44.0668</v>
      </c>
      <c r="O23" s="73" t="n">
        <v>45.9574</v>
      </c>
      <c r="P23" s="72" t="n">
        <v>34533.02</v>
      </c>
      <c r="Q23" s="72" t="n">
        <v>43.71</v>
      </c>
      <c r="R23" s="73" t="e">
        <f aca="false">SECTOHOURS(P23)</f>
        <v>#VALUE!</v>
      </c>
      <c r="S23" s="74"/>
      <c r="T23" s="14" t="n">
        <f aca="false">BDRATE($D23:$D26,E23:E26,$L23:$L26,M23:M26)</f>
        <v>-0.00263437324304616</v>
      </c>
      <c r="U23" s="15" t="n">
        <f aca="false">BDRATE($D23:$D26,F23:F26,$L23:$L26,N23:N26)</f>
        <v>-0.00281708814603054</v>
      </c>
      <c r="V23" s="15" t="n">
        <f aca="false">BDRATE($D23:$D26,G23:G26,$L23:$L26,O23:O26)</f>
        <v>-0.00284009800949869</v>
      </c>
      <c r="W23" s="23" t="n">
        <f aca="false">BDRATEOLD($D23:$D26,E23:E26,$L23:$L26,M23:M26)</f>
        <v>-0.00264709381449002</v>
      </c>
      <c r="X23" s="24" t="n">
        <f aca="false">BDRATEOLD($D23:$D26,F23:F26,$L23:$L26,N23:N26)</f>
        <v>-0.00283650032633531</v>
      </c>
      <c r="Y23" s="25" t="n">
        <f aca="false">BDRATEOLD($D23:$D26,G23:G26,$L23:$L26,O23:O26)</f>
        <v>-0.00283713273715869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687.1656</v>
      </c>
      <c r="E24" s="75" t="n">
        <v>40.0725</v>
      </c>
      <c r="F24" s="76" t="n">
        <v>42.387</v>
      </c>
      <c r="G24" s="77" t="n">
        <v>43.791</v>
      </c>
      <c r="H24" s="76" t="n">
        <v>20783.5</v>
      </c>
      <c r="I24" s="76" t="n">
        <v>35.71</v>
      </c>
      <c r="J24" s="77" t="e">
        <f aca="false">SECTOHOURS(H24)</f>
        <v>#VALUE!</v>
      </c>
      <c r="L24" s="75" t="n">
        <v>7682.0008</v>
      </c>
      <c r="M24" s="75" t="n">
        <v>40.0763</v>
      </c>
      <c r="N24" s="76" t="n">
        <v>42.3887</v>
      </c>
      <c r="O24" s="77" t="n">
        <v>43.7953</v>
      </c>
      <c r="P24" s="76" t="n">
        <v>25374.34</v>
      </c>
      <c r="Q24" s="76" t="n">
        <v>32.22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334.7344</v>
      </c>
      <c r="E25" s="75" t="n">
        <v>37.5491</v>
      </c>
      <c r="F25" s="76" t="n">
        <v>40.5082</v>
      </c>
      <c r="G25" s="77" t="n">
        <v>41.5528</v>
      </c>
      <c r="H25" s="76" t="n">
        <v>16528.49</v>
      </c>
      <c r="I25" s="76" t="n">
        <v>28.73</v>
      </c>
      <c r="J25" s="77" t="e">
        <f aca="false">SECTOHOURS(H25)</f>
        <v>#VALUE!</v>
      </c>
      <c r="L25" s="75" t="n">
        <v>3330.2888</v>
      </c>
      <c r="M25" s="75" t="n">
        <v>37.5536</v>
      </c>
      <c r="N25" s="76" t="n">
        <v>40.5132</v>
      </c>
      <c r="O25" s="77" t="n">
        <v>41.5577</v>
      </c>
      <c r="P25" s="76" t="n">
        <v>20338.96</v>
      </c>
      <c r="Q25" s="76" t="n">
        <v>26.11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538.2832</v>
      </c>
      <c r="E26" s="79" t="n">
        <v>34.9498</v>
      </c>
      <c r="F26" s="80" t="n">
        <v>38.9003</v>
      </c>
      <c r="G26" s="81" t="n">
        <v>40.0018</v>
      </c>
      <c r="H26" s="80" t="n">
        <v>14134.32</v>
      </c>
      <c r="I26" s="80" t="n">
        <v>23.9</v>
      </c>
      <c r="J26" s="81" t="e">
        <f aca="false">SECTOHOURS(H26)</f>
        <v>#VALUE!</v>
      </c>
      <c r="L26" s="79" t="n">
        <v>1535.4464</v>
      </c>
      <c r="M26" s="79" t="n">
        <v>34.9572</v>
      </c>
      <c r="N26" s="80" t="n">
        <v>38.9094</v>
      </c>
      <c r="O26" s="81" t="n">
        <v>40.0068</v>
      </c>
      <c r="P26" s="80" t="n">
        <v>17633.4</v>
      </c>
      <c r="Q26" s="80" t="n">
        <v>22.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5175.152</v>
      </c>
      <c r="E27" s="71" t="n">
        <v>51.9428</v>
      </c>
      <c r="F27" s="72" t="n">
        <v>50.8939</v>
      </c>
      <c r="G27" s="73" t="n">
        <v>51.034</v>
      </c>
      <c r="H27" s="72" t="n">
        <v>19239.69</v>
      </c>
      <c r="I27" s="72" t="n">
        <v>30.07</v>
      </c>
      <c r="J27" s="73" t="e">
        <f aca="false">SECTOHOURS(H27)</f>
        <v>#VALUE!</v>
      </c>
      <c r="L27" s="71" t="n">
        <v>5103.3928</v>
      </c>
      <c r="M27" s="71" t="n">
        <v>51.9616</v>
      </c>
      <c r="N27" s="72" t="n">
        <v>50.9112</v>
      </c>
      <c r="O27" s="73" t="n">
        <v>51.0484</v>
      </c>
      <c r="P27" s="72" t="n">
        <v>22706.49</v>
      </c>
      <c r="Q27" s="72" t="n">
        <v>27.79</v>
      </c>
      <c r="R27" s="73" t="e">
        <f aca="false">SECTOHOURS(P27)</f>
        <v>#VALUE!</v>
      </c>
      <c r="S27" s="74"/>
      <c r="T27" s="14" t="n">
        <f aca="false">BDRATE($D27:$D30,E27:E30,$L27:$L30,M27:M30)</f>
        <v>-0.01513565755725</v>
      </c>
      <c r="U27" s="15" t="n">
        <f aca="false">BDRATE($D27:$D30,F27:F30,$L27:$L30,N27:N30)</f>
        <v>-0.014655322485874</v>
      </c>
      <c r="V27" s="15" t="n">
        <f aca="false">BDRATE($D27:$D30,G27:G30,$L27:$L30,O27:O30)</f>
        <v>-0.0148676851348651</v>
      </c>
      <c r="W27" s="23" t="n">
        <f aca="false">BDRATEOLD($D27:$D30,E27:E30,$L27:$L30,M27:M30)</f>
        <v>-0.015135986518225</v>
      </c>
      <c r="X27" s="24" t="n">
        <f aca="false">BDRATEOLD($D27:$D30,F27:F30,$L27:$L30,N27:N30)</f>
        <v>-0.0146610136628967</v>
      </c>
      <c r="Y27" s="25" t="n">
        <f aca="false">BDRATEOLD($D27:$D30,G27:G30,$L27:$L30,O27:O30)</f>
        <v>-0.014862471887061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3468.0776</v>
      </c>
      <c r="E28" s="75" t="n">
        <v>47.6405</v>
      </c>
      <c r="F28" s="76" t="n">
        <v>46.9243</v>
      </c>
      <c r="G28" s="77" t="n">
        <v>47.1926</v>
      </c>
      <c r="H28" s="76" t="n">
        <v>18368.45</v>
      </c>
      <c r="I28" s="76" t="n">
        <v>27.75</v>
      </c>
      <c r="J28" s="77" t="e">
        <f aca="false">SECTOHOURS(H28)</f>
        <v>#VALUE!</v>
      </c>
      <c r="L28" s="75" t="n">
        <v>3425.012</v>
      </c>
      <c r="M28" s="75" t="n">
        <v>47.6684</v>
      </c>
      <c r="N28" s="76" t="n">
        <v>46.9407</v>
      </c>
      <c r="O28" s="77" t="n">
        <v>47.2171</v>
      </c>
      <c r="P28" s="76" t="n">
        <v>22307.54</v>
      </c>
      <c r="Q28" s="76" t="n">
        <v>27.4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2240.3136</v>
      </c>
      <c r="E29" s="75" t="n">
        <v>43.3325</v>
      </c>
      <c r="F29" s="76" t="n">
        <v>42.6127</v>
      </c>
      <c r="G29" s="77" t="n">
        <v>43.0877</v>
      </c>
      <c r="H29" s="76" t="n">
        <v>17847</v>
      </c>
      <c r="I29" s="76" t="n">
        <v>27.09</v>
      </c>
      <c r="J29" s="77" t="e">
        <f aca="false">SECTOHOURS(H29)</f>
        <v>#VALUE!</v>
      </c>
      <c r="L29" s="75" t="n">
        <v>2216.9248</v>
      </c>
      <c r="M29" s="75" t="n">
        <v>43.3755</v>
      </c>
      <c r="N29" s="76" t="n">
        <v>42.6524</v>
      </c>
      <c r="O29" s="77" t="n">
        <v>43.1232</v>
      </c>
      <c r="P29" s="76" t="n">
        <v>21761.97</v>
      </c>
      <c r="Q29" s="76" t="n">
        <v>26.85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417.6696</v>
      </c>
      <c r="E30" s="79" t="n">
        <v>39.0276</v>
      </c>
      <c r="F30" s="80" t="n">
        <v>38.338</v>
      </c>
      <c r="G30" s="81" t="n">
        <v>39.0234</v>
      </c>
      <c r="H30" s="80" t="n">
        <v>17383.36</v>
      </c>
      <c r="I30" s="80" t="n">
        <v>26.65</v>
      </c>
      <c r="J30" s="81" t="e">
        <f aca="false">SECTOHOURS(H30)</f>
        <v>#VALUE!</v>
      </c>
      <c r="L30" s="79" t="n">
        <v>1403.0296</v>
      </c>
      <c r="M30" s="79" t="n">
        <v>39.0778</v>
      </c>
      <c r="N30" s="80" t="n">
        <v>38.3903</v>
      </c>
      <c r="O30" s="81" t="n">
        <v>39.0731</v>
      </c>
      <c r="P30" s="80" t="n">
        <v>20612.08</v>
      </c>
      <c r="Q30" s="80" t="n">
        <v>26.71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1227.1872</v>
      </c>
      <c r="E31" s="71" t="n">
        <v>56.5318</v>
      </c>
      <c r="F31" s="72" t="n">
        <v>54.3935</v>
      </c>
      <c r="G31" s="73" t="n">
        <v>54.3896</v>
      </c>
      <c r="H31" s="72" t="n">
        <v>7780.46</v>
      </c>
      <c r="I31" s="72" t="n">
        <v>12.72</v>
      </c>
      <c r="J31" s="73" t="e">
        <f aca="false">SECTOHOURS(H31)</f>
        <v>#VALUE!</v>
      </c>
      <c r="L31" s="71" t="n">
        <v>1212.5064</v>
      </c>
      <c r="M31" s="71" t="n">
        <v>56.5679</v>
      </c>
      <c r="N31" s="72" t="n">
        <v>54.4274</v>
      </c>
      <c r="O31" s="73" t="n">
        <v>54.4133</v>
      </c>
      <c r="P31" s="72" t="n">
        <v>9260.57</v>
      </c>
      <c r="Q31" s="72" t="n">
        <v>12.82</v>
      </c>
      <c r="R31" s="73" t="e">
        <f aca="false">SECTOHOURS(P31)</f>
        <v>#VALUE!</v>
      </c>
      <c r="S31" s="74"/>
      <c r="T31" s="14" t="n">
        <f aca="false">BDRATE($D31:$D34,E31:E34,$L31:$L34,M31:M34)</f>
        <v>-0.0114528433097049</v>
      </c>
      <c r="U31" s="15" t="n">
        <f aca="false">BDRATE($D31:$D34,F31:F34,$L31:$L34,N31:N34)</f>
        <v>-0.0106471209766726</v>
      </c>
      <c r="V31" s="15" t="n">
        <f aca="false">BDRATE($D31:$D34,G31:G34,$L31:$L34,O31:O34)</f>
        <v>-0.0108838680340498</v>
      </c>
      <c r="W31" s="23" t="n">
        <f aca="false">BDRATEOLD($D31:$D34,E31:E34,$L31:$L34,M31:M34)</f>
        <v>-0.0114494188713729</v>
      </c>
      <c r="X31" s="24" t="n">
        <f aca="false">BDRATEOLD($D31:$D34,F31:F34,$L31:$L34,N31:N34)</f>
        <v>-0.0107416068249294</v>
      </c>
      <c r="Y31" s="25" t="n">
        <f aca="false">BDRATEOLD($D31:$D34,G31:G34,$L31:$L34,O31:O34)</f>
        <v>-0.0108322733446832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982.3416</v>
      </c>
      <c r="E32" s="75" t="n">
        <v>53.035</v>
      </c>
      <c r="F32" s="76" t="n">
        <v>51.8262</v>
      </c>
      <c r="G32" s="77" t="n">
        <v>51.7655</v>
      </c>
      <c r="H32" s="76" t="n">
        <v>7805.72</v>
      </c>
      <c r="I32" s="76" t="n">
        <v>14.81</v>
      </c>
      <c r="J32" s="77" t="e">
        <f aca="false">SECTOHOURS(H32)</f>
        <v>#VALUE!</v>
      </c>
      <c r="L32" s="75" t="n">
        <v>973.3256</v>
      </c>
      <c r="M32" s="75" t="n">
        <v>53.0435</v>
      </c>
      <c r="N32" s="76" t="n">
        <v>51.8287</v>
      </c>
      <c r="O32" s="77" t="n">
        <v>51.7854</v>
      </c>
      <c r="P32" s="76" t="n">
        <v>8972.66</v>
      </c>
      <c r="Q32" s="76" t="n">
        <v>12.9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832.1168</v>
      </c>
      <c r="E33" s="75" t="n">
        <v>47.9844</v>
      </c>
      <c r="F33" s="76" t="n">
        <v>47.1279</v>
      </c>
      <c r="G33" s="77" t="n">
        <v>46.8441</v>
      </c>
      <c r="H33" s="76" t="n">
        <v>7585.41</v>
      </c>
      <c r="I33" s="76" t="n">
        <v>13.13</v>
      </c>
      <c r="J33" s="77" t="e">
        <f aca="false">SECTOHOURS(H33)</f>
        <v>#VALUE!</v>
      </c>
      <c r="L33" s="75" t="n">
        <v>824.9416</v>
      </c>
      <c r="M33" s="75" t="n">
        <v>48.0412</v>
      </c>
      <c r="N33" s="76" t="n">
        <v>47.1422</v>
      </c>
      <c r="O33" s="77" t="n">
        <v>46.8696</v>
      </c>
      <c r="P33" s="76" t="n">
        <v>8990.34</v>
      </c>
      <c r="Q33" s="76" t="n">
        <v>13.21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682.876</v>
      </c>
      <c r="E34" s="79" t="n">
        <v>43.3004</v>
      </c>
      <c r="F34" s="80" t="n">
        <v>42.5772</v>
      </c>
      <c r="G34" s="81" t="n">
        <v>42.5359</v>
      </c>
      <c r="H34" s="80" t="n">
        <v>7735.82</v>
      </c>
      <c r="I34" s="80" t="n">
        <v>13.27</v>
      </c>
      <c r="J34" s="81" t="e">
        <f aca="false">SECTOHOURS(H34)</f>
        <v>#VALUE!</v>
      </c>
      <c r="L34" s="79" t="n">
        <v>673.7264</v>
      </c>
      <c r="M34" s="79" t="n">
        <v>43.3733</v>
      </c>
      <c r="N34" s="80" t="n">
        <v>42.6294</v>
      </c>
      <c r="O34" s="81" t="n">
        <v>42.5689</v>
      </c>
      <c r="P34" s="80" t="n">
        <v>9117.29</v>
      </c>
      <c r="Q34" s="80" t="n">
        <v>13.24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5246.8176</v>
      </c>
      <c r="E35" s="71" t="n">
        <v>52.7876</v>
      </c>
      <c r="F35" s="72" t="n">
        <v>51.8728</v>
      </c>
      <c r="G35" s="73" t="n">
        <v>52.3932</v>
      </c>
      <c r="H35" s="72" t="n">
        <v>19352.19</v>
      </c>
      <c r="I35" s="72" t="n">
        <v>27.92</v>
      </c>
      <c r="J35" s="73" t="e">
        <f aca="false">SECTOHOURS(H35)</f>
        <v>#VALUE!</v>
      </c>
      <c r="L35" s="71" t="n">
        <v>5034.9992</v>
      </c>
      <c r="M35" s="71" t="n">
        <v>52.8012</v>
      </c>
      <c r="N35" s="72" t="n">
        <v>51.8869</v>
      </c>
      <c r="O35" s="73" t="n">
        <v>52.4027</v>
      </c>
      <c r="P35" s="72" t="n">
        <v>22380.52</v>
      </c>
      <c r="Q35" s="72" t="n">
        <v>27.76</v>
      </c>
      <c r="R35" s="73" t="e">
        <f aca="false">SECTOHOURS(P35)</f>
        <v>#VALUE!</v>
      </c>
      <c r="S35" s="74"/>
      <c r="T35" s="14" t="n">
        <f aca="false">BDRATE($D35:$D38,E35:E38,$L35:$L38,M35:M38)</f>
        <v>-0.039359785193406</v>
      </c>
      <c r="U35" s="15" t="n">
        <f aca="false">BDRATE($D35:$D38,F35:F38,$L35:$L38,N35:N38)</f>
        <v>-0.0396258818112335</v>
      </c>
      <c r="V35" s="15" t="n">
        <f aca="false">BDRATE($D35:$D38,G35:G38,$L35:$L38,O35:O38)</f>
        <v>-0.0395946511931875</v>
      </c>
      <c r="W35" s="23" t="n">
        <f aca="false">BDRATEOLD($D35:$D38,E35:E38,$L35:$L38,M35:M38)</f>
        <v>-0.03934826788681</v>
      </c>
      <c r="X35" s="24" t="n">
        <f aca="false">BDRATEOLD($D35:$D38,F35:F38,$L35:$L38,N35:N38)</f>
        <v>-0.0396042468600976</v>
      </c>
      <c r="Y35" s="25" t="n">
        <f aca="false">BDRATEOLD($D35:$D38,G35:G38,$L35:$L38,O35:O38)</f>
        <v>-0.0395803075423097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944.7824</v>
      </c>
      <c r="E36" s="75" t="n">
        <v>48.6364</v>
      </c>
      <c r="F36" s="76" t="n">
        <v>48.0937</v>
      </c>
      <c r="G36" s="77" t="n">
        <v>48.7711</v>
      </c>
      <c r="H36" s="76" t="n">
        <v>19008.1</v>
      </c>
      <c r="I36" s="76" t="n">
        <v>27.09</v>
      </c>
      <c r="J36" s="77" t="e">
        <f aca="false">SECTOHOURS(H36)</f>
        <v>#VALUE!</v>
      </c>
      <c r="L36" s="75" t="n">
        <v>3804.056</v>
      </c>
      <c r="M36" s="75" t="n">
        <v>48.6391</v>
      </c>
      <c r="N36" s="76" t="n">
        <v>48.0941</v>
      </c>
      <c r="O36" s="77" t="n">
        <v>48.7657</v>
      </c>
      <c r="P36" s="76" t="n">
        <v>21867.06</v>
      </c>
      <c r="Q36" s="76" t="n">
        <v>27.45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852.892</v>
      </c>
      <c r="E37" s="75" t="n">
        <v>44.2744</v>
      </c>
      <c r="F37" s="76" t="n">
        <v>43.4508</v>
      </c>
      <c r="G37" s="77" t="n">
        <v>44.2503</v>
      </c>
      <c r="H37" s="76" t="n">
        <v>18645.86</v>
      </c>
      <c r="I37" s="76" t="n">
        <v>29.18</v>
      </c>
      <c r="J37" s="77" t="e">
        <f aca="false">SECTOHOURS(H37)</f>
        <v>#VALUE!</v>
      </c>
      <c r="L37" s="75" t="n">
        <v>2750.6392</v>
      </c>
      <c r="M37" s="75" t="n">
        <v>44.3008</v>
      </c>
      <c r="N37" s="76" t="n">
        <v>43.4747</v>
      </c>
      <c r="O37" s="77" t="n">
        <v>44.2704</v>
      </c>
      <c r="P37" s="76" t="n">
        <v>21581.48</v>
      </c>
      <c r="Q37" s="76" t="n">
        <v>27.12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916.5712</v>
      </c>
      <c r="E38" s="79" t="n">
        <v>39.845</v>
      </c>
      <c r="F38" s="80" t="n">
        <v>38.8858</v>
      </c>
      <c r="G38" s="81" t="n">
        <v>39.65</v>
      </c>
      <c r="H38" s="80" t="n">
        <v>18333.08</v>
      </c>
      <c r="I38" s="80" t="n">
        <v>28.44</v>
      </c>
      <c r="J38" s="81" t="e">
        <f aca="false">SECTOHOURS(H38)</f>
        <v>#VALUE!</v>
      </c>
      <c r="L38" s="79" t="n">
        <v>1818.1192</v>
      </c>
      <c r="M38" s="79" t="n">
        <v>39.8493</v>
      </c>
      <c r="N38" s="80" t="n">
        <v>38.925</v>
      </c>
      <c r="O38" s="81" t="n">
        <v>39.7051</v>
      </c>
      <c r="P38" s="80" t="n">
        <v>20996.11</v>
      </c>
      <c r="Q38" s="80" t="n">
        <v>27.17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955.7261</v>
      </c>
      <c r="E39" s="71" t="n">
        <v>54.1624</v>
      </c>
      <c r="F39" s="72" t="n">
        <v>53.5711</v>
      </c>
      <c r="G39" s="73" t="n">
        <v>53.6368</v>
      </c>
      <c r="H39" s="72" t="n">
        <v>16864.3</v>
      </c>
      <c r="I39" s="72" t="n">
        <v>27.22</v>
      </c>
      <c r="J39" s="73" t="n">
        <f aca="false">SECTOHOURS(H39)</f>
        <v>4.68452777777778</v>
      </c>
      <c r="L39" s="71" t="n">
        <v>1911.2301</v>
      </c>
      <c r="M39" s="71" t="n">
        <v>54.1904</v>
      </c>
      <c r="N39" s="72" t="n">
        <v>53.6126</v>
      </c>
      <c r="O39" s="73" t="n">
        <v>53.6838</v>
      </c>
      <c r="P39" s="72" t="n">
        <v>19770.87</v>
      </c>
      <c r="Q39" s="72" t="n">
        <v>27.23</v>
      </c>
      <c r="R39" s="73" t="n">
        <f aca="false">SECTOHOURS(P39)</f>
        <v>5.49190833333333</v>
      </c>
      <c r="S39" s="74"/>
      <c r="T39" s="14" t="n">
        <f aca="false">BDRATE($D39:$D42,E39:E42,$L39:$L42,M39:M42)</f>
        <v>-0.0196909779847601</v>
      </c>
      <c r="U39" s="15" t="n">
        <f aca="false">BDRATE($D39:$D42,F39:F42,$L39:$L42,N39:N42)</f>
        <v>-0.0197338589981276</v>
      </c>
      <c r="V39" s="15" t="n">
        <f aca="false">BDRATE($D39:$D42,G39:G42,$L39:$L42,O39:O42)</f>
        <v>-0.0204034480317361</v>
      </c>
      <c r="W39" s="23" t="n">
        <f aca="false">BDRATEOLD($D39:$D42,E39:E42,$L39:$L42,M39:M42)</f>
        <v>-0.0196947795304776</v>
      </c>
      <c r="X39" s="24" t="n">
        <f aca="false">BDRATEOLD($D39:$D42,F39:F42,$L39:$L42,N39:N42)</f>
        <v>-0.019731295587453</v>
      </c>
      <c r="Y39" s="25" t="n">
        <f aca="false">BDRATEOLD($D39:$D42,G39:G42,$L39:$L42,O39:O42)</f>
        <v>-0.0204035300682034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246.1238</v>
      </c>
      <c r="E40" s="75" t="n">
        <v>50.6477</v>
      </c>
      <c r="F40" s="76" t="n">
        <v>50.2002</v>
      </c>
      <c r="G40" s="77" t="n">
        <v>50.3514</v>
      </c>
      <c r="H40" s="76" t="n">
        <v>15991.06</v>
      </c>
      <c r="I40" s="76" t="n">
        <v>26.94</v>
      </c>
      <c r="J40" s="77" t="n">
        <f aca="false">SECTOHOURS(H40)</f>
        <v>4.44196111111111</v>
      </c>
      <c r="L40" s="75" t="n">
        <v>1224.488</v>
      </c>
      <c r="M40" s="75" t="n">
        <v>50.6781</v>
      </c>
      <c r="N40" s="76" t="n">
        <v>50.2337</v>
      </c>
      <c r="O40" s="77" t="n">
        <v>50.3862</v>
      </c>
      <c r="P40" s="76" t="n">
        <v>19076.67</v>
      </c>
      <c r="Q40" s="76" t="n">
        <v>26.35</v>
      </c>
      <c r="R40" s="77" t="n">
        <f aca="false">SECTOHOURS(P40)</f>
        <v>5.299075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753.3296</v>
      </c>
      <c r="E41" s="75" t="n">
        <v>46.9588</v>
      </c>
      <c r="F41" s="76" t="n">
        <v>46.3701</v>
      </c>
      <c r="G41" s="77" t="n">
        <v>46.5861</v>
      </c>
      <c r="H41" s="76" t="n">
        <v>14978.2</v>
      </c>
      <c r="I41" s="76" t="n">
        <v>29.14</v>
      </c>
      <c r="J41" s="77" t="n">
        <f aca="false">SECTOHOURS(H41)</f>
        <v>4.16061111111111</v>
      </c>
      <c r="L41" s="75" t="n">
        <v>744.4854</v>
      </c>
      <c r="M41" s="75" t="n">
        <v>46.9944</v>
      </c>
      <c r="N41" s="76" t="n">
        <v>46.4019</v>
      </c>
      <c r="O41" s="77" t="n">
        <v>46.6249</v>
      </c>
      <c r="P41" s="76" t="n">
        <v>17449.94</v>
      </c>
      <c r="Q41" s="76" t="n">
        <v>25.5</v>
      </c>
      <c r="R41" s="77" t="n">
        <f aca="false">SECTOHOURS(P41)</f>
        <v>4.84720555555556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461.2784</v>
      </c>
      <c r="E42" s="79" t="n">
        <v>43.5245</v>
      </c>
      <c r="F42" s="80" t="n">
        <v>42.8722</v>
      </c>
      <c r="G42" s="81" t="n">
        <v>43.1305</v>
      </c>
      <c r="H42" s="80" t="n">
        <v>14230.03</v>
      </c>
      <c r="I42" s="80" t="n">
        <v>26.1</v>
      </c>
      <c r="J42" s="81" t="n">
        <f aca="false">SECTOHOURS(H42)</f>
        <v>3.95278611111111</v>
      </c>
      <c r="L42" s="79" t="n">
        <v>455.7658</v>
      </c>
      <c r="M42" s="79" t="n">
        <v>43.5634</v>
      </c>
      <c r="N42" s="80" t="n">
        <v>42.9127</v>
      </c>
      <c r="O42" s="81" t="n">
        <v>43.1765</v>
      </c>
      <c r="P42" s="80" t="n">
        <v>16460.35</v>
      </c>
      <c r="Q42" s="80" t="n">
        <v>24.65</v>
      </c>
      <c r="R42" s="81" t="n">
        <f aca="false">SECTOHOURS(P42)</f>
        <v>4.57231944444444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188.9336</v>
      </c>
      <c r="E43" s="71" t="n">
        <v>50.5589</v>
      </c>
      <c r="F43" s="72" t="n">
        <v>50.2312</v>
      </c>
      <c r="G43" s="73" t="n">
        <v>49.5467</v>
      </c>
      <c r="H43" s="72" t="n">
        <v>26755.35</v>
      </c>
      <c r="I43" s="72" t="n">
        <v>38.45</v>
      </c>
      <c r="J43" s="73" t="e">
        <f aca="false">SECTOHOURS(H43)</f>
        <v>#VALUE!</v>
      </c>
      <c r="L43" s="71" t="n">
        <v>14956.0568</v>
      </c>
      <c r="M43" s="71" t="n">
        <v>50.5697</v>
      </c>
      <c r="N43" s="72" t="n">
        <v>50.2446</v>
      </c>
      <c r="O43" s="73" t="n">
        <v>49.5541</v>
      </c>
      <c r="P43" s="72" t="n">
        <v>31234</v>
      </c>
      <c r="Q43" s="72" t="n">
        <v>36.53</v>
      </c>
      <c r="R43" s="73" t="e">
        <f aca="false">SECTOHOURS(P43)</f>
        <v>#VALUE!</v>
      </c>
      <c r="S43" s="74"/>
      <c r="T43" s="14" t="n">
        <f aca="false">BDRATE($D43:$D46,E43:E46,$L43:$L46,M43:M46)</f>
        <v>-0.0178453461013296</v>
      </c>
      <c r="U43" s="15" t="n">
        <f aca="false">BDRATE($D43:$D46,F43:F46,$L43:$L46,N43:N46)</f>
        <v>-0.0158462081334685</v>
      </c>
      <c r="V43" s="15" t="n">
        <f aca="false">BDRATE($D43:$D46,G43:G46,$L43:$L46,O43:O46)</f>
        <v>-0.0173186569221375</v>
      </c>
      <c r="W43" s="23" t="n">
        <f aca="false">BDRATEOLD($D43:$D46,E43:E46,$L43:$L46,M43:M46)</f>
        <v>-0.0178316261984985</v>
      </c>
      <c r="X43" s="24" t="n">
        <f aca="false">BDRATEOLD($D43:$D46,F43:F46,$L43:$L46,N43:N46)</f>
        <v>-0.0158208848770732</v>
      </c>
      <c r="Y43" s="25" t="n">
        <f aca="false">BDRATEOLD($D43:$D46,G43:G46,$L43:$L46,O43:O46)</f>
        <v>-0.017269908719552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273.552</v>
      </c>
      <c r="E44" s="75" t="n">
        <v>46.8471</v>
      </c>
      <c r="F44" s="76" t="n">
        <v>46.3825</v>
      </c>
      <c r="G44" s="77" t="n">
        <v>46.0797</v>
      </c>
      <c r="H44" s="76" t="n">
        <v>24630.61</v>
      </c>
      <c r="I44" s="76" t="n">
        <v>36.32</v>
      </c>
      <c r="J44" s="77" t="e">
        <f aca="false">SECTOHOURS(H44)</f>
        <v>#VALUE!</v>
      </c>
      <c r="L44" s="75" t="n">
        <v>10121.2928</v>
      </c>
      <c r="M44" s="75" t="n">
        <v>46.8759</v>
      </c>
      <c r="N44" s="76" t="n">
        <v>46.4027</v>
      </c>
      <c r="O44" s="77" t="n">
        <v>46.1091</v>
      </c>
      <c r="P44" s="76" t="n">
        <v>28206.32</v>
      </c>
      <c r="Q44" s="76" t="n">
        <v>34.11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265.0736</v>
      </c>
      <c r="E45" s="75" t="n">
        <v>42.5586</v>
      </c>
      <c r="F45" s="76" t="n">
        <v>41.5171</v>
      </c>
      <c r="G45" s="77" t="n">
        <v>41.6217</v>
      </c>
      <c r="H45" s="76" t="n">
        <v>22191.65</v>
      </c>
      <c r="I45" s="76" t="n">
        <v>31.51</v>
      </c>
      <c r="J45" s="77" t="e">
        <f aca="false">SECTOHOURS(H45)</f>
        <v>#VALUE!</v>
      </c>
      <c r="L45" s="75" t="n">
        <v>6199.5536</v>
      </c>
      <c r="M45" s="75" t="n">
        <v>42.6205</v>
      </c>
      <c r="N45" s="76" t="n">
        <v>41.56</v>
      </c>
      <c r="O45" s="77" t="n">
        <v>41.6773</v>
      </c>
      <c r="P45" s="76" t="n">
        <v>26579.81</v>
      </c>
      <c r="Q45" s="76" t="n">
        <v>31.1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436.6664</v>
      </c>
      <c r="E46" s="79" t="n">
        <v>38.305</v>
      </c>
      <c r="F46" s="80" t="n">
        <v>36.7261</v>
      </c>
      <c r="G46" s="81" t="n">
        <v>37.2378</v>
      </c>
      <c r="H46" s="80" t="n">
        <v>19734.49</v>
      </c>
      <c r="I46" s="80" t="n">
        <v>31.57</v>
      </c>
      <c r="J46" s="81" t="e">
        <f aca="false">SECTOHOURS(H46)</f>
        <v>#VALUE!</v>
      </c>
      <c r="L46" s="79" t="n">
        <v>3406.4512</v>
      </c>
      <c r="M46" s="79" t="n">
        <v>38.3641</v>
      </c>
      <c r="N46" s="80" t="n">
        <v>36.7698</v>
      </c>
      <c r="O46" s="81" t="n">
        <v>37.2929</v>
      </c>
      <c r="P46" s="80" t="n">
        <v>23913.86</v>
      </c>
      <c r="Q46" s="80" t="n">
        <v>29.18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064.8312</v>
      </c>
      <c r="E47" s="71" t="n">
        <v>58.1624</v>
      </c>
      <c r="F47" s="72" t="n">
        <v>55.3785</v>
      </c>
      <c r="G47" s="73" t="n">
        <v>56.1143</v>
      </c>
      <c r="H47" s="72" t="n">
        <v>10836.39</v>
      </c>
      <c r="I47" s="72" t="n">
        <v>20.8</v>
      </c>
      <c r="J47" s="73" t="e">
        <f aca="false">SECTOHOURS(H47)</f>
        <v>#VALUE!</v>
      </c>
      <c r="L47" s="71" t="n">
        <v>2065.044</v>
      </c>
      <c r="M47" s="71" t="n">
        <v>58.1609</v>
      </c>
      <c r="N47" s="72" t="n">
        <v>55.3825</v>
      </c>
      <c r="O47" s="73" t="n">
        <v>56.1122</v>
      </c>
      <c r="P47" s="72" t="n">
        <v>12359.44</v>
      </c>
      <c r="Q47" s="72" t="n">
        <v>18.91</v>
      </c>
      <c r="R47" s="73" t="e">
        <f aca="false">SECTOHOURS(P47)</f>
        <v>#VALUE!</v>
      </c>
      <c r="S47" s="74"/>
      <c r="T47" s="14" t="n">
        <f aca="false">BDRATE($D47:$D50,E47:E50,$L47:$L50,M47:M50)</f>
        <v>-0.000395104545676928</v>
      </c>
      <c r="U47" s="15" t="n">
        <f aca="false">BDRATE($D47:$D50,F47:F50,$L47:$L50,N47:N50)</f>
        <v>-0.000322267252857666</v>
      </c>
      <c r="V47" s="15" t="n">
        <f aca="false">BDRATE($D47:$D50,G47:G50,$L47:$L50,O47:O50)</f>
        <v>-0.000405173169765516</v>
      </c>
      <c r="W47" s="23" t="n">
        <f aca="false">BDRATEOLD($D47:$D50,E47:E50,$L47:$L50,M47:M50)</f>
        <v>-0.000393764781101758</v>
      </c>
      <c r="X47" s="24" t="n">
        <f aca="false">BDRATEOLD($D47:$D50,F47:F50,$L47:$L50,N47:N50)</f>
        <v>-0.000312888747988738</v>
      </c>
      <c r="Y47" s="25" t="n">
        <f aca="false">BDRATEOLD($D47:$D50,G47:G50,$L47:$L50,O47:O50)</f>
        <v>-0.00039516673901252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1781.1904</v>
      </c>
      <c r="E48" s="75" t="n">
        <v>53.5839</v>
      </c>
      <c r="F48" s="76" t="n">
        <v>52.883</v>
      </c>
      <c r="G48" s="77" t="n">
        <v>53.2518</v>
      </c>
      <c r="H48" s="76" t="n">
        <v>10659.37</v>
      </c>
      <c r="I48" s="76" t="n">
        <v>18.89</v>
      </c>
      <c r="J48" s="77" t="e">
        <f aca="false">SECTOHOURS(H48)</f>
        <v>#VALUE!</v>
      </c>
      <c r="L48" s="75" t="n">
        <v>1780.5248</v>
      </c>
      <c r="M48" s="75" t="n">
        <v>53.58</v>
      </c>
      <c r="N48" s="76" t="n">
        <v>52.886</v>
      </c>
      <c r="O48" s="77" t="n">
        <v>53.2605</v>
      </c>
      <c r="P48" s="76" t="n">
        <v>12081.5</v>
      </c>
      <c r="Q48" s="76" t="n">
        <v>19.03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1543.644</v>
      </c>
      <c r="E49" s="75" t="n">
        <v>48.7601</v>
      </c>
      <c r="F49" s="76" t="n">
        <v>48.4845</v>
      </c>
      <c r="G49" s="77" t="n">
        <v>48.1427</v>
      </c>
      <c r="H49" s="76" t="n">
        <v>10615.25</v>
      </c>
      <c r="I49" s="76" t="n">
        <v>21.23</v>
      </c>
      <c r="J49" s="77" t="e">
        <f aca="false">SECTOHOURS(H49)</f>
        <v>#VALUE!</v>
      </c>
      <c r="L49" s="75" t="n">
        <v>1543.484</v>
      </c>
      <c r="M49" s="75" t="n">
        <v>48.7713</v>
      </c>
      <c r="N49" s="76" t="n">
        <v>48.4847</v>
      </c>
      <c r="O49" s="77" t="n">
        <v>48.147</v>
      </c>
      <c r="P49" s="76" t="n">
        <v>12172.88</v>
      </c>
      <c r="Q49" s="76" t="n">
        <v>19.85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327.036</v>
      </c>
      <c r="E50" s="79" t="n">
        <v>43.7161</v>
      </c>
      <c r="F50" s="80" t="n">
        <v>44.0763</v>
      </c>
      <c r="G50" s="81" t="n">
        <v>43.7811</v>
      </c>
      <c r="H50" s="80" t="n">
        <v>10759.17</v>
      </c>
      <c r="I50" s="80" t="n">
        <v>21.92</v>
      </c>
      <c r="J50" s="81" t="e">
        <f aca="false">SECTOHOURS(H50)</f>
        <v>#VALUE!</v>
      </c>
      <c r="L50" s="79" t="n">
        <v>1326.3808</v>
      </c>
      <c r="M50" s="79" t="n">
        <v>43.738</v>
      </c>
      <c r="N50" s="80" t="n">
        <v>44.0816</v>
      </c>
      <c r="O50" s="81" t="n">
        <v>43.7847</v>
      </c>
      <c r="P50" s="80" t="n">
        <v>12040.56</v>
      </c>
      <c r="Q50" s="80" t="n">
        <v>20.29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5426.8544</v>
      </c>
      <c r="E51" s="71" t="n">
        <v>46.0483</v>
      </c>
      <c r="F51" s="72" t="n">
        <v>45.9513</v>
      </c>
      <c r="G51" s="73" t="n">
        <v>46.0266</v>
      </c>
      <c r="H51" s="72" t="n">
        <v>29801.44</v>
      </c>
      <c r="I51" s="72" t="n">
        <v>40.93</v>
      </c>
      <c r="J51" s="73" t="e">
        <f aca="false">SECTOHOURS(H51)</f>
        <v>#VALUE!</v>
      </c>
      <c r="L51" s="71" t="n">
        <v>25292.0736</v>
      </c>
      <c r="M51" s="71" t="n">
        <v>46.0646</v>
      </c>
      <c r="N51" s="72" t="n">
        <v>45.9628</v>
      </c>
      <c r="O51" s="73" t="n">
        <v>46.0369</v>
      </c>
      <c r="P51" s="72" t="n">
        <v>36203.42</v>
      </c>
      <c r="Q51" s="72" t="n">
        <v>40.14</v>
      </c>
      <c r="R51" s="73" t="e">
        <f aca="false">SECTOHOURS(P51)</f>
        <v>#VALUE!</v>
      </c>
      <c r="S51" s="74"/>
      <c r="T51" s="14" t="n">
        <f aca="false">BDRATE($D51:$D54,E51:E54,$L51:$L54,M51:M54)</f>
        <v>-0.0184970842646294</v>
      </c>
      <c r="U51" s="15" t="n">
        <f aca="false">BDRATE($D51:$D54,F51:F54,$L51:$L54,N51:N54)</f>
        <v>-0.0188254250588263</v>
      </c>
      <c r="V51" s="15" t="n">
        <f aca="false">BDRATE($D51:$D54,G51:G54,$L51:$L54,O51:O54)</f>
        <v>-0.0174820771812755</v>
      </c>
      <c r="W51" s="23" t="n">
        <f aca="false">BDRATEOLD($D51:$D54,E51:E54,$L51:$L54,M51:M54)</f>
        <v>-0.0185138050688446</v>
      </c>
      <c r="X51" s="24" t="n">
        <f aca="false">BDRATEOLD($D51:$D54,F51:F54,$L51:$L54,N51:N54)</f>
        <v>-0.0188376669520194</v>
      </c>
      <c r="Y51" s="25" t="n">
        <f aca="false">BDRATEOLD($D51:$D54,G51:G54,$L51:$L54,O51:O54)</f>
        <v>-0.0175356984558123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2342.6896</v>
      </c>
      <c r="E52" s="75" t="n">
        <v>44.2261</v>
      </c>
      <c r="F52" s="76" t="n">
        <v>44.1524</v>
      </c>
      <c r="G52" s="77" t="n">
        <v>44.0095</v>
      </c>
      <c r="H52" s="76" t="n">
        <v>23282.58</v>
      </c>
      <c r="I52" s="76" t="n">
        <v>36.69</v>
      </c>
      <c r="J52" s="77" t="e">
        <f aca="false">SECTOHOURS(H52)</f>
        <v>#VALUE!</v>
      </c>
      <c r="L52" s="75" t="n">
        <v>12243.4688</v>
      </c>
      <c r="M52" s="75" t="n">
        <v>44.2481</v>
      </c>
      <c r="N52" s="76" t="n">
        <v>44.1732</v>
      </c>
      <c r="O52" s="77" t="n">
        <v>44.026</v>
      </c>
      <c r="P52" s="76" t="n">
        <v>29184.76</v>
      </c>
      <c r="Q52" s="76" t="n">
        <v>36.51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161.9056</v>
      </c>
      <c r="E53" s="75" t="n">
        <v>41.8226</v>
      </c>
      <c r="F53" s="76" t="n">
        <v>41.7049</v>
      </c>
      <c r="G53" s="77" t="n">
        <v>41.3517</v>
      </c>
      <c r="H53" s="76" t="n">
        <v>19238.09</v>
      </c>
      <c r="I53" s="76" t="n">
        <v>30.57</v>
      </c>
      <c r="J53" s="77" t="e">
        <f aca="false">SECTOHOURS(H53)</f>
        <v>#VALUE!</v>
      </c>
      <c r="L53" s="75" t="n">
        <v>6092.7024</v>
      </c>
      <c r="M53" s="75" t="n">
        <v>41.8545</v>
      </c>
      <c r="N53" s="76" t="n">
        <v>41.7428</v>
      </c>
      <c r="O53" s="77" t="n">
        <v>41.3868</v>
      </c>
      <c r="P53" s="76" t="n">
        <v>24020.18</v>
      </c>
      <c r="Q53" s="76" t="n">
        <v>28.4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199.5216</v>
      </c>
      <c r="E54" s="79" t="n">
        <v>39.0901</v>
      </c>
      <c r="F54" s="80" t="n">
        <v>38.9813</v>
      </c>
      <c r="G54" s="81" t="n">
        <v>38.4708</v>
      </c>
      <c r="H54" s="80" t="n">
        <v>16293.09</v>
      </c>
      <c r="I54" s="80" t="n">
        <v>28.31</v>
      </c>
      <c r="J54" s="81" t="e">
        <f aca="false">SECTOHOURS(H54)</f>
        <v>#VALUE!</v>
      </c>
      <c r="L54" s="79" t="n">
        <v>3150.8896</v>
      </c>
      <c r="M54" s="79" t="n">
        <v>39.1391</v>
      </c>
      <c r="N54" s="80" t="n">
        <v>39.0297</v>
      </c>
      <c r="O54" s="81" t="n">
        <v>38.5245</v>
      </c>
      <c r="P54" s="80" t="n">
        <v>20007.43</v>
      </c>
      <c r="Q54" s="80" t="n">
        <v>24.6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2692.7352</v>
      </c>
      <c r="E55" s="71" t="n">
        <v>44.0257</v>
      </c>
      <c r="F55" s="72" t="n">
        <v>44.3805</v>
      </c>
      <c r="G55" s="73" t="n">
        <v>43.8518</v>
      </c>
      <c r="H55" s="72" t="n">
        <v>27678.24</v>
      </c>
      <c r="I55" s="72" t="n">
        <v>35.57</v>
      </c>
      <c r="J55" s="73" t="e">
        <f aca="false">SECTOHOURS(H55)</f>
        <v>#VALUE!</v>
      </c>
      <c r="L55" s="71" t="n">
        <v>22470.5392</v>
      </c>
      <c r="M55" s="71" t="n">
        <v>44.0522</v>
      </c>
      <c r="N55" s="72" t="n">
        <v>44.4188</v>
      </c>
      <c r="O55" s="73" t="n">
        <v>43.887</v>
      </c>
      <c r="P55" s="72" t="n">
        <v>31404.83</v>
      </c>
      <c r="Q55" s="72" t="n">
        <v>35.27</v>
      </c>
      <c r="R55" s="73" t="e">
        <f aca="false">SECTOHOURS(P55)</f>
        <v>#VALUE!</v>
      </c>
      <c r="S55" s="74"/>
      <c r="T55" s="14" t="n">
        <f aca="false">BDRATE($D55:$D58,E55:E58,$L55:$L58,M55:M58)</f>
        <v>-0.0131830242129829</v>
      </c>
      <c r="U55" s="15" t="n">
        <f aca="false">BDRATE($D55:$D58,F55:F58,$L55:$L58,N55:N58)</f>
        <v>-0.0171220802826927</v>
      </c>
      <c r="V55" s="15" t="n">
        <f aca="false">BDRATE($D55:$D58,G55:G58,$L55:$L58,O55:O58)</f>
        <v>-0.0163377739803611</v>
      </c>
      <c r="W55" s="23" t="n">
        <f aca="false">BDRATEOLD($D55:$D58,E55:E58,$L55:$L58,M55:M58)</f>
        <v>-0.0131639071067587</v>
      </c>
      <c r="X55" s="24" t="n">
        <f aca="false">BDRATEOLD($D55:$D58,F55:F58,$L55:$L58,N55:N58)</f>
        <v>-0.0170516432172402</v>
      </c>
      <c r="Y55" s="25" t="n">
        <f aca="false">BDRATEOLD($D55:$D58,G55:G58,$L55:$L58,O55:O58)</f>
        <v>-0.016270994049114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0878.1136</v>
      </c>
      <c r="E56" s="75" t="n">
        <v>40.4289</v>
      </c>
      <c r="F56" s="76" t="n">
        <v>40.9769</v>
      </c>
      <c r="G56" s="77" t="n">
        <v>40.2401</v>
      </c>
      <c r="H56" s="76" t="n">
        <v>19767.57</v>
      </c>
      <c r="I56" s="76" t="n">
        <v>28.69</v>
      </c>
      <c r="J56" s="77" t="e">
        <f aca="false">SECTOHOURS(H56)</f>
        <v>#VALUE!</v>
      </c>
      <c r="L56" s="75" t="n">
        <v>10801.1256</v>
      </c>
      <c r="M56" s="75" t="n">
        <v>40.4588</v>
      </c>
      <c r="N56" s="76" t="n">
        <v>41.0224</v>
      </c>
      <c r="O56" s="77" t="n">
        <v>40.2822</v>
      </c>
      <c r="P56" s="76" t="n">
        <v>23109.15</v>
      </c>
      <c r="Q56" s="76" t="n">
        <v>27.69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24.3672</v>
      </c>
      <c r="E57" s="75" t="n">
        <v>37.0209</v>
      </c>
      <c r="F57" s="76" t="n">
        <v>37.6707</v>
      </c>
      <c r="G57" s="77" t="n">
        <v>36.6963</v>
      </c>
      <c r="H57" s="76" t="n">
        <v>13994.54</v>
      </c>
      <c r="I57" s="76" t="n">
        <v>22.32</v>
      </c>
      <c r="J57" s="77" t="e">
        <f aca="false">SECTOHOURS(H57)</f>
        <v>#VALUE!</v>
      </c>
      <c r="L57" s="75" t="n">
        <v>4406.2016</v>
      </c>
      <c r="M57" s="75" t="n">
        <v>37.0496</v>
      </c>
      <c r="N57" s="76" t="n">
        <v>37.7151</v>
      </c>
      <c r="O57" s="77" t="n">
        <v>36.7411</v>
      </c>
      <c r="P57" s="76" t="n">
        <v>16494.28</v>
      </c>
      <c r="Q57" s="76" t="n">
        <v>21.85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683.9504</v>
      </c>
      <c r="E58" s="79" t="n">
        <v>34.2101</v>
      </c>
      <c r="F58" s="80" t="n">
        <v>34.9674</v>
      </c>
      <c r="G58" s="81" t="n">
        <v>33.8599</v>
      </c>
      <c r="H58" s="80" t="n">
        <v>10762.13</v>
      </c>
      <c r="I58" s="80" t="n">
        <v>18.51</v>
      </c>
      <c r="J58" s="81" t="e">
        <f aca="false">SECTOHOURS(H58)</f>
        <v>#VALUE!</v>
      </c>
      <c r="L58" s="79" t="n">
        <v>1684.4048</v>
      </c>
      <c r="M58" s="79" t="n">
        <v>34.2368</v>
      </c>
      <c r="N58" s="80" t="n">
        <v>34.9973</v>
      </c>
      <c r="O58" s="81" t="n">
        <v>33.8953</v>
      </c>
      <c r="P58" s="80" t="n">
        <v>13193.47</v>
      </c>
      <c r="Q58" s="80" t="n">
        <v>18.2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19553.7144</v>
      </c>
      <c r="E59" s="71" t="n">
        <v>44.577</v>
      </c>
      <c r="F59" s="72" t="n">
        <v>44.3246</v>
      </c>
      <c r="G59" s="73" t="n">
        <v>44.2381</v>
      </c>
      <c r="H59" s="72" t="n">
        <v>30915.3</v>
      </c>
      <c r="I59" s="72" t="n">
        <v>38.15</v>
      </c>
      <c r="J59" s="73" t="e">
        <f aca="false">SECTOHOURS(H59)</f>
        <v>#VALUE!</v>
      </c>
      <c r="L59" s="71" t="n">
        <v>19326.2112</v>
      </c>
      <c r="M59" s="71" t="n">
        <v>44.6155</v>
      </c>
      <c r="N59" s="72" t="n">
        <v>44.3761</v>
      </c>
      <c r="O59" s="73" t="n">
        <v>44.2907</v>
      </c>
      <c r="P59" s="72" t="n">
        <v>36304.66</v>
      </c>
      <c r="Q59" s="72" t="n">
        <v>36.13</v>
      </c>
      <c r="R59" s="73" t="e">
        <f aca="false">SECTOHOURS(P59)</f>
        <v>#VALUE!</v>
      </c>
      <c r="S59" s="74"/>
      <c r="T59" s="14" t="n">
        <f aca="false">BDRATE($D59:$D62,E59:E62,$L59:$L62,M59:M62)</f>
        <v>-0.0199878102128592</v>
      </c>
      <c r="U59" s="15" t="n">
        <f aca="false">BDRATE($D59:$D62,F59:F62,$L59:$L62,N59:N62)</f>
        <v>-0.0235497958601038</v>
      </c>
      <c r="V59" s="15" t="n">
        <f aca="false">BDRATE($D59:$D62,G59:G62,$L59:$L62,O59:O62)</f>
        <v>-0.0267785303768276</v>
      </c>
      <c r="W59" s="23" t="n">
        <f aca="false">BDRATEOLD($D59:$D62,E59:E62,$L59:$L62,M59:M62)</f>
        <v>-0.0200411888747526</v>
      </c>
      <c r="X59" s="24" t="n">
        <f aca="false">BDRATEOLD($D59:$D62,F59:F62,$L59:$L62,N59:N62)</f>
        <v>-0.0236074989827698</v>
      </c>
      <c r="Y59" s="25" t="n">
        <f aca="false">BDRATEOLD($D59:$D62,G59:G62,$L59:$L62,O59:O62)</f>
        <v>-0.0267620446468891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9991.0816</v>
      </c>
      <c r="E60" s="75" t="n">
        <v>41.2331</v>
      </c>
      <c r="F60" s="76" t="n">
        <v>41.1194</v>
      </c>
      <c r="G60" s="77" t="n">
        <v>41.0202</v>
      </c>
      <c r="H60" s="76" t="n">
        <v>24085.04</v>
      </c>
      <c r="I60" s="76" t="n">
        <v>30.74</v>
      </c>
      <c r="J60" s="77" t="e">
        <f aca="false">SECTOHOURS(H60)</f>
        <v>#VALUE!</v>
      </c>
      <c r="L60" s="75" t="n">
        <v>9895.1328</v>
      </c>
      <c r="M60" s="75" t="n">
        <v>41.2732</v>
      </c>
      <c r="N60" s="76" t="n">
        <v>41.1813</v>
      </c>
      <c r="O60" s="77" t="n">
        <v>41.088</v>
      </c>
      <c r="P60" s="76" t="n">
        <v>28258.76</v>
      </c>
      <c r="Q60" s="76" t="n">
        <v>29.78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600.5208</v>
      </c>
      <c r="E61" s="75" t="n">
        <v>37.9153</v>
      </c>
      <c r="F61" s="76" t="n">
        <v>37.9638</v>
      </c>
      <c r="G61" s="77" t="n">
        <v>37.5838</v>
      </c>
      <c r="H61" s="76" t="n">
        <v>18141.08</v>
      </c>
      <c r="I61" s="76" t="n">
        <v>26.21</v>
      </c>
      <c r="J61" s="77" t="e">
        <f aca="false">SECTOHOURS(H61)</f>
        <v>#VALUE!</v>
      </c>
      <c r="L61" s="75" t="n">
        <v>4561.832</v>
      </c>
      <c r="M61" s="75" t="n">
        <v>37.9591</v>
      </c>
      <c r="N61" s="76" t="n">
        <v>38.0173</v>
      </c>
      <c r="O61" s="77" t="n">
        <v>37.6693</v>
      </c>
      <c r="P61" s="76" t="n">
        <v>22403.35</v>
      </c>
      <c r="Q61" s="76" t="n">
        <v>24.32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83.6832</v>
      </c>
      <c r="E62" s="79" t="n">
        <v>35.0793</v>
      </c>
      <c r="F62" s="80" t="n">
        <v>35.2774</v>
      </c>
      <c r="G62" s="81" t="n">
        <v>34.5599</v>
      </c>
      <c r="H62" s="80" t="n">
        <v>14159.61</v>
      </c>
      <c r="I62" s="80" t="n">
        <v>22.89</v>
      </c>
      <c r="J62" s="81" t="e">
        <f aca="false">SECTOHOURS(H62)</f>
        <v>#VALUE!</v>
      </c>
      <c r="L62" s="79" t="n">
        <v>2057.5768</v>
      </c>
      <c r="M62" s="79" t="n">
        <v>35.1387</v>
      </c>
      <c r="N62" s="80" t="n">
        <v>35.3326</v>
      </c>
      <c r="O62" s="81" t="n">
        <v>34.6411</v>
      </c>
      <c r="P62" s="80" t="n">
        <v>17657.58</v>
      </c>
      <c r="Q62" s="80" t="n">
        <v>20.35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3313.3024</v>
      </c>
      <c r="E63" s="71" t="n">
        <v>51.7012</v>
      </c>
      <c r="F63" s="72" t="n">
        <v>53.2199</v>
      </c>
      <c r="G63" s="73" t="n">
        <v>53.9916</v>
      </c>
      <c r="H63" s="72" t="n">
        <v>17988.89</v>
      </c>
      <c r="I63" s="72" t="n">
        <v>27.4</v>
      </c>
      <c r="J63" s="73" t="e">
        <f aca="false">SECTOHOURS(H63)</f>
        <v>#VALUE!</v>
      </c>
      <c r="L63" s="71" t="n">
        <v>3289.016</v>
      </c>
      <c r="M63" s="71" t="n">
        <v>51.7167</v>
      </c>
      <c r="N63" s="72" t="n">
        <v>53.2356</v>
      </c>
      <c r="O63" s="73" t="n">
        <v>54.0094</v>
      </c>
      <c r="P63" s="72" t="n">
        <v>21847.24</v>
      </c>
      <c r="Q63" s="72" t="n">
        <v>27.19</v>
      </c>
      <c r="R63" s="73" t="e">
        <f aca="false">SECTOHOURS(P63)</f>
        <v>#VALUE!</v>
      </c>
      <c r="S63" s="74"/>
      <c r="T63" s="14" t="n">
        <f aca="false">BDRATE($D63:$D66,E63:E66,$L63:$L66,M63:M66)</f>
        <v>-0.0125803136125916</v>
      </c>
      <c r="U63" s="15" t="n">
        <f aca="false">BDRATE($D63:$D66,F63:F66,$L63:$L66,N63:N66)</f>
        <v>-0.0137897143389998</v>
      </c>
      <c r="V63" s="15" t="n">
        <f aca="false">BDRATE($D63:$D66,G63:G66,$L63:$L66,O63:O66)</f>
        <v>-0.0130684977435355</v>
      </c>
      <c r="W63" s="23" t="n">
        <f aca="false">BDRATEOLD($D63:$D66,E63:E66,$L63:$L66,M63:M66)</f>
        <v>-0.0125803801449756</v>
      </c>
      <c r="X63" s="24" t="n">
        <f aca="false">BDRATEOLD($D63:$D66,F63:F66,$L63:$L66,N63:N66)</f>
        <v>-0.0137824516129548</v>
      </c>
      <c r="Y63" s="25" t="n">
        <f aca="false">BDRATEOLD($D63:$D66,G63:G66,$L63:$L66,O63:O66)</f>
        <v>-0.013071998715275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2207.932</v>
      </c>
      <c r="E64" s="75" t="n">
        <v>47.3519</v>
      </c>
      <c r="F64" s="76" t="n">
        <v>49.9618</v>
      </c>
      <c r="G64" s="77" t="n">
        <v>51.1955</v>
      </c>
      <c r="H64" s="76" t="n">
        <v>17331.77</v>
      </c>
      <c r="I64" s="76" t="n">
        <v>27.7</v>
      </c>
      <c r="J64" s="77" t="e">
        <f aca="false">SECTOHOURS(H64)</f>
        <v>#VALUE!</v>
      </c>
      <c r="L64" s="75" t="n">
        <v>2185.9176</v>
      </c>
      <c r="M64" s="75" t="n">
        <v>47.3702</v>
      </c>
      <c r="N64" s="76" t="n">
        <v>49.9805</v>
      </c>
      <c r="O64" s="77" t="n">
        <v>51.2124</v>
      </c>
      <c r="P64" s="76" t="n">
        <v>20879.97</v>
      </c>
      <c r="Q64" s="76" t="n">
        <v>26.6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422.7696</v>
      </c>
      <c r="E65" s="75" t="n">
        <v>42.9713</v>
      </c>
      <c r="F65" s="76" t="n">
        <v>46.7</v>
      </c>
      <c r="G65" s="77" t="n">
        <v>48.4033</v>
      </c>
      <c r="H65" s="76" t="n">
        <v>16897.61</v>
      </c>
      <c r="I65" s="76" t="n">
        <v>28.9</v>
      </c>
      <c r="J65" s="77" t="e">
        <f aca="false">SECTOHOURS(H65)</f>
        <v>#VALUE!</v>
      </c>
      <c r="L65" s="75" t="n">
        <v>1407.3912</v>
      </c>
      <c r="M65" s="75" t="n">
        <v>42.9994</v>
      </c>
      <c r="N65" s="76" t="n">
        <v>46.7289</v>
      </c>
      <c r="O65" s="77" t="n">
        <v>48.4209</v>
      </c>
      <c r="P65" s="76" t="n">
        <v>20814.87</v>
      </c>
      <c r="Q65" s="76" t="n">
        <v>26.45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885.9264</v>
      </c>
      <c r="E66" s="79" t="n">
        <v>38.477</v>
      </c>
      <c r="F66" s="80" t="n">
        <v>43.2855</v>
      </c>
      <c r="G66" s="81" t="n">
        <v>45.721</v>
      </c>
      <c r="H66" s="80" t="n">
        <v>16581.23</v>
      </c>
      <c r="I66" s="80" t="n">
        <v>26.21</v>
      </c>
      <c r="J66" s="81" t="e">
        <f aca="false">SECTOHOURS(H66)</f>
        <v>#VALUE!</v>
      </c>
      <c r="L66" s="79" t="n">
        <v>873.436</v>
      </c>
      <c r="M66" s="79" t="n">
        <v>38.49</v>
      </c>
      <c r="N66" s="80" t="n">
        <v>43.3234</v>
      </c>
      <c r="O66" s="81" t="n">
        <v>45.7331</v>
      </c>
      <c r="P66" s="80" t="n">
        <v>19765.67</v>
      </c>
      <c r="Q66" s="80" t="n">
        <v>25.88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1045.3544</v>
      </c>
      <c r="E67" s="71" t="n">
        <v>54.521</v>
      </c>
      <c r="F67" s="72" t="n">
        <v>54.6894</v>
      </c>
      <c r="G67" s="73" t="n">
        <v>55.1172</v>
      </c>
      <c r="H67" s="72" t="n">
        <v>7759.41</v>
      </c>
      <c r="I67" s="72" t="n">
        <v>13.08</v>
      </c>
      <c r="J67" s="73" t="e">
        <f aca="false">SECTOHOURS(H67)</f>
        <v>#VALUE!</v>
      </c>
      <c r="L67" s="71" t="n">
        <v>1035.3304</v>
      </c>
      <c r="M67" s="71" t="n">
        <v>54.5413</v>
      </c>
      <c r="N67" s="72" t="n">
        <v>54.7011</v>
      </c>
      <c r="O67" s="73" t="n">
        <v>55.1188</v>
      </c>
      <c r="P67" s="72" t="n">
        <v>8999.87</v>
      </c>
      <c r="Q67" s="72" t="n">
        <v>12.92</v>
      </c>
      <c r="R67" s="73" t="e">
        <f aca="false">SECTOHOURS(P67)</f>
        <v>#VALUE!</v>
      </c>
      <c r="S67" s="74"/>
      <c r="T67" s="14" t="n">
        <f aca="false">BDRATE($D67:$D70,E67:E70,$L67:$L70,M67:M70)</f>
        <v>-0.0152374834226943</v>
      </c>
      <c r="U67" s="15" t="n">
        <f aca="false">BDRATE($D67:$D70,F67:F70,$L67:$L70,N67:N70)</f>
        <v>-0.0155948440649415</v>
      </c>
      <c r="V67" s="15" t="n">
        <f aca="false">BDRATE($D67:$D70,G67:G70,$L67:$L70,O67:O70)</f>
        <v>-0.0160203562072152</v>
      </c>
      <c r="W67" s="23" t="n">
        <f aca="false">BDRATEOLD($D67:$D70,E67:E70,$L67:$L70,M67:M70)</f>
        <v>-0.0152567461359329</v>
      </c>
      <c r="X67" s="24" t="n">
        <f aca="false">BDRATEOLD($D67:$D70,F67:F70,$L67:$L70,N67:N70)</f>
        <v>-0.0155551056296657</v>
      </c>
      <c r="Y67" s="25" t="n">
        <f aca="false">BDRATEOLD($D67:$D70,G67:G70,$L67:$L70,O67:O70)</f>
        <v>-0.0159158488595108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840.0896</v>
      </c>
      <c r="E68" s="75" t="n">
        <v>49.9954</v>
      </c>
      <c r="F68" s="76" t="n">
        <v>51.1818</v>
      </c>
      <c r="G68" s="77" t="n">
        <v>52.0971</v>
      </c>
      <c r="H68" s="76" t="n">
        <v>7602.93</v>
      </c>
      <c r="I68" s="76" t="n">
        <v>12.93</v>
      </c>
      <c r="J68" s="77" t="e">
        <f aca="false">SECTOHOURS(H68)</f>
        <v>#VALUE!</v>
      </c>
      <c r="L68" s="75" t="n">
        <v>827.4864</v>
      </c>
      <c r="M68" s="75" t="n">
        <v>49.9949</v>
      </c>
      <c r="N68" s="76" t="n">
        <v>51.1896</v>
      </c>
      <c r="O68" s="77" t="n">
        <v>52.0973</v>
      </c>
      <c r="P68" s="76" t="n">
        <v>8969.74</v>
      </c>
      <c r="Q68" s="76" t="n">
        <v>13.1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664.2384</v>
      </c>
      <c r="E69" s="75" t="n">
        <v>45.8164</v>
      </c>
      <c r="F69" s="76" t="n">
        <v>46.8553</v>
      </c>
      <c r="G69" s="77" t="n">
        <v>47.7188</v>
      </c>
      <c r="H69" s="76" t="n">
        <v>7659.16</v>
      </c>
      <c r="I69" s="76" t="n">
        <v>13.02</v>
      </c>
      <c r="J69" s="77" t="e">
        <f aca="false">SECTOHOURS(H69)</f>
        <v>#VALUE!</v>
      </c>
      <c r="L69" s="75" t="n">
        <v>654.9288</v>
      </c>
      <c r="M69" s="75" t="n">
        <v>45.8465</v>
      </c>
      <c r="N69" s="76" t="n">
        <v>46.8771</v>
      </c>
      <c r="O69" s="77" t="n">
        <v>47.755</v>
      </c>
      <c r="P69" s="76" t="n">
        <v>8958.73</v>
      </c>
      <c r="Q69" s="76" t="n">
        <v>13.05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489.0328</v>
      </c>
      <c r="E70" s="79" t="n">
        <v>41.4921</v>
      </c>
      <c r="F70" s="80" t="n">
        <v>42.6309</v>
      </c>
      <c r="G70" s="81" t="n">
        <v>43.031</v>
      </c>
      <c r="H70" s="80" t="n">
        <v>7502.15</v>
      </c>
      <c r="I70" s="80" t="n">
        <v>13.62</v>
      </c>
      <c r="J70" s="81" t="e">
        <f aca="false">SECTOHOURS(H70)</f>
        <v>#VALUE!</v>
      </c>
      <c r="L70" s="79" t="n">
        <v>480.6088</v>
      </c>
      <c r="M70" s="79" t="n">
        <v>41.5168</v>
      </c>
      <c r="N70" s="80" t="n">
        <v>42.6778</v>
      </c>
      <c r="O70" s="81" t="n">
        <v>43.0968</v>
      </c>
      <c r="P70" s="80" t="n">
        <v>8743.55</v>
      </c>
      <c r="Q70" s="80" t="n">
        <v>13.34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996.2024</v>
      </c>
      <c r="E71" s="71" t="n">
        <v>52.8293</v>
      </c>
      <c r="F71" s="72" t="n">
        <v>53.1249</v>
      </c>
      <c r="G71" s="73" t="n">
        <v>53.1363</v>
      </c>
      <c r="H71" s="72" t="n">
        <v>18654.1</v>
      </c>
      <c r="I71" s="72" t="n">
        <v>28.33</v>
      </c>
      <c r="J71" s="73" t="e">
        <f aca="false">SECTOHOURS(H71)</f>
        <v>#VALUE!</v>
      </c>
      <c r="L71" s="71" t="n">
        <v>3823.496</v>
      </c>
      <c r="M71" s="71" t="n">
        <v>52.8502</v>
      </c>
      <c r="N71" s="72" t="n">
        <v>53.1441</v>
      </c>
      <c r="O71" s="73" t="n">
        <v>53.1562</v>
      </c>
      <c r="P71" s="72" t="n">
        <v>21497.7</v>
      </c>
      <c r="Q71" s="72" t="n">
        <v>27.16</v>
      </c>
      <c r="R71" s="73" t="e">
        <f aca="false">SECTOHOURS(P71)</f>
        <v>#VALUE!</v>
      </c>
      <c r="S71" s="74"/>
      <c r="T71" s="14" t="n">
        <f aca="false">BDRATE($D71:$D74,E71:E74,$L71:$L74,M71:M74)</f>
        <v>-0.0303879921568935</v>
      </c>
      <c r="U71" s="15" t="n">
        <f aca="false">BDRATE($D71:$D74,F71:F74,$L71:$L74,N71:N74)</f>
        <v>-0.0290720949757507</v>
      </c>
      <c r="V71" s="15" t="n">
        <f aca="false">BDRATE($D71:$D74,G71:G74,$L71:$L74,O71:O74)</f>
        <v>-0.0293719553198573</v>
      </c>
      <c r="W71" s="23" t="n">
        <f aca="false">BDRATEOLD($D71:$D74,E71:E74,$L71:$L74,M71:M74)</f>
        <v>-0.0300892394238586</v>
      </c>
      <c r="X71" s="24" t="n">
        <f aca="false">BDRATEOLD($D71:$D74,F71:F74,$L71:$L74,N71:N74)</f>
        <v>-0.0291789729952191</v>
      </c>
      <c r="Y71" s="25" t="n">
        <f aca="false">BDRATEOLD($D71:$D74,G71:G74,$L71:$L74,O71:O74)</f>
        <v>-0.0293121380395569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819.7072</v>
      </c>
      <c r="E72" s="75" t="n">
        <v>48.811</v>
      </c>
      <c r="F72" s="76" t="n">
        <v>49.306</v>
      </c>
      <c r="G72" s="77" t="n">
        <v>49.3436</v>
      </c>
      <c r="H72" s="76" t="n">
        <v>18020.37</v>
      </c>
      <c r="I72" s="76" t="n">
        <v>27.1</v>
      </c>
      <c r="J72" s="77" t="e">
        <f aca="false">SECTOHOURS(H72)</f>
        <v>#VALUE!</v>
      </c>
      <c r="L72" s="75" t="n">
        <v>2721.676</v>
      </c>
      <c r="M72" s="75" t="n">
        <v>48.8502</v>
      </c>
      <c r="N72" s="76" t="n">
        <v>49.3479</v>
      </c>
      <c r="O72" s="77" t="n">
        <v>49.3885</v>
      </c>
      <c r="P72" s="76" t="n">
        <v>21094.08</v>
      </c>
      <c r="Q72" s="76" t="n">
        <v>26.73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828.3568</v>
      </c>
      <c r="E73" s="75" t="n">
        <v>44.5198</v>
      </c>
      <c r="F73" s="76" t="n">
        <v>45.1819</v>
      </c>
      <c r="G73" s="77" t="n">
        <v>45.0292</v>
      </c>
      <c r="H73" s="76" t="n">
        <v>17487.41</v>
      </c>
      <c r="I73" s="76" t="n">
        <v>26.61</v>
      </c>
      <c r="J73" s="77" t="e">
        <f aca="false">SECTOHOURS(H73)</f>
        <v>#VALUE!</v>
      </c>
      <c r="L73" s="75" t="n">
        <v>1811.412</v>
      </c>
      <c r="M73" s="75" t="n">
        <v>44.5717</v>
      </c>
      <c r="N73" s="76" t="n">
        <v>45.1848</v>
      </c>
      <c r="O73" s="77" t="n">
        <v>45.0495</v>
      </c>
      <c r="P73" s="76" t="n">
        <v>20702.02</v>
      </c>
      <c r="Q73" s="76" t="n">
        <v>26.91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1181.2448</v>
      </c>
      <c r="E74" s="79" t="n">
        <v>40.0417</v>
      </c>
      <c r="F74" s="80" t="n">
        <v>41.6115</v>
      </c>
      <c r="G74" s="81" t="n">
        <v>41.3072</v>
      </c>
      <c r="H74" s="80" t="n">
        <v>17447.15</v>
      </c>
      <c r="I74" s="80" t="n">
        <v>26.79</v>
      </c>
      <c r="J74" s="81" t="e">
        <f aca="false">SECTOHOURS(H74)</f>
        <v>#VALUE!</v>
      </c>
      <c r="L74" s="79" t="n">
        <v>1134.1072</v>
      </c>
      <c r="M74" s="79" t="n">
        <v>40.0779</v>
      </c>
      <c r="N74" s="80" t="n">
        <v>41.6282</v>
      </c>
      <c r="O74" s="81" t="n">
        <v>41.3119</v>
      </c>
      <c r="P74" s="80" t="n">
        <v>19825.23</v>
      </c>
      <c r="Q74" s="80" t="n">
        <v>26.59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214.0426</v>
      </c>
      <c r="E75" s="71" t="n">
        <v>53.9838</v>
      </c>
      <c r="F75" s="72" t="n">
        <v>58.3581</v>
      </c>
      <c r="G75" s="73" t="n">
        <v>59.4212</v>
      </c>
      <c r="H75" s="72" t="n">
        <v>15052.36</v>
      </c>
      <c r="I75" s="72" t="n">
        <v>26.53</v>
      </c>
      <c r="J75" s="73" t="e">
        <f aca="false">SECTOHOURS(H75)</f>
        <v>#VALUE!</v>
      </c>
      <c r="L75" s="71" t="n">
        <v>1199.8528</v>
      </c>
      <c r="M75" s="71" t="n">
        <v>54.0031</v>
      </c>
      <c r="N75" s="72" t="n">
        <v>58.375</v>
      </c>
      <c r="O75" s="73" t="n">
        <v>59.4514</v>
      </c>
      <c r="P75" s="72" t="n">
        <v>17775.15</v>
      </c>
      <c r="Q75" s="72" t="n">
        <v>26.33</v>
      </c>
      <c r="R75" s="73" t="e">
        <f aca="false">SECTOHOURS(P75)</f>
        <v>#VALUE!</v>
      </c>
      <c r="S75" s="74"/>
      <c r="T75" s="14" t="n">
        <f aca="false">BDRATE($D75:$D78,E75:E78,$L75:$L78,M75:M78)</f>
        <v>-0.0168852773206243</v>
      </c>
      <c r="U75" s="15" t="n">
        <f aca="false">BDRATE($D75:$D78,F75:F78,$L75:$L78,N75:N78)</f>
        <v>-0.0170364633325947</v>
      </c>
      <c r="V75" s="15" t="n">
        <f aca="false">BDRATE($D75:$D78,G75:G78,$L75:$L78,O75:O78)</f>
        <v>-0.0189569756843864</v>
      </c>
      <c r="W75" s="23" t="n">
        <f aca="false">BDRATEOLD($D75:$D78,E75:E78,$L75:$L78,M75:M78)</f>
        <v>-0.0168861144868124</v>
      </c>
      <c r="X75" s="24" t="n">
        <f aca="false">BDRATEOLD($D75:$D78,F75:F78,$L75:$L78,N75:N78)</f>
        <v>-0.0170310174354266</v>
      </c>
      <c r="Y75" s="25" t="n">
        <f aca="false">BDRATEOLD($D75:$D78,G75:G78,$L75:$L78,O75:O78)</f>
        <v>-0.018954862408918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754.9853</v>
      </c>
      <c r="E76" s="75" t="n">
        <v>50.5041</v>
      </c>
      <c r="F76" s="76" t="n">
        <v>55.5534</v>
      </c>
      <c r="G76" s="77" t="n">
        <v>56.7858</v>
      </c>
      <c r="H76" s="76" t="n">
        <v>14371.45</v>
      </c>
      <c r="I76" s="76" t="n">
        <v>25.62</v>
      </c>
      <c r="J76" s="77" t="e">
        <f aca="false">SECTOHOURS(H76)</f>
        <v>#VALUE!</v>
      </c>
      <c r="L76" s="75" t="n">
        <v>745.0787</v>
      </c>
      <c r="M76" s="75" t="n">
        <v>50.5254</v>
      </c>
      <c r="N76" s="76" t="n">
        <v>55.5746</v>
      </c>
      <c r="O76" s="77" t="n">
        <v>56.8064</v>
      </c>
      <c r="P76" s="76" t="n">
        <v>16997.46</v>
      </c>
      <c r="Q76" s="76" t="n">
        <v>25.2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453.1827</v>
      </c>
      <c r="E77" s="75" t="n">
        <v>46.8554</v>
      </c>
      <c r="F77" s="76" t="n">
        <v>52.5853</v>
      </c>
      <c r="G77" s="77" t="n">
        <v>53.9593</v>
      </c>
      <c r="H77" s="76" t="n">
        <v>13644.03</v>
      </c>
      <c r="I77" s="76" t="n">
        <v>25.72</v>
      </c>
      <c r="J77" s="77" t="e">
        <f aca="false">SECTOHOURS(H77)</f>
        <v>#VALUE!</v>
      </c>
      <c r="L77" s="75" t="n">
        <v>446.5293</v>
      </c>
      <c r="M77" s="75" t="n">
        <v>46.8822</v>
      </c>
      <c r="N77" s="76" t="n">
        <v>52.6043</v>
      </c>
      <c r="O77" s="77" t="n">
        <v>53.9904</v>
      </c>
      <c r="P77" s="76" t="n">
        <v>16430.66</v>
      </c>
      <c r="Q77" s="76" t="n">
        <v>24.65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82.0992</v>
      </c>
      <c r="E78" s="79" t="n">
        <v>43.2817</v>
      </c>
      <c r="F78" s="80" t="n">
        <v>49.6359</v>
      </c>
      <c r="G78" s="81" t="n">
        <v>51.3453</v>
      </c>
      <c r="H78" s="80" t="n">
        <v>13013.89</v>
      </c>
      <c r="I78" s="80" t="n">
        <v>24.99</v>
      </c>
      <c r="J78" s="81" t="e">
        <f aca="false">SECTOHOURS(H78)</f>
        <v>#VALUE!</v>
      </c>
      <c r="L78" s="79" t="n">
        <v>278.3654</v>
      </c>
      <c r="M78" s="79" t="n">
        <v>43.3164</v>
      </c>
      <c r="N78" s="80" t="n">
        <v>49.6673</v>
      </c>
      <c r="O78" s="81" t="n">
        <v>51.405</v>
      </c>
      <c r="P78" s="80" t="n">
        <v>15847.03</v>
      </c>
      <c r="Q78" s="80" t="n">
        <v>24.21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255.3768</v>
      </c>
      <c r="E79" s="71" t="n">
        <v>51.0846</v>
      </c>
      <c r="F79" s="72" t="n">
        <v>50.8268</v>
      </c>
      <c r="G79" s="73" t="n">
        <v>51.1354</v>
      </c>
      <c r="H79" s="72" t="n">
        <v>24360.6</v>
      </c>
      <c r="I79" s="72" t="n">
        <v>33.7</v>
      </c>
      <c r="J79" s="73" t="e">
        <f aca="false">SECTOHOURS(H79)</f>
        <v>#VALUE!</v>
      </c>
      <c r="L79" s="71" t="n">
        <v>10146.9104</v>
      </c>
      <c r="M79" s="71" t="n">
        <v>51.1105</v>
      </c>
      <c r="N79" s="72" t="n">
        <v>50.8401</v>
      </c>
      <c r="O79" s="73" t="n">
        <v>51.1527</v>
      </c>
      <c r="P79" s="72" t="n">
        <v>28478.25</v>
      </c>
      <c r="Q79" s="72" t="n">
        <v>33.13</v>
      </c>
      <c r="R79" s="73" t="e">
        <f aca="false">SECTOHOURS(P79)</f>
        <v>#VALUE!</v>
      </c>
      <c r="S79" s="74"/>
      <c r="T79" s="14" t="n">
        <f aca="false">BDRATE($D79:$D82,E79:E82,$L79:$L82,M79:M82)</f>
        <v>-0.0166558862735315</v>
      </c>
      <c r="U79" s="15" t="n">
        <f aca="false">BDRATE($D79:$D82,F79:F82,$L79:$L82,N79:N82)</f>
        <v>-0.0145513406739447</v>
      </c>
      <c r="V79" s="15" t="n">
        <f aca="false">BDRATE($D79:$D82,G79:G82,$L79:$L82,O79:O82)</f>
        <v>-0.0142648361549661</v>
      </c>
      <c r="W79" s="23" t="n">
        <f aca="false">BDRATEOLD($D79:$D82,E79:E82,$L79:$L82,M79:M82)</f>
        <v>-0.0166759929891281</v>
      </c>
      <c r="X79" s="24" t="n">
        <f aca="false">BDRATEOLD($D79:$D82,F79:F82,$L79:$L82,N79:N82)</f>
        <v>-0.0145527270912825</v>
      </c>
      <c r="Y79" s="25" t="n">
        <f aca="false">BDRATEOLD($D79:$D82,G79:G82,$L79:$L82,O79:O82)</f>
        <v>-0.014284609791539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424.9448</v>
      </c>
      <c r="E80" s="75" t="n">
        <v>47.4406</v>
      </c>
      <c r="F80" s="76" t="n">
        <v>47.1205</v>
      </c>
      <c r="G80" s="77" t="n">
        <v>47.8495</v>
      </c>
      <c r="H80" s="76" t="n">
        <v>22135.49</v>
      </c>
      <c r="I80" s="76" t="n">
        <v>33.82</v>
      </c>
      <c r="J80" s="77" t="e">
        <f aca="false">SECTOHOURS(H80)</f>
        <v>#VALUE!</v>
      </c>
      <c r="L80" s="75" t="n">
        <v>6352.9536</v>
      </c>
      <c r="M80" s="75" t="n">
        <v>47.4773</v>
      </c>
      <c r="N80" s="76" t="n">
        <v>47.1457</v>
      </c>
      <c r="O80" s="77" t="n">
        <v>47.8667</v>
      </c>
      <c r="P80" s="76" t="n">
        <v>25997.23</v>
      </c>
      <c r="Q80" s="76" t="n">
        <v>31.18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489.1264</v>
      </c>
      <c r="E81" s="75" t="n">
        <v>43.0691</v>
      </c>
      <c r="F81" s="76" t="n">
        <v>42.7495</v>
      </c>
      <c r="G81" s="77" t="n">
        <v>43.9164</v>
      </c>
      <c r="H81" s="76" t="n">
        <v>20189.93</v>
      </c>
      <c r="I81" s="76" t="n">
        <v>29.15</v>
      </c>
      <c r="J81" s="77" t="e">
        <f aca="false">SECTOHOURS(H81)</f>
        <v>#VALUE!</v>
      </c>
      <c r="L81" s="75" t="n">
        <v>3446.1856</v>
      </c>
      <c r="M81" s="75" t="n">
        <v>43.1084</v>
      </c>
      <c r="N81" s="76" t="n">
        <v>42.7736</v>
      </c>
      <c r="O81" s="77" t="n">
        <v>43.9353</v>
      </c>
      <c r="P81" s="76" t="n">
        <v>24046.99</v>
      </c>
      <c r="Q81" s="76" t="n">
        <v>28.9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09.3856</v>
      </c>
      <c r="E82" s="79" t="n">
        <v>38.7251</v>
      </c>
      <c r="F82" s="80" t="n">
        <v>38.7857</v>
      </c>
      <c r="G82" s="81" t="n">
        <v>40.4307</v>
      </c>
      <c r="H82" s="80" t="n">
        <v>18385.76</v>
      </c>
      <c r="I82" s="80" t="n">
        <v>27.87</v>
      </c>
      <c r="J82" s="81" t="e">
        <f aca="false">SECTOHOURS(H82)</f>
        <v>#VALUE!</v>
      </c>
      <c r="L82" s="79" t="n">
        <v>1695.68</v>
      </c>
      <c r="M82" s="79" t="n">
        <v>38.7714</v>
      </c>
      <c r="N82" s="80" t="n">
        <v>38.8064</v>
      </c>
      <c r="O82" s="81" t="n">
        <v>40.4523</v>
      </c>
      <c r="P82" s="80" t="n">
        <v>21757.27</v>
      </c>
      <c r="Q82" s="80" t="n">
        <v>27.42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1856.7144</v>
      </c>
      <c r="E83" s="71" t="n">
        <v>56.9216</v>
      </c>
      <c r="F83" s="72" t="n">
        <v>56.7061</v>
      </c>
      <c r="G83" s="73" t="n">
        <v>56.9747</v>
      </c>
      <c r="H83" s="72" t="n">
        <v>10648.13</v>
      </c>
      <c r="I83" s="72" t="n">
        <v>18.88</v>
      </c>
      <c r="J83" s="73" t="e">
        <f aca="false">SECTOHOURS(H83)</f>
        <v>#VALUE!</v>
      </c>
      <c r="L83" s="71" t="n">
        <v>1856.5208</v>
      </c>
      <c r="M83" s="71" t="n">
        <v>56.9226</v>
      </c>
      <c r="N83" s="72" t="n">
        <v>56.7098</v>
      </c>
      <c r="O83" s="73" t="n">
        <v>56.9787</v>
      </c>
      <c r="P83" s="72" t="n">
        <v>12219.9</v>
      </c>
      <c r="Q83" s="72" t="n">
        <v>19.05</v>
      </c>
      <c r="R83" s="73" t="e">
        <f aca="false">SECTOHOURS(P83)</f>
        <v>#VALUE!</v>
      </c>
      <c r="S83" s="74"/>
      <c r="T83" s="14" t="n">
        <f aca="false">BDRATE($D83:$D86,E83:E86,$L83:$L86,M83:M86)</f>
        <v>-0.000566230826421932</v>
      </c>
      <c r="U83" s="15" t="n">
        <f aca="false">BDRATE($D83:$D86,F83:F86,$L83:$L86,N83:N86)</f>
        <v>-0.000427604586255126</v>
      </c>
      <c r="V83" s="15" t="n">
        <f aca="false">BDRATE($D83:$D86,G83:G86,$L83:$L86,O83:O86)</f>
        <v>-0.0005149454763127</v>
      </c>
      <c r="W83" s="23" t="n">
        <f aca="false">BDRATEOLD($D83:$D86,E83:E86,$L83:$L86,M83:M86)</f>
        <v>-0.000569437852938948</v>
      </c>
      <c r="X83" s="24" t="n">
        <f aca="false">BDRATEOLD($D83:$D86,F83:F86,$L83:$L86,N83:N86)</f>
        <v>-0.000454729973095702</v>
      </c>
      <c r="Y83" s="25" t="n">
        <f aca="false">BDRATEOLD($D83:$D86,G83:G86,$L83:$L86,O83:O86)</f>
        <v>-0.000546643519871104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1560.0616</v>
      </c>
      <c r="E84" s="75" t="n">
        <v>52.4783</v>
      </c>
      <c r="F84" s="76" t="n">
        <v>53.183</v>
      </c>
      <c r="G84" s="77" t="n">
        <v>53.7918</v>
      </c>
      <c r="H84" s="76" t="n">
        <v>10490.5</v>
      </c>
      <c r="I84" s="76" t="n">
        <v>21.12</v>
      </c>
      <c r="J84" s="77" t="e">
        <f aca="false">SECTOHOURS(H84)</f>
        <v>#VALUE!</v>
      </c>
      <c r="L84" s="75" t="n">
        <v>1559.6232</v>
      </c>
      <c r="M84" s="75" t="n">
        <v>52.4829</v>
      </c>
      <c r="N84" s="76" t="n">
        <v>53.1782</v>
      </c>
      <c r="O84" s="77" t="n">
        <v>53.7899</v>
      </c>
      <c r="P84" s="76" t="n">
        <v>12032.42</v>
      </c>
      <c r="Q84" s="76" t="n">
        <v>20.24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295.9912</v>
      </c>
      <c r="E85" s="75" t="n">
        <v>47.5462</v>
      </c>
      <c r="F85" s="76" t="n">
        <v>48.5764</v>
      </c>
      <c r="G85" s="77" t="n">
        <v>49.5404</v>
      </c>
      <c r="H85" s="76" t="n">
        <v>10754.19</v>
      </c>
      <c r="I85" s="76" t="n">
        <v>20.16</v>
      </c>
      <c r="J85" s="77" t="e">
        <f aca="false">SECTOHOURS(H85)</f>
        <v>#VALUE!</v>
      </c>
      <c r="L85" s="75" t="n">
        <v>1295.0408</v>
      </c>
      <c r="M85" s="75" t="n">
        <v>47.5491</v>
      </c>
      <c r="N85" s="76" t="n">
        <v>48.5775</v>
      </c>
      <c r="O85" s="77" t="n">
        <v>49.5432</v>
      </c>
      <c r="P85" s="76" t="n">
        <v>12010.29</v>
      </c>
      <c r="Q85" s="76" t="n">
        <v>19.79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047.184</v>
      </c>
      <c r="E86" s="79" t="n">
        <v>42.606</v>
      </c>
      <c r="F86" s="80" t="n">
        <v>43.642</v>
      </c>
      <c r="G86" s="81" t="n">
        <v>44.6821</v>
      </c>
      <c r="H86" s="80" t="n">
        <v>10634.8</v>
      </c>
      <c r="I86" s="80" t="n">
        <v>20.4</v>
      </c>
      <c r="J86" s="81" t="e">
        <f aca="false">SECTOHOURS(H86)</f>
        <v>#VALUE!</v>
      </c>
      <c r="L86" s="79" t="n">
        <v>1047.0064</v>
      </c>
      <c r="M86" s="79" t="n">
        <v>42.6107</v>
      </c>
      <c r="N86" s="80" t="n">
        <v>43.6446</v>
      </c>
      <c r="O86" s="81" t="n">
        <v>44.6852</v>
      </c>
      <c r="P86" s="80" t="n">
        <v>12022.25</v>
      </c>
      <c r="Q86" s="80" t="n">
        <v>20.39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4117.3568</v>
      </c>
      <c r="E87" s="71" t="n">
        <v>47.349</v>
      </c>
      <c r="F87" s="72" t="n">
        <v>50.4244</v>
      </c>
      <c r="G87" s="73" t="n">
        <v>49.479</v>
      </c>
      <c r="H87" s="72" t="n">
        <v>24637.03</v>
      </c>
      <c r="I87" s="72" t="n">
        <v>36.56</v>
      </c>
      <c r="J87" s="73" t="e">
        <f aca="false">SECTOHOURS(H87)</f>
        <v>#VALUE!</v>
      </c>
      <c r="L87" s="71" t="n">
        <v>14012.2944</v>
      </c>
      <c r="M87" s="71" t="n">
        <v>47.3603</v>
      </c>
      <c r="N87" s="72" t="n">
        <v>50.4372</v>
      </c>
      <c r="O87" s="73" t="n">
        <v>49.4922</v>
      </c>
      <c r="P87" s="72" t="n">
        <v>29819.12</v>
      </c>
      <c r="Q87" s="72" t="n">
        <v>35.35</v>
      </c>
      <c r="R87" s="73" t="e">
        <f aca="false">SECTOHOURS(P87)</f>
        <v>#VALUE!</v>
      </c>
      <c r="S87" s="74"/>
      <c r="T87" s="14" t="n">
        <f aca="false">BDRATE($D87:$D90,E87:E90,$L87:$L90,M87:M90)</f>
        <v>-0.0181705146602201</v>
      </c>
      <c r="U87" s="15" t="n">
        <f aca="false">BDRATE($D87:$D90,F87:F90,$L87:$L90,N87:N90)</f>
        <v>-0.0201615223103416</v>
      </c>
      <c r="V87" s="15" t="n">
        <f aca="false">BDRATE($D87:$D90,G87:G90,$L87:$L90,O87:O90)</f>
        <v>-0.0204141079706243</v>
      </c>
      <c r="W87" s="23" t="n">
        <f aca="false">BDRATEOLD($D87:$D90,E87:E90,$L87:$L90,M87:M90)</f>
        <v>-0.0182150166641794</v>
      </c>
      <c r="X87" s="24" t="n">
        <f aca="false">BDRATEOLD($D87:$D90,F87:F90,$L87:$L90,N87:N90)</f>
        <v>-0.0201819332321532</v>
      </c>
      <c r="Y87" s="25" t="n">
        <f aca="false">BDRATEOLD($D87:$D90,G87:G90,$L87:$L90,O87:O90)</f>
        <v>-0.0204811306857938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7443.3904</v>
      </c>
      <c r="E88" s="75" t="n">
        <v>45.0541</v>
      </c>
      <c r="F88" s="76" t="n">
        <v>48.6167</v>
      </c>
      <c r="G88" s="77" t="n">
        <v>47.7841</v>
      </c>
      <c r="H88" s="76" t="n">
        <v>20643.31</v>
      </c>
      <c r="I88" s="76" t="n">
        <v>31.82</v>
      </c>
      <c r="J88" s="77" t="e">
        <f aca="false">SECTOHOURS(H88)</f>
        <v>#VALUE!</v>
      </c>
      <c r="L88" s="75" t="n">
        <v>7375.4128</v>
      </c>
      <c r="M88" s="75" t="n">
        <v>45.0707</v>
      </c>
      <c r="N88" s="76" t="n">
        <v>48.6354</v>
      </c>
      <c r="O88" s="77" t="n">
        <v>47.8005</v>
      </c>
      <c r="P88" s="76" t="n">
        <v>24979.61</v>
      </c>
      <c r="Q88" s="76" t="n">
        <v>30.57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3797.5008</v>
      </c>
      <c r="E89" s="75" t="n">
        <v>42.0678</v>
      </c>
      <c r="F89" s="76" t="n">
        <v>46.2711</v>
      </c>
      <c r="G89" s="77" t="n">
        <v>45.5455</v>
      </c>
      <c r="H89" s="76" t="n">
        <v>17256.61</v>
      </c>
      <c r="I89" s="76" t="n">
        <v>28.93</v>
      </c>
      <c r="J89" s="77" t="e">
        <f aca="false">SECTOHOURS(H89)</f>
        <v>#VALUE!</v>
      </c>
      <c r="L89" s="75" t="n">
        <v>3743.2176</v>
      </c>
      <c r="M89" s="75" t="n">
        <v>42.0977</v>
      </c>
      <c r="N89" s="76" t="n">
        <v>46.2978</v>
      </c>
      <c r="O89" s="77" t="n">
        <v>45.5759</v>
      </c>
      <c r="P89" s="76" t="n">
        <v>21479.63</v>
      </c>
      <c r="Q89" s="76" t="n">
        <v>26.5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1966.144</v>
      </c>
      <c r="E90" s="79" t="n">
        <v>38.9061</v>
      </c>
      <c r="F90" s="80" t="n">
        <v>43.7987</v>
      </c>
      <c r="G90" s="81" t="n">
        <v>43.2</v>
      </c>
      <c r="H90" s="80" t="n">
        <v>14493.55</v>
      </c>
      <c r="I90" s="80" t="n">
        <v>25.9</v>
      </c>
      <c r="J90" s="81" t="e">
        <f aca="false">SECTOHOURS(H90)</f>
        <v>#VALUE!</v>
      </c>
      <c r="L90" s="79" t="n">
        <v>1924.7008</v>
      </c>
      <c r="M90" s="79" t="n">
        <v>38.9373</v>
      </c>
      <c r="N90" s="80" t="n">
        <v>43.8489</v>
      </c>
      <c r="O90" s="81" t="n">
        <v>43.2398</v>
      </c>
      <c r="P90" s="80" t="n">
        <v>18543.81</v>
      </c>
      <c r="Q90" s="80" t="n">
        <v>23.46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1821.8136</v>
      </c>
      <c r="E91" s="71" t="n">
        <v>44.3868</v>
      </c>
      <c r="F91" s="72" t="n">
        <v>47.3154</v>
      </c>
      <c r="G91" s="73" t="n">
        <v>46.8563</v>
      </c>
      <c r="H91" s="72" t="n">
        <v>19615.85</v>
      </c>
      <c r="I91" s="72" t="n">
        <v>28.78</v>
      </c>
      <c r="J91" s="73" t="n">
        <f aca="false">SECTOHOURS(H91)</f>
        <v>5.44884722222222</v>
      </c>
      <c r="L91" s="71" t="n">
        <v>11752.7624</v>
      </c>
      <c r="M91" s="71" t="n">
        <v>44.4103</v>
      </c>
      <c r="N91" s="72" t="n">
        <v>47.3449</v>
      </c>
      <c r="O91" s="73" t="n">
        <v>46.8816</v>
      </c>
      <c r="P91" s="72" t="n">
        <v>22852.44</v>
      </c>
      <c r="Q91" s="72" t="n">
        <v>28.39</v>
      </c>
      <c r="R91" s="73" t="n">
        <f aca="false">SECTOHOURS(P91)</f>
        <v>6.3479</v>
      </c>
      <c r="S91" s="74"/>
      <c r="T91" s="14" t="n">
        <f aca="false">BDRATE($D91:$D94,E91:E94,$L91:$L94,M91:M94)</f>
        <v>-0.00933591608167217</v>
      </c>
      <c r="U91" s="15" t="n">
        <f aca="false">BDRATE($D91:$D94,F91:F94,$L91:$L94,N91:N94)</f>
        <v>-0.0136155387304192</v>
      </c>
      <c r="V91" s="15" t="n">
        <f aca="false">BDRATE($D91:$D94,G91:G94,$L91:$L94,O91:O94)</f>
        <v>-0.0120530446409779</v>
      </c>
      <c r="W91" s="23" t="n">
        <f aca="false">BDRATEOLD($D91:$D94,E91:E94,$L91:$L94,M91:M94)</f>
        <v>-0.00936051681682593</v>
      </c>
      <c r="X91" s="24" t="n">
        <f aca="false">BDRATEOLD($D91:$D94,F91:F94,$L91:$L94,N91:N94)</f>
        <v>-0.0136523418579219</v>
      </c>
      <c r="Y91" s="25" t="n">
        <f aca="false">BDRATEOLD($D91:$D94,G91:G94,$L91:$L94,O91:O94)</f>
        <v>-0.0120660375999444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154.0448</v>
      </c>
      <c r="E92" s="75" t="n">
        <v>40.9368</v>
      </c>
      <c r="F92" s="76" t="n">
        <v>44.6713</v>
      </c>
      <c r="G92" s="77" t="n">
        <v>44.1674</v>
      </c>
      <c r="H92" s="76" t="n">
        <v>14738.78</v>
      </c>
      <c r="I92" s="76" t="n">
        <v>23.39</v>
      </c>
      <c r="J92" s="77" t="n">
        <f aca="false">SECTOHOURS(H92)</f>
        <v>4.09410555555556</v>
      </c>
      <c r="L92" s="75" t="n">
        <v>5132.1792</v>
      </c>
      <c r="M92" s="75" t="n">
        <v>40.958</v>
      </c>
      <c r="N92" s="76" t="n">
        <v>44.702</v>
      </c>
      <c r="O92" s="77" t="n">
        <v>44.193</v>
      </c>
      <c r="P92" s="76" t="n">
        <v>17167.53</v>
      </c>
      <c r="Q92" s="76" t="n">
        <v>22.65</v>
      </c>
      <c r="R92" s="77" t="n">
        <f aca="false">SECTOHOURS(P92)</f>
        <v>4.76875833333333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884.34</v>
      </c>
      <c r="E93" s="75" t="n">
        <v>37.6851</v>
      </c>
      <c r="F93" s="76" t="n">
        <v>42.2299</v>
      </c>
      <c r="G93" s="77" t="n">
        <v>41.6223</v>
      </c>
      <c r="H93" s="76" t="n">
        <v>11035.34</v>
      </c>
      <c r="I93" s="76" t="n">
        <v>19.29</v>
      </c>
      <c r="J93" s="77" t="n">
        <f aca="false">SECTOHOURS(H93)</f>
        <v>3.06537222222222</v>
      </c>
      <c r="L93" s="75" t="n">
        <v>1883.2984</v>
      </c>
      <c r="M93" s="75" t="n">
        <v>37.7078</v>
      </c>
      <c r="N93" s="76" t="n">
        <v>42.2556</v>
      </c>
      <c r="O93" s="77" t="n">
        <v>41.6454</v>
      </c>
      <c r="P93" s="76" t="n">
        <v>13312.51</v>
      </c>
      <c r="Q93" s="76" t="n">
        <v>18.67</v>
      </c>
      <c r="R93" s="77" t="n">
        <f aca="false">SECTOHOURS(P93)</f>
        <v>3.69791944444444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724.5152</v>
      </c>
      <c r="E94" s="79" t="n">
        <v>35.1236</v>
      </c>
      <c r="F94" s="80" t="n">
        <v>40.3905</v>
      </c>
      <c r="G94" s="81" t="n">
        <v>39.7935</v>
      </c>
      <c r="H94" s="80" t="n">
        <v>8978.29</v>
      </c>
      <c r="I94" s="80" t="n">
        <v>16.71</v>
      </c>
      <c r="J94" s="81" t="n">
        <f aca="false">SECTOHOURS(H94)</f>
        <v>2.49396944444444</v>
      </c>
      <c r="L94" s="79" t="n">
        <v>723.9624</v>
      </c>
      <c r="M94" s="79" t="n">
        <v>35.1415</v>
      </c>
      <c r="N94" s="80" t="n">
        <v>40.4067</v>
      </c>
      <c r="O94" s="81" t="n">
        <v>39.8088</v>
      </c>
      <c r="P94" s="80" t="n">
        <v>11353.69</v>
      </c>
      <c r="Q94" s="80" t="n">
        <v>16.44</v>
      </c>
      <c r="R94" s="81" t="n">
        <f aca="false">SECTOHOURS(P94)</f>
        <v>3.153802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0849.6536</v>
      </c>
      <c r="E95" s="71" t="n">
        <v>44.6121</v>
      </c>
      <c r="F95" s="72" t="n">
        <v>50.1807</v>
      </c>
      <c r="G95" s="73" t="n">
        <v>50.4051</v>
      </c>
      <c r="H95" s="72" t="n">
        <v>22277.91</v>
      </c>
      <c r="I95" s="72" t="n">
        <v>31.27</v>
      </c>
      <c r="J95" s="73" t="e">
        <f aca="false">SECTOHOURS(H95)</f>
        <v>#VALUE!</v>
      </c>
      <c r="L95" s="71" t="n">
        <v>10768.4128</v>
      </c>
      <c r="M95" s="71" t="n">
        <v>44.6259</v>
      </c>
      <c r="N95" s="72" t="n">
        <v>50.2195</v>
      </c>
      <c r="O95" s="73" t="n">
        <v>50.4391</v>
      </c>
      <c r="P95" s="72" t="n">
        <v>26520.74</v>
      </c>
      <c r="Q95" s="72" t="n">
        <v>30.27</v>
      </c>
      <c r="R95" s="73" t="e">
        <f aca="false">SECTOHOURS(P95)</f>
        <v>#VALUE!</v>
      </c>
      <c r="S95" s="74"/>
      <c r="T95" s="14" t="n">
        <f aca="false">BDRATE($D95:$D98,E95:E98,$L95:$L98,M95:M98)</f>
        <v>-0.0179641436707018</v>
      </c>
      <c r="U95" s="15" t="n">
        <f aca="false">BDRATE($D95:$D98,F95:F98,$L95:$L98,N95:N98)</f>
        <v>-0.0235407030757391</v>
      </c>
      <c r="V95" s="15" t="n">
        <f aca="false">BDRATE($D95:$D98,G95:G98,$L95:$L98,O95:O98)</f>
        <v>-0.023202728221203</v>
      </c>
      <c r="W95" s="23" t="n">
        <f aca="false">BDRATEOLD($D95:$D98,E95:E98,$L95:$L98,M95:M98)</f>
        <v>-0.0180367694331596</v>
      </c>
      <c r="X95" s="24" t="n">
        <f aca="false">BDRATEOLD($D95:$D98,F95:F98,$L95:$L98,N95:N98)</f>
        <v>-0.0235179956661081</v>
      </c>
      <c r="Y95" s="25" t="n">
        <f aca="false">BDRATEOLD($D95:$D98,G95:G98,$L95:$L98,O95:O98)</f>
        <v>-0.0232009848387549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80.2976</v>
      </c>
      <c r="E96" s="75" t="n">
        <v>41.279</v>
      </c>
      <c r="F96" s="76" t="n">
        <v>48.176</v>
      </c>
      <c r="G96" s="77" t="n">
        <v>48.3404</v>
      </c>
      <c r="H96" s="76" t="n">
        <v>17878.94</v>
      </c>
      <c r="I96" s="76" t="n">
        <v>26.39</v>
      </c>
      <c r="J96" s="77" t="e">
        <f aca="false">SECTOHOURS(H96)</f>
        <v>#VALUE!</v>
      </c>
      <c r="L96" s="75" t="n">
        <v>5333.0904</v>
      </c>
      <c r="M96" s="75" t="n">
        <v>41.2987</v>
      </c>
      <c r="N96" s="76" t="n">
        <v>48.2098</v>
      </c>
      <c r="O96" s="77" t="n">
        <v>48.3708</v>
      </c>
      <c r="P96" s="76" t="n">
        <v>21765.54</v>
      </c>
      <c r="Q96" s="76" t="n">
        <v>25.19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380.1608</v>
      </c>
      <c r="E97" s="75" t="n">
        <v>37.9508</v>
      </c>
      <c r="F97" s="76" t="n">
        <v>46.0752</v>
      </c>
      <c r="G97" s="77" t="n">
        <v>46.1848</v>
      </c>
      <c r="H97" s="76" t="n">
        <v>14390.03</v>
      </c>
      <c r="I97" s="76" t="n">
        <v>21.82</v>
      </c>
      <c r="J97" s="77" t="e">
        <f aca="false">SECTOHOURS(H97)</f>
        <v>#VALUE!</v>
      </c>
      <c r="L97" s="75" t="n">
        <v>2346.4056</v>
      </c>
      <c r="M97" s="75" t="n">
        <v>37.9728</v>
      </c>
      <c r="N97" s="76" t="n">
        <v>46.0974</v>
      </c>
      <c r="O97" s="77" t="n">
        <v>46.2108</v>
      </c>
      <c r="P97" s="76" t="n">
        <v>17828.95</v>
      </c>
      <c r="Q97" s="76" t="n">
        <v>20.95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1064.0096</v>
      </c>
      <c r="E98" s="79" t="n">
        <v>35.1644</v>
      </c>
      <c r="F98" s="80" t="n">
        <v>44.015</v>
      </c>
      <c r="G98" s="81" t="n">
        <v>44.1345</v>
      </c>
      <c r="H98" s="80" t="n">
        <v>11946.96</v>
      </c>
      <c r="I98" s="80" t="n">
        <v>19.81</v>
      </c>
      <c r="J98" s="81" t="e">
        <f aca="false">SECTOHOURS(H98)</f>
        <v>#VALUE!</v>
      </c>
      <c r="L98" s="79" t="n">
        <v>1036.1584</v>
      </c>
      <c r="M98" s="79" t="n">
        <v>35.2069</v>
      </c>
      <c r="N98" s="80" t="n">
        <v>44.042</v>
      </c>
      <c r="O98" s="81" t="n">
        <v>44.1615</v>
      </c>
      <c r="P98" s="80" t="n">
        <v>14772.1</v>
      </c>
      <c r="Q98" s="80" t="n">
        <v>17.94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06112.008</v>
      </c>
      <c r="E99" s="71" t="n">
        <v>40.8985</v>
      </c>
      <c r="F99" s="72" t="n">
        <v>41.2114</v>
      </c>
      <c r="G99" s="73" t="n">
        <v>44.4026</v>
      </c>
      <c r="H99" s="72" t="n">
        <v>51888.51</v>
      </c>
      <c r="I99" s="72" t="n">
        <v>79.42</v>
      </c>
      <c r="J99" s="73" t="e">
        <f aca="false">SECTOHOURS(H99)</f>
        <v>#VALUE!</v>
      </c>
      <c r="L99" s="71" t="n">
        <v>106190.832</v>
      </c>
      <c r="M99" s="71" t="n">
        <v>40.9021</v>
      </c>
      <c r="N99" s="72" t="n">
        <v>41.2124</v>
      </c>
      <c r="O99" s="73" t="n">
        <v>44.41</v>
      </c>
      <c r="P99" s="72" t="n">
        <v>57650.7</v>
      </c>
      <c r="Q99" s="72" t="n">
        <v>76.1</v>
      </c>
      <c r="R99" s="73" t="e">
        <f aca="false">SECTOHOURS(P99)</f>
        <v>#VALUE!</v>
      </c>
      <c r="S99" s="74"/>
      <c r="T99" s="14" t="n">
        <f aca="false">BDRATE($D99:$D102,E99:E102,$L99:$L102,M99:M102)</f>
        <v>-0.00117960146004692</v>
      </c>
      <c r="U99" s="15" t="n">
        <f aca="false">BDRATE($D99:$D102,F99:F102,$L99:$L102,N99:N102)</f>
        <v>-0.00187164140339391</v>
      </c>
      <c r="V99" s="15" t="n">
        <f aca="false">BDRATE($D99:$D102,G99:G102,$L99:$L102,O99:O102)</f>
        <v>-0.00080321646787207</v>
      </c>
      <c r="W99" s="23" t="n">
        <f aca="false">BDRATEOLD($D99:$D102,E99:E102,$L99:$L102,M99:M102)</f>
        <v>-0.00104494634307017</v>
      </c>
      <c r="X99" s="24" t="n">
        <f aca="false">BDRATEOLD($D99:$D102,F99:F102,$L99:$L102,N99:N102)</f>
        <v>-0.00216452521008192</v>
      </c>
      <c r="Y99" s="25" t="n">
        <f aca="false">BDRATEOLD($D99:$D102,G99:G102,$L99:$L102,O99:O102)</f>
        <v>-0.00111079137970893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3863.3184</v>
      </c>
      <c r="E100" s="75" t="n">
        <v>38.007</v>
      </c>
      <c r="F100" s="76" t="n">
        <v>38.4151</v>
      </c>
      <c r="G100" s="77" t="n">
        <v>42.9393</v>
      </c>
      <c r="H100" s="76" t="n">
        <v>26435.61</v>
      </c>
      <c r="I100" s="76" t="n">
        <v>39.86</v>
      </c>
      <c r="J100" s="77" t="e">
        <f aca="false">SECTOHOURS(H100)</f>
        <v>#VALUE!</v>
      </c>
      <c r="L100" s="75" t="n">
        <v>23859.344</v>
      </c>
      <c r="M100" s="75" t="n">
        <v>38.0079</v>
      </c>
      <c r="N100" s="76" t="n">
        <v>38.4177</v>
      </c>
      <c r="O100" s="77" t="n">
        <v>42.9345</v>
      </c>
      <c r="P100" s="76" t="n">
        <v>29655.71</v>
      </c>
      <c r="Q100" s="76" t="n">
        <v>36.52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6408.2912</v>
      </c>
      <c r="E101" s="75" t="n">
        <v>35.9525</v>
      </c>
      <c r="F101" s="76" t="n">
        <v>37.2202</v>
      </c>
      <c r="G101" s="77" t="n">
        <v>41.1333</v>
      </c>
      <c r="H101" s="76" t="n">
        <v>17503.74</v>
      </c>
      <c r="I101" s="76" t="n">
        <v>26.51</v>
      </c>
      <c r="J101" s="77" t="e">
        <f aca="false">SECTOHOURS(H101)</f>
        <v>#VALUE!</v>
      </c>
      <c r="L101" s="75" t="n">
        <v>6403.4512</v>
      </c>
      <c r="M101" s="75" t="n">
        <v>35.954</v>
      </c>
      <c r="N101" s="76" t="n">
        <v>37.2226</v>
      </c>
      <c r="O101" s="77" t="n">
        <v>41.1355</v>
      </c>
      <c r="P101" s="76" t="n">
        <v>19943.05</v>
      </c>
      <c r="Q101" s="76" t="n">
        <v>24.63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2778.2848</v>
      </c>
      <c r="E102" s="79" t="n">
        <v>33.2411</v>
      </c>
      <c r="F102" s="80" t="n">
        <v>36.0472</v>
      </c>
      <c r="G102" s="81" t="n">
        <v>39.0802</v>
      </c>
      <c r="H102" s="80" t="n">
        <v>14751.28</v>
      </c>
      <c r="I102" s="80" t="n">
        <v>23.29</v>
      </c>
      <c r="J102" s="81" t="e">
        <f aca="false">SECTOHOURS(H102)</f>
        <v>#VALUE!</v>
      </c>
      <c r="L102" s="79" t="n">
        <v>2774.1808</v>
      </c>
      <c r="M102" s="79" t="n">
        <v>33.2445</v>
      </c>
      <c r="N102" s="80" t="n">
        <v>36.0495</v>
      </c>
      <c r="O102" s="81" t="n">
        <v>39.0871</v>
      </c>
      <c r="P102" s="80" t="n">
        <v>16907.7</v>
      </c>
      <c r="Q102" s="80" t="n">
        <v>22.15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06810.936</v>
      </c>
      <c r="E103" s="71" t="n">
        <v>41.1811</v>
      </c>
      <c r="F103" s="72" t="n">
        <v>41.0411</v>
      </c>
      <c r="G103" s="73" t="n">
        <v>43.0583</v>
      </c>
      <c r="H103" s="72" t="n">
        <v>68379.43</v>
      </c>
      <c r="I103" s="72" t="n">
        <v>102.56</v>
      </c>
      <c r="J103" s="73" t="e">
        <f aca="false">SECTOHOURS(H103)</f>
        <v>#VALUE!</v>
      </c>
      <c r="L103" s="71" t="n">
        <v>206815.168</v>
      </c>
      <c r="M103" s="71" t="n">
        <v>41.186</v>
      </c>
      <c r="N103" s="72" t="n">
        <v>41.0426</v>
      </c>
      <c r="O103" s="73" t="n">
        <v>43.0597</v>
      </c>
      <c r="P103" s="72" t="n">
        <v>83662.75</v>
      </c>
      <c r="Q103" s="72" t="n">
        <v>98.81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56852342883274</v>
      </c>
      <c r="U103" s="15" t="n">
        <f aca="false">BDRATE($D103:$D106,F103:F106,$L103:$L106,N103:N106)</f>
        <v>-0.0031001647761294</v>
      </c>
      <c r="V103" s="15" t="n">
        <f aca="false">BDRATE($D103:$D106,G103:G106,$L103:$L106,O103:O106)</f>
        <v>-0.00586674094978223</v>
      </c>
      <c r="W103" s="23" t="n">
        <f aca="false">BDRATEOLD($D103:$D106,E103:E106,$L103:$L106,M103:M106)</f>
        <v>-0.0015696211537487</v>
      </c>
      <c r="X103" s="24" t="n">
        <f aca="false">BDRATEOLD($D103:$D106,F103:F106,$L103:$L106,N103:N106)</f>
        <v>-0.00348994595429653</v>
      </c>
      <c r="Y103" s="25" t="n">
        <f aca="false">BDRATEOLD($D103:$D106,G103:G106,$L103:$L106,O103:O106)</f>
        <v>-0.00597298753536013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96518.88</v>
      </c>
      <c r="E104" s="75" t="n">
        <v>37.6265</v>
      </c>
      <c r="F104" s="76" t="n">
        <v>37.3919</v>
      </c>
      <c r="G104" s="77" t="n">
        <v>40.9052</v>
      </c>
      <c r="H104" s="76" t="n">
        <v>49980.99</v>
      </c>
      <c r="I104" s="76" t="n">
        <v>67.18</v>
      </c>
      <c r="J104" s="77" t="e">
        <f aca="false">SECTOHOURS(H104)</f>
        <v>#VALUE!</v>
      </c>
      <c r="L104" s="75" t="n">
        <v>96432.9776</v>
      </c>
      <c r="M104" s="75" t="n">
        <v>37.6278</v>
      </c>
      <c r="N104" s="76" t="n">
        <v>37.3914</v>
      </c>
      <c r="O104" s="77" t="n">
        <v>40.9086</v>
      </c>
      <c r="P104" s="76" t="n">
        <v>61358.39</v>
      </c>
      <c r="Q104" s="76" t="n">
        <v>65.13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46500.8464</v>
      </c>
      <c r="E105" s="75" t="n">
        <v>34.0534</v>
      </c>
      <c r="F105" s="76" t="n">
        <v>35.201</v>
      </c>
      <c r="G105" s="77" t="n">
        <v>38.9003</v>
      </c>
      <c r="H105" s="76" t="n">
        <v>38163.69</v>
      </c>
      <c r="I105" s="76" t="n">
        <v>51.77</v>
      </c>
      <c r="J105" s="77" t="e">
        <f aca="false">SECTOHOURS(H105)</f>
        <v>#VALUE!</v>
      </c>
      <c r="L105" s="75" t="n">
        <v>46409.84</v>
      </c>
      <c r="M105" s="75" t="n">
        <v>34.0522</v>
      </c>
      <c r="N105" s="76" t="n">
        <v>35.213</v>
      </c>
      <c r="O105" s="77" t="n">
        <v>38.9188</v>
      </c>
      <c r="P105" s="76" t="n">
        <v>47444.69</v>
      </c>
      <c r="Q105" s="76" t="n">
        <v>48.26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4185.6688</v>
      </c>
      <c r="E106" s="79" t="n">
        <v>30.3796</v>
      </c>
      <c r="F106" s="80" t="n">
        <v>33.744</v>
      </c>
      <c r="G106" s="81" t="n">
        <v>37.6063</v>
      </c>
      <c r="H106" s="80" t="n">
        <v>30928.89</v>
      </c>
      <c r="I106" s="80" t="n">
        <v>40.88</v>
      </c>
      <c r="J106" s="81" t="e">
        <f aca="false">SECTOHOURS(H106)</f>
        <v>#VALUE!</v>
      </c>
      <c r="L106" s="79" t="n">
        <v>24094.9968</v>
      </c>
      <c r="M106" s="79" t="n">
        <v>30.3736</v>
      </c>
      <c r="N106" s="80" t="n">
        <v>33.772</v>
      </c>
      <c r="O106" s="81" t="n">
        <v>37.6384</v>
      </c>
      <c r="P106" s="80" t="n">
        <v>39239.56</v>
      </c>
      <c r="Q106" s="80" t="n">
        <v>38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1856.592</v>
      </c>
      <c r="E107" s="71" t="n">
        <v>45.0651</v>
      </c>
      <c r="F107" s="72" t="n">
        <v>48.3556</v>
      </c>
      <c r="G107" s="73" t="n">
        <v>50.9537</v>
      </c>
      <c r="H107" s="72" t="n">
        <v>32614.36</v>
      </c>
      <c r="I107" s="72" t="n">
        <v>62.37</v>
      </c>
      <c r="J107" s="73" t="e">
        <f aca="false">SECTOHOURS(H107)</f>
        <v>#VALUE!</v>
      </c>
      <c r="L107" s="71" t="n">
        <v>21843.7136</v>
      </c>
      <c r="M107" s="71" t="n">
        <v>45.0719</v>
      </c>
      <c r="N107" s="72" t="n">
        <v>48.3617</v>
      </c>
      <c r="O107" s="73" t="n">
        <v>50.9674</v>
      </c>
      <c r="P107" s="72" t="n">
        <v>38139.38</v>
      </c>
      <c r="Q107" s="72" t="n">
        <v>57.58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177955360191284</v>
      </c>
      <c r="U107" s="15" t="n">
        <f aca="false">BDRATE($D107:$D110,F107:F110,$L107:$L110,N107:N110)</f>
        <v>-0.00389393462083287</v>
      </c>
      <c r="V107" s="15" t="n">
        <f aca="false">BDRATE($D107:$D110,G107:G110,$L107:$L110,O107:O110)</f>
        <v>-0.00583583205807936</v>
      </c>
      <c r="W107" s="23" t="n">
        <f aca="false">BDRATEOLD($D107:$D110,E107:E110,$L107:$L110,M107:M110)</f>
        <v>-0.00177330650924035</v>
      </c>
      <c r="X107" s="24" t="n">
        <f aca="false">BDRATEOLD($D107:$D110,F107:F110,$L107:$L110,N107:N110)</f>
        <v>-0.00386510536736406</v>
      </c>
      <c r="Y107" s="25" t="n">
        <f aca="false">BDRATEOLD($D107:$D110,G107:G110,$L107:$L110,O107:O110)</f>
        <v>-0.00591317105670153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0149.24</v>
      </c>
      <c r="E108" s="75" t="n">
        <v>42.5682</v>
      </c>
      <c r="F108" s="76" t="n">
        <v>47.2006</v>
      </c>
      <c r="G108" s="77" t="n">
        <v>49.1993</v>
      </c>
      <c r="H108" s="76" t="n">
        <v>24715.46</v>
      </c>
      <c r="I108" s="76" t="n">
        <v>51.77</v>
      </c>
      <c r="J108" s="77" t="e">
        <f aca="false">SECTOHOURS(H108)</f>
        <v>#VALUE!</v>
      </c>
      <c r="L108" s="75" t="n">
        <v>10146.3424</v>
      </c>
      <c r="M108" s="75" t="n">
        <v>42.5742</v>
      </c>
      <c r="N108" s="76" t="n">
        <v>47.2076</v>
      </c>
      <c r="O108" s="77" t="n">
        <v>49.2102</v>
      </c>
      <c r="P108" s="76" t="n">
        <v>28620.85</v>
      </c>
      <c r="Q108" s="76" t="n">
        <v>46.33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4820.8336</v>
      </c>
      <c r="E109" s="75" t="n">
        <v>39.7131</v>
      </c>
      <c r="F109" s="76" t="n">
        <v>45.7476</v>
      </c>
      <c r="G109" s="77" t="n">
        <v>47.2769</v>
      </c>
      <c r="H109" s="76" t="n">
        <v>19571.59</v>
      </c>
      <c r="I109" s="76" t="n">
        <v>43.06</v>
      </c>
      <c r="J109" s="77" t="e">
        <f aca="false">SECTOHOURS(H109)</f>
        <v>#VALUE!</v>
      </c>
      <c r="L109" s="75" t="n">
        <v>4820.4096</v>
      </c>
      <c r="M109" s="75" t="n">
        <v>39.7167</v>
      </c>
      <c r="N109" s="76" t="n">
        <v>45.7546</v>
      </c>
      <c r="O109" s="77" t="n">
        <v>47.2962</v>
      </c>
      <c r="P109" s="76" t="n">
        <v>23243.31</v>
      </c>
      <c r="Q109" s="76" t="n">
        <v>40.02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65.2432</v>
      </c>
      <c r="E110" s="79" t="n">
        <v>36.8803</v>
      </c>
      <c r="F110" s="80" t="n">
        <v>44.0462</v>
      </c>
      <c r="G110" s="81" t="n">
        <v>45.17</v>
      </c>
      <c r="H110" s="80" t="n">
        <v>17668.51</v>
      </c>
      <c r="I110" s="80" t="n">
        <v>39.47</v>
      </c>
      <c r="J110" s="81" t="e">
        <f aca="false">SECTOHOURS(H110)</f>
        <v>#VALUE!</v>
      </c>
      <c r="L110" s="79" t="n">
        <v>2463.104</v>
      </c>
      <c r="M110" s="79" t="n">
        <v>36.8888</v>
      </c>
      <c r="N110" s="80" t="n">
        <v>44.0552</v>
      </c>
      <c r="O110" s="81" t="n">
        <v>45.1828</v>
      </c>
      <c r="P110" s="80" t="n">
        <v>20418.37</v>
      </c>
      <c r="Q110" s="80" t="n">
        <v>36.99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51249.656</v>
      </c>
      <c r="E111" s="71" t="n">
        <v>43.4894</v>
      </c>
      <c r="F111" s="72" t="n">
        <v>41.1859</v>
      </c>
      <c r="G111" s="73" t="n">
        <v>43.3993</v>
      </c>
      <c r="H111" s="72" t="n">
        <v>33448.55</v>
      </c>
      <c r="I111" s="72" t="n">
        <v>47.12</v>
      </c>
      <c r="J111" s="73" t="e">
        <f aca="false">SECTOHOURS(H111)</f>
        <v>#VALUE!</v>
      </c>
      <c r="L111" s="71" t="n">
        <v>51263.6896</v>
      </c>
      <c r="M111" s="71" t="n">
        <v>43.4902</v>
      </c>
      <c r="N111" s="72" t="n">
        <v>41.1845</v>
      </c>
      <c r="O111" s="73" t="n">
        <v>43.4006</v>
      </c>
      <c r="P111" s="72" t="n">
        <v>39724.25</v>
      </c>
      <c r="Q111" s="72" t="n">
        <v>44.99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938908766513369</v>
      </c>
      <c r="U111" s="15" t="n">
        <f aca="false">BDRATE($D111:$D114,F111:F114,$L111:$L114,N111:N114)</f>
        <v>-0.00231759145545041</v>
      </c>
      <c r="V111" s="15" t="n">
        <f aca="false">BDRATE($D111:$D114,G111:G114,$L111:$L114,O111:O114)</f>
        <v>-0.00847210227384121</v>
      </c>
      <c r="W111" s="23" t="n">
        <f aca="false">BDRATEOLD($D111:$D114,E111:E114,$L111:$L114,M111:M114)</f>
        <v>-0.00987659905867699</v>
      </c>
      <c r="X111" s="24" t="n">
        <f aca="false">BDRATEOLD($D111:$D114,F111:F114,$L111:$L114,N111:N114)</f>
        <v>-0.00559727909430263</v>
      </c>
      <c r="Y111" s="25" t="n">
        <f aca="false">BDRATEOLD($D111:$D114,G111:G114,$L111:$L114,O111:O114)</f>
        <v>-0.00822470156062405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2462.2592</v>
      </c>
      <c r="E112" s="75" t="n">
        <v>42.0595</v>
      </c>
      <c r="F112" s="76" t="n">
        <v>38.2575</v>
      </c>
      <c r="G112" s="77" t="n">
        <v>42.4577</v>
      </c>
      <c r="H112" s="76" t="n">
        <v>21009.03</v>
      </c>
      <c r="I112" s="76" t="n">
        <v>35.03</v>
      </c>
      <c r="J112" s="77" t="e">
        <f aca="false">SECTOHOURS(H112)</f>
        <v>#VALUE!</v>
      </c>
      <c r="L112" s="75" t="n">
        <v>12454.1728</v>
      </c>
      <c r="M112" s="75" t="n">
        <v>42.0606</v>
      </c>
      <c r="N112" s="76" t="n">
        <v>38.2582</v>
      </c>
      <c r="O112" s="77" t="n">
        <v>42.4591</v>
      </c>
      <c r="P112" s="76" t="n">
        <v>24608.7</v>
      </c>
      <c r="Q112" s="76" t="n">
        <v>31.79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427.1136</v>
      </c>
      <c r="E113" s="75" t="n">
        <v>40.0889</v>
      </c>
      <c r="F113" s="76" t="n">
        <v>37.4819</v>
      </c>
      <c r="G113" s="77" t="n">
        <v>41.609</v>
      </c>
      <c r="H113" s="76" t="n">
        <v>13859.91</v>
      </c>
      <c r="I113" s="76" t="n">
        <v>24.45</v>
      </c>
      <c r="J113" s="77" t="e">
        <f aca="false">SECTOHOURS(H113)</f>
        <v>#VALUE!</v>
      </c>
      <c r="L113" s="75" t="n">
        <v>3403.4608</v>
      </c>
      <c r="M113" s="75" t="n">
        <v>40.102</v>
      </c>
      <c r="N113" s="76" t="n">
        <v>37.4839</v>
      </c>
      <c r="O113" s="77" t="n">
        <v>41.6139</v>
      </c>
      <c r="P113" s="76" t="n">
        <v>16800.97</v>
      </c>
      <c r="Q113" s="76" t="n">
        <v>22.49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511.6576</v>
      </c>
      <c r="E114" s="79" t="n">
        <v>37.592</v>
      </c>
      <c r="F114" s="80" t="n">
        <v>37.0786</v>
      </c>
      <c r="G114" s="81" t="n">
        <v>40.6558</v>
      </c>
      <c r="H114" s="80" t="n">
        <v>11016.72</v>
      </c>
      <c r="I114" s="80" t="n">
        <v>22.1</v>
      </c>
      <c r="J114" s="81" t="e">
        <f aca="false">SECTOHOURS(H114)</f>
        <v>#VALUE!</v>
      </c>
      <c r="L114" s="79" t="n">
        <v>1493.5072</v>
      </c>
      <c r="M114" s="79" t="n">
        <v>37.6182</v>
      </c>
      <c r="N114" s="80" t="n">
        <v>37.083</v>
      </c>
      <c r="O114" s="81" t="n">
        <v>40.6681</v>
      </c>
      <c r="P114" s="80" t="n">
        <v>13618.86</v>
      </c>
      <c r="Q114" s="80" t="n">
        <v>18.9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1365.2128</v>
      </c>
      <c r="E115" s="71" t="n">
        <v>59.4981</v>
      </c>
      <c r="F115" s="72" t="n">
        <v>57.641</v>
      </c>
      <c r="G115" s="73" t="n">
        <v>57.3484</v>
      </c>
      <c r="H115" s="72" t="n">
        <v>10988.25</v>
      </c>
      <c r="I115" s="72" t="n">
        <v>19.59</v>
      </c>
      <c r="J115" s="73" t="e">
        <f aca="false">SECTOHOURS(H115)</f>
        <v>#VALUE!</v>
      </c>
      <c r="L115" s="71" t="n">
        <v>1361.0592</v>
      </c>
      <c r="M115" s="71" t="n">
        <v>59.5114</v>
      </c>
      <c r="N115" s="72" t="n">
        <v>57.6612</v>
      </c>
      <c r="O115" s="73" t="n">
        <v>57.3607</v>
      </c>
      <c r="P115" s="72" t="n">
        <v>12448.1</v>
      </c>
      <c r="Q115" s="72" t="n">
        <v>19.86</v>
      </c>
      <c r="R115" s="73" t="e">
        <f aca="false">SECTOHOURS(P115)</f>
        <v>#VALUE!</v>
      </c>
      <c r="S115" s="74"/>
      <c r="T115" s="14" t="n">
        <f aca="false">BDRATE($D115:$D118,E115:E118,$L115:$L118,M115:M118)</f>
        <v>-0.00407860047709363</v>
      </c>
      <c r="U115" s="15" t="n">
        <f aca="false">BDRATE($D115:$D118,F115:F118,$L115:$L118,N115:N118)</f>
        <v>-0.00407385446641007</v>
      </c>
      <c r="V115" s="15" t="n">
        <f aca="false">BDRATE($D115:$D118,G115:G118,$L115:$L118,O115:O118)</f>
        <v>-0.00386085636569189</v>
      </c>
      <c r="W115" s="23" t="n">
        <f aca="false">BDRATEOLD($D115:$D118,E115:E118,$L115:$L118,M115:M118)</f>
        <v>-0.00345884780991967</v>
      </c>
      <c r="X115" s="24" t="n">
        <f aca="false">BDRATEOLD($D115:$D118,F115:F118,$L115:$L118,N115:N118)</f>
        <v>-0.00343092377504028</v>
      </c>
      <c r="Y115" s="25" t="n">
        <f aca="false">BDRATEOLD($D115:$D118,G115:G118,$L115:$L118,O115:O118)</f>
        <v>-0.00355978172295846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1228.7312</v>
      </c>
      <c r="E116" s="75" t="n">
        <v>56.456</v>
      </c>
      <c r="F116" s="76" t="n">
        <v>55.0245</v>
      </c>
      <c r="G116" s="77" t="n">
        <v>55.1161</v>
      </c>
      <c r="H116" s="76" t="n">
        <v>10747.42</v>
      </c>
      <c r="I116" s="76" t="n">
        <v>18.34</v>
      </c>
      <c r="J116" s="77" t="e">
        <f aca="false">SECTOHOURS(H116)</f>
        <v>#VALUE!</v>
      </c>
      <c r="L116" s="75" t="n">
        <v>1213.1832</v>
      </c>
      <c r="M116" s="75" t="n">
        <v>56.4924</v>
      </c>
      <c r="N116" s="76" t="n">
        <v>55.0572</v>
      </c>
      <c r="O116" s="77" t="n">
        <v>55.1314</v>
      </c>
      <c r="P116" s="76" t="n">
        <v>12217.05</v>
      </c>
      <c r="Q116" s="76" t="n">
        <v>18.44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1111.8488</v>
      </c>
      <c r="E117" s="75" t="n">
        <v>51.0519</v>
      </c>
      <c r="F117" s="76" t="n">
        <v>49.9826</v>
      </c>
      <c r="G117" s="77" t="n">
        <v>49.9854</v>
      </c>
      <c r="H117" s="76" t="n">
        <v>10951.95</v>
      </c>
      <c r="I117" s="76" t="n">
        <v>19.57</v>
      </c>
      <c r="J117" s="77" t="e">
        <f aca="false">SECTOHOURS(H117)</f>
        <v>#VALUE!</v>
      </c>
      <c r="L117" s="75" t="n">
        <v>1116.9824</v>
      </c>
      <c r="M117" s="75" t="n">
        <v>51.0424</v>
      </c>
      <c r="N117" s="76" t="n">
        <v>49.9841</v>
      </c>
      <c r="O117" s="77" t="n">
        <v>49.9941</v>
      </c>
      <c r="P117" s="76" t="n">
        <v>12346.23</v>
      </c>
      <c r="Q117" s="76" t="n">
        <v>19.28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1003.4248</v>
      </c>
      <c r="E118" s="79" t="n">
        <v>45.6146</v>
      </c>
      <c r="F118" s="80" t="n">
        <v>44.8771</v>
      </c>
      <c r="G118" s="81" t="n">
        <v>45.3233</v>
      </c>
      <c r="H118" s="80" t="n">
        <v>10887.87</v>
      </c>
      <c r="I118" s="80" t="n">
        <v>20.24</v>
      </c>
      <c r="J118" s="81" t="e">
        <f aca="false">SECTOHOURS(H118)</f>
        <v>#VALUE!</v>
      </c>
      <c r="L118" s="79" t="n">
        <v>991.3144</v>
      </c>
      <c r="M118" s="79" t="n">
        <v>45.6531</v>
      </c>
      <c r="N118" s="80" t="n">
        <v>44.9239</v>
      </c>
      <c r="O118" s="81" t="n">
        <v>45.363</v>
      </c>
      <c r="P118" s="80" t="n">
        <v>12305.26</v>
      </c>
      <c r="Q118" s="80" t="n">
        <v>20.35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2065.8744</v>
      </c>
      <c r="E119" s="71" t="n">
        <v>63.2454</v>
      </c>
      <c r="F119" s="72" t="n">
        <v>57.9377</v>
      </c>
      <c r="G119" s="73" t="n">
        <v>56.5965</v>
      </c>
      <c r="H119" s="72" t="n">
        <v>12315.53</v>
      </c>
      <c r="I119" s="72" t="n">
        <v>20.01</v>
      </c>
      <c r="J119" s="73" t="e">
        <f aca="false">SECTOHOURS(H119)</f>
        <v>#VALUE!</v>
      </c>
      <c r="L119" s="71" t="n">
        <v>2046.2944</v>
      </c>
      <c r="M119" s="71" t="n">
        <v>63.2591</v>
      </c>
      <c r="N119" s="72" t="n">
        <v>57.9512</v>
      </c>
      <c r="O119" s="73" t="n">
        <v>56.6082</v>
      </c>
      <c r="P119" s="72" t="n">
        <v>14076.66</v>
      </c>
      <c r="Q119" s="72" t="n">
        <v>20.15</v>
      </c>
      <c r="R119" s="73" t="e">
        <f aca="false">SECTOHOURS(P119)</f>
        <v>#VALUE!</v>
      </c>
      <c r="S119" s="74"/>
      <c r="T119" s="14" t="n">
        <f aca="false">BDRATE($D119:$D122,E119:E122,$L119:$L122,M119:M122)</f>
        <v>-0.00856506756989861</v>
      </c>
      <c r="U119" s="15" t="n">
        <f aca="false">BDRATE($D119:$D122,F119:F122,$L119:$L122,N119:N122)</f>
        <v>-0.00798604725769769</v>
      </c>
      <c r="V119" s="15" t="n">
        <f aca="false">BDRATE($D119:$D122,G119:G122,$L119:$L122,O119:O122)</f>
        <v>-0.0082241514635456</v>
      </c>
      <c r="W119" s="23" t="n">
        <f aca="false">BDRATEOLD($D119:$D122,E119:E122,$L119:$L122,M119:M122)</f>
        <v>-0.00866299850749708</v>
      </c>
      <c r="X119" s="24" t="n">
        <f aca="false">BDRATEOLD($D119:$D122,F119:F122,$L119:$L122,N119:N122)</f>
        <v>-0.00817850107738449</v>
      </c>
      <c r="Y119" s="25" t="n">
        <f aca="false">BDRATEOLD($D119:$D122,G119:G122,$L119:$L122,O119:O122)</f>
        <v>-0.00813395012808649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1800.7192</v>
      </c>
      <c r="E120" s="75" t="n">
        <v>59.8565</v>
      </c>
      <c r="F120" s="76" t="n">
        <v>56.1204</v>
      </c>
      <c r="G120" s="77" t="n">
        <v>55.5651</v>
      </c>
      <c r="H120" s="76" t="n">
        <v>12246.23</v>
      </c>
      <c r="I120" s="76" t="n">
        <v>21.74</v>
      </c>
      <c r="J120" s="77" t="e">
        <f aca="false">SECTOHOURS(H120)</f>
        <v>#VALUE!</v>
      </c>
      <c r="L120" s="75" t="n">
        <v>1785.2632</v>
      </c>
      <c r="M120" s="75" t="n">
        <v>59.8755</v>
      </c>
      <c r="N120" s="76" t="n">
        <v>56.1217</v>
      </c>
      <c r="O120" s="77" t="n">
        <v>55.5748</v>
      </c>
      <c r="P120" s="76" t="n">
        <v>13836.24</v>
      </c>
      <c r="Q120" s="76" t="n">
        <v>19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1680.592</v>
      </c>
      <c r="E121" s="75" t="n">
        <v>53.0869</v>
      </c>
      <c r="F121" s="76" t="n">
        <v>51.8131</v>
      </c>
      <c r="G121" s="77" t="n">
        <v>51.2704</v>
      </c>
      <c r="H121" s="76" t="n">
        <v>11983.63</v>
      </c>
      <c r="I121" s="76" t="n">
        <v>20.43</v>
      </c>
      <c r="J121" s="77" t="e">
        <f aca="false">SECTOHOURS(H121)</f>
        <v>#VALUE!</v>
      </c>
      <c r="L121" s="75" t="n">
        <v>1665.4344</v>
      </c>
      <c r="M121" s="75" t="n">
        <v>53.1129</v>
      </c>
      <c r="N121" s="76" t="n">
        <v>51.8263</v>
      </c>
      <c r="O121" s="77" t="n">
        <v>51.2908</v>
      </c>
      <c r="P121" s="76" t="n">
        <v>13698.41</v>
      </c>
      <c r="Q121" s="76" t="n">
        <v>20.04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1520.8544</v>
      </c>
      <c r="E122" s="79" t="n">
        <v>48.8488</v>
      </c>
      <c r="F122" s="80" t="n">
        <v>46.844</v>
      </c>
      <c r="G122" s="81" t="n">
        <v>47.1543</v>
      </c>
      <c r="H122" s="80" t="n">
        <v>11764.76</v>
      </c>
      <c r="I122" s="80" t="n">
        <v>20.69</v>
      </c>
      <c r="J122" s="81" t="e">
        <f aca="false">SECTOHOURS(H122)</f>
        <v>#VALUE!</v>
      </c>
      <c r="L122" s="79" t="n">
        <v>1517.9568</v>
      </c>
      <c r="M122" s="79" t="n">
        <v>48.8663</v>
      </c>
      <c r="N122" s="80" t="n">
        <v>46.8562</v>
      </c>
      <c r="O122" s="81" t="n">
        <v>47.1675</v>
      </c>
      <c r="P122" s="80" t="n">
        <v>13576.26</v>
      </c>
      <c r="Q122" s="80" t="n">
        <v>20.5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481.056</v>
      </c>
      <c r="E123" s="71" t="n">
        <v>52.0909</v>
      </c>
      <c r="F123" s="72" t="n">
        <v>51.9755</v>
      </c>
      <c r="G123" s="73" t="n">
        <v>51.7303</v>
      </c>
      <c r="H123" s="72" t="n">
        <v>32261.92</v>
      </c>
      <c r="I123" s="72" t="n">
        <v>27.92</v>
      </c>
      <c r="J123" s="73" t="e">
        <f aca="false">SECTOHOURS(H123)</f>
        <v>#VALUE!</v>
      </c>
      <c r="L123" s="71" t="n">
        <v>10097.2808</v>
      </c>
      <c r="M123" s="71" t="n">
        <v>52.2501</v>
      </c>
      <c r="N123" s="72" t="n">
        <v>52.106</v>
      </c>
      <c r="O123" s="73" t="n">
        <v>51.8565</v>
      </c>
      <c r="P123" s="72" t="n">
        <v>39484.78</v>
      </c>
      <c r="Q123" s="72" t="n">
        <v>27.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29317575924534</v>
      </c>
      <c r="U123" s="15" t="n">
        <f aca="false">BDRATE($D123:$D126,F123:F126,$L123:$L126,N123:N126)</f>
        <v>-0.0515426510532024</v>
      </c>
      <c r="V123" s="15" t="n">
        <f aca="false">BDRATE($D123:$D126,G123:G126,$L123:$L126,O123:O126)</f>
        <v>-0.0513574257907058</v>
      </c>
      <c r="W123" s="23" t="n">
        <f aca="false">BDRATEOLD($D123:$D126,E123:E126,$L123:$L126,M123:M126)</f>
        <v>-0.0530044735323368</v>
      </c>
      <c r="X123" s="24" t="n">
        <f aca="false">BDRATEOLD($D123:$D126,F123:F126,$L123:$L126,N123:N126)</f>
        <v>-0.0516134924693343</v>
      </c>
      <c r="Y123" s="25" t="n">
        <f aca="false">BDRATEOLD($D123:$D126,G123:G126,$L123:$L126,O123:O126)</f>
        <v>-0.0514373569234142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704.4128</v>
      </c>
      <c r="E124" s="75" t="n">
        <v>48.1215</v>
      </c>
      <c r="F124" s="76" t="n">
        <v>47.9174</v>
      </c>
      <c r="G124" s="77" t="n">
        <v>47.7199</v>
      </c>
      <c r="H124" s="76" t="n">
        <v>30499.51</v>
      </c>
      <c r="I124" s="76" t="n">
        <v>29.28</v>
      </c>
      <c r="J124" s="77" t="e">
        <f aca="false">SECTOHOURS(H124)</f>
        <v>#VALUE!</v>
      </c>
      <c r="L124" s="75" t="n">
        <v>8362.0384</v>
      </c>
      <c r="M124" s="75" t="n">
        <v>48.343</v>
      </c>
      <c r="N124" s="76" t="n">
        <v>48.1015</v>
      </c>
      <c r="O124" s="77" t="n">
        <v>47.8963</v>
      </c>
      <c r="P124" s="76" t="n">
        <v>37723.75</v>
      </c>
      <c r="Q124" s="76" t="n">
        <v>25.6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204.8448</v>
      </c>
      <c r="E125" s="75" t="n">
        <v>43.0309</v>
      </c>
      <c r="F125" s="76" t="n">
        <v>42.7832</v>
      </c>
      <c r="G125" s="77" t="n">
        <v>42.626</v>
      </c>
      <c r="H125" s="76" t="n">
        <v>28690.95</v>
      </c>
      <c r="I125" s="76" t="n">
        <v>27.33</v>
      </c>
      <c r="J125" s="77" t="e">
        <f aca="false">SECTOHOURS(H125)</f>
        <v>#VALUE!</v>
      </c>
      <c r="L125" s="75" t="n">
        <v>6877.6744</v>
      </c>
      <c r="M125" s="75" t="n">
        <v>43.3088</v>
      </c>
      <c r="N125" s="76" t="n">
        <v>43.0202</v>
      </c>
      <c r="O125" s="77" t="n">
        <v>42.858</v>
      </c>
      <c r="P125" s="76" t="n">
        <v>34061.57</v>
      </c>
      <c r="Q125" s="76" t="n">
        <v>24.27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5734.3616</v>
      </c>
      <c r="E126" s="79" t="n">
        <v>37.0483</v>
      </c>
      <c r="F126" s="80" t="n">
        <v>36.9943</v>
      </c>
      <c r="G126" s="81" t="n">
        <v>36.8363</v>
      </c>
      <c r="H126" s="80" t="n">
        <v>25331.5</v>
      </c>
      <c r="I126" s="80" t="n">
        <v>23.3</v>
      </c>
      <c r="J126" s="81" t="e">
        <f aca="false">SECTOHOURS(H126)</f>
        <v>#VALUE!</v>
      </c>
      <c r="L126" s="79" t="n">
        <v>5461.0656</v>
      </c>
      <c r="M126" s="79" t="n">
        <v>37.4044</v>
      </c>
      <c r="N126" s="80" t="n">
        <v>37.3402</v>
      </c>
      <c r="O126" s="81" t="n">
        <v>37.1715</v>
      </c>
      <c r="P126" s="80" t="n">
        <v>30235.09</v>
      </c>
      <c r="Q126" s="80" t="n">
        <v>22.5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1408.5504</v>
      </c>
      <c r="E127" s="71" t="n">
        <v>57.7411</v>
      </c>
      <c r="F127" s="72" t="n">
        <v>56.6676</v>
      </c>
      <c r="G127" s="73" t="n">
        <v>56.8335</v>
      </c>
      <c r="H127" s="72" t="n">
        <v>10927.74</v>
      </c>
      <c r="I127" s="72" t="n">
        <v>19.17</v>
      </c>
      <c r="J127" s="73" t="e">
        <f aca="false">SECTOHOURS(H127)</f>
        <v>#VALUE!</v>
      </c>
      <c r="L127" s="71" t="n">
        <v>1376.4568</v>
      </c>
      <c r="M127" s="71" t="n">
        <v>57.7665</v>
      </c>
      <c r="N127" s="72" t="n">
        <v>56.6868</v>
      </c>
      <c r="O127" s="73" t="n">
        <v>56.8493</v>
      </c>
      <c r="P127" s="72" t="n">
        <v>12517.51</v>
      </c>
      <c r="Q127" s="72" t="n">
        <v>19.23</v>
      </c>
      <c r="R127" s="73" t="e">
        <f aca="false">SECTOHOURS(P127)</f>
        <v>#VALUE!</v>
      </c>
      <c r="S127" s="74"/>
      <c r="T127" s="14" t="n">
        <f aca="false">BDRATE($D127:$D130,E127:E130,$L127:$L130,M127:M130)</f>
        <v>-0.0227168378733424</v>
      </c>
      <c r="U127" s="15" t="n">
        <f aca="false">BDRATE($D127:$D130,F127:F130,$L127:$L130,N127:N130)</f>
        <v>-0.0227514317538522</v>
      </c>
      <c r="V127" s="15" t="n">
        <f aca="false">BDRATE($D127:$D130,G127:G130,$L127:$L130,O127:O130)</f>
        <v>-0.0225421481787726</v>
      </c>
      <c r="W127" s="23" t="n">
        <f aca="false">BDRATEOLD($D127:$D130,E127:E130,$L127:$L130,M127:M130)</f>
        <v>-0.0226573978319459</v>
      </c>
      <c r="X127" s="24" t="n">
        <f aca="false">BDRATEOLD($D127:$D130,F127:F130,$L127:$L130,N127:N130)</f>
        <v>-0.0228837890372979</v>
      </c>
      <c r="Y127" s="25" t="n">
        <f aca="false">BDRATEOLD($D127:$D130,G127:G130,$L127:$L130,O127:O130)</f>
        <v>-0.022683520131049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1227.7</v>
      </c>
      <c r="E128" s="75" t="n">
        <v>52.6941</v>
      </c>
      <c r="F128" s="76" t="n">
        <v>53.1666</v>
      </c>
      <c r="G128" s="77" t="n">
        <v>53.2084</v>
      </c>
      <c r="H128" s="76" t="n">
        <v>10872.61</v>
      </c>
      <c r="I128" s="76" t="n">
        <v>21.12</v>
      </c>
      <c r="J128" s="77" t="e">
        <f aca="false">SECTOHOURS(H128)</f>
        <v>#VALUE!</v>
      </c>
      <c r="L128" s="75" t="n">
        <v>1199.908</v>
      </c>
      <c r="M128" s="75" t="n">
        <v>52.7117</v>
      </c>
      <c r="N128" s="76" t="n">
        <v>53.1771</v>
      </c>
      <c r="O128" s="77" t="n">
        <v>53.22</v>
      </c>
      <c r="P128" s="76" t="n">
        <v>12534.37</v>
      </c>
      <c r="Q128" s="76" t="n">
        <v>18.78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1043.8712</v>
      </c>
      <c r="E129" s="75" t="n">
        <v>47.9236</v>
      </c>
      <c r="F129" s="76" t="n">
        <v>48.0144</v>
      </c>
      <c r="G129" s="77" t="n">
        <v>48.657</v>
      </c>
      <c r="H129" s="76" t="n">
        <v>10920.3</v>
      </c>
      <c r="I129" s="76" t="n">
        <v>20.61</v>
      </c>
      <c r="J129" s="77" t="e">
        <f aca="false">SECTOHOURS(H129)</f>
        <v>#VALUE!</v>
      </c>
      <c r="L129" s="75" t="n">
        <v>1018.5552</v>
      </c>
      <c r="M129" s="75" t="n">
        <v>47.9553</v>
      </c>
      <c r="N129" s="76" t="n">
        <v>48.0504</v>
      </c>
      <c r="O129" s="77" t="n">
        <v>48.6791</v>
      </c>
      <c r="P129" s="76" t="n">
        <v>12366.33</v>
      </c>
      <c r="Q129" s="76" t="n">
        <v>20.19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842.5792</v>
      </c>
      <c r="E130" s="79" t="n">
        <v>43.2444</v>
      </c>
      <c r="F130" s="80" t="n">
        <v>43.5669</v>
      </c>
      <c r="G130" s="81" t="n">
        <v>43.99</v>
      </c>
      <c r="H130" s="80" t="n">
        <v>10636.52</v>
      </c>
      <c r="I130" s="80" t="n">
        <v>22.15</v>
      </c>
      <c r="J130" s="81" t="e">
        <f aca="false">SECTOHOURS(H130)</f>
        <v>#VALUE!</v>
      </c>
      <c r="L130" s="79" t="n">
        <v>833.064</v>
      </c>
      <c r="M130" s="79" t="n">
        <v>43.264</v>
      </c>
      <c r="N130" s="80" t="n">
        <v>43.5789</v>
      </c>
      <c r="O130" s="81" t="n">
        <v>44.0188</v>
      </c>
      <c r="P130" s="80" t="n">
        <v>12351.6</v>
      </c>
      <c r="Q130" s="80" t="n">
        <v>20.28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1164.5496</v>
      </c>
      <c r="E131" s="71" t="n">
        <v>59.0515</v>
      </c>
      <c r="F131" s="72" t="n">
        <v>58.9623</v>
      </c>
      <c r="G131" s="73" t="n">
        <v>58.5999</v>
      </c>
      <c r="H131" s="72" t="n">
        <v>12445.08</v>
      </c>
      <c r="I131" s="72" t="n">
        <v>19.05</v>
      </c>
      <c r="J131" s="73" t="e">
        <f aca="false">SECTOHOURS(H131)</f>
        <v>#VALUE!</v>
      </c>
      <c r="L131" s="71" t="n">
        <v>1153.1744</v>
      </c>
      <c r="M131" s="71" t="n">
        <v>59.0964</v>
      </c>
      <c r="N131" s="72" t="n">
        <v>58.9941</v>
      </c>
      <c r="O131" s="73" t="n">
        <v>58.6402</v>
      </c>
      <c r="P131" s="72" t="n">
        <v>14502.06</v>
      </c>
      <c r="Q131" s="72" t="n">
        <v>19.26</v>
      </c>
      <c r="R131" s="73" t="e">
        <f aca="false">SECTOHOURS(P131)</f>
        <v>#VALUE!</v>
      </c>
      <c r="S131" s="74"/>
      <c r="T131" s="14" t="n">
        <f aca="false">BDRATE($D131:$D134,E131:E134,$L131:$L134,M131:M134)</f>
        <v>-0.00771307983366554</v>
      </c>
      <c r="U131" s="15" t="n">
        <f aca="false">BDRATE($D131:$D134,F131:F134,$L131:$L134,N131:N134)</f>
        <v>-0.00791637097081044</v>
      </c>
      <c r="V131" s="15" t="n">
        <f aca="false">BDRATE($D131:$D134,G131:G134,$L131:$L134,O131:O134)</f>
        <v>-0.00745825409032408</v>
      </c>
      <c r="W131" s="23" t="n">
        <f aca="false">BDRATEOLD($D131:$D134,E131:E134,$L131:$L134,M131:M134)</f>
        <v>-0.00715832509776659</v>
      </c>
      <c r="X131" s="24" t="n">
        <f aca="false">BDRATEOLD($D131:$D134,F131:F134,$L131:$L134,N131:N134)</f>
        <v>-0.00816075149756135</v>
      </c>
      <c r="Y131" s="25" t="n">
        <f aca="false">BDRATEOLD($D131:$D134,G131:G134,$L131:$L134,O131:O134)</f>
        <v>-0.00637486680769395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1032.7536</v>
      </c>
      <c r="E132" s="75" t="n">
        <v>55.5205</v>
      </c>
      <c r="F132" s="76" t="n">
        <v>55.7485</v>
      </c>
      <c r="G132" s="77" t="n">
        <v>55.2467</v>
      </c>
      <c r="H132" s="76" t="n">
        <v>12144.95</v>
      </c>
      <c r="I132" s="76" t="n">
        <v>19.16</v>
      </c>
      <c r="J132" s="77" t="e">
        <f aca="false">SECTOHOURS(H132)</f>
        <v>#VALUE!</v>
      </c>
      <c r="L132" s="75" t="n">
        <v>1015.8928</v>
      </c>
      <c r="M132" s="75" t="n">
        <v>55.5544</v>
      </c>
      <c r="N132" s="76" t="n">
        <v>55.7732</v>
      </c>
      <c r="O132" s="77" t="n">
        <v>55.2626</v>
      </c>
      <c r="P132" s="76" t="n">
        <v>14276.21</v>
      </c>
      <c r="Q132" s="76" t="n">
        <v>19.4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912.3864</v>
      </c>
      <c r="E133" s="75" t="n">
        <v>49.9925</v>
      </c>
      <c r="F133" s="76" t="n">
        <v>49.4429</v>
      </c>
      <c r="G133" s="77" t="n">
        <v>50.4819</v>
      </c>
      <c r="H133" s="76" t="n">
        <v>12243.73</v>
      </c>
      <c r="I133" s="76" t="n">
        <v>19.14</v>
      </c>
      <c r="J133" s="77" t="e">
        <f aca="false">SECTOHOURS(H133)</f>
        <v>#VALUE!</v>
      </c>
      <c r="L133" s="75" t="n">
        <v>912.0512</v>
      </c>
      <c r="M133" s="75" t="n">
        <v>49.9807</v>
      </c>
      <c r="N133" s="76" t="n">
        <v>49.4192</v>
      </c>
      <c r="O133" s="77" t="n">
        <v>50.4843</v>
      </c>
      <c r="P133" s="76" t="n">
        <v>14166.52</v>
      </c>
      <c r="Q133" s="76" t="n">
        <v>19.51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851.5256</v>
      </c>
      <c r="E134" s="79" t="n">
        <v>44.2437</v>
      </c>
      <c r="F134" s="80" t="n">
        <v>45.0827</v>
      </c>
      <c r="G134" s="81" t="n">
        <v>44.5909</v>
      </c>
      <c r="H134" s="80" t="n">
        <v>11805.85</v>
      </c>
      <c r="I134" s="80" t="n">
        <v>20.12</v>
      </c>
      <c r="J134" s="81" t="e">
        <f aca="false">SECTOHOURS(H134)</f>
        <v>#VALUE!</v>
      </c>
      <c r="L134" s="79" t="n">
        <v>844.9736</v>
      </c>
      <c r="M134" s="79" t="n">
        <v>44.2863</v>
      </c>
      <c r="N134" s="80" t="n">
        <v>45.1318</v>
      </c>
      <c r="O134" s="81" t="n">
        <v>44.6376</v>
      </c>
      <c r="P134" s="80" t="n">
        <v>13801.75</v>
      </c>
      <c r="Q134" s="80" t="n">
        <v>19.8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096.72</v>
      </c>
      <c r="E135" s="71" t="n">
        <v>51.1367</v>
      </c>
      <c r="F135" s="72" t="n">
        <v>61.9007</v>
      </c>
      <c r="G135" s="73" t="n">
        <v>61.758</v>
      </c>
      <c r="H135" s="72" t="n">
        <v>22373.91</v>
      </c>
      <c r="I135" s="72" t="n">
        <v>25.01</v>
      </c>
      <c r="J135" s="73" t="e">
        <f aca="false">SECTOHOURS(H135)</f>
        <v>#VALUE!</v>
      </c>
      <c r="L135" s="71" t="n">
        <v>8732.652</v>
      </c>
      <c r="M135" s="71" t="n">
        <v>51.2532</v>
      </c>
      <c r="N135" s="72" t="n">
        <v>61.9791</v>
      </c>
      <c r="O135" s="73" t="n">
        <v>61.8436</v>
      </c>
      <c r="P135" s="72" t="n">
        <v>28503.32</v>
      </c>
      <c r="Q135" s="72" t="n">
        <v>24.3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3630504046182</v>
      </c>
      <c r="U135" s="15" t="n">
        <f aca="false">BDRATE($D135:$D138,F135:F138,$L135:$L138,N135:N138)</f>
        <v>-0.0472015755304009</v>
      </c>
      <c r="V135" s="15" t="n">
        <f aca="false">BDRATE($D135:$D138,G135:G138,$L135:$L138,O135:O138)</f>
        <v>-0.046172905038682</v>
      </c>
      <c r="W135" s="23" t="n">
        <f aca="false">BDRATEOLD($D135:$D138,E135:E138,$L135:$L138,M135:M138)</f>
        <v>-0.0537087168841919</v>
      </c>
      <c r="X135" s="24" t="n">
        <f aca="false">BDRATEOLD($D135:$D138,F135:F138,$L135:$L138,N135:N138)</f>
        <v>-0.0472178828396969</v>
      </c>
      <c r="Y135" s="25" t="n">
        <f aca="false">BDRATEOLD($D135:$D138,G135:G138,$L135:$L138,O135:O138)</f>
        <v>-0.0462187540625837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621.952</v>
      </c>
      <c r="E136" s="75" t="n">
        <v>46.7933</v>
      </c>
      <c r="F136" s="76" t="n">
        <v>58.3154</v>
      </c>
      <c r="G136" s="77" t="n">
        <v>58.3256</v>
      </c>
      <c r="H136" s="76" t="n">
        <v>21368.3</v>
      </c>
      <c r="I136" s="76" t="n">
        <v>23.64</v>
      </c>
      <c r="J136" s="77" t="e">
        <f aca="false">SECTOHOURS(H136)</f>
        <v>#VALUE!</v>
      </c>
      <c r="L136" s="75" t="n">
        <v>7297.9192</v>
      </c>
      <c r="M136" s="75" t="n">
        <v>46.9676</v>
      </c>
      <c r="N136" s="76" t="n">
        <v>58.4066</v>
      </c>
      <c r="O136" s="77" t="n">
        <v>58.3979</v>
      </c>
      <c r="P136" s="76" t="n">
        <v>27502.69</v>
      </c>
      <c r="Q136" s="76" t="n">
        <v>23.4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196.3176</v>
      </c>
      <c r="E137" s="75" t="n">
        <v>41.1374</v>
      </c>
      <c r="F137" s="76" t="n">
        <v>53.2371</v>
      </c>
      <c r="G137" s="77" t="n">
        <v>53.711</v>
      </c>
      <c r="H137" s="76" t="n">
        <v>20106.84</v>
      </c>
      <c r="I137" s="76" t="n">
        <v>23.27</v>
      </c>
      <c r="J137" s="77" t="e">
        <f aca="false">SECTOHOURS(H137)</f>
        <v>#VALUE!</v>
      </c>
      <c r="L137" s="75" t="n">
        <v>5922.6776</v>
      </c>
      <c r="M137" s="75" t="n">
        <v>41.4597</v>
      </c>
      <c r="N137" s="76" t="n">
        <v>53.3254</v>
      </c>
      <c r="O137" s="77" t="n">
        <v>53.7902</v>
      </c>
      <c r="P137" s="76" t="n">
        <v>25620.06</v>
      </c>
      <c r="Q137" s="76" t="n">
        <v>22.14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681.6264</v>
      </c>
      <c r="E138" s="79" t="n">
        <v>34.9027</v>
      </c>
      <c r="F138" s="80" t="n">
        <v>49.3313</v>
      </c>
      <c r="G138" s="81" t="n">
        <v>48.6552</v>
      </c>
      <c r="H138" s="80" t="n">
        <v>18312.8</v>
      </c>
      <c r="I138" s="80" t="n">
        <v>21.66</v>
      </c>
      <c r="J138" s="81" t="e">
        <f aca="false">SECTOHOURS(H138)</f>
        <v>#VALUE!</v>
      </c>
      <c r="L138" s="79" t="n">
        <v>4489.752</v>
      </c>
      <c r="M138" s="79" t="n">
        <v>35.3474</v>
      </c>
      <c r="N138" s="80" t="n">
        <v>49.4176</v>
      </c>
      <c r="O138" s="81" t="n">
        <v>48.689</v>
      </c>
      <c r="P138" s="80" t="n">
        <v>23004.24</v>
      </c>
      <c r="Q138" s="80" t="n">
        <v>21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4.7879186854086</v>
      </c>
      <c r="J139" s="42" t="n">
        <f aca="false">GEOMETRICMEAN(J3:J18)</f>
        <v>2.95864655064178</v>
      </c>
      <c r="K139" s="36"/>
      <c r="L139" s="89"/>
      <c r="M139" s="36"/>
      <c r="N139" s="36"/>
      <c r="O139" s="36"/>
      <c r="P139" s="36"/>
      <c r="Q139" s="36" t="n">
        <f aca="false">GEOMETRICMEAN(Q3:Q18)</f>
        <v>13.8255051102805</v>
      </c>
      <c r="R139" s="42" t="n">
        <f aca="false">GEOMETRICMEAN(R3:R18)</f>
        <v>3.53149089203086</v>
      </c>
      <c r="T139" s="14" t="n">
        <f aca="false">AVERAGE(T3,T7,T11,T15)</f>
        <v>-0.0156099041599632</v>
      </c>
      <c r="U139" s="15" t="n">
        <f aca="false">AVERAGE(U3,U7,U11,U15)</f>
        <v>-0.0169005095154826</v>
      </c>
      <c r="V139" s="16" t="n">
        <f aca="false">AVERAGE(V3,V7,V11,V15)</f>
        <v>-0.0168412011002558</v>
      </c>
      <c r="W139" s="14" t="n">
        <f aca="false">AVERAGE(W3,W7,W11,W15)</f>
        <v>-0.0156174141384585</v>
      </c>
      <c r="X139" s="15" t="n">
        <f aca="false">AVERAGE(X3,X7,X11,X15)</f>
        <v>-0.0169022072336437</v>
      </c>
      <c r="Y139" s="16" t="n">
        <f aca="false">AVERAGE(Y3,Y7,Y11,Y15)</f>
        <v>-0.016840415014035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2.0392526392115</v>
      </c>
      <c r="J140" s="43" t="n">
        <f aca="false">GEOMETRICMEAN(J19:J26)</f>
        <v>5.49167657385212</v>
      </c>
      <c r="K140" s="63"/>
      <c r="L140" s="78"/>
      <c r="M140" s="63"/>
      <c r="N140" s="63"/>
      <c r="O140" s="63"/>
      <c r="P140" s="63"/>
      <c r="Q140" s="63" t="n">
        <f aca="false">GEOMETRICMEAN(Q19:Q26)</f>
        <v>29.4281553419358</v>
      </c>
      <c r="R140" s="43" t="n">
        <f aca="false">GEOMETRICMEAN(R19:R26)</f>
        <v>6.77004490444464</v>
      </c>
      <c r="T140" s="23" t="n">
        <f aca="false">AVERAGE(T19, T23)</f>
        <v>-0.00596357434658473</v>
      </c>
      <c r="U140" s="24" t="n">
        <f aca="false">AVERAGE(U19, U23)</f>
        <v>-0.00485760826254139</v>
      </c>
      <c r="V140" s="25" t="n">
        <f aca="false">AVERAGE(V19, V23)</f>
        <v>-0.00427779020420532</v>
      </c>
      <c r="W140" s="23" t="n">
        <f aca="false">AVERAGE(W19, W23)</f>
        <v>-0.00606768902908</v>
      </c>
      <c r="X140" s="24" t="n">
        <f aca="false">AVERAGE(X19, X23)</f>
        <v>-0.00489800984928662</v>
      </c>
      <c r="Y140" s="25" t="n">
        <f aca="false">AVERAGE(Y19, Y23)</f>
        <v>-0.00425240056730797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24.2779458547581</v>
      </c>
      <c r="J141" s="43" t="n">
        <f aca="false">GEOMETRICMEAN(J27:J50)</f>
        <v>4.08955972704503</v>
      </c>
      <c r="K141" s="63"/>
      <c r="L141" s="78"/>
      <c r="M141" s="63"/>
      <c r="N141" s="63"/>
      <c r="O141" s="63"/>
      <c r="P141" s="63"/>
      <c r="Q141" s="63" t="n">
        <f aca="false">GEOMETRICMEAN(Q27:Q62)</f>
        <v>24.7125273652146</v>
      </c>
      <c r="R141" s="43" t="n">
        <f aca="false">GEOMETRICMEAN(R27:R62)</f>
        <v>5.32387938419165</v>
      </c>
      <c r="T141" s="23" t="n">
        <f aca="false">AVERAGE(T27, T31, T35,T39,T43,T47)</f>
        <v>-0.0173132857820212</v>
      </c>
      <c r="U141" s="24" t="n">
        <f aca="false">AVERAGE(U27, U31, U35,U39,U43,U47)</f>
        <v>-0.016805109943039</v>
      </c>
      <c r="V141" s="25" t="n">
        <f aca="false">AVERAGE(V27, V31, V35,V39,V43,V47)</f>
        <v>-0.0172455804142903</v>
      </c>
      <c r="W141" s="23" t="n">
        <f aca="false">AVERAGE(W27, W31, W35,W39,W43,W47)</f>
        <v>-0.0173089739644143</v>
      </c>
      <c r="X141" s="24" t="n">
        <f aca="false">AVERAGE(X27, X31, X35,X39,X43,X47)</f>
        <v>-0.0168119894267398</v>
      </c>
      <c r="Y141" s="25" t="n">
        <f aca="false">AVERAGE(Y27, Y31, Y35,Y39,Y43,Y47)</f>
        <v>-0.017223943050137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9.2081634651005</v>
      </c>
      <c r="J142" s="43" t="n">
        <f aca="false">GEOMETRICMEAN(J51:J62)</f>
        <v>5.47371653663015</v>
      </c>
      <c r="K142" s="63"/>
      <c r="L142" s="78"/>
      <c r="M142" s="63"/>
      <c r="N142" s="63"/>
      <c r="O142" s="63"/>
      <c r="P142" s="63"/>
      <c r="Q142" s="63" t="n">
        <f aca="false">GEOMETRICMEAN(Q51:Q62)</f>
        <v>27.7956283067529</v>
      </c>
      <c r="R142" s="43" t="n">
        <f aca="false">GEOMETRICMEAN(R51:R62)</f>
        <v>6.60297484788455</v>
      </c>
      <c r="T142" s="23" t="n">
        <f aca="false">AVERAGE(T51, T55, T59)</f>
        <v>-0.0172226395634905</v>
      </c>
      <c r="U142" s="24" t="n">
        <f aca="false">AVERAGE(U51, U55, U59)</f>
        <v>-0.0198324337338743</v>
      </c>
      <c r="V142" s="25" t="n">
        <f aca="false">AVERAGE(V51, V55, V59)</f>
        <v>-0.0201994605128214</v>
      </c>
      <c r="W142" s="23" t="n">
        <f aca="false">AVERAGE(W51, W55, W59)</f>
        <v>-0.017239633683452</v>
      </c>
      <c r="X142" s="24" t="n">
        <f aca="false">AVERAGE(X51, X55, X59)</f>
        <v>-0.0198322697173431</v>
      </c>
      <c r="Y142" s="25" t="n">
        <f aca="false">AVERAGE(Y51, Y55, Y59)</f>
        <v>-0.020189579050605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23.255401567868</v>
      </c>
      <c r="J143" s="43" t="n">
        <f aca="false">GEOMETRICMEAN(J63:J86)</f>
        <v>3.87682135128514</v>
      </c>
      <c r="K143" s="63"/>
      <c r="L143" s="78"/>
      <c r="M143" s="63"/>
      <c r="N143" s="63"/>
      <c r="O143" s="63"/>
      <c r="P143" s="63"/>
      <c r="Q143" s="63" t="n">
        <f aca="false">GEOMETRICMEAN(Q63:Q98)</f>
        <v>23.2108464215303</v>
      </c>
      <c r="R143" s="43" t="n">
        <f aca="false">GEOMETRICMEAN(R63:R98)</f>
        <v>4.8094355163978</v>
      </c>
      <c r="T143" s="23" t="n">
        <f aca="false">AVERAGE(T63,T67, T71,T75,T79,T83)</f>
        <v>-0.0153855306021262</v>
      </c>
      <c r="U143" s="24" t="n">
        <f aca="false">AVERAGE(U63,U67, U71,U75,U79,U83)</f>
        <v>-0.0150786769954144</v>
      </c>
      <c r="V143" s="25" t="n">
        <f aca="false">AVERAGE(V63,V67, V71,V75,V79,V83)</f>
        <v>-0.0153662610977122</v>
      </c>
      <c r="W143" s="23" t="n">
        <f aca="false">AVERAGE(W63,W67, W71,W75,W79,W83)</f>
        <v>-0.0153429851722744</v>
      </c>
      <c r="X143" s="24" t="n">
        <f aca="false">AVERAGE(X63,X67, X71,X75,X79,X83)</f>
        <v>-0.0150925007896074</v>
      </c>
      <c r="Y143" s="25" t="n">
        <f aca="false">AVERAGE(Y63,Y67, Y71,Y75,Y79,Y83)</f>
        <v>-0.0153476835557786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5.2594696903941</v>
      </c>
      <c r="J144" s="43" t="n">
        <f aca="false">GEOMETRICMEAN(J87:J98)</f>
        <v>4.40001617104496</v>
      </c>
      <c r="K144" s="63"/>
      <c r="L144" s="78"/>
      <c r="M144" s="63"/>
      <c r="N144" s="63"/>
      <c r="O144" s="63"/>
      <c r="P144" s="63"/>
      <c r="Q144" s="63" t="n">
        <f aca="false">GEOMETRICMEAN(Q87:Q98)</f>
        <v>24.0803307661082</v>
      </c>
      <c r="R144" s="43" t="n">
        <f aca="false">GEOMETRICMEAN(R87:R98)</f>
        <v>5.36170675697459</v>
      </c>
      <c r="T144" s="23" t="n">
        <f aca="false">AVERAGE(T87, T91, T95)</f>
        <v>-0.0151568581375314</v>
      </c>
      <c r="U144" s="24" t="n">
        <f aca="false">AVERAGE(U87, U91, U95)</f>
        <v>-0.0191059213721666</v>
      </c>
      <c r="V144" s="25" t="n">
        <f aca="false">AVERAGE(V87, V91, V95)</f>
        <v>-0.0185566269442684</v>
      </c>
      <c r="W144" s="23" t="n">
        <f aca="false">AVERAGE(W87, W91, W95)</f>
        <v>-0.0152041009713883</v>
      </c>
      <c r="X144" s="24" t="n">
        <f aca="false">AVERAGE(X87, X91, X95)</f>
        <v>-0.0191174235853944</v>
      </c>
      <c r="Y144" s="25" t="n">
        <f aca="false">AVERAGE(Y87, Y91, Y95)</f>
        <v>-0.018582717708164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3.05616226534</v>
      </c>
      <c r="J145" s="43" t="n">
        <f aca="false">GEOMETRICMEAN(J99:J114)</f>
        <v>7.21307349962591</v>
      </c>
      <c r="K145" s="63"/>
      <c r="L145" s="78"/>
      <c r="M145" s="63"/>
      <c r="N145" s="63"/>
      <c r="O145" s="63"/>
      <c r="P145" s="63"/>
      <c r="Q145" s="63" t="n">
        <f aca="false">GEOMETRICMEAN(Q99:Q114)</f>
        <v>40.0528743682913</v>
      </c>
      <c r="R145" s="43" t="n">
        <f aca="false">GEOMETRICMEAN(R99:R114)</f>
        <v>8.54114993803201</v>
      </c>
      <c r="T145" s="23" t="n">
        <f aca="false">AVERAGE(T99,T103, T107, T111)</f>
        <v>-0.00347919153898155</v>
      </c>
      <c r="U145" s="24" t="n">
        <f aca="false">AVERAGE(U99,U103, U107, U111)</f>
        <v>-0.00279583306395165</v>
      </c>
      <c r="V145" s="25" t="n">
        <f aca="false">AVERAGE(V99,V103, V107, V111)</f>
        <v>-0.00524447293739372</v>
      </c>
      <c r="W145" s="23" t="n">
        <f aca="false">AVERAGE(W99,W103, W107, W111)</f>
        <v>-0.00356611826618405</v>
      </c>
      <c r="X145" s="24" t="n">
        <f aca="false">AVERAGE(X99,X103, X107, X111)</f>
        <v>-0.00377921390651129</v>
      </c>
      <c r="Y145" s="25" t="n">
        <f aca="false">AVERAGE(Y99,Y103, Y107, Y111)</f>
        <v>-0.00530541288309866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22.1065541386395</v>
      </c>
      <c r="J146" s="43" t="n">
        <f aca="false">GEOMETRICMEAN(J115:J126)</f>
        <v>4.34431276517963</v>
      </c>
      <c r="K146" s="63"/>
      <c r="L146" s="78"/>
      <c r="M146" s="63"/>
      <c r="N146" s="63"/>
      <c r="O146" s="63"/>
      <c r="P146" s="63"/>
      <c r="Q146" s="63" t="n">
        <f aca="false">GEOMETRICMEAN(Q115:Q126)</f>
        <v>21.39090111388</v>
      </c>
      <c r="R146" s="43" t="n">
        <f aca="false">GEOMETRICMEAN(R115:R126)</f>
        <v>5.04356657202781</v>
      </c>
      <c r="T146" s="23" t="n">
        <f aca="false">AVERAGE(T115,T119, T123)</f>
        <v>-0.0218584752131485</v>
      </c>
      <c r="U146" s="24" t="n">
        <f aca="false">AVERAGE(U115,U119, U123)</f>
        <v>-0.0212008509257701</v>
      </c>
      <c r="V146" s="25" t="n">
        <f aca="false">AVERAGE(V115,V119, V123)</f>
        <v>-0.0211474778733144</v>
      </c>
      <c r="W146" s="23" t="n">
        <f aca="false">AVERAGE(W115,W119, W123)</f>
        <v>-0.0217087732832512</v>
      </c>
      <c r="X146" s="24" t="n">
        <f aca="false">AVERAGE(X115,X119, X123)</f>
        <v>-0.0210743057739197</v>
      </c>
      <c r="Y146" s="25" t="n">
        <f aca="false">AVERAGE(Y115,Y119, Y123)</f>
        <v>-0.0210436962581531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21.0896972465888</v>
      </c>
      <c r="J147" s="43" t="n">
        <f aca="false">GEOMETRICMEAN(J127:J138)</f>
        <v>3.86758851818576</v>
      </c>
      <c r="K147" s="63"/>
      <c r="L147" s="78"/>
      <c r="M147" s="63"/>
      <c r="N147" s="63"/>
      <c r="O147" s="63"/>
      <c r="P147" s="63"/>
      <c r="Q147" s="63" t="n">
        <f aca="false">GEOMETRICMEAN(Q127:Q138)</f>
        <v>20.5508817054212</v>
      </c>
      <c r="R147" s="44" t="n">
        <f aca="false">GEOMETRICMEAN(R127:R138)</f>
        <v>4.62013245092683</v>
      </c>
      <c r="T147" s="54" t="n">
        <f aca="false">AVERAGE(T127,T131, T135)</f>
        <v>-0.0280201405843967</v>
      </c>
      <c r="U147" s="46" t="n">
        <f aca="false">AVERAGE(U127,U131, U135)</f>
        <v>-0.0259564594183545</v>
      </c>
      <c r="V147" s="47" t="n">
        <f aca="false">AVERAGE(V127,V131, V135)</f>
        <v>-0.0253911024359262</v>
      </c>
      <c r="W147" s="54" t="n">
        <f aca="false">AVERAGE(W127,W131, W135)</f>
        <v>-0.0278414799379681</v>
      </c>
      <c r="X147" s="46" t="n">
        <f aca="false">AVERAGE(X127,X131, X135)</f>
        <v>-0.0260874744581854</v>
      </c>
      <c r="Y147" s="47" t="n">
        <f aca="false">AVERAGE(Y127,Y131, Y135)</f>
        <v>-0.0250923803337758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156250226555745</v>
      </c>
      <c r="U148" s="94" t="n">
        <f aca="false">AVERAGE(U3:U138)</f>
        <v>-0.0158261854360011</v>
      </c>
      <c r="V148" s="95" t="n">
        <f aca="false">AVERAGE(V3:V138)</f>
        <v>-0.0161309802626475</v>
      </c>
      <c r="W148" s="94" t="n">
        <f aca="false">AVERAGE(W3:W138)</f>
        <v>-0.0156106831213247</v>
      </c>
      <c r="X148" s="94" t="n">
        <f aca="false">AVERAGE(X3:X138)</f>
        <v>-0.0159495019459354</v>
      </c>
      <c r="Y148" s="95" t="n">
        <f aca="false">AVERAGE(Y3:Y138)</f>
        <v>-0.0160953821297277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4.6923268129961</v>
      </c>
      <c r="J149" s="43" t="n">
        <f aca="false">GEOMETRICMEAN(J3:J138)</f>
        <v>4.38247805721281</v>
      </c>
      <c r="K149" s="63"/>
      <c r="L149" s="78"/>
      <c r="M149" s="63"/>
      <c r="N149" s="63"/>
      <c r="O149" s="63"/>
      <c r="P149" s="63"/>
      <c r="Q149" s="63" t="n">
        <f aca="false">GEOMETRICMEAN(Q3:Q138)</f>
        <v>23.5815131616425</v>
      </c>
      <c r="R149" s="42" t="n">
        <f aca="false">GEOMETRICMEAN(R3:R138)</f>
        <v>5.20424333548115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1.01679444444444</v>
      </c>
      <c r="J150" s="97" t="n">
        <f aca="false">MACROSUM(J3:J138)</f>
        <v>662.177669444445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68711111111112</v>
      </c>
      <c r="R150" s="97" t="n">
        <f aca="false">MACROSUM(R3:R138)</f>
        <v>790.0567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34918929728921</v>
      </c>
      <c r="AB153" s="98" t="n">
        <f aca="false">R139/J139</f>
        <v>1.19361702440084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18503177128419</v>
      </c>
      <c r="AB154" s="99" t="n">
        <f aca="false">R140/J140</f>
        <v>1.2327828875938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1790025865682</v>
      </c>
      <c r="AB155" s="99" t="n">
        <f aca="false">R141/J141</f>
        <v>1.3018221372300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51639028587493</v>
      </c>
      <c r="AB156" s="99" t="n">
        <f aca="false">R142/J142</f>
        <v>1.20630558847858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0.998084094733532</v>
      </c>
      <c r="AB157" s="99" t="n">
        <f aca="false">R143/J143</f>
        <v>1.24056155303713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53318935878757</v>
      </c>
      <c r="AB158" s="99" t="n">
        <f aca="false">R144/J144</f>
        <v>1.21856523897757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0247199493988</v>
      </c>
      <c r="AB159" s="99" t="n">
        <f aca="false">R145/J145</f>
        <v>1.18412074110641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67627110934101</v>
      </c>
      <c r="AB160" s="99" t="n">
        <f aca="false">R146/J146</f>
        <v>1.16095844029758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4451243426232</v>
      </c>
      <c r="AB161" s="99" t="n">
        <f aca="false">R147/J147</f>
        <v>1.1945770417929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55013812194932</v>
      </c>
      <c r="AB162" s="100" t="n">
        <f aca="false">R149/J149</f>
        <v>1.18751155568614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71" t="n">
        <v>3878.9664</v>
      </c>
      <c r="E3" s="71" t="n">
        <v>40.4044</v>
      </c>
      <c r="F3" s="72" t="n">
        <v>42.5381</v>
      </c>
      <c r="G3" s="73" t="n">
        <v>43.0745</v>
      </c>
      <c r="H3" s="72" t="n">
        <v>13535.56</v>
      </c>
      <c r="I3" s="72" t="n">
        <v>14.64</v>
      </c>
      <c r="J3" s="73" t="n">
        <f aca="false">SECTOHOURS(H3)</f>
        <v>3.75987777777778</v>
      </c>
      <c r="L3" s="71" t="n">
        <v>3865.6688</v>
      </c>
      <c r="M3" s="71" t="n">
        <v>40.4133</v>
      </c>
      <c r="N3" s="72" t="n">
        <v>42.5512</v>
      </c>
      <c r="O3" s="73" t="n">
        <v>43.099</v>
      </c>
      <c r="P3" s="72" t="n">
        <v>16417.32</v>
      </c>
      <c r="Q3" s="72" t="n">
        <v>15.22</v>
      </c>
      <c r="R3" s="73" t="n">
        <f aca="false">SECTOHOURS(P3)</f>
        <v>4.56036666666667</v>
      </c>
      <c r="S3" s="74"/>
      <c r="T3" s="14" t="n">
        <f aca="false">BDRATE($D3:$D6,E3:E6,$L3:$L6,M3:M6)</f>
        <v>-0.0121881849023036</v>
      </c>
      <c r="U3" s="15" t="n">
        <f aca="false">BDRATE($D3:$D6,F3:F6,$L3:$L6,N3:N6)</f>
        <v>-0.0144086467814794</v>
      </c>
      <c r="V3" s="15" t="n">
        <f aca="false">BDRATE($D3:$D6,G3:G6,$L3:$L6,O3:O6)</f>
        <v>-0.0188355873616028</v>
      </c>
      <c r="W3" s="23" t="n">
        <f aca="false">BDRATEOLD($D3:$D6,E3:E6,$L3:$L6,M3:M6)</f>
        <v>-0.0121151365636013</v>
      </c>
      <c r="X3" s="24" t="n">
        <f aca="false">BDRATEOLD($D3:$D6,F3:F6,$L3:$L6,N3:N6)</f>
        <v>-0.0142912634164116</v>
      </c>
      <c r="Y3" s="25" t="n">
        <f aca="false">BDRATEOLD($D3:$D6,G3:G6,$L3:$L6,O3:O6)</f>
        <v>-0.0190438564216913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5" t="n">
        <v>1825.8808</v>
      </c>
      <c r="E4" s="75" t="n">
        <v>37.066</v>
      </c>
      <c r="F4" s="76" t="n">
        <v>39.6903</v>
      </c>
      <c r="G4" s="77" t="n">
        <v>40.0569</v>
      </c>
      <c r="H4" s="76" t="n">
        <v>11212.1</v>
      </c>
      <c r="I4" s="76" t="n">
        <v>12.33</v>
      </c>
      <c r="J4" s="77" t="e">
        <f aca="false">SECTOHOURS(H4)</f>
        <v>#VALUE!</v>
      </c>
      <c r="L4" s="75" t="n">
        <v>1814.4368</v>
      </c>
      <c r="M4" s="75" t="n">
        <v>37.0773</v>
      </c>
      <c r="N4" s="76" t="n">
        <v>39.7083</v>
      </c>
      <c r="O4" s="77" t="n">
        <v>40.0882</v>
      </c>
      <c r="P4" s="76" t="n">
        <v>13535.42</v>
      </c>
      <c r="Q4" s="76" t="n">
        <v>11.58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5" t="n">
        <v>881.9752</v>
      </c>
      <c r="E5" s="75" t="n">
        <v>34.0202</v>
      </c>
      <c r="F5" s="76" t="n">
        <v>37.4053</v>
      </c>
      <c r="G5" s="77" t="n">
        <v>37.7</v>
      </c>
      <c r="H5" s="76" t="n">
        <v>9242.33</v>
      </c>
      <c r="I5" s="76" t="n">
        <v>9.59</v>
      </c>
      <c r="J5" s="77" t="e">
        <f aca="false">SECTOHOURS(H5)</f>
        <v>#VALUE!</v>
      </c>
      <c r="L5" s="75" t="n">
        <v>871.9968</v>
      </c>
      <c r="M5" s="75" t="n">
        <v>34.0418</v>
      </c>
      <c r="N5" s="76" t="n">
        <v>37.4296</v>
      </c>
      <c r="O5" s="77" t="n">
        <v>37.7385</v>
      </c>
      <c r="P5" s="76" t="n">
        <v>11259.79</v>
      </c>
      <c r="Q5" s="76" t="n">
        <v>9.25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9" t="n">
        <v>456.6528</v>
      </c>
      <c r="E6" s="79" t="n">
        <v>31.3076</v>
      </c>
      <c r="F6" s="80" t="n">
        <v>35.8302</v>
      </c>
      <c r="G6" s="81" t="n">
        <v>35.9868</v>
      </c>
      <c r="H6" s="80" t="n">
        <v>8183.23</v>
      </c>
      <c r="I6" s="80" t="n">
        <v>8.48</v>
      </c>
      <c r="J6" s="81" t="e">
        <f aca="false">SECTOHOURS(H6)</f>
        <v>#VALUE!</v>
      </c>
      <c r="L6" s="79" t="n">
        <v>450.4288</v>
      </c>
      <c r="M6" s="79" t="n">
        <v>31.3327</v>
      </c>
      <c r="N6" s="80" t="n">
        <v>35.8586</v>
      </c>
      <c r="O6" s="81" t="n">
        <v>36.052</v>
      </c>
      <c r="P6" s="80" t="n">
        <v>10058.56</v>
      </c>
      <c r="Q6" s="80" t="n">
        <v>7.58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71" t="n">
        <v>5238.0264</v>
      </c>
      <c r="E7" s="71" t="n">
        <v>42.9432</v>
      </c>
      <c r="F7" s="72" t="n">
        <v>45.5746</v>
      </c>
      <c r="G7" s="73" t="n">
        <v>45.8592</v>
      </c>
      <c r="H7" s="72" t="n">
        <v>28250.38</v>
      </c>
      <c r="I7" s="72" t="n">
        <v>27.49</v>
      </c>
      <c r="J7" s="73" t="e">
        <f aca="false">SECTOHOURS(H7)</f>
        <v>#VALUE!</v>
      </c>
      <c r="L7" s="71" t="n">
        <v>5125.2178</v>
      </c>
      <c r="M7" s="71" t="n">
        <v>42.9716</v>
      </c>
      <c r="N7" s="72" t="n">
        <v>45.5772</v>
      </c>
      <c r="O7" s="73" t="n">
        <v>45.8668</v>
      </c>
      <c r="P7" s="72" t="n">
        <v>36468.71</v>
      </c>
      <c r="Q7" s="72" t="n">
        <v>26.37</v>
      </c>
      <c r="R7" s="73" t="e">
        <f aca="false">SECTOHOURS(P7)</f>
        <v>#VALUE!</v>
      </c>
      <c r="S7" s="74"/>
      <c r="T7" s="14" t="n">
        <f aca="false">BDRATE($D7:$D10,E7:E10,$L7:$L10,M7:M10)</f>
        <v>-0.0380725084352984</v>
      </c>
      <c r="U7" s="15" t="n">
        <f aca="false">BDRATE($D7:$D10,F7:F10,$L7:$L10,N7:N10)</f>
        <v>-0.0259232158143975</v>
      </c>
      <c r="V7" s="15" t="n">
        <f aca="false">BDRATE($D7:$D10,G7:G10,$L7:$L10,O7:O10)</f>
        <v>-0.0305037223604426</v>
      </c>
      <c r="W7" s="23" t="n">
        <f aca="false">BDRATEOLD($D7:$D10,E7:E10,$L7:$L10,M7:M10)</f>
        <v>-0.038042604199315</v>
      </c>
      <c r="X7" s="24" t="n">
        <f aca="false">BDRATEOLD($D7:$D10,F7:F10,$L7:$L10,N7:N10)</f>
        <v>-0.0262071038631553</v>
      </c>
      <c r="Y7" s="25" t="n">
        <f aca="false">BDRATEOLD($D7:$D10,G7:G10,$L7:$L10,O7:O10)</f>
        <v>-0.0311034623978277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5" t="n">
        <v>2550.3034</v>
      </c>
      <c r="E8" s="75" t="n">
        <v>39.0286</v>
      </c>
      <c r="F8" s="76" t="n">
        <v>42.6456</v>
      </c>
      <c r="G8" s="77" t="n">
        <v>42.7747</v>
      </c>
      <c r="H8" s="76" t="n">
        <v>23440.9</v>
      </c>
      <c r="I8" s="76" t="n">
        <v>24.76</v>
      </c>
      <c r="J8" s="77" t="e">
        <f aca="false">SECTOHOURS(H8)</f>
        <v>#VALUE!</v>
      </c>
      <c r="L8" s="75" t="n">
        <v>2479.7693</v>
      </c>
      <c r="M8" s="75" t="n">
        <v>39.0897</v>
      </c>
      <c r="N8" s="76" t="n">
        <v>42.6441</v>
      </c>
      <c r="O8" s="77" t="n">
        <v>42.7998</v>
      </c>
      <c r="P8" s="76" t="n">
        <v>30145.48</v>
      </c>
      <c r="Q8" s="76" t="n">
        <v>22.03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5" t="n">
        <v>1246.3896</v>
      </c>
      <c r="E9" s="75" t="n">
        <v>35.3808</v>
      </c>
      <c r="F9" s="76" t="n">
        <v>40.3108</v>
      </c>
      <c r="G9" s="77" t="n">
        <v>40.3476</v>
      </c>
      <c r="H9" s="76" t="n">
        <v>19580.51</v>
      </c>
      <c r="I9" s="76" t="n">
        <v>19.63</v>
      </c>
      <c r="J9" s="77" t="e">
        <f aca="false">SECTOHOURS(H9)</f>
        <v>#VALUE!</v>
      </c>
      <c r="L9" s="75" t="n">
        <v>1217.8555</v>
      </c>
      <c r="M9" s="75" t="n">
        <v>35.4782</v>
      </c>
      <c r="N9" s="76" t="n">
        <v>40.3184</v>
      </c>
      <c r="O9" s="77" t="n">
        <v>40.3629</v>
      </c>
      <c r="P9" s="76" t="n">
        <v>26086.23</v>
      </c>
      <c r="Q9" s="76" t="n">
        <v>18.22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9" t="n">
        <v>610.5994</v>
      </c>
      <c r="E10" s="79" t="n">
        <v>32.0805</v>
      </c>
      <c r="F10" s="80" t="n">
        <v>38.7467</v>
      </c>
      <c r="G10" s="81" t="n">
        <v>38.5623</v>
      </c>
      <c r="H10" s="80" t="n">
        <v>16768.73</v>
      </c>
      <c r="I10" s="80" t="n">
        <v>16.58</v>
      </c>
      <c r="J10" s="81" t="e">
        <f aca="false">SECTOHOURS(H10)</f>
        <v>#VALUE!</v>
      </c>
      <c r="L10" s="79" t="n">
        <v>601.5643</v>
      </c>
      <c r="M10" s="79" t="n">
        <v>32.1763</v>
      </c>
      <c r="N10" s="80" t="n">
        <v>38.7698</v>
      </c>
      <c r="O10" s="81" t="n">
        <v>38.6053</v>
      </c>
      <c r="P10" s="80" t="n">
        <v>21500.19</v>
      </c>
      <c r="Q10" s="80" t="n">
        <v>15.1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71" t="n">
        <v>256.4584</v>
      </c>
      <c r="E11" s="71" t="n">
        <v>46.6624</v>
      </c>
      <c r="F11" s="72" t="n">
        <v>45.3935</v>
      </c>
      <c r="G11" s="73" t="n">
        <v>45.3621</v>
      </c>
      <c r="H11" s="72" t="n">
        <v>8004.27</v>
      </c>
      <c r="I11" s="72" t="n">
        <v>6.09</v>
      </c>
      <c r="J11" s="73" t="e">
        <f aca="false">SECTOHOURS(H11)</f>
        <v>#VALUE!</v>
      </c>
      <c r="L11" s="71" t="n">
        <v>251.3624</v>
      </c>
      <c r="M11" s="71" t="n">
        <v>46.7075</v>
      </c>
      <c r="N11" s="72" t="n">
        <v>45.3985</v>
      </c>
      <c r="O11" s="73" t="n">
        <v>45.3672</v>
      </c>
      <c r="P11" s="72" t="n">
        <v>9367.13</v>
      </c>
      <c r="Q11" s="72" t="n">
        <v>5.99</v>
      </c>
      <c r="R11" s="73" t="e">
        <f aca="false">SECTOHOURS(P11)</f>
        <v>#VALUE!</v>
      </c>
      <c r="S11" s="74"/>
      <c r="T11" s="14" t="n">
        <f aca="false">BDRATE($D11:$D14,E11:E14,$L11:$L14,M11:M14)</f>
        <v>-0.0235124182627218</v>
      </c>
      <c r="U11" s="15" t="n">
        <f aca="false">BDRATE($D11:$D14,F11:F14,$L11:$L14,N11:N14)</f>
        <v>-0.0234019395685787</v>
      </c>
      <c r="V11" s="15" t="n">
        <f aca="false">BDRATE($D11:$D14,G11:G14,$L11:$L14,O11:O14)</f>
        <v>-0.0241308292860322</v>
      </c>
      <c r="W11" s="23" t="n">
        <f aca="false">BDRATEOLD($D11:$D14,E11:E14,$L11:$L14,M11:M14)</f>
        <v>-0.0235299611899656</v>
      </c>
      <c r="X11" s="24" t="n">
        <f aca="false">BDRATEOLD($D11:$D14,F11:F14,$L11:$L14,N11:N14)</f>
        <v>-0.0215915809012335</v>
      </c>
      <c r="Y11" s="25" t="n">
        <f aca="false">BDRATEOLD($D11:$D14,G11:G14,$L11:$L14,O11:O14)</f>
        <v>-0.0258472866403489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5" t="n">
        <v>189.2544</v>
      </c>
      <c r="E12" s="75" t="n">
        <v>42.6757</v>
      </c>
      <c r="F12" s="76" t="n">
        <v>41.305</v>
      </c>
      <c r="G12" s="77" t="n">
        <v>41.2876</v>
      </c>
      <c r="H12" s="76" t="n">
        <v>7959.32</v>
      </c>
      <c r="I12" s="76" t="n">
        <v>5.64</v>
      </c>
      <c r="J12" s="77" t="e">
        <f aca="false">SECTOHOURS(H12)</f>
        <v>#VALUE!</v>
      </c>
      <c r="L12" s="75" t="n">
        <v>185.2864</v>
      </c>
      <c r="M12" s="75" t="n">
        <v>42.6982</v>
      </c>
      <c r="N12" s="76" t="n">
        <v>41.3322</v>
      </c>
      <c r="O12" s="77" t="n">
        <v>41.3149</v>
      </c>
      <c r="P12" s="76" t="n">
        <v>9076.42</v>
      </c>
      <c r="Q12" s="76" t="n">
        <v>5.87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5" t="n">
        <v>140.9744</v>
      </c>
      <c r="E13" s="75" t="n">
        <v>38.1685</v>
      </c>
      <c r="F13" s="76" t="n">
        <v>38.883</v>
      </c>
      <c r="G13" s="77" t="n">
        <v>38.889</v>
      </c>
      <c r="H13" s="76" t="n">
        <v>7925.51</v>
      </c>
      <c r="I13" s="76" t="n">
        <v>5.69</v>
      </c>
      <c r="J13" s="77" t="e">
        <f aca="false">SECTOHOURS(H13)</f>
        <v>#VALUE!</v>
      </c>
      <c r="L13" s="75" t="n">
        <v>137.7592</v>
      </c>
      <c r="M13" s="75" t="n">
        <v>38.1856</v>
      </c>
      <c r="N13" s="76" t="n">
        <v>38.9036</v>
      </c>
      <c r="O13" s="77" t="n">
        <v>38.8969</v>
      </c>
      <c r="P13" s="76" t="n">
        <v>9116.86</v>
      </c>
      <c r="Q13" s="76" t="n">
        <v>5.78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9" t="n">
        <v>103.5984</v>
      </c>
      <c r="E14" s="79" t="n">
        <v>33.2934</v>
      </c>
      <c r="F14" s="80" t="n">
        <v>37.778</v>
      </c>
      <c r="G14" s="81" t="n">
        <v>37.2906</v>
      </c>
      <c r="H14" s="80" t="n">
        <v>7811.34</v>
      </c>
      <c r="I14" s="80" t="n">
        <v>7.24</v>
      </c>
      <c r="J14" s="81" t="e">
        <f aca="false">SECTOHOURS(H14)</f>
        <v>#VALUE!</v>
      </c>
      <c r="L14" s="79" t="n">
        <v>100.9696</v>
      </c>
      <c r="M14" s="79" t="n">
        <v>33.2865</v>
      </c>
      <c r="N14" s="80" t="n">
        <v>37.7707</v>
      </c>
      <c r="O14" s="81" t="n">
        <v>37.3589</v>
      </c>
      <c r="P14" s="80" t="n">
        <v>9126.45</v>
      </c>
      <c r="Q14" s="80" t="n">
        <v>5.7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71" t="n">
        <v>650.3021</v>
      </c>
      <c r="E15" s="71" t="n">
        <v>48.9345</v>
      </c>
      <c r="F15" s="72" t="n">
        <v>51.777</v>
      </c>
      <c r="G15" s="73" t="n">
        <v>52.8733</v>
      </c>
      <c r="H15" s="72" t="n">
        <v>16496.16</v>
      </c>
      <c r="I15" s="72" t="n">
        <v>13.34</v>
      </c>
      <c r="J15" s="73" t="e">
        <f aca="false">SECTOHOURS(H15)</f>
        <v>#VALUE!</v>
      </c>
      <c r="L15" s="71" t="n">
        <v>643.1421</v>
      </c>
      <c r="M15" s="71" t="n">
        <v>48.9393</v>
      </c>
      <c r="N15" s="72" t="n">
        <v>51.8102</v>
      </c>
      <c r="O15" s="73" t="n">
        <v>52.8838</v>
      </c>
      <c r="P15" s="72" t="n">
        <v>19752.36</v>
      </c>
      <c r="Q15" s="72" t="n">
        <v>13.33</v>
      </c>
      <c r="R15" s="73" t="e">
        <f aca="false">SECTOHOURS(P15)</f>
        <v>#VALUE!</v>
      </c>
      <c r="S15" s="74"/>
      <c r="T15" s="14" t="n">
        <f aca="false">BDRATE($D15:$D18,E15:E18,$L15:$L18,M15:M18)</f>
        <v>-0.0179630607342106</v>
      </c>
      <c r="U15" s="15" t="n">
        <f aca="false">BDRATE($D15:$D18,F15:F18,$L15:$L18,N15:N18)</f>
        <v>0.000699994615037891</v>
      </c>
      <c r="V15" s="15" t="n">
        <f aca="false">BDRATE($D15:$D18,G15:G18,$L15:$L18,O15:O18)</f>
        <v>-0.0266959892142805</v>
      </c>
      <c r="W15" s="23" t="n">
        <f aca="false">BDRATEOLD($D15:$D18,E15:E18,$L15:$L18,M15:M18)</f>
        <v>-0.0179532032011589</v>
      </c>
      <c r="X15" s="24" t="n">
        <f aca="false">BDRATEOLD($D15:$D18,F15:F18,$L15:$L18,N15:N18)</f>
        <v>-0.00304408618043972</v>
      </c>
      <c r="Y15" s="25" t="n">
        <f aca="false">BDRATEOLD($D15:$D18,G15:G18,$L15:$L18,O15:O18)</f>
        <v>-0.0254560563158143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5" t="n">
        <v>386.0096</v>
      </c>
      <c r="E16" s="75" t="n">
        <v>45.111</v>
      </c>
      <c r="F16" s="76" t="n">
        <v>48.3551</v>
      </c>
      <c r="G16" s="77" t="n">
        <v>49.6727</v>
      </c>
      <c r="H16" s="76" t="n">
        <v>15977.97</v>
      </c>
      <c r="I16" s="76" t="n">
        <v>13</v>
      </c>
      <c r="J16" s="77" t="e">
        <f aca="false">SECTOHOURS(H16)</f>
        <v>#VALUE!</v>
      </c>
      <c r="L16" s="75" t="n">
        <v>379.7453</v>
      </c>
      <c r="M16" s="75" t="n">
        <v>45.1255</v>
      </c>
      <c r="N16" s="76" t="n">
        <v>48.4115</v>
      </c>
      <c r="O16" s="77" t="n">
        <v>49.6851</v>
      </c>
      <c r="P16" s="76" t="n">
        <v>19376.12</v>
      </c>
      <c r="Q16" s="76" t="n">
        <v>12.57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5" t="n">
        <v>228.6368</v>
      </c>
      <c r="E17" s="75" t="n">
        <v>41.291</v>
      </c>
      <c r="F17" s="76" t="n">
        <v>45.6889</v>
      </c>
      <c r="G17" s="77" t="n">
        <v>46.904</v>
      </c>
      <c r="H17" s="76" t="n">
        <v>15262.12</v>
      </c>
      <c r="I17" s="76" t="n">
        <v>12.76</v>
      </c>
      <c r="J17" s="77" t="e">
        <f aca="false">SECTOHOURS(H17)</f>
        <v>#VALUE!</v>
      </c>
      <c r="L17" s="75" t="n">
        <v>225.5645</v>
      </c>
      <c r="M17" s="75" t="n">
        <v>41.3247</v>
      </c>
      <c r="N17" s="76" t="n">
        <v>45.4082</v>
      </c>
      <c r="O17" s="77" t="n">
        <v>47.0452</v>
      </c>
      <c r="P17" s="76" t="n">
        <v>18320.84</v>
      </c>
      <c r="Q17" s="76" t="n">
        <v>11.94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9" t="n">
        <v>143.8528</v>
      </c>
      <c r="E18" s="79" t="n">
        <v>37.4344</v>
      </c>
      <c r="F18" s="80" t="n">
        <v>43.5933</v>
      </c>
      <c r="G18" s="81" t="n">
        <v>45.1708</v>
      </c>
      <c r="H18" s="80" t="n">
        <v>14934.99</v>
      </c>
      <c r="I18" s="80" t="n">
        <v>11.27</v>
      </c>
      <c r="J18" s="81" t="e">
        <f aca="false">SECTOHOURS(H18)</f>
        <v>#VALUE!</v>
      </c>
      <c r="L18" s="79" t="n">
        <v>141.2032</v>
      </c>
      <c r="M18" s="79" t="n">
        <v>37.4868</v>
      </c>
      <c r="N18" s="80" t="n">
        <v>43.4432</v>
      </c>
      <c r="O18" s="81" t="n">
        <v>45.2333</v>
      </c>
      <c r="P18" s="80" t="n">
        <v>17631.93</v>
      </c>
      <c r="Q18" s="80" t="n">
        <v>11.6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71" t="n">
        <v>5203.5496</v>
      </c>
      <c r="E19" s="71" t="n">
        <v>41.6817</v>
      </c>
      <c r="F19" s="72" t="n">
        <v>43.2539</v>
      </c>
      <c r="G19" s="73" t="n">
        <v>44.7509</v>
      </c>
      <c r="H19" s="72" t="n">
        <v>31239.77</v>
      </c>
      <c r="I19" s="72" t="n">
        <v>38.86</v>
      </c>
      <c r="J19" s="73" t="e">
        <f aca="false">SECTOHOURS(H19)</f>
        <v>#VALUE!</v>
      </c>
      <c r="L19" s="71" t="n">
        <v>5189.9608</v>
      </c>
      <c r="M19" s="71" t="n">
        <v>41.6884</v>
      </c>
      <c r="N19" s="72" t="n">
        <v>43.2593</v>
      </c>
      <c r="O19" s="73" t="n">
        <v>44.76</v>
      </c>
      <c r="P19" s="72" t="n">
        <v>41410.97</v>
      </c>
      <c r="Q19" s="72" t="n">
        <v>33.46</v>
      </c>
      <c r="R19" s="73" t="e">
        <f aca="false">SECTOHOURS(P19)</f>
        <v>#VALUE!</v>
      </c>
      <c r="S19" s="74"/>
      <c r="T19" s="14" t="n">
        <f aca="false">BDRATE($D19:$D22,E19:E22,$L19:$L22,M19:M22)</f>
        <v>-0.0108877772391462</v>
      </c>
      <c r="U19" s="15" t="n">
        <f aca="false">BDRATE($D19:$D22,F19:F22,$L19:$L22,N19:N22)</f>
        <v>-0.00566420120990807</v>
      </c>
      <c r="V19" s="15" t="n">
        <f aca="false">BDRATE($D19:$D22,G19:G22,$L19:$L22,O19:O22)</f>
        <v>-0.00262279538186727</v>
      </c>
      <c r="W19" s="23" t="n">
        <f aca="false">BDRATEOLD($D19:$D22,E19:E22,$L19:$L22,M19:M22)</f>
        <v>-0.0109441705961265</v>
      </c>
      <c r="X19" s="24" t="n">
        <f aca="false">BDRATEOLD($D19:$D22,F19:F22,$L19:$L22,N19:N22)</f>
        <v>-0.00699570814171213</v>
      </c>
      <c r="Y19" s="25" t="n">
        <f aca="false">BDRATEOLD($D19:$D22,G19:G22,$L19:$L22,O19:O22)</f>
        <v>-0.0016803486406834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5" t="n">
        <v>2402.0536</v>
      </c>
      <c r="E20" s="75" t="n">
        <v>39.6597</v>
      </c>
      <c r="F20" s="76" t="n">
        <v>41.6221</v>
      </c>
      <c r="G20" s="77" t="n">
        <v>42.8062</v>
      </c>
      <c r="H20" s="76" t="n">
        <v>26000.1</v>
      </c>
      <c r="I20" s="76" t="n">
        <v>29.54</v>
      </c>
      <c r="J20" s="77" t="e">
        <f aca="false">SECTOHOURS(H20)</f>
        <v>#VALUE!</v>
      </c>
      <c r="L20" s="75" t="n">
        <v>2389.3808</v>
      </c>
      <c r="M20" s="75" t="n">
        <v>39.6684</v>
      </c>
      <c r="N20" s="76" t="n">
        <v>41.6275</v>
      </c>
      <c r="O20" s="77" t="n">
        <v>42.7962</v>
      </c>
      <c r="P20" s="76" t="n">
        <v>34621.29</v>
      </c>
      <c r="Q20" s="76" t="n">
        <v>26.71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5" t="n">
        <v>1151.968</v>
      </c>
      <c r="E21" s="75" t="n">
        <v>37.1323</v>
      </c>
      <c r="F21" s="76" t="n">
        <v>40.3097</v>
      </c>
      <c r="G21" s="77" t="n">
        <v>41.4744</v>
      </c>
      <c r="H21" s="76" t="n">
        <v>22340.23</v>
      </c>
      <c r="I21" s="76" t="n">
        <v>24.18</v>
      </c>
      <c r="J21" s="77" t="e">
        <f aca="false">SECTOHOURS(H21)</f>
        <v>#VALUE!</v>
      </c>
      <c r="L21" s="75" t="n">
        <v>1143.3152</v>
      </c>
      <c r="M21" s="75" t="n">
        <v>37.1505</v>
      </c>
      <c r="N21" s="76" t="n">
        <v>40.2971</v>
      </c>
      <c r="O21" s="77" t="n">
        <v>41.4737</v>
      </c>
      <c r="P21" s="76" t="n">
        <v>30393.87</v>
      </c>
      <c r="Q21" s="76" t="n">
        <v>23.16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9" t="n">
        <v>563.4776</v>
      </c>
      <c r="E22" s="79" t="n">
        <v>34.5381</v>
      </c>
      <c r="F22" s="80" t="n">
        <v>39.482</v>
      </c>
      <c r="G22" s="81" t="n">
        <v>40.7729</v>
      </c>
      <c r="H22" s="80" t="n">
        <v>20498.71</v>
      </c>
      <c r="I22" s="80" t="n">
        <v>21.2</v>
      </c>
      <c r="J22" s="81" t="e">
        <f aca="false">SECTOHOURS(H22)</f>
        <v>#VALUE!</v>
      </c>
      <c r="L22" s="79" t="n">
        <v>559.1632</v>
      </c>
      <c r="M22" s="79" t="n">
        <v>34.5723</v>
      </c>
      <c r="N22" s="80" t="n">
        <v>39.4931</v>
      </c>
      <c r="O22" s="81" t="n">
        <v>40.7622</v>
      </c>
      <c r="P22" s="80" t="n">
        <v>27060.67</v>
      </c>
      <c r="Q22" s="80" t="n">
        <v>18.97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71" t="n">
        <v>7965.724</v>
      </c>
      <c r="E23" s="71" t="n">
        <v>39.9114</v>
      </c>
      <c r="F23" s="72" t="n">
        <v>41.9297</v>
      </c>
      <c r="G23" s="73" t="n">
        <v>43.0678</v>
      </c>
      <c r="H23" s="72" t="n">
        <v>31469.73</v>
      </c>
      <c r="I23" s="72" t="n">
        <v>40.38</v>
      </c>
      <c r="J23" s="73" t="e">
        <f aca="false">SECTOHOURS(H23)</f>
        <v>#VALUE!</v>
      </c>
      <c r="L23" s="71" t="n">
        <v>7960.6112</v>
      </c>
      <c r="M23" s="71" t="n">
        <v>39.9165</v>
      </c>
      <c r="N23" s="72" t="n">
        <v>41.9343</v>
      </c>
      <c r="O23" s="73" t="n">
        <v>43.0758</v>
      </c>
      <c r="P23" s="72" t="n">
        <v>39475.37</v>
      </c>
      <c r="Q23" s="72" t="n">
        <v>36.96</v>
      </c>
      <c r="R23" s="73" t="e">
        <f aca="false">SECTOHOURS(P23)</f>
        <v>#VALUE!</v>
      </c>
      <c r="S23" s="74"/>
      <c r="T23" s="14" t="n">
        <f aca="false">BDRATE($D23:$D26,E23:E26,$L23:$L26,M23:M26)</f>
        <v>-0.00497263792269509</v>
      </c>
      <c r="U23" s="15" t="n">
        <f aca="false">BDRATE($D23:$D26,F23:F26,$L23:$L26,N23:N26)</f>
        <v>-0.00920773381896589</v>
      </c>
      <c r="V23" s="15" t="n">
        <f aca="false">BDRATE($D23:$D26,G23:G26,$L23:$L26,O23:O26)</f>
        <v>-0.00142529860143248</v>
      </c>
      <c r="W23" s="23" t="n">
        <f aca="false">BDRATEOLD($D23:$D26,E23:E26,$L23:$L26,M23:M26)</f>
        <v>-0.00497013315670303</v>
      </c>
      <c r="X23" s="24" t="n">
        <f aca="false">BDRATEOLD($D23:$D26,F23:F26,$L23:$L26,N23:N26)</f>
        <v>-0.00947231160338036</v>
      </c>
      <c r="Y23" s="25" t="n">
        <f aca="false">BDRATEOLD($D23:$D26,G23:G26,$L23:$L26,O23:O26)</f>
        <v>-0.00347106755343296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5" t="n">
        <v>3170.7128</v>
      </c>
      <c r="E24" s="75" t="n">
        <v>36.995</v>
      </c>
      <c r="F24" s="76" t="n">
        <v>39.7828</v>
      </c>
      <c r="G24" s="77" t="n">
        <v>40.7984</v>
      </c>
      <c r="H24" s="76" t="n">
        <v>23996.62</v>
      </c>
      <c r="I24" s="76" t="n">
        <v>28.71</v>
      </c>
      <c r="J24" s="77" t="e">
        <f aca="false">SECTOHOURS(H24)</f>
        <v>#VALUE!</v>
      </c>
      <c r="L24" s="75" t="n">
        <v>3164.3592</v>
      </c>
      <c r="M24" s="75" t="n">
        <v>36.9995</v>
      </c>
      <c r="N24" s="76" t="n">
        <v>39.7926</v>
      </c>
      <c r="O24" s="77" t="n">
        <v>40.8028</v>
      </c>
      <c r="P24" s="76" t="n">
        <v>31266.27</v>
      </c>
      <c r="Q24" s="76" t="n">
        <v>30.34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5" t="n">
        <v>1335.7672</v>
      </c>
      <c r="E25" s="75" t="n">
        <v>34.1875</v>
      </c>
      <c r="F25" s="76" t="n">
        <v>38.1335</v>
      </c>
      <c r="G25" s="77" t="n">
        <v>39.4073</v>
      </c>
      <c r="H25" s="76" t="n">
        <v>20606.93</v>
      </c>
      <c r="I25" s="76" t="n">
        <v>22.75</v>
      </c>
      <c r="J25" s="77" t="e">
        <f aca="false">SECTOHOURS(H25)</f>
        <v>#VALUE!</v>
      </c>
      <c r="L25" s="75" t="n">
        <v>1330.788</v>
      </c>
      <c r="M25" s="75" t="n">
        <v>34.1961</v>
      </c>
      <c r="N25" s="76" t="n">
        <v>38.148</v>
      </c>
      <c r="O25" s="77" t="n">
        <v>39.3955</v>
      </c>
      <c r="P25" s="76" t="n">
        <v>26417.74</v>
      </c>
      <c r="Q25" s="76" t="n">
        <v>22.28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9" t="n">
        <v>574.868</v>
      </c>
      <c r="E26" s="79" t="n">
        <v>31.5844</v>
      </c>
      <c r="F26" s="80" t="n">
        <v>37.0062</v>
      </c>
      <c r="G26" s="81" t="n">
        <v>38.6269</v>
      </c>
      <c r="H26" s="80" t="n">
        <v>17935.8</v>
      </c>
      <c r="I26" s="80" t="n">
        <v>19.41</v>
      </c>
      <c r="J26" s="81" t="e">
        <f aca="false">SECTOHOURS(H26)</f>
        <v>#VALUE!</v>
      </c>
      <c r="L26" s="79" t="n">
        <v>572.9384</v>
      </c>
      <c r="M26" s="79" t="n">
        <v>31.6013</v>
      </c>
      <c r="N26" s="80" t="n">
        <v>37.0334</v>
      </c>
      <c r="O26" s="81" t="n">
        <v>38.6229</v>
      </c>
      <c r="P26" s="80" t="n">
        <v>23315.74</v>
      </c>
      <c r="Q26" s="80" t="n">
        <v>18.74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71" t="n">
        <v>2805.4312</v>
      </c>
      <c r="E27" s="71" t="n">
        <v>46.4528</v>
      </c>
      <c r="F27" s="72" t="n">
        <v>45.8724</v>
      </c>
      <c r="G27" s="73" t="n">
        <v>46.2191</v>
      </c>
      <c r="H27" s="72" t="n">
        <v>23030.61</v>
      </c>
      <c r="I27" s="72" t="n">
        <v>21.53</v>
      </c>
      <c r="J27" s="73" t="e">
        <f aca="false">SECTOHOURS(H27)</f>
        <v>#VALUE!</v>
      </c>
      <c r="L27" s="71" t="n">
        <v>2763.7616</v>
      </c>
      <c r="M27" s="71" t="n">
        <v>46.5029</v>
      </c>
      <c r="N27" s="72" t="n">
        <v>45.9265</v>
      </c>
      <c r="O27" s="73" t="n">
        <v>46.2704</v>
      </c>
      <c r="P27" s="72" t="n">
        <v>27810.54</v>
      </c>
      <c r="Q27" s="72" t="n">
        <v>26.41</v>
      </c>
      <c r="R27" s="73" t="e">
        <f aca="false">SECTOHOURS(P27)</f>
        <v>#VALUE!</v>
      </c>
      <c r="S27" s="74"/>
      <c r="T27" s="14" t="n">
        <f aca="false">BDRATE($D27:$D30,E27:E30,$L27:$L30,M27:M30)</f>
        <v>-0.0212417583810208</v>
      </c>
      <c r="U27" s="15" t="n">
        <f aca="false">BDRATE($D27:$D30,F27:F30,$L27:$L30,N27:N30)</f>
        <v>-0.0228263434455591</v>
      </c>
      <c r="V27" s="15" t="n">
        <f aca="false">BDRATE($D27:$D30,G27:G30,$L27:$L30,O27:O30)</f>
        <v>-0.0225562942450782</v>
      </c>
      <c r="W27" s="23" t="n">
        <f aca="false">BDRATEOLD($D27:$D30,E27:E30,$L27:$L30,M27:M30)</f>
        <v>-0.0212124864727432</v>
      </c>
      <c r="X27" s="24" t="n">
        <f aca="false">BDRATEOLD($D27:$D30,F27:F30,$L27:$L30,N27:N30)</f>
        <v>-0.0228026733198073</v>
      </c>
      <c r="Y27" s="25" t="n">
        <f aca="false">BDRATEOLD($D27:$D30,G27:G30,$L27:$L30,O27:O30)</f>
        <v>-0.0225075686776228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5" t="n">
        <v>1784.7368</v>
      </c>
      <c r="E28" s="75" t="n">
        <v>42.1896</v>
      </c>
      <c r="F28" s="76" t="n">
        <v>41.6131</v>
      </c>
      <c r="G28" s="77" t="n">
        <v>42.1005</v>
      </c>
      <c r="H28" s="76" t="n">
        <v>22125.39</v>
      </c>
      <c r="I28" s="76" t="n">
        <v>25.48</v>
      </c>
      <c r="J28" s="77" t="e">
        <f aca="false">SECTOHOURS(H28)</f>
        <v>#VALUE!</v>
      </c>
      <c r="L28" s="75" t="n">
        <v>1762.0416</v>
      </c>
      <c r="M28" s="75" t="n">
        <v>42.2476</v>
      </c>
      <c r="N28" s="76" t="n">
        <v>41.6696</v>
      </c>
      <c r="O28" s="77" t="n">
        <v>42.1584</v>
      </c>
      <c r="P28" s="76" t="n">
        <v>27264.17</v>
      </c>
      <c r="Q28" s="76" t="n">
        <v>21.28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5" t="n">
        <v>1104.4728</v>
      </c>
      <c r="E29" s="75" t="n">
        <v>37.8068</v>
      </c>
      <c r="F29" s="76" t="n">
        <v>37.234</v>
      </c>
      <c r="G29" s="77" t="n">
        <v>37.9653</v>
      </c>
      <c r="H29" s="76" t="n">
        <v>21091.76</v>
      </c>
      <c r="I29" s="76" t="n">
        <v>21.91</v>
      </c>
      <c r="J29" s="77" t="e">
        <f aca="false">SECTOHOURS(H29)</f>
        <v>#VALUE!</v>
      </c>
      <c r="L29" s="75" t="n">
        <v>1086.244</v>
      </c>
      <c r="M29" s="75" t="n">
        <v>37.8606</v>
      </c>
      <c r="N29" s="76" t="n">
        <v>37.3172</v>
      </c>
      <c r="O29" s="77" t="n">
        <v>38.0444</v>
      </c>
      <c r="P29" s="76" t="n">
        <v>25919.8</v>
      </c>
      <c r="Q29" s="76" t="n">
        <v>20.37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9" t="n">
        <v>660.7472</v>
      </c>
      <c r="E30" s="79" t="n">
        <v>33.8351</v>
      </c>
      <c r="F30" s="80" t="n">
        <v>33.1116</v>
      </c>
      <c r="G30" s="81" t="n">
        <v>34.0912</v>
      </c>
      <c r="H30" s="80" t="n">
        <v>20344.34</v>
      </c>
      <c r="I30" s="80" t="n">
        <v>19.42</v>
      </c>
      <c r="J30" s="81" t="e">
        <f aca="false">SECTOHOURS(H30)</f>
        <v>#VALUE!</v>
      </c>
      <c r="L30" s="79" t="n">
        <v>646.8992</v>
      </c>
      <c r="M30" s="79" t="n">
        <v>33.8711</v>
      </c>
      <c r="N30" s="80" t="n">
        <v>33.1705</v>
      </c>
      <c r="O30" s="81" t="n">
        <v>34.1211</v>
      </c>
      <c r="P30" s="80" t="n">
        <v>24680.15</v>
      </c>
      <c r="Q30" s="80" t="n">
        <v>20.13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22</v>
      </c>
      <c r="D31" s="71" t="n">
        <v>558.1584</v>
      </c>
      <c r="E31" s="71" t="n">
        <v>51.1168</v>
      </c>
      <c r="F31" s="72" t="n">
        <v>49.8503</v>
      </c>
      <c r="G31" s="73" t="n">
        <v>49.7398</v>
      </c>
      <c r="H31" s="72" t="n">
        <v>9718.06</v>
      </c>
      <c r="I31" s="72" t="n">
        <v>9.46</v>
      </c>
      <c r="J31" s="73" t="e">
        <f aca="false">SECTOHOURS(H31)</f>
        <v>#VALUE!</v>
      </c>
      <c r="L31" s="71" t="n">
        <v>536.2952</v>
      </c>
      <c r="M31" s="71" t="n">
        <v>51.0245</v>
      </c>
      <c r="N31" s="72" t="n">
        <v>49.8296</v>
      </c>
      <c r="O31" s="73" t="n">
        <v>49.7501</v>
      </c>
      <c r="P31" s="72" t="n">
        <v>11490.6</v>
      </c>
      <c r="Q31" s="72" t="n">
        <v>9.57</v>
      </c>
      <c r="R31" s="73" t="e">
        <f aca="false">SECTOHOURS(P31)</f>
        <v>#VALUE!</v>
      </c>
      <c r="S31" s="74"/>
      <c r="T31" s="14" t="n">
        <f aca="false">BDRATE($D31:$D34,E31:E34,$L31:$L34,M31:M34)</f>
        <v>-0.0534966596837714</v>
      </c>
      <c r="U31" s="15" t="n">
        <f aca="false">BDRATE($D31:$D34,F31:F34,$L31:$L34,N31:N34)</f>
        <v>-0.0533490528309204</v>
      </c>
      <c r="V31" s="15" t="n">
        <f aca="false">BDRATE($D31:$D34,G31:G34,$L31:$L34,O31:O34)</f>
        <v>-0.0535718896377719</v>
      </c>
      <c r="W31" s="23" t="n">
        <f aca="false">BDRATEOLD($D31:$D34,E31:E34,$L31:$L34,M31:M34)</f>
        <v>-0.0531194412031885</v>
      </c>
      <c r="X31" s="24" t="n">
        <f aca="false">BDRATEOLD($D31:$D34,F31:F34,$L31:$L34,N31:N34)</f>
        <v>-0.0531168840653502</v>
      </c>
      <c r="Y31" s="25" t="n">
        <f aca="false">BDRATEOLD($D31:$D34,G31:G34,$L31:$L34,O31:O34)</f>
        <v>-0.0534166469624742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5" t="n">
        <v>495.3816</v>
      </c>
      <c r="E32" s="75" t="n">
        <v>46.208</v>
      </c>
      <c r="F32" s="76" t="n">
        <v>45.2235</v>
      </c>
      <c r="G32" s="77" t="n">
        <v>45.2821</v>
      </c>
      <c r="H32" s="76" t="n">
        <v>9577.21</v>
      </c>
      <c r="I32" s="76" t="n">
        <v>9.29</v>
      </c>
      <c r="J32" s="77" t="e">
        <f aca="false">SECTOHOURS(H32)</f>
        <v>#VALUE!</v>
      </c>
      <c r="L32" s="75" t="n">
        <v>472.7088</v>
      </c>
      <c r="M32" s="75" t="n">
        <v>46.4181</v>
      </c>
      <c r="N32" s="76" t="n">
        <v>45.3945</v>
      </c>
      <c r="O32" s="77" t="n">
        <v>45.4159</v>
      </c>
      <c r="P32" s="76" t="n">
        <v>11268.99</v>
      </c>
      <c r="Q32" s="76" t="n">
        <v>9.62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5" t="n">
        <v>403.0568</v>
      </c>
      <c r="E33" s="75" t="n">
        <v>40.2649</v>
      </c>
      <c r="F33" s="76" t="n">
        <v>39.7783</v>
      </c>
      <c r="G33" s="77" t="n">
        <v>39.9022</v>
      </c>
      <c r="H33" s="76" t="n">
        <v>9466.19</v>
      </c>
      <c r="I33" s="76" t="n">
        <v>9.24</v>
      </c>
      <c r="J33" s="77" t="e">
        <f aca="false">SECTOHOURS(H33)</f>
        <v>#VALUE!</v>
      </c>
      <c r="L33" s="75" t="n">
        <v>383.6296</v>
      </c>
      <c r="M33" s="75" t="n">
        <v>40.4322</v>
      </c>
      <c r="N33" s="76" t="n">
        <v>39.9008</v>
      </c>
      <c r="O33" s="77" t="n">
        <v>40.0702</v>
      </c>
      <c r="P33" s="76" t="n">
        <v>11388.54</v>
      </c>
      <c r="Q33" s="76" t="n">
        <v>9.4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9" t="n">
        <v>292.3328</v>
      </c>
      <c r="E34" s="79" t="n">
        <v>35.7077</v>
      </c>
      <c r="F34" s="80" t="n">
        <v>34.8547</v>
      </c>
      <c r="G34" s="81" t="n">
        <v>34.983</v>
      </c>
      <c r="H34" s="80" t="n">
        <v>9573.25</v>
      </c>
      <c r="I34" s="80" t="n">
        <v>9.17</v>
      </c>
      <c r="J34" s="81" t="e">
        <f aca="false">SECTOHOURS(H34)</f>
        <v>#VALUE!</v>
      </c>
      <c r="L34" s="79" t="n">
        <v>273.9584</v>
      </c>
      <c r="M34" s="79" t="n">
        <v>35.7558</v>
      </c>
      <c r="N34" s="80" t="n">
        <v>34.9682</v>
      </c>
      <c r="O34" s="81" t="n">
        <v>35.0481</v>
      </c>
      <c r="P34" s="80" t="n">
        <v>11089.5</v>
      </c>
      <c r="Q34" s="80" t="n">
        <v>11.45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71" t="n">
        <v>3417.4968</v>
      </c>
      <c r="E35" s="71" t="n">
        <v>47.1106</v>
      </c>
      <c r="F35" s="72" t="n">
        <v>46.5576</v>
      </c>
      <c r="G35" s="73" t="n">
        <v>47.1596</v>
      </c>
      <c r="H35" s="72" t="n">
        <v>23668.58</v>
      </c>
      <c r="I35" s="72" t="n">
        <v>23.14</v>
      </c>
      <c r="J35" s="73" t="e">
        <f aca="false">SECTOHOURS(H35)</f>
        <v>#VALUE!</v>
      </c>
      <c r="L35" s="71" t="n">
        <v>3330.1688</v>
      </c>
      <c r="M35" s="71" t="n">
        <v>47.1579</v>
      </c>
      <c r="N35" s="72" t="n">
        <v>46.5734</v>
      </c>
      <c r="O35" s="73" t="n">
        <v>47.2014</v>
      </c>
      <c r="P35" s="72" t="n">
        <v>27369.22</v>
      </c>
      <c r="Q35" s="72" t="n">
        <v>21.59</v>
      </c>
      <c r="R35" s="73" t="e">
        <f aca="false">SECTOHOURS(P35)</f>
        <v>#VALUE!</v>
      </c>
      <c r="S35" s="74"/>
      <c r="T35" s="14" t="n">
        <f aca="false">BDRATE($D35:$D38,E35:E38,$L35:$L38,M35:M38)</f>
        <v>-0.0340161421649201</v>
      </c>
      <c r="U35" s="15" t="n">
        <f aca="false">BDRATE($D35:$D38,F35:F38,$L35:$L38,N35:N38)</f>
        <v>-0.0310191059713353</v>
      </c>
      <c r="V35" s="15" t="n">
        <f aca="false">BDRATE($D35:$D38,G35:G38,$L35:$L38,O35:O38)</f>
        <v>-0.0327181591004315</v>
      </c>
      <c r="W35" s="23" t="n">
        <f aca="false">BDRATEOLD($D35:$D38,E35:E38,$L35:$L38,M35:M38)</f>
        <v>-0.0340060779203542</v>
      </c>
      <c r="X35" s="24" t="n">
        <f aca="false">BDRATEOLD($D35:$D38,F35:F38,$L35:$L38,N35:N38)</f>
        <v>-0.0310012268021954</v>
      </c>
      <c r="Y35" s="25" t="n">
        <f aca="false">BDRATEOLD($D35:$D38,G35:G38,$L35:$L38,O35:O38)</f>
        <v>-0.0327104736968445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5" t="n">
        <v>2439.9824</v>
      </c>
      <c r="E36" s="75" t="n">
        <v>42.7245</v>
      </c>
      <c r="F36" s="76" t="n">
        <v>41.87</v>
      </c>
      <c r="G36" s="77" t="n">
        <v>42.6118</v>
      </c>
      <c r="H36" s="76" t="n">
        <v>22765.97</v>
      </c>
      <c r="I36" s="76" t="n">
        <v>24.91</v>
      </c>
      <c r="J36" s="77" t="e">
        <f aca="false">SECTOHOURS(H36)</f>
        <v>#VALUE!</v>
      </c>
      <c r="L36" s="75" t="n">
        <v>2374.9472</v>
      </c>
      <c r="M36" s="75" t="n">
        <v>42.7692</v>
      </c>
      <c r="N36" s="76" t="n">
        <v>41.8917</v>
      </c>
      <c r="O36" s="77" t="n">
        <v>42.6583</v>
      </c>
      <c r="P36" s="76" t="n">
        <v>26576.78</v>
      </c>
      <c r="Q36" s="76" t="n">
        <v>23.28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5" t="n">
        <v>1560.1208</v>
      </c>
      <c r="E37" s="75" t="n">
        <v>38.2447</v>
      </c>
      <c r="F37" s="76" t="n">
        <v>37.2561</v>
      </c>
      <c r="G37" s="77" t="n">
        <v>37.9572</v>
      </c>
      <c r="H37" s="76" t="n">
        <v>21966.31</v>
      </c>
      <c r="I37" s="76" t="n">
        <v>22.62</v>
      </c>
      <c r="J37" s="77" t="e">
        <f aca="false">SECTOHOURS(H37)</f>
        <v>#VALUE!</v>
      </c>
      <c r="L37" s="75" t="n">
        <v>1509.4472</v>
      </c>
      <c r="M37" s="75" t="n">
        <v>38.2904</v>
      </c>
      <c r="N37" s="76" t="n">
        <v>37.2641</v>
      </c>
      <c r="O37" s="77" t="n">
        <v>37.9817</v>
      </c>
      <c r="P37" s="76" t="n">
        <v>25862.65</v>
      </c>
      <c r="Q37" s="76" t="n">
        <v>20.34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9" t="n">
        <v>929.5408</v>
      </c>
      <c r="E38" s="79" t="n">
        <v>33.8228</v>
      </c>
      <c r="F38" s="80" t="n">
        <v>32.9055</v>
      </c>
      <c r="G38" s="81" t="n">
        <v>33.5293</v>
      </c>
      <c r="H38" s="80" t="n">
        <v>21590.13</v>
      </c>
      <c r="I38" s="80" t="n">
        <v>19.11</v>
      </c>
      <c r="J38" s="81" t="e">
        <f aca="false">SECTOHOURS(H38)</f>
        <v>#VALUE!</v>
      </c>
      <c r="L38" s="79" t="n">
        <v>901.804</v>
      </c>
      <c r="M38" s="79" t="n">
        <v>33.9071</v>
      </c>
      <c r="N38" s="80" t="n">
        <v>32.9657</v>
      </c>
      <c r="O38" s="81" t="n">
        <v>33.5904</v>
      </c>
      <c r="P38" s="80" t="n">
        <v>24752.36</v>
      </c>
      <c r="Q38" s="80" t="n">
        <v>19.82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71" t="n">
        <v>1089.9309</v>
      </c>
      <c r="E39" s="71" t="n">
        <v>49.344</v>
      </c>
      <c r="F39" s="72" t="n">
        <v>49.0482</v>
      </c>
      <c r="G39" s="73" t="n">
        <v>49.1475</v>
      </c>
      <c r="H39" s="72" t="n">
        <v>21415.7</v>
      </c>
      <c r="I39" s="72" t="n">
        <v>22.45</v>
      </c>
      <c r="J39" s="73" t="n">
        <f aca="false">SECTOHOURS(H39)</f>
        <v>5.94880555555556</v>
      </c>
      <c r="L39" s="71" t="n">
        <v>1063.2138</v>
      </c>
      <c r="M39" s="71" t="n">
        <v>49.3868</v>
      </c>
      <c r="N39" s="72" t="n">
        <v>49.0702</v>
      </c>
      <c r="O39" s="73" t="n">
        <v>49.1617</v>
      </c>
      <c r="P39" s="72" t="n">
        <v>25863.5</v>
      </c>
      <c r="Q39" s="72" t="n">
        <v>21.14</v>
      </c>
      <c r="R39" s="73" t="n">
        <f aca="false">SECTOHOURS(P39)</f>
        <v>7.18430555555556</v>
      </c>
      <c r="S39" s="74"/>
      <c r="T39" s="14" t="n">
        <f aca="false">BDRATE($D39:$D42,E39:E42,$L39:$L42,M39:M42)</f>
        <v>-0.0249458563333155</v>
      </c>
      <c r="U39" s="15" t="n">
        <f aca="false">BDRATE($D39:$D42,F39:F42,$L39:$L42,N39:N42)</f>
        <v>-0.0246205900996735</v>
      </c>
      <c r="V39" s="15" t="n">
        <f aca="false">BDRATE($D39:$D42,G39:G42,$L39:$L42,O39:O42)</f>
        <v>-0.0243506434346217</v>
      </c>
      <c r="W39" s="23" t="n">
        <f aca="false">BDRATEOLD($D39:$D42,E39:E42,$L39:$L42,M39:M42)</f>
        <v>-0.0249224808482261</v>
      </c>
      <c r="X39" s="24" t="n">
        <f aca="false">BDRATEOLD($D39:$D42,F39:F42,$L39:$L42,N39:N42)</f>
        <v>-0.0246089789894108</v>
      </c>
      <c r="Y39" s="25" t="n">
        <f aca="false">BDRATEOLD($D39:$D42,G39:G42,$L39:$L42,O39:O42)</f>
        <v>-0.0243620077929689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5" t="n">
        <v>652.6707</v>
      </c>
      <c r="E40" s="75" t="n">
        <v>45.66</v>
      </c>
      <c r="F40" s="76" t="n">
        <v>45.2474</v>
      </c>
      <c r="G40" s="77" t="n">
        <v>45.3848</v>
      </c>
      <c r="H40" s="76" t="n">
        <v>20044.86</v>
      </c>
      <c r="I40" s="76" t="n">
        <v>20.11</v>
      </c>
      <c r="J40" s="77" t="n">
        <f aca="false">SECTOHOURS(H40)</f>
        <v>5.56801666666667</v>
      </c>
      <c r="L40" s="75" t="n">
        <v>641.8157</v>
      </c>
      <c r="M40" s="75" t="n">
        <v>45.6958</v>
      </c>
      <c r="N40" s="76" t="n">
        <v>45.2827</v>
      </c>
      <c r="O40" s="77" t="n">
        <v>45.4359</v>
      </c>
      <c r="P40" s="76" t="n">
        <v>24177.79</v>
      </c>
      <c r="Q40" s="76" t="n">
        <v>19.95</v>
      </c>
      <c r="R40" s="77" t="n">
        <f aca="false">SECTOHOURS(P40)</f>
        <v>6.71605277777778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5" t="n">
        <v>384.9715</v>
      </c>
      <c r="E41" s="75" t="n">
        <v>42.039</v>
      </c>
      <c r="F41" s="76" t="n">
        <v>41.5286</v>
      </c>
      <c r="G41" s="77" t="n">
        <v>41.692</v>
      </c>
      <c r="H41" s="76" t="n">
        <v>18813.14</v>
      </c>
      <c r="I41" s="76" t="n">
        <v>19.35</v>
      </c>
      <c r="J41" s="77" t="n">
        <f aca="false">SECTOHOURS(H41)</f>
        <v>5.22587222222222</v>
      </c>
      <c r="L41" s="75" t="n">
        <v>378.0374</v>
      </c>
      <c r="M41" s="75" t="n">
        <v>42.087</v>
      </c>
      <c r="N41" s="76" t="n">
        <v>41.5776</v>
      </c>
      <c r="O41" s="77" t="n">
        <v>41.7157</v>
      </c>
      <c r="P41" s="76" t="n">
        <v>22659.78</v>
      </c>
      <c r="Q41" s="76" t="n">
        <v>19.24</v>
      </c>
      <c r="R41" s="77" t="n">
        <f aca="false">SECTOHOURS(P41)</f>
        <v>6.29438333333333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9" t="n">
        <v>234.887</v>
      </c>
      <c r="E42" s="79" t="n">
        <v>38.4291</v>
      </c>
      <c r="F42" s="80" t="n">
        <v>37.8085</v>
      </c>
      <c r="G42" s="81" t="n">
        <v>38.042</v>
      </c>
      <c r="H42" s="80" t="n">
        <v>18132.67</v>
      </c>
      <c r="I42" s="80" t="n">
        <v>18.65</v>
      </c>
      <c r="J42" s="81" t="n">
        <f aca="false">SECTOHOURS(H42)</f>
        <v>5.03685277777778</v>
      </c>
      <c r="L42" s="79" t="n">
        <v>229.6672</v>
      </c>
      <c r="M42" s="79" t="n">
        <v>38.4931</v>
      </c>
      <c r="N42" s="80" t="n">
        <v>37.8822</v>
      </c>
      <c r="O42" s="81" t="n">
        <v>38.1327</v>
      </c>
      <c r="P42" s="80" t="n">
        <v>22294.12</v>
      </c>
      <c r="Q42" s="80" t="n">
        <v>18.11</v>
      </c>
      <c r="R42" s="81" t="n">
        <f aca="false">SECTOHOURS(P42)</f>
        <v>6.19281111111111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71" t="n">
        <v>10674.0968</v>
      </c>
      <c r="E43" s="71" t="n">
        <v>46.3656</v>
      </c>
      <c r="F43" s="72" t="n">
        <v>45.9788</v>
      </c>
      <c r="G43" s="73" t="n">
        <v>45.6014</v>
      </c>
      <c r="H43" s="72" t="n">
        <v>29831.84</v>
      </c>
      <c r="I43" s="72" t="n">
        <v>34.45</v>
      </c>
      <c r="J43" s="73" t="e">
        <f aca="false">SECTOHOURS(H43)</f>
        <v>#VALUE!</v>
      </c>
      <c r="L43" s="71" t="n">
        <v>10541.1208</v>
      </c>
      <c r="M43" s="71" t="n">
        <v>46.3915</v>
      </c>
      <c r="N43" s="72" t="n">
        <v>45.9816</v>
      </c>
      <c r="O43" s="73" t="n">
        <v>45.6187</v>
      </c>
      <c r="P43" s="72" t="n">
        <v>34753.93</v>
      </c>
      <c r="Q43" s="72" t="n">
        <v>31.8</v>
      </c>
      <c r="R43" s="73" t="e">
        <f aca="false">SECTOHOURS(P43)</f>
        <v>#VALUE!</v>
      </c>
      <c r="S43" s="74"/>
      <c r="T43" s="14" t="n">
        <f aca="false">BDRATE($D43:$D46,E43:E46,$L43:$L46,M43:M46)</f>
        <v>-0.0206608996779357</v>
      </c>
      <c r="U43" s="15" t="n">
        <f aca="false">BDRATE($D43:$D46,F43:F46,$L43:$L46,N43:N46)</f>
        <v>-0.0191353318861537</v>
      </c>
      <c r="V43" s="15" t="n">
        <f aca="false">BDRATE($D43:$D46,G43:G46,$L43:$L46,O43:O46)</f>
        <v>-0.0208914907082484</v>
      </c>
      <c r="W43" s="23" t="n">
        <f aca="false">BDRATEOLD($D43:$D46,E43:E46,$L43:$L46,M43:M46)</f>
        <v>-0.0206489450651557</v>
      </c>
      <c r="X43" s="24" t="n">
        <f aca="false">BDRATEOLD($D43:$D46,F43:F46,$L43:$L46,N43:N46)</f>
        <v>-0.019092281166033</v>
      </c>
      <c r="Y43" s="25" t="n">
        <f aca="false">BDRATEOLD($D43:$D46,G43:G46,$L43:$L46,O43:O46)</f>
        <v>-0.0208962275008017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5" t="n">
        <v>6734.7112</v>
      </c>
      <c r="E44" s="75" t="n">
        <v>42.1318</v>
      </c>
      <c r="F44" s="76" t="n">
        <v>41.3334</v>
      </c>
      <c r="G44" s="77" t="n">
        <v>41.2655</v>
      </c>
      <c r="H44" s="76" t="n">
        <v>26910.47</v>
      </c>
      <c r="I44" s="76" t="n">
        <v>29.02</v>
      </c>
      <c r="J44" s="77" t="e">
        <f aca="false">SECTOHOURS(H44)</f>
        <v>#VALUE!</v>
      </c>
      <c r="L44" s="75" t="n">
        <v>6637.7728</v>
      </c>
      <c r="M44" s="75" t="n">
        <v>42.1522</v>
      </c>
      <c r="N44" s="76" t="n">
        <v>41.3592</v>
      </c>
      <c r="O44" s="77" t="n">
        <v>41.3247</v>
      </c>
      <c r="P44" s="76" t="n">
        <v>32270.9</v>
      </c>
      <c r="Q44" s="76" t="n">
        <v>29.15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5" t="n">
        <v>3762.0504</v>
      </c>
      <c r="E45" s="75" t="n">
        <v>37.8109</v>
      </c>
      <c r="F45" s="76" t="n">
        <v>36.579</v>
      </c>
      <c r="G45" s="77" t="n">
        <v>36.826</v>
      </c>
      <c r="H45" s="76" t="n">
        <v>24600</v>
      </c>
      <c r="I45" s="76" t="n">
        <v>30.2</v>
      </c>
      <c r="J45" s="77" t="e">
        <f aca="false">SECTOHOURS(H45)</f>
        <v>#VALUE!</v>
      </c>
      <c r="L45" s="75" t="n">
        <v>3707.0448</v>
      </c>
      <c r="M45" s="75" t="n">
        <v>37.881</v>
      </c>
      <c r="N45" s="76" t="n">
        <v>36.6402</v>
      </c>
      <c r="O45" s="77" t="n">
        <v>36.8666</v>
      </c>
      <c r="P45" s="76" t="n">
        <v>28815.32</v>
      </c>
      <c r="Q45" s="76" t="n">
        <v>26.41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9" t="n">
        <v>1855.1608</v>
      </c>
      <c r="E46" s="79" t="n">
        <v>33.7046</v>
      </c>
      <c r="F46" s="80" t="n">
        <v>32.2639</v>
      </c>
      <c r="G46" s="81" t="n">
        <v>32.6623</v>
      </c>
      <c r="H46" s="80" t="n">
        <v>22544.37</v>
      </c>
      <c r="I46" s="80" t="n">
        <v>27.24</v>
      </c>
      <c r="J46" s="81" t="e">
        <f aca="false">SECTOHOURS(H46)</f>
        <v>#VALUE!</v>
      </c>
      <c r="L46" s="79" t="n">
        <v>1829.6784</v>
      </c>
      <c r="M46" s="79" t="n">
        <v>33.7643</v>
      </c>
      <c r="N46" s="80" t="n">
        <v>32.2981</v>
      </c>
      <c r="O46" s="81" t="n">
        <v>32.7378</v>
      </c>
      <c r="P46" s="80" t="n">
        <v>26564.25</v>
      </c>
      <c r="Q46" s="80" t="n">
        <v>28.03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22</v>
      </c>
      <c r="D47" s="71" t="n">
        <v>258.0952</v>
      </c>
      <c r="E47" s="71" t="n">
        <v>52.7715</v>
      </c>
      <c r="F47" s="72" t="n">
        <v>52.1285</v>
      </c>
      <c r="G47" s="73" t="n">
        <v>52.5495</v>
      </c>
      <c r="H47" s="72" t="n">
        <v>13402.98</v>
      </c>
      <c r="I47" s="72" t="n">
        <v>12.66</v>
      </c>
      <c r="J47" s="73" t="e">
        <f aca="false">SECTOHOURS(H47)</f>
        <v>#VALUE!</v>
      </c>
      <c r="L47" s="71" t="n">
        <v>255.5408</v>
      </c>
      <c r="M47" s="71" t="n">
        <v>52.8712</v>
      </c>
      <c r="N47" s="72" t="n">
        <v>52.1846</v>
      </c>
      <c r="O47" s="73" t="n">
        <v>52.5387</v>
      </c>
      <c r="P47" s="72" t="n">
        <v>15362.14</v>
      </c>
      <c r="Q47" s="72" t="n">
        <v>12.99</v>
      </c>
      <c r="R47" s="73" t="e">
        <f aca="false">SECTOHOURS(P47)</f>
        <v>#VALUE!</v>
      </c>
      <c r="S47" s="74"/>
      <c r="T47" s="14" t="n">
        <f aca="false">BDRATE($D47:$D50,E47:E50,$L47:$L50,M47:M50)</f>
        <v>-0.00762782849542432</v>
      </c>
      <c r="U47" s="15" t="n">
        <f aca="false">BDRATE($D47:$D50,F47:F50,$L47:$L50,N47:N50)</f>
        <v>-0.00919370593699453</v>
      </c>
      <c r="V47" s="15" t="n">
        <f aca="false">BDRATE($D47:$D50,G47:G50,$L47:$L50,O47:O50)</f>
        <v>-0.00783020859859229</v>
      </c>
      <c r="W47" s="23" t="n">
        <f aca="false">BDRATEOLD($D47:$D50,E47:E50,$L47:$L50,M47:M50)</f>
        <v>-0.00779698395248474</v>
      </c>
      <c r="X47" s="24" t="n">
        <f aca="false">BDRATEOLD($D47:$D50,F47:F50,$L47:$L50,N47:N50)</f>
        <v>-0.00929796820027995</v>
      </c>
      <c r="Y47" s="25" t="n">
        <f aca="false">BDRATEOLD($D47:$D50,G47:G50,$L47:$L50,O47:O50)</f>
        <v>-0.00785999717910724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5" t="n">
        <v>227.0488</v>
      </c>
      <c r="E48" s="75" t="n">
        <v>48.0907</v>
      </c>
      <c r="F48" s="76" t="n">
        <v>47.6788</v>
      </c>
      <c r="G48" s="77" t="n">
        <v>47.7361</v>
      </c>
      <c r="H48" s="76" t="n">
        <v>13179.08</v>
      </c>
      <c r="I48" s="76" t="n">
        <v>15.4</v>
      </c>
      <c r="J48" s="77" t="e">
        <f aca="false">SECTOHOURS(H48)</f>
        <v>#VALUE!</v>
      </c>
      <c r="L48" s="75" t="n">
        <v>225.9768</v>
      </c>
      <c r="M48" s="75" t="n">
        <v>48.0361</v>
      </c>
      <c r="N48" s="76" t="n">
        <v>47.7378</v>
      </c>
      <c r="O48" s="77" t="n">
        <v>47.7436</v>
      </c>
      <c r="P48" s="76" t="n">
        <v>15257.94</v>
      </c>
      <c r="Q48" s="76" t="n">
        <v>12.98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5" t="n">
        <v>198.612</v>
      </c>
      <c r="E49" s="75" t="n">
        <v>43.3268</v>
      </c>
      <c r="F49" s="76" t="n">
        <v>43.4145</v>
      </c>
      <c r="G49" s="77" t="n">
        <v>43.0199</v>
      </c>
      <c r="H49" s="76" t="n">
        <v>13088.14</v>
      </c>
      <c r="I49" s="76" t="n">
        <v>12.46</v>
      </c>
      <c r="J49" s="77" t="e">
        <f aca="false">SECTOHOURS(H49)</f>
        <v>#VALUE!</v>
      </c>
      <c r="L49" s="75" t="n">
        <v>197.1696</v>
      </c>
      <c r="M49" s="75" t="n">
        <v>43.3983</v>
      </c>
      <c r="N49" s="76" t="n">
        <v>43.4894</v>
      </c>
      <c r="O49" s="77" t="n">
        <v>43.0721</v>
      </c>
      <c r="P49" s="76" t="n">
        <v>14968.01</v>
      </c>
      <c r="Q49" s="76" t="n">
        <v>12.92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9" t="n">
        <v>161.2552</v>
      </c>
      <c r="E50" s="79" t="n">
        <v>37.8324</v>
      </c>
      <c r="F50" s="80" t="n">
        <v>37.9912</v>
      </c>
      <c r="G50" s="81" t="n">
        <v>37.7858</v>
      </c>
      <c r="H50" s="80" t="n">
        <v>13162.23</v>
      </c>
      <c r="I50" s="80" t="n">
        <v>12.56</v>
      </c>
      <c r="J50" s="81" t="e">
        <f aca="false">SECTOHOURS(H50)</f>
        <v>#VALUE!</v>
      </c>
      <c r="L50" s="79" t="n">
        <v>159.7632</v>
      </c>
      <c r="M50" s="79" t="n">
        <v>37.823</v>
      </c>
      <c r="N50" s="80" t="n">
        <v>38.0518</v>
      </c>
      <c r="O50" s="81" t="n">
        <v>37.813</v>
      </c>
      <c r="P50" s="80" t="n">
        <v>15217.44</v>
      </c>
      <c r="Q50" s="80" t="n">
        <v>12.87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71" t="n">
        <v>14161.2528</v>
      </c>
      <c r="E51" s="71" t="n">
        <v>44.2949</v>
      </c>
      <c r="F51" s="72" t="n">
        <v>44.1745</v>
      </c>
      <c r="G51" s="73" t="n">
        <v>44.1216</v>
      </c>
      <c r="H51" s="72" t="n">
        <v>32729.08</v>
      </c>
      <c r="I51" s="72" t="n">
        <v>43.57</v>
      </c>
      <c r="J51" s="73" t="e">
        <f aca="false">SECTOHOURS(H51)</f>
        <v>#VALUE!</v>
      </c>
      <c r="L51" s="71" t="n">
        <v>14081.1648</v>
      </c>
      <c r="M51" s="71" t="n">
        <v>44.3256</v>
      </c>
      <c r="N51" s="72" t="n">
        <v>44.189</v>
      </c>
      <c r="O51" s="73" t="n">
        <v>44.126</v>
      </c>
      <c r="P51" s="72" t="n">
        <v>40781.4</v>
      </c>
      <c r="Q51" s="72" t="n">
        <v>38.31</v>
      </c>
      <c r="R51" s="73" t="e">
        <f aca="false">SECTOHOURS(P51)</f>
        <v>#VALUE!</v>
      </c>
      <c r="S51" s="74"/>
      <c r="T51" s="14" t="n">
        <f aca="false">BDRATE($D51:$D54,E51:E54,$L51:$L54,M51:M54)</f>
        <v>-0.0218751084363991</v>
      </c>
      <c r="U51" s="15" t="n">
        <f aca="false">BDRATE($D51:$D54,F51:F54,$L51:$L54,N51:N54)</f>
        <v>-0.015969755992395</v>
      </c>
      <c r="V51" s="15" t="n">
        <f aca="false">BDRATE($D51:$D54,G51:G54,$L51:$L54,O51:O54)</f>
        <v>-0.0135847417197682</v>
      </c>
      <c r="W51" s="23" t="n">
        <f aca="false">BDRATEOLD($D51:$D54,E51:E54,$L51:$L54,M51:M54)</f>
        <v>-0.0218465796006933</v>
      </c>
      <c r="X51" s="24" t="n">
        <f aca="false">BDRATEOLD($D51:$D54,F51:F54,$L51:$L54,N51:N54)</f>
        <v>-0.0159673722617026</v>
      </c>
      <c r="Y51" s="25" t="n">
        <f aca="false">BDRATEOLD($D51:$D54,G51:G54,$L51:$L54,O51:O54)</f>
        <v>-0.0135674172895018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7</v>
      </c>
      <c r="D52" s="75" t="n">
        <v>6761.6944</v>
      </c>
      <c r="E52" s="75" t="n">
        <v>41.6735</v>
      </c>
      <c r="F52" s="76" t="n">
        <v>41.5632</v>
      </c>
      <c r="G52" s="77" t="n">
        <v>41.2635</v>
      </c>
      <c r="H52" s="76" t="n">
        <v>26451.24</v>
      </c>
      <c r="I52" s="76" t="n">
        <v>36.08</v>
      </c>
      <c r="J52" s="77" t="e">
        <f aca="false">SECTOHOURS(H52)</f>
        <v>#VALUE!</v>
      </c>
      <c r="L52" s="75" t="n">
        <v>6707.5984</v>
      </c>
      <c r="M52" s="75" t="n">
        <v>41.7241</v>
      </c>
      <c r="N52" s="76" t="n">
        <v>41.587</v>
      </c>
      <c r="O52" s="77" t="n">
        <v>41.279</v>
      </c>
      <c r="P52" s="76" t="n">
        <v>33955.7</v>
      </c>
      <c r="Q52" s="76" t="n">
        <v>32.27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5" t="n">
        <v>3375.976</v>
      </c>
      <c r="E53" s="75" t="n">
        <v>38.8087</v>
      </c>
      <c r="F53" s="76" t="n">
        <v>38.7073</v>
      </c>
      <c r="G53" s="77" t="n">
        <v>38.2225</v>
      </c>
      <c r="H53" s="76" t="n">
        <v>22162.79</v>
      </c>
      <c r="I53" s="76" t="n">
        <v>29.21</v>
      </c>
      <c r="J53" s="77" t="e">
        <f aca="false">SECTOHOURS(H53)</f>
        <v>#VALUE!</v>
      </c>
      <c r="L53" s="75" t="n">
        <v>3346.7792</v>
      </c>
      <c r="M53" s="75" t="n">
        <v>38.8752</v>
      </c>
      <c r="N53" s="76" t="n">
        <v>38.7486</v>
      </c>
      <c r="O53" s="77" t="n">
        <v>38.2586</v>
      </c>
      <c r="P53" s="76" t="n">
        <v>28297.57</v>
      </c>
      <c r="Q53" s="76" t="n">
        <v>26.79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9" t="n">
        <v>1748.496</v>
      </c>
      <c r="E54" s="79" t="n">
        <v>36.0295</v>
      </c>
      <c r="F54" s="80" t="n">
        <v>35.9533</v>
      </c>
      <c r="G54" s="81" t="n">
        <v>35.3632</v>
      </c>
      <c r="H54" s="80" t="n">
        <v>19299.14</v>
      </c>
      <c r="I54" s="80" t="n">
        <v>25.13</v>
      </c>
      <c r="J54" s="81" t="e">
        <f aca="false">SECTOHOURS(H54)</f>
        <v>#VALUE!</v>
      </c>
      <c r="L54" s="79" t="n">
        <v>1733.6288</v>
      </c>
      <c r="M54" s="79" t="n">
        <v>36.0949</v>
      </c>
      <c r="N54" s="80" t="n">
        <v>35.9997</v>
      </c>
      <c r="O54" s="81" t="n">
        <v>35.3967</v>
      </c>
      <c r="P54" s="80" t="n">
        <v>24102.83</v>
      </c>
      <c r="Q54" s="80" t="n">
        <v>24.3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71" t="n">
        <v>12214.9288</v>
      </c>
      <c r="E55" s="71" t="n">
        <v>40.1862</v>
      </c>
      <c r="F55" s="72" t="n">
        <v>40.671</v>
      </c>
      <c r="G55" s="73" t="n">
        <v>40.084</v>
      </c>
      <c r="H55" s="72" t="n">
        <v>27147.98</v>
      </c>
      <c r="I55" s="72" t="n">
        <v>30.54</v>
      </c>
      <c r="J55" s="73" t="e">
        <f aca="false">SECTOHOURS(H55)</f>
        <v>#VALUE!</v>
      </c>
      <c r="L55" s="71" t="n">
        <v>12092.6544</v>
      </c>
      <c r="M55" s="71" t="n">
        <v>40.2181</v>
      </c>
      <c r="N55" s="72" t="n">
        <v>40.7142</v>
      </c>
      <c r="O55" s="73" t="n">
        <v>40.1193</v>
      </c>
      <c r="P55" s="72" t="n">
        <v>32016</v>
      </c>
      <c r="Q55" s="72" t="n">
        <v>30.32</v>
      </c>
      <c r="R55" s="73" t="e">
        <f aca="false">SECTOHOURS(P55)</f>
        <v>#VALUE!</v>
      </c>
      <c r="S55" s="74"/>
      <c r="T55" s="14" t="n">
        <f aca="false">BDRATE($D55:$D58,E55:E58,$L55:$L58,M55:M58)</f>
        <v>-0.0202096770724646</v>
      </c>
      <c r="U55" s="15" t="n">
        <f aca="false">BDRATE($D55:$D58,F55:F58,$L55:$L58,N55:N58)</f>
        <v>-0.0249482069299894</v>
      </c>
      <c r="V55" s="15" t="n">
        <f aca="false">BDRATE($D55:$D58,G55:G58,$L55:$L58,O55:O58)</f>
        <v>-0.0220515306859711</v>
      </c>
      <c r="W55" s="23" t="n">
        <f aca="false">BDRATEOLD($D55:$D58,E55:E58,$L55:$L58,M55:M58)</f>
        <v>-0.0201323159064443</v>
      </c>
      <c r="X55" s="24" t="n">
        <f aca="false">BDRATEOLD($D55:$D58,F55:F58,$L55:$L58,N55:N58)</f>
        <v>-0.0248865533064306</v>
      </c>
      <c r="Y55" s="25" t="n">
        <f aca="false">BDRATEOLD($D55:$D58,G55:G58,$L55:$L58,O55:O58)</f>
        <v>-0.0220703456353822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5" t="n">
        <v>4491.2696</v>
      </c>
      <c r="E56" s="75" t="n">
        <v>36.5221</v>
      </c>
      <c r="F56" s="76" t="n">
        <v>37.1877</v>
      </c>
      <c r="G56" s="77" t="n">
        <v>36.3201</v>
      </c>
      <c r="H56" s="76" t="n">
        <v>18820.63</v>
      </c>
      <c r="I56" s="76" t="n">
        <v>25.85</v>
      </c>
      <c r="J56" s="77" t="e">
        <f aca="false">SECTOHOURS(H56)</f>
        <v>#VALUE!</v>
      </c>
      <c r="L56" s="75" t="n">
        <v>4452.1456</v>
      </c>
      <c r="M56" s="75" t="n">
        <v>36.5543</v>
      </c>
      <c r="N56" s="76" t="n">
        <v>37.2333</v>
      </c>
      <c r="O56" s="77" t="n">
        <v>36.3591</v>
      </c>
      <c r="P56" s="76" t="n">
        <v>23162.28</v>
      </c>
      <c r="Q56" s="76" t="n">
        <v>22.6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5" t="n">
        <v>1549.8024</v>
      </c>
      <c r="E57" s="75" t="n">
        <v>33.6535</v>
      </c>
      <c r="F57" s="76" t="n">
        <v>34.4014</v>
      </c>
      <c r="G57" s="77" t="n">
        <v>33.3432</v>
      </c>
      <c r="H57" s="76" t="n">
        <v>14006.72</v>
      </c>
      <c r="I57" s="76" t="n">
        <v>20.27</v>
      </c>
      <c r="J57" s="77" t="e">
        <f aca="false">SECTOHOURS(H57)</f>
        <v>#VALUE!</v>
      </c>
      <c r="L57" s="75" t="n">
        <v>1538.7064</v>
      </c>
      <c r="M57" s="75" t="n">
        <v>33.6915</v>
      </c>
      <c r="N57" s="76" t="n">
        <v>34.4518</v>
      </c>
      <c r="O57" s="77" t="n">
        <v>33.3876</v>
      </c>
      <c r="P57" s="76" t="n">
        <v>17880.11</v>
      </c>
      <c r="Q57" s="76" t="n">
        <v>18.3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9" t="n">
        <v>581.3784</v>
      </c>
      <c r="E58" s="79" t="n">
        <v>31.422</v>
      </c>
      <c r="F58" s="80" t="n">
        <v>32.1754</v>
      </c>
      <c r="G58" s="81" t="n">
        <v>31.004</v>
      </c>
      <c r="H58" s="80" t="n">
        <v>12031.05</v>
      </c>
      <c r="I58" s="80" t="n">
        <v>15.42</v>
      </c>
      <c r="J58" s="81" t="e">
        <f aca="false">SECTOHOURS(H58)</f>
        <v>#VALUE!</v>
      </c>
      <c r="L58" s="79" t="n">
        <v>579.8856</v>
      </c>
      <c r="M58" s="79" t="n">
        <v>31.4683</v>
      </c>
      <c r="N58" s="80" t="n">
        <v>32.2326</v>
      </c>
      <c r="O58" s="81" t="n">
        <v>31.0624</v>
      </c>
      <c r="P58" s="80" t="n">
        <v>15287.67</v>
      </c>
      <c r="Q58" s="80" t="n">
        <v>15.01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71" t="n">
        <v>11292.4128</v>
      </c>
      <c r="E59" s="71" t="n">
        <v>41.1255</v>
      </c>
      <c r="F59" s="72" t="n">
        <v>40.9844</v>
      </c>
      <c r="G59" s="73" t="n">
        <v>40.8612</v>
      </c>
      <c r="H59" s="72" t="n">
        <v>33262.65</v>
      </c>
      <c r="I59" s="72" t="n">
        <v>33.73</v>
      </c>
      <c r="J59" s="73" t="e">
        <f aca="false">SECTOHOURS(H59)</f>
        <v>#VALUE!</v>
      </c>
      <c r="L59" s="71" t="n">
        <v>11060.1872</v>
      </c>
      <c r="M59" s="71" t="n">
        <v>41.1885</v>
      </c>
      <c r="N59" s="72" t="n">
        <v>41.0491</v>
      </c>
      <c r="O59" s="73" t="n">
        <v>40.9315</v>
      </c>
      <c r="P59" s="72" t="n">
        <v>40656.45</v>
      </c>
      <c r="Q59" s="72" t="n">
        <v>31.72</v>
      </c>
      <c r="R59" s="73" t="e">
        <f aca="false">SECTOHOURS(P59)</f>
        <v>#VALUE!</v>
      </c>
      <c r="S59" s="74"/>
      <c r="T59" s="14" t="n">
        <f aca="false">BDRATE($D59:$D62,E59:E62,$L59:$L62,M59:M62)</f>
        <v>-0.0299175469099597</v>
      </c>
      <c r="U59" s="15" t="n">
        <f aca="false">BDRATE($D59:$D62,F59:F62,$L59:$L62,N59:N62)</f>
        <v>-0.0310318793820745</v>
      </c>
      <c r="V59" s="15" t="n">
        <f aca="false">BDRATE($D59:$D62,G59:G62,$L59:$L62,O59:O62)</f>
        <v>-0.0353322774036881</v>
      </c>
      <c r="W59" s="23" t="n">
        <f aca="false">BDRATEOLD($D59:$D62,E59:E62,$L59:$L62,M59:M62)</f>
        <v>-0.030018701375835</v>
      </c>
      <c r="X59" s="24" t="n">
        <f aca="false">BDRATEOLD($D59:$D62,F59:F62,$L59:$L62,N59:N62)</f>
        <v>-0.0310841503801402</v>
      </c>
      <c r="Y59" s="25" t="n">
        <f aca="false">BDRATEOLD($D59:$D62,G59:G62,$L59:$L62,O59:O62)</f>
        <v>-0.035340625057519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5" t="n">
        <v>4870.6712</v>
      </c>
      <c r="E60" s="75" t="n">
        <v>37.5736</v>
      </c>
      <c r="F60" s="76" t="n">
        <v>37.5703</v>
      </c>
      <c r="G60" s="77" t="n">
        <v>37.3569</v>
      </c>
      <c r="H60" s="76" t="n">
        <v>25530.46</v>
      </c>
      <c r="I60" s="76" t="n">
        <v>27.53</v>
      </c>
      <c r="J60" s="77" t="e">
        <f aca="false">SECTOHOURS(H60)</f>
        <v>#VALUE!</v>
      </c>
      <c r="L60" s="75" t="n">
        <v>4795.564</v>
      </c>
      <c r="M60" s="75" t="n">
        <v>37.6288</v>
      </c>
      <c r="N60" s="76" t="n">
        <v>37.6279</v>
      </c>
      <c r="O60" s="77" t="n">
        <v>37.4349</v>
      </c>
      <c r="P60" s="76" t="n">
        <v>31824.84</v>
      </c>
      <c r="Q60" s="76" t="n">
        <v>24.26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5" t="n">
        <v>2020.0968</v>
      </c>
      <c r="E61" s="75" t="n">
        <v>34.6854</v>
      </c>
      <c r="F61" s="76" t="n">
        <v>34.8087</v>
      </c>
      <c r="G61" s="77" t="n">
        <v>34.2573</v>
      </c>
      <c r="H61" s="76" t="n">
        <v>19192.9</v>
      </c>
      <c r="I61" s="76" t="n">
        <v>20.69</v>
      </c>
      <c r="J61" s="77" t="e">
        <f aca="false">SECTOHOURS(H61)</f>
        <v>#VALUE!</v>
      </c>
      <c r="L61" s="75" t="n">
        <v>1998.36</v>
      </c>
      <c r="M61" s="75" t="n">
        <v>34.7389</v>
      </c>
      <c r="N61" s="76" t="n">
        <v>34.8648</v>
      </c>
      <c r="O61" s="77" t="n">
        <v>34.3386</v>
      </c>
      <c r="P61" s="76" t="n">
        <v>24839.91</v>
      </c>
      <c r="Q61" s="76" t="n">
        <v>19.19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9" t="n">
        <v>880.1744</v>
      </c>
      <c r="E62" s="79" t="n">
        <v>32.2562</v>
      </c>
      <c r="F62" s="80" t="n">
        <v>32.481</v>
      </c>
      <c r="G62" s="81" t="n">
        <v>31.7328</v>
      </c>
      <c r="H62" s="80" t="n">
        <v>15943.79</v>
      </c>
      <c r="I62" s="80" t="n">
        <v>18</v>
      </c>
      <c r="J62" s="81" t="e">
        <f aca="false">SECTOHOURS(H62)</f>
        <v>#VALUE!</v>
      </c>
      <c r="L62" s="79" t="n">
        <v>870.3424</v>
      </c>
      <c r="M62" s="79" t="n">
        <v>32.312</v>
      </c>
      <c r="N62" s="80" t="n">
        <v>32.5323</v>
      </c>
      <c r="O62" s="81" t="n">
        <v>31.8048</v>
      </c>
      <c r="P62" s="80" t="n">
        <v>20640.36</v>
      </c>
      <c r="Q62" s="80" t="n">
        <v>15.94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71" t="n">
        <v>1665.2712</v>
      </c>
      <c r="E63" s="71" t="n">
        <v>46.0765</v>
      </c>
      <c r="F63" s="72" t="n">
        <v>48.7989</v>
      </c>
      <c r="G63" s="73" t="n">
        <v>50.1344</v>
      </c>
      <c r="H63" s="72" t="n">
        <v>21559.33</v>
      </c>
      <c r="I63" s="72" t="n">
        <v>20.53</v>
      </c>
      <c r="J63" s="73" t="e">
        <f aca="false">SECTOHOURS(H63)</f>
        <v>#VALUE!</v>
      </c>
      <c r="L63" s="71" t="n">
        <v>1650.2384</v>
      </c>
      <c r="M63" s="71" t="n">
        <v>46.1149</v>
      </c>
      <c r="N63" s="72" t="n">
        <v>48.91</v>
      </c>
      <c r="O63" s="73" t="n">
        <v>50.2268</v>
      </c>
      <c r="P63" s="72" t="n">
        <v>26352.2</v>
      </c>
      <c r="Q63" s="72" t="n">
        <v>20.73</v>
      </c>
      <c r="R63" s="73" t="e">
        <f aca="false">SECTOHOURS(P63)</f>
        <v>#VALUE!</v>
      </c>
      <c r="S63" s="74"/>
      <c r="T63" s="14" t="n">
        <f aca="false">BDRATE($D63:$D66,E63:E66,$L63:$L66,M63:M66)</f>
        <v>-0.0198736184292831</v>
      </c>
      <c r="U63" s="15" t="n">
        <f aca="false">BDRATE($D63:$D66,F63:F66,$L63:$L66,N63:N66)</f>
        <v>-0.0201328773584142</v>
      </c>
      <c r="V63" s="15" t="n">
        <f aca="false">BDRATE($D63:$D66,G63:G66,$L63:$L66,O63:O66)</f>
        <v>-0.0256766101968867</v>
      </c>
      <c r="W63" s="23" t="n">
        <f aca="false">BDRATEOLD($D63:$D66,E63:E66,$L63:$L66,M63:M66)</f>
        <v>-0.0198518315504678</v>
      </c>
      <c r="X63" s="24" t="n">
        <f aca="false">BDRATEOLD($D63:$D66,F63:F66,$L63:$L66,N63:N66)</f>
        <v>-0.0203089525817648</v>
      </c>
      <c r="Y63" s="25" t="n">
        <f aca="false">BDRATEOLD($D63:$D66,G63:G66,$L63:$L66,O63:O66)</f>
        <v>-0.0272562814098285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5" t="n">
        <v>1068.5456</v>
      </c>
      <c r="E64" s="75" t="n">
        <v>41.6661</v>
      </c>
      <c r="F64" s="76" t="n">
        <v>45.5952</v>
      </c>
      <c r="G64" s="77" t="n">
        <v>47.5795</v>
      </c>
      <c r="H64" s="76" t="n">
        <v>20780.33</v>
      </c>
      <c r="I64" s="76" t="n">
        <v>20.21</v>
      </c>
      <c r="J64" s="77" t="e">
        <f aca="false">SECTOHOURS(H64)</f>
        <v>#VALUE!</v>
      </c>
      <c r="L64" s="75" t="n">
        <v>1054.2416</v>
      </c>
      <c r="M64" s="75" t="n">
        <v>41.7042</v>
      </c>
      <c r="N64" s="76" t="n">
        <v>45.5926</v>
      </c>
      <c r="O64" s="77" t="n">
        <v>47.5972</v>
      </c>
      <c r="P64" s="76" t="n">
        <v>25640.48</v>
      </c>
      <c r="Q64" s="76" t="n">
        <v>20.87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5" t="n">
        <v>653.1024</v>
      </c>
      <c r="E65" s="75" t="n">
        <v>37.2674</v>
      </c>
      <c r="F65" s="76" t="n">
        <v>42.0017</v>
      </c>
      <c r="G65" s="77" t="n">
        <v>44.8232</v>
      </c>
      <c r="H65" s="76" t="n">
        <v>20277.98</v>
      </c>
      <c r="I65" s="76" t="n">
        <v>23.68</v>
      </c>
      <c r="J65" s="77" t="e">
        <f aca="false">SECTOHOURS(H65)</f>
        <v>#VALUE!</v>
      </c>
      <c r="L65" s="75" t="n">
        <v>640.472</v>
      </c>
      <c r="M65" s="75" t="n">
        <v>37.2993</v>
      </c>
      <c r="N65" s="76" t="n">
        <v>42.0298</v>
      </c>
      <c r="O65" s="77" t="n">
        <v>44.9124</v>
      </c>
      <c r="P65" s="76" t="n">
        <v>25032.67</v>
      </c>
      <c r="Q65" s="76" t="n">
        <v>19.24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9" t="n">
        <v>390.896</v>
      </c>
      <c r="E66" s="79" t="n">
        <v>33.5566</v>
      </c>
      <c r="F66" s="80" t="n">
        <v>38.1826</v>
      </c>
      <c r="G66" s="81" t="n">
        <v>41.0633</v>
      </c>
      <c r="H66" s="80" t="n">
        <v>19307.44</v>
      </c>
      <c r="I66" s="80" t="n">
        <v>18.76</v>
      </c>
      <c r="J66" s="81" t="e">
        <f aca="false">SECTOHOURS(H66)</f>
        <v>#VALUE!</v>
      </c>
      <c r="L66" s="79" t="n">
        <v>381.4104</v>
      </c>
      <c r="M66" s="79" t="n">
        <v>33.5747</v>
      </c>
      <c r="N66" s="80" t="n">
        <v>38.2013</v>
      </c>
      <c r="O66" s="81" t="n">
        <v>41.0495</v>
      </c>
      <c r="P66" s="80" t="n">
        <v>23634.52</v>
      </c>
      <c r="Q66" s="80" t="n">
        <v>18.86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71" t="n">
        <v>463.3216</v>
      </c>
      <c r="E67" s="71" t="n">
        <v>48.5351</v>
      </c>
      <c r="F67" s="72" t="n">
        <v>49.2502</v>
      </c>
      <c r="G67" s="73" t="n">
        <v>50.2627</v>
      </c>
      <c r="H67" s="72" t="n">
        <v>9682.95</v>
      </c>
      <c r="I67" s="72" t="n">
        <v>10.72</v>
      </c>
      <c r="J67" s="73" t="e">
        <f aca="false">SECTOHOURS(H67)</f>
        <v>#VALUE!</v>
      </c>
      <c r="L67" s="71" t="n">
        <v>444.348</v>
      </c>
      <c r="M67" s="71" t="n">
        <v>48.6187</v>
      </c>
      <c r="N67" s="72" t="n">
        <v>49.269</v>
      </c>
      <c r="O67" s="73" t="n">
        <v>50.3039</v>
      </c>
      <c r="P67" s="72" t="n">
        <v>11154.45</v>
      </c>
      <c r="Q67" s="72" t="n">
        <v>9.32</v>
      </c>
      <c r="R67" s="73" t="e">
        <f aca="false">SECTOHOURS(P67)</f>
        <v>#VALUE!</v>
      </c>
      <c r="S67" s="74"/>
      <c r="T67" s="14" t="n">
        <f aca="false">BDRATE($D67:$D70,E67:E70,$L67:$L70,M67:M70)</f>
        <v>-0.0711429027024235</v>
      </c>
      <c r="U67" s="15" t="n">
        <f aca="false">BDRATE($D67:$D70,F67:F70,$L67:$L70,N67:N70)</f>
        <v>-0.0687417788307362</v>
      </c>
      <c r="V67" s="15" t="n">
        <f aca="false">BDRATE($D67:$D70,G67:G70,$L67:$L70,O67:O70)</f>
        <v>-0.0696827821176719</v>
      </c>
      <c r="W67" s="23" t="n">
        <f aca="false">BDRATEOLD($D67:$D70,E67:E70,$L67:$L70,M67:M70)</f>
        <v>-0.0713516620015987</v>
      </c>
      <c r="X67" s="24" t="n">
        <f aca="false">BDRATEOLD($D67:$D70,F67:F70,$L67:$L70,N67:N70)</f>
        <v>-0.0686087027376693</v>
      </c>
      <c r="Y67" s="25" t="n">
        <f aca="false">BDRATEOLD($D67:$D70,G67:G70,$L67:$L70,O67:O70)</f>
        <v>-0.0691874819946923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5" t="n">
        <v>375.9016</v>
      </c>
      <c r="E68" s="75" t="n">
        <v>44.3645</v>
      </c>
      <c r="F68" s="76" t="n">
        <v>44.711</v>
      </c>
      <c r="G68" s="77" t="n">
        <v>45.2872</v>
      </c>
      <c r="H68" s="76" t="n">
        <v>9582.79</v>
      </c>
      <c r="I68" s="76" t="n">
        <v>9.19</v>
      </c>
      <c r="J68" s="77" t="e">
        <f aca="false">SECTOHOURS(H68)</f>
        <v>#VALUE!</v>
      </c>
      <c r="L68" s="75" t="n">
        <v>356.804</v>
      </c>
      <c r="M68" s="75" t="n">
        <v>44.493</v>
      </c>
      <c r="N68" s="76" t="n">
        <v>44.7818</v>
      </c>
      <c r="O68" s="77" t="n">
        <v>45.3241</v>
      </c>
      <c r="P68" s="76" t="n">
        <v>11372.23</v>
      </c>
      <c r="Q68" s="76" t="n">
        <v>9.16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5" t="n">
        <v>267.9408</v>
      </c>
      <c r="E69" s="75" t="n">
        <v>39.5296</v>
      </c>
      <c r="F69" s="76" t="n">
        <v>39.7143</v>
      </c>
      <c r="G69" s="77" t="n">
        <v>40.1269</v>
      </c>
      <c r="H69" s="76" t="n">
        <v>9449.67</v>
      </c>
      <c r="I69" s="76" t="n">
        <v>9.3</v>
      </c>
      <c r="J69" s="77" t="e">
        <f aca="false">SECTOHOURS(H69)</f>
        <v>#VALUE!</v>
      </c>
      <c r="L69" s="75" t="n">
        <v>247.5872</v>
      </c>
      <c r="M69" s="75" t="n">
        <v>39.6781</v>
      </c>
      <c r="N69" s="76" t="n">
        <v>39.8797</v>
      </c>
      <c r="O69" s="77" t="n">
        <v>40.3987</v>
      </c>
      <c r="P69" s="76" t="n">
        <v>11058.3</v>
      </c>
      <c r="Q69" s="76" t="n">
        <v>9.18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9" t="n">
        <v>171.0048</v>
      </c>
      <c r="E70" s="79" t="n">
        <v>34.9346</v>
      </c>
      <c r="F70" s="80" t="n">
        <v>35.7742</v>
      </c>
      <c r="G70" s="81" t="n">
        <v>36.0851</v>
      </c>
      <c r="H70" s="80" t="n">
        <v>9335.37</v>
      </c>
      <c r="I70" s="80" t="n">
        <v>8.81</v>
      </c>
      <c r="J70" s="81" t="e">
        <f aca="false">SECTOHOURS(H70)</f>
        <v>#VALUE!</v>
      </c>
      <c r="L70" s="79" t="n">
        <v>159.7584</v>
      </c>
      <c r="M70" s="79" t="n">
        <v>35.0729</v>
      </c>
      <c r="N70" s="80" t="n">
        <v>35.8987</v>
      </c>
      <c r="O70" s="81" t="n">
        <v>36.1486</v>
      </c>
      <c r="P70" s="80" t="n">
        <v>10908.26</v>
      </c>
      <c r="Q70" s="80" t="n">
        <v>9.01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71" t="n">
        <v>2361.8536</v>
      </c>
      <c r="E71" s="71" t="n">
        <v>47.3091</v>
      </c>
      <c r="F71" s="72" t="n">
        <v>47.7123</v>
      </c>
      <c r="G71" s="73" t="n">
        <v>47.774</v>
      </c>
      <c r="H71" s="72" t="n">
        <v>22115.67</v>
      </c>
      <c r="I71" s="72" t="n">
        <v>20.34</v>
      </c>
      <c r="J71" s="73" t="e">
        <f aca="false">SECTOHOURS(H71)</f>
        <v>#VALUE!</v>
      </c>
      <c r="L71" s="71" t="n">
        <v>2280.4256</v>
      </c>
      <c r="M71" s="71" t="n">
        <v>47.3445</v>
      </c>
      <c r="N71" s="72" t="n">
        <v>47.7597</v>
      </c>
      <c r="O71" s="73" t="n">
        <v>47.7797</v>
      </c>
      <c r="P71" s="72" t="n">
        <v>25970.45</v>
      </c>
      <c r="Q71" s="72" t="n">
        <v>20.58</v>
      </c>
      <c r="R71" s="73" t="e">
        <f aca="false">SECTOHOURS(P71)</f>
        <v>#VALUE!</v>
      </c>
      <c r="S71" s="74"/>
      <c r="T71" s="14" t="n">
        <f aca="false">BDRATE($D71:$D74,E71:E74,$L71:$L74,M71:M74)</f>
        <v>-0.0403379661874064</v>
      </c>
      <c r="U71" s="15" t="n">
        <f aca="false">BDRATE($D71:$D74,F71:F74,$L71:$L74,N71:N74)</f>
        <v>-0.0454063434649167</v>
      </c>
      <c r="V71" s="15" t="n">
        <f aca="false">BDRATE($D71:$D74,G71:G74,$L71:$L74,O71:O74)</f>
        <v>-0.0413142516933683</v>
      </c>
      <c r="W71" s="23" t="n">
        <f aca="false">BDRATEOLD($D71:$D74,E71:E74,$L71:$L74,M71:M74)</f>
        <v>-0.0401891360771066</v>
      </c>
      <c r="X71" s="24" t="n">
        <f aca="false">BDRATEOLD($D71:$D74,F71:F74,$L71:$L74,N71:N74)</f>
        <v>-0.0461822035474799</v>
      </c>
      <c r="Y71" s="25" t="n">
        <f aca="false">BDRATEOLD($D71:$D74,G71:G74,$L71:$L74,O71:O74)</f>
        <v>-0.0423433262165387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5" t="n">
        <v>1488.0264</v>
      </c>
      <c r="E72" s="75" t="n">
        <v>42.8934</v>
      </c>
      <c r="F72" s="76" t="n">
        <v>43.6948</v>
      </c>
      <c r="G72" s="77" t="n">
        <v>43.6133</v>
      </c>
      <c r="H72" s="76" t="n">
        <v>21962</v>
      </c>
      <c r="I72" s="76" t="n">
        <v>24.19</v>
      </c>
      <c r="J72" s="77" t="e">
        <f aca="false">SECTOHOURS(H72)</f>
        <v>#VALUE!</v>
      </c>
      <c r="L72" s="75" t="n">
        <v>1431.684</v>
      </c>
      <c r="M72" s="75" t="n">
        <v>42.9423</v>
      </c>
      <c r="N72" s="76" t="n">
        <v>43.7565</v>
      </c>
      <c r="O72" s="77" t="n">
        <v>43.6706</v>
      </c>
      <c r="P72" s="76" t="n">
        <v>25419.2</v>
      </c>
      <c r="Q72" s="76" t="n">
        <v>20.34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5" t="n">
        <v>866.604</v>
      </c>
      <c r="E73" s="75" t="n">
        <v>38.2384</v>
      </c>
      <c r="F73" s="76" t="n">
        <v>40.1405</v>
      </c>
      <c r="G73" s="77" t="n">
        <v>39.9373</v>
      </c>
      <c r="H73" s="76" t="n">
        <v>21022.33</v>
      </c>
      <c r="I73" s="76" t="n">
        <v>22.28</v>
      </c>
      <c r="J73" s="77" t="e">
        <f aca="false">SECTOHOURS(H73)</f>
        <v>#VALUE!</v>
      </c>
      <c r="L73" s="75" t="n">
        <v>842.54</v>
      </c>
      <c r="M73" s="75" t="n">
        <v>38.3038</v>
      </c>
      <c r="N73" s="76" t="n">
        <v>40.227</v>
      </c>
      <c r="O73" s="77" t="n">
        <v>39.9847</v>
      </c>
      <c r="P73" s="76" t="n">
        <v>24463.2</v>
      </c>
      <c r="Q73" s="76" t="n">
        <v>19.85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9" t="n">
        <v>571.0808</v>
      </c>
      <c r="E74" s="79" t="n">
        <v>33.4029</v>
      </c>
      <c r="F74" s="80" t="n">
        <v>37.274</v>
      </c>
      <c r="G74" s="81" t="n">
        <v>37.2822</v>
      </c>
      <c r="H74" s="80" t="n">
        <v>20622.23</v>
      </c>
      <c r="I74" s="80" t="n">
        <v>18.95</v>
      </c>
      <c r="J74" s="81" t="e">
        <f aca="false">SECTOHOURS(H74)</f>
        <v>#VALUE!</v>
      </c>
      <c r="L74" s="79" t="n">
        <v>543.9184</v>
      </c>
      <c r="M74" s="79" t="n">
        <v>33.4735</v>
      </c>
      <c r="N74" s="80" t="n">
        <v>37.4381</v>
      </c>
      <c r="O74" s="81" t="n">
        <v>37.3419</v>
      </c>
      <c r="P74" s="80" t="n">
        <v>24024.52</v>
      </c>
      <c r="Q74" s="80" t="n">
        <v>20.48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71" t="n">
        <v>631.9376</v>
      </c>
      <c r="E75" s="71" t="n">
        <v>49.1156</v>
      </c>
      <c r="F75" s="72" t="n">
        <v>54.1674</v>
      </c>
      <c r="G75" s="73" t="n">
        <v>55.3815</v>
      </c>
      <c r="H75" s="72" t="n">
        <v>19528.49</v>
      </c>
      <c r="I75" s="72" t="n">
        <v>23.71</v>
      </c>
      <c r="J75" s="73" t="e">
        <f aca="false">SECTOHOURS(H75)</f>
        <v>#VALUE!</v>
      </c>
      <c r="L75" s="71" t="n">
        <v>625.2717</v>
      </c>
      <c r="M75" s="71" t="n">
        <v>49.1249</v>
      </c>
      <c r="N75" s="72" t="n">
        <v>54.1726</v>
      </c>
      <c r="O75" s="73" t="n">
        <v>55.438</v>
      </c>
      <c r="P75" s="72" t="n">
        <v>23534.42</v>
      </c>
      <c r="Q75" s="72" t="n">
        <v>19.79</v>
      </c>
      <c r="R75" s="73" t="e">
        <f aca="false">SECTOHOURS(P75)</f>
        <v>#VALUE!</v>
      </c>
      <c r="S75" s="74"/>
      <c r="T75" s="14" t="n">
        <f aca="false">BDRATE($D75:$D78,E75:E78,$L75:$L78,M75:M78)</f>
        <v>-0.0140757296303027</v>
      </c>
      <c r="U75" s="15" t="n">
        <f aca="false">BDRATE($D75:$D78,F75:F78,$L75:$L78,N75:N78)</f>
        <v>-0.0111835224198757</v>
      </c>
      <c r="V75" s="15" t="n">
        <f aca="false">BDRATE($D75:$D78,G75:G78,$L75:$L78,O75:O78)</f>
        <v>-0.0185631469517125</v>
      </c>
      <c r="W75" s="23" t="n">
        <f aca="false">BDRATEOLD($D75:$D78,E75:E78,$L75:$L78,M75:M78)</f>
        <v>-0.014120109900986</v>
      </c>
      <c r="X75" s="24" t="n">
        <f aca="false">BDRATEOLD($D75:$D78,F75:F78,$L75:$L78,N75:N78)</f>
        <v>-0.0112253294066171</v>
      </c>
      <c r="Y75" s="25" t="n">
        <f aca="false">BDRATEOLD($D75:$D78,G75:G78,$L75:$L78,O75:O78)</f>
        <v>-0.0186431692701514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5" t="n">
        <v>367.5056</v>
      </c>
      <c r="E76" s="75" t="n">
        <v>45.4071</v>
      </c>
      <c r="F76" s="76" t="n">
        <v>51.1466</v>
      </c>
      <c r="G76" s="77" t="n">
        <v>52.5172</v>
      </c>
      <c r="H76" s="76" t="n">
        <v>18606.83</v>
      </c>
      <c r="I76" s="76" t="n">
        <v>18.84</v>
      </c>
      <c r="J76" s="77" t="e">
        <f aca="false">SECTOHOURS(H76)</f>
        <v>#VALUE!</v>
      </c>
      <c r="L76" s="75" t="n">
        <v>363.6618</v>
      </c>
      <c r="M76" s="75" t="n">
        <v>45.4074</v>
      </c>
      <c r="N76" s="76" t="n">
        <v>51.1629</v>
      </c>
      <c r="O76" s="77" t="n">
        <v>52.639</v>
      </c>
      <c r="P76" s="76" t="n">
        <v>22474.8</v>
      </c>
      <c r="Q76" s="76" t="n">
        <v>18.94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5" t="n">
        <v>215.3347</v>
      </c>
      <c r="E77" s="75" t="n">
        <v>41.5825</v>
      </c>
      <c r="F77" s="76" t="n">
        <v>48.176</v>
      </c>
      <c r="G77" s="77" t="n">
        <v>49.8413</v>
      </c>
      <c r="H77" s="76" t="n">
        <v>17831.65</v>
      </c>
      <c r="I77" s="76" t="n">
        <v>18.71</v>
      </c>
      <c r="J77" s="77" t="e">
        <f aca="false">SECTOHOURS(H77)</f>
        <v>#VALUE!</v>
      </c>
      <c r="L77" s="75" t="n">
        <v>212.1386</v>
      </c>
      <c r="M77" s="75" t="n">
        <v>41.6015</v>
      </c>
      <c r="N77" s="76" t="n">
        <v>48.1513</v>
      </c>
      <c r="O77" s="77" t="n">
        <v>49.7877</v>
      </c>
      <c r="P77" s="76" t="n">
        <v>21377.73</v>
      </c>
      <c r="Q77" s="76" t="n">
        <v>17.8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9" t="n">
        <v>132.127</v>
      </c>
      <c r="E78" s="79" t="n">
        <v>37.6829</v>
      </c>
      <c r="F78" s="80" t="n">
        <v>45.1907</v>
      </c>
      <c r="G78" s="81" t="n">
        <v>47.032</v>
      </c>
      <c r="H78" s="80" t="n">
        <v>17056.41</v>
      </c>
      <c r="I78" s="80" t="n">
        <v>17.88</v>
      </c>
      <c r="J78" s="81" t="e">
        <f aca="false">SECTOHOURS(H78)</f>
        <v>#VALUE!</v>
      </c>
      <c r="L78" s="79" t="n">
        <v>129.8307</v>
      </c>
      <c r="M78" s="79" t="n">
        <v>37.6757</v>
      </c>
      <c r="N78" s="80" t="n">
        <v>45.1145</v>
      </c>
      <c r="O78" s="81" t="n">
        <v>46.99</v>
      </c>
      <c r="P78" s="80" t="n">
        <v>20822.58</v>
      </c>
      <c r="Q78" s="80" t="n">
        <v>17.84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22</v>
      </c>
      <c r="D79" s="71" t="n">
        <v>6721.4496</v>
      </c>
      <c r="E79" s="71" t="n">
        <v>46.9285</v>
      </c>
      <c r="F79" s="72" t="n">
        <v>46.5308</v>
      </c>
      <c r="G79" s="73" t="n">
        <v>47.0441</v>
      </c>
      <c r="H79" s="72" t="n">
        <v>26904.63</v>
      </c>
      <c r="I79" s="72" t="n">
        <v>28.73</v>
      </c>
      <c r="J79" s="73" t="e">
        <f aca="false">SECTOHOURS(H79)</f>
        <v>#VALUE!</v>
      </c>
      <c r="L79" s="71" t="n">
        <v>6646.6768</v>
      </c>
      <c r="M79" s="71" t="n">
        <v>46.9689</v>
      </c>
      <c r="N79" s="72" t="n">
        <v>46.5738</v>
      </c>
      <c r="O79" s="73" t="n">
        <v>47.0763</v>
      </c>
      <c r="P79" s="72" t="n">
        <v>31703.8</v>
      </c>
      <c r="Q79" s="72" t="n">
        <v>28.69</v>
      </c>
      <c r="R79" s="73" t="e">
        <f aca="false">SECTOHOURS(P79)</f>
        <v>#VALUE!</v>
      </c>
      <c r="S79" s="74"/>
      <c r="T79" s="14" t="n">
        <f aca="false">BDRATE($D79:$D82,E79:E82,$L79:$L82,M79:M82)</f>
        <v>-0.021557513076547</v>
      </c>
      <c r="U79" s="15" t="n">
        <f aca="false">BDRATE($D79:$D82,F79:F82,$L79:$L82,N79:N82)</f>
        <v>-0.0181811600356209</v>
      </c>
      <c r="V79" s="15" t="n">
        <f aca="false">BDRATE($D79:$D82,G79:G82,$L79:$L82,O79:O82)</f>
        <v>-0.0172035542455272</v>
      </c>
      <c r="W79" s="23" t="n">
        <f aca="false">BDRATEOLD($D79:$D82,E79:E82,$L79:$L82,M79:M82)</f>
        <v>-0.021566990768753</v>
      </c>
      <c r="X79" s="24" t="n">
        <f aca="false">BDRATEOLD($D79:$D82,F79:F82,$L79:$L82,N79:N82)</f>
        <v>-0.0181901553282088</v>
      </c>
      <c r="Y79" s="25" t="n">
        <f aca="false">BDRATEOLD($D79:$D82,G79:G82,$L79:$L82,O79:O82)</f>
        <v>-0.0171521674608668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5" t="n">
        <v>3717.8496</v>
      </c>
      <c r="E80" s="75" t="n">
        <v>42.6344</v>
      </c>
      <c r="F80" s="76" t="n">
        <v>42.328</v>
      </c>
      <c r="G80" s="77" t="n">
        <v>43.1584</v>
      </c>
      <c r="H80" s="76" t="n">
        <v>24462.85</v>
      </c>
      <c r="I80" s="76" t="n">
        <v>26.3</v>
      </c>
      <c r="J80" s="77" t="e">
        <f aca="false">SECTOHOURS(H80)</f>
        <v>#VALUE!</v>
      </c>
      <c r="L80" s="75" t="n">
        <v>3669.2896</v>
      </c>
      <c r="M80" s="75" t="n">
        <v>42.6931</v>
      </c>
      <c r="N80" s="76" t="n">
        <v>42.3586</v>
      </c>
      <c r="O80" s="77" t="n">
        <v>43.1886</v>
      </c>
      <c r="P80" s="76" t="n">
        <v>29109.92</v>
      </c>
      <c r="Q80" s="76" t="n">
        <v>25.66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5" t="n">
        <v>1760.4712</v>
      </c>
      <c r="E81" s="75" t="n">
        <v>38.1092</v>
      </c>
      <c r="F81" s="76" t="n">
        <v>38.3587</v>
      </c>
      <c r="G81" s="77" t="n">
        <v>39.5678</v>
      </c>
      <c r="H81" s="76" t="n">
        <v>22580.08</v>
      </c>
      <c r="I81" s="76" t="n">
        <v>23.98</v>
      </c>
      <c r="J81" s="77" t="e">
        <f aca="false">SECTOHOURS(H81)</f>
        <v>#VALUE!</v>
      </c>
      <c r="L81" s="75" t="n">
        <v>1734.2856</v>
      </c>
      <c r="M81" s="75" t="n">
        <v>38.1611</v>
      </c>
      <c r="N81" s="76" t="n">
        <v>38.3773</v>
      </c>
      <c r="O81" s="77" t="n">
        <v>39.5797</v>
      </c>
      <c r="P81" s="76" t="n">
        <v>26775.77</v>
      </c>
      <c r="Q81" s="76" t="n">
        <v>24.05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9" t="n">
        <v>788.1152</v>
      </c>
      <c r="E82" s="79" t="n">
        <v>33.8523</v>
      </c>
      <c r="F82" s="80" t="n">
        <v>35.3073</v>
      </c>
      <c r="G82" s="81" t="n">
        <v>36.8855</v>
      </c>
      <c r="H82" s="80" t="n">
        <v>20826.94</v>
      </c>
      <c r="I82" s="80" t="n">
        <v>21.67</v>
      </c>
      <c r="J82" s="81" t="e">
        <f aca="false">SECTOHOURS(H82)</f>
        <v>#VALUE!</v>
      </c>
      <c r="L82" s="79" t="n">
        <v>777.1616</v>
      </c>
      <c r="M82" s="79" t="n">
        <v>33.8774</v>
      </c>
      <c r="N82" s="80" t="n">
        <v>35.3253</v>
      </c>
      <c r="O82" s="81" t="n">
        <v>36.8822</v>
      </c>
      <c r="P82" s="80" t="n">
        <v>24782.71</v>
      </c>
      <c r="Q82" s="80" t="n">
        <v>25.7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22</v>
      </c>
      <c r="D83" s="71" t="n">
        <v>226.0536</v>
      </c>
      <c r="E83" s="71" t="n">
        <v>51.8152</v>
      </c>
      <c r="F83" s="72" t="n">
        <v>52.1593</v>
      </c>
      <c r="G83" s="73" t="n">
        <v>52.9287</v>
      </c>
      <c r="H83" s="72" t="n">
        <v>13483.49</v>
      </c>
      <c r="I83" s="72" t="n">
        <v>12.47</v>
      </c>
      <c r="J83" s="73" t="e">
        <f aca="false">SECTOHOURS(H83)</f>
        <v>#VALUE!</v>
      </c>
      <c r="L83" s="71" t="n">
        <v>224.1032</v>
      </c>
      <c r="M83" s="71" t="n">
        <v>51.8842</v>
      </c>
      <c r="N83" s="72" t="n">
        <v>52.1879</v>
      </c>
      <c r="O83" s="73" t="n">
        <v>52.9852</v>
      </c>
      <c r="P83" s="72" t="n">
        <v>15285.62</v>
      </c>
      <c r="Q83" s="72" t="n">
        <v>12.85</v>
      </c>
      <c r="R83" s="73" t="e">
        <f aca="false">SECTOHOURS(P83)</f>
        <v>#VALUE!</v>
      </c>
      <c r="S83" s="74"/>
      <c r="T83" s="14" t="n">
        <f aca="false">BDRATE($D83:$D86,E83:E86,$L83:$L86,M83:M86)</f>
        <v>-0.00867835797352601</v>
      </c>
      <c r="U83" s="15" t="n">
        <f aca="false">BDRATE($D83:$D86,F83:F86,$L83:$L86,N83:N86)</f>
        <v>-0.00892088521908663</v>
      </c>
      <c r="V83" s="15" t="n">
        <f aca="false">BDRATE($D83:$D86,G83:G86,$L83:$L86,O83:O86)</f>
        <v>-0.00812031227468746</v>
      </c>
      <c r="W83" s="23" t="n">
        <f aca="false">BDRATEOLD($D83:$D86,E83:E86,$L83:$L86,M83:M86)</f>
        <v>-0.00874491341736094</v>
      </c>
      <c r="X83" s="24" t="n">
        <f aca="false">BDRATEOLD($D83:$D86,F83:F86,$L83:$L86,N83:N86)</f>
        <v>-0.00903220947256866</v>
      </c>
      <c r="Y83" s="25" t="n">
        <f aca="false">BDRATEOLD($D83:$D86,G83:G86,$L83:$L86,O83:O86)</f>
        <v>-0.00818108370917781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5" t="n">
        <v>191.9848</v>
      </c>
      <c r="E84" s="75" t="n">
        <v>47.0509</v>
      </c>
      <c r="F84" s="76" t="n">
        <v>47.6299</v>
      </c>
      <c r="G84" s="77" t="n">
        <v>48.4446</v>
      </c>
      <c r="H84" s="76" t="n">
        <v>13276.7</v>
      </c>
      <c r="I84" s="76" t="n">
        <v>14.96</v>
      </c>
      <c r="J84" s="77" t="e">
        <f aca="false">SECTOHOURS(H84)</f>
        <v>#VALUE!</v>
      </c>
      <c r="L84" s="75" t="n">
        <v>190.9952</v>
      </c>
      <c r="M84" s="75" t="n">
        <v>47.1268</v>
      </c>
      <c r="N84" s="76" t="n">
        <v>47.6098</v>
      </c>
      <c r="O84" s="77" t="n">
        <v>48.4108</v>
      </c>
      <c r="P84" s="76" t="n">
        <v>15116.94</v>
      </c>
      <c r="Q84" s="76" t="n">
        <v>15.63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5" t="n">
        <v>156.4536</v>
      </c>
      <c r="E85" s="75" t="n">
        <v>41.9553</v>
      </c>
      <c r="F85" s="76" t="n">
        <v>42.6822</v>
      </c>
      <c r="G85" s="77" t="n">
        <v>43.9086</v>
      </c>
      <c r="H85" s="76" t="n">
        <v>13123.84</v>
      </c>
      <c r="I85" s="76" t="n">
        <v>12.65</v>
      </c>
      <c r="J85" s="77" t="e">
        <f aca="false">SECTOHOURS(H85)</f>
        <v>#VALUE!</v>
      </c>
      <c r="L85" s="75" t="n">
        <v>155.1208</v>
      </c>
      <c r="M85" s="75" t="n">
        <v>41.9493</v>
      </c>
      <c r="N85" s="76" t="n">
        <v>42.7371</v>
      </c>
      <c r="O85" s="77" t="n">
        <v>43.9485</v>
      </c>
      <c r="P85" s="76" t="n">
        <v>15071.02</v>
      </c>
      <c r="Q85" s="76" t="n">
        <v>12.66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9" t="n">
        <v>111.7928</v>
      </c>
      <c r="E86" s="79" t="n">
        <v>34.9189</v>
      </c>
      <c r="F86" s="80" t="n">
        <v>37.7623</v>
      </c>
      <c r="G86" s="81" t="n">
        <v>39.564</v>
      </c>
      <c r="H86" s="80" t="n">
        <v>13156.75</v>
      </c>
      <c r="I86" s="80" t="n">
        <v>12.3</v>
      </c>
      <c r="J86" s="81" t="e">
        <f aca="false">SECTOHOURS(H86)</f>
        <v>#VALUE!</v>
      </c>
      <c r="L86" s="79" t="n">
        <v>110.92</v>
      </c>
      <c r="M86" s="79" t="n">
        <v>34.9598</v>
      </c>
      <c r="N86" s="80" t="n">
        <v>37.8356</v>
      </c>
      <c r="O86" s="81" t="n">
        <v>39.5986</v>
      </c>
      <c r="P86" s="80" t="n">
        <v>15002.34</v>
      </c>
      <c r="Q86" s="80" t="n">
        <v>12.7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71" t="n">
        <v>8191.5696</v>
      </c>
      <c r="E87" s="71" t="n">
        <v>45.1768</v>
      </c>
      <c r="F87" s="72" t="n">
        <v>48.2054</v>
      </c>
      <c r="G87" s="73" t="n">
        <v>47.4628</v>
      </c>
      <c r="H87" s="72" t="n">
        <v>28731.59</v>
      </c>
      <c r="I87" s="72" t="n">
        <v>37.17</v>
      </c>
      <c r="J87" s="73" t="e">
        <f aca="false">SECTOHOURS(H87)</f>
        <v>#VALUE!</v>
      </c>
      <c r="L87" s="71" t="n">
        <v>8154.448</v>
      </c>
      <c r="M87" s="71" t="n">
        <v>45.2004</v>
      </c>
      <c r="N87" s="72" t="n">
        <v>48.2297</v>
      </c>
      <c r="O87" s="73" t="n">
        <v>47.478</v>
      </c>
      <c r="P87" s="72" t="n">
        <v>35908.56</v>
      </c>
      <c r="Q87" s="72" t="n">
        <v>35.27</v>
      </c>
      <c r="R87" s="73" t="e">
        <f aca="false">SECTOHOURS(P87)</f>
        <v>#VALUE!</v>
      </c>
      <c r="S87" s="74"/>
      <c r="T87" s="14" t="n">
        <f aca="false">BDRATE($D87:$D90,E87:E90,$L87:$L90,M87:M90)</f>
        <v>-0.0147485378746874</v>
      </c>
      <c r="U87" s="15" t="n">
        <f aca="false">BDRATE($D87:$D90,F87:F90,$L87:$L90,N87:N90)</f>
        <v>-0.0136888604151721</v>
      </c>
      <c r="V87" s="15" t="n">
        <f aca="false">BDRATE($D87:$D90,G87:G90,$L87:$L90,O87:O90)</f>
        <v>-0.0122050864985321</v>
      </c>
      <c r="W87" s="23" t="n">
        <f aca="false">BDRATEOLD($D87:$D90,E87:E90,$L87:$L90,M87:M90)</f>
        <v>-0.014754645542553</v>
      </c>
      <c r="X87" s="24" t="n">
        <f aca="false">BDRATEOLD($D87:$D90,F87:F90,$L87:$L90,N87:N90)</f>
        <v>-0.0136884269736093</v>
      </c>
      <c r="Y87" s="25" t="n">
        <f aca="false">BDRATEOLD($D87:$D90,G87:G90,$L87:$L90,O87:O90)</f>
        <v>-0.0121965529518677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5" t="n">
        <v>4006.6912</v>
      </c>
      <c r="E88" s="75" t="n">
        <v>41.9562</v>
      </c>
      <c r="F88" s="76" t="n">
        <v>45.6839</v>
      </c>
      <c r="G88" s="77" t="n">
        <v>45.0522</v>
      </c>
      <c r="H88" s="76" t="n">
        <v>23380.53</v>
      </c>
      <c r="I88" s="76" t="n">
        <v>30.91</v>
      </c>
      <c r="J88" s="77" t="e">
        <f aca="false">SECTOHOURS(H88)</f>
        <v>#VALUE!</v>
      </c>
      <c r="L88" s="75" t="n">
        <v>3983.2672</v>
      </c>
      <c r="M88" s="75" t="n">
        <v>41.9843</v>
      </c>
      <c r="N88" s="76" t="n">
        <v>45.7005</v>
      </c>
      <c r="O88" s="77" t="n">
        <v>45.0659</v>
      </c>
      <c r="P88" s="76" t="n">
        <v>30487.06</v>
      </c>
      <c r="Q88" s="76" t="n">
        <v>28.71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5" t="n">
        <v>2007.696</v>
      </c>
      <c r="E89" s="75" t="n">
        <v>38.6539</v>
      </c>
      <c r="F89" s="76" t="n">
        <v>43.0964</v>
      </c>
      <c r="G89" s="77" t="n">
        <v>42.587</v>
      </c>
      <c r="H89" s="76" t="n">
        <v>19878.41</v>
      </c>
      <c r="I89" s="76" t="n">
        <v>29.29</v>
      </c>
      <c r="J89" s="77" t="e">
        <f aca="false">SECTOHOURS(H89)</f>
        <v>#VALUE!</v>
      </c>
      <c r="L89" s="75" t="n">
        <v>1991.264</v>
      </c>
      <c r="M89" s="75" t="n">
        <v>38.693</v>
      </c>
      <c r="N89" s="76" t="n">
        <v>43.1242</v>
      </c>
      <c r="O89" s="77" t="n">
        <v>42.6083</v>
      </c>
      <c r="P89" s="76" t="n">
        <v>25648.71</v>
      </c>
      <c r="Q89" s="76" t="n">
        <v>24.03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9" t="n">
        <v>1023.936</v>
      </c>
      <c r="E90" s="79" t="n">
        <v>35.6159</v>
      </c>
      <c r="F90" s="80" t="n">
        <v>40.6264</v>
      </c>
      <c r="G90" s="81" t="n">
        <v>40.225</v>
      </c>
      <c r="H90" s="80" t="n">
        <v>17057.87</v>
      </c>
      <c r="I90" s="80" t="n">
        <v>23.63</v>
      </c>
      <c r="J90" s="81" t="e">
        <f aca="false">SECTOHOURS(H90)</f>
        <v>#VALUE!</v>
      </c>
      <c r="L90" s="79" t="n">
        <v>1010.6048</v>
      </c>
      <c r="M90" s="79" t="n">
        <v>35.6657</v>
      </c>
      <c r="N90" s="80" t="n">
        <v>40.6538</v>
      </c>
      <c r="O90" s="81" t="n">
        <v>40.2392</v>
      </c>
      <c r="P90" s="80" t="n">
        <v>22144.61</v>
      </c>
      <c r="Q90" s="80" t="n">
        <v>22.52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71" t="n">
        <v>5396.1672</v>
      </c>
      <c r="E91" s="71" t="n">
        <v>40.5743</v>
      </c>
      <c r="F91" s="72" t="n">
        <v>44.1798</v>
      </c>
      <c r="G91" s="73" t="n">
        <v>43.5817</v>
      </c>
      <c r="H91" s="72" t="n">
        <v>20076.95</v>
      </c>
      <c r="I91" s="72" t="n">
        <v>24.25</v>
      </c>
      <c r="J91" s="73" t="n">
        <f aca="false">SECTOHOURS(H91)</f>
        <v>5.57693055555556</v>
      </c>
      <c r="L91" s="71" t="n">
        <v>5360.7896</v>
      </c>
      <c r="M91" s="71" t="n">
        <v>40.5927</v>
      </c>
      <c r="N91" s="72" t="n">
        <v>44.2204</v>
      </c>
      <c r="O91" s="73" t="n">
        <v>43.6112</v>
      </c>
      <c r="P91" s="72" t="n">
        <v>24422.99</v>
      </c>
      <c r="Q91" s="72" t="n">
        <v>26.34</v>
      </c>
      <c r="R91" s="73" t="n">
        <f aca="false">SECTOHOURS(P91)</f>
        <v>6.78416388888889</v>
      </c>
      <c r="S91" s="74"/>
      <c r="T91" s="14" t="n">
        <f aca="false">BDRATE($D91:$D94,E91:E94,$L91:$L94,M91:M94)</f>
        <v>-0.0117961096326369</v>
      </c>
      <c r="U91" s="15" t="n">
        <f aca="false">BDRATE($D91:$D94,F91:F94,$L91:$L94,N91:N94)</f>
        <v>-0.0284038699518593</v>
      </c>
      <c r="V91" s="15" t="n">
        <f aca="false">BDRATE($D91:$D94,G91:G94,$L91:$L94,O91:O94)</f>
        <v>-0.0214530528628487</v>
      </c>
      <c r="W91" s="23" t="n">
        <f aca="false">BDRATEOLD($D91:$D94,E91:E94,$L91:$L94,M91:M94)</f>
        <v>-0.011865795689731</v>
      </c>
      <c r="X91" s="24" t="n">
        <f aca="false">BDRATEOLD($D91:$D94,F91:F94,$L91:$L94,N91:N94)</f>
        <v>-0.0284222939537018</v>
      </c>
      <c r="Y91" s="25" t="n">
        <f aca="false">BDRATEOLD($D91:$D94,G91:G94,$L91:$L94,O91:O94)</f>
        <v>-0.0219693779330997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5" t="n">
        <v>1765.9056</v>
      </c>
      <c r="E92" s="75" t="n">
        <v>37.1513</v>
      </c>
      <c r="F92" s="76" t="n">
        <v>41.6864</v>
      </c>
      <c r="G92" s="77" t="n">
        <v>41.0413</v>
      </c>
      <c r="H92" s="76" t="n">
        <v>14516.49</v>
      </c>
      <c r="I92" s="76" t="n">
        <v>19.14</v>
      </c>
      <c r="J92" s="77" t="n">
        <f aca="false">SECTOHOURS(H92)</f>
        <v>4.03235833333333</v>
      </c>
      <c r="L92" s="75" t="n">
        <v>1757.4504</v>
      </c>
      <c r="M92" s="75" t="n">
        <v>37.168</v>
      </c>
      <c r="N92" s="76" t="n">
        <v>41.7331</v>
      </c>
      <c r="O92" s="77" t="n">
        <v>41.0685</v>
      </c>
      <c r="P92" s="76" t="n">
        <v>18360.46</v>
      </c>
      <c r="Q92" s="76" t="n">
        <v>18.64</v>
      </c>
      <c r="R92" s="77" t="n">
        <f aca="false">SECTOHOURS(P92)</f>
        <v>5.10012777777778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5" t="n">
        <v>612.6736</v>
      </c>
      <c r="E93" s="75" t="n">
        <v>34.5076</v>
      </c>
      <c r="F93" s="76" t="n">
        <v>39.7553</v>
      </c>
      <c r="G93" s="77" t="n">
        <v>39.245</v>
      </c>
      <c r="H93" s="76" t="n">
        <v>11910.59</v>
      </c>
      <c r="I93" s="76" t="n">
        <v>15.65</v>
      </c>
      <c r="J93" s="77" t="n">
        <f aca="false">SECTOHOURS(H93)</f>
        <v>3.30849722222222</v>
      </c>
      <c r="L93" s="75" t="n">
        <v>610.9128</v>
      </c>
      <c r="M93" s="75" t="n">
        <v>34.5292</v>
      </c>
      <c r="N93" s="76" t="n">
        <v>39.8106</v>
      </c>
      <c r="O93" s="77" t="n">
        <v>39.2765</v>
      </c>
      <c r="P93" s="76" t="n">
        <v>15412.78</v>
      </c>
      <c r="Q93" s="76" t="n">
        <v>15.68</v>
      </c>
      <c r="R93" s="77" t="n">
        <f aca="false">SECTOHOURS(P93)</f>
        <v>4.281327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9" t="n">
        <v>243.6712</v>
      </c>
      <c r="E94" s="79" t="n">
        <v>32.2406</v>
      </c>
      <c r="F94" s="80" t="n">
        <v>37.91</v>
      </c>
      <c r="G94" s="81" t="n">
        <v>37.7043</v>
      </c>
      <c r="H94" s="80" t="n">
        <v>10894.61</v>
      </c>
      <c r="I94" s="80" t="n">
        <v>14.44</v>
      </c>
      <c r="J94" s="81" t="n">
        <f aca="false">SECTOHOURS(H94)</f>
        <v>3.02628055555556</v>
      </c>
      <c r="L94" s="79" t="n">
        <v>241.8936</v>
      </c>
      <c r="M94" s="79" t="n">
        <v>32.2629</v>
      </c>
      <c r="N94" s="80" t="n">
        <v>37.9547</v>
      </c>
      <c r="O94" s="81" t="n">
        <v>37.7613</v>
      </c>
      <c r="P94" s="80" t="n">
        <v>13844.77</v>
      </c>
      <c r="Q94" s="80" t="n">
        <v>13.33</v>
      </c>
      <c r="R94" s="81" t="n">
        <f aca="false">SECTOHOURS(P94)</f>
        <v>3.84576944444444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71" t="n">
        <v>5327.8304</v>
      </c>
      <c r="E95" s="71" t="n">
        <v>41.0876</v>
      </c>
      <c r="F95" s="72" t="n">
        <v>47.6198</v>
      </c>
      <c r="G95" s="73" t="n">
        <v>47.994</v>
      </c>
      <c r="H95" s="72" t="n">
        <v>24596.98</v>
      </c>
      <c r="I95" s="72" t="n">
        <v>26.05</v>
      </c>
      <c r="J95" s="73" t="e">
        <f aca="false">SECTOHOURS(H95)</f>
        <v>#VALUE!</v>
      </c>
      <c r="L95" s="71" t="n">
        <v>5298.7064</v>
      </c>
      <c r="M95" s="71" t="n">
        <v>41.1082</v>
      </c>
      <c r="N95" s="72" t="n">
        <v>47.6811</v>
      </c>
      <c r="O95" s="73" t="n">
        <v>48.0411</v>
      </c>
      <c r="P95" s="72" t="n">
        <v>31762.64</v>
      </c>
      <c r="Q95" s="72" t="n">
        <v>25.13</v>
      </c>
      <c r="R95" s="73" t="e">
        <f aca="false">SECTOHOURS(P95)</f>
        <v>#VALUE!</v>
      </c>
      <c r="S95" s="74"/>
      <c r="T95" s="14" t="n">
        <f aca="false">BDRATE($D95:$D98,E95:E98,$L95:$L98,M95:M98)</f>
        <v>-0.0164797449691819</v>
      </c>
      <c r="U95" s="15" t="n">
        <f aca="false">BDRATE($D95:$D98,F95:F98,$L95:$L98,N95:N98)</f>
        <v>-0.0315771972936828</v>
      </c>
      <c r="V95" s="15" t="n">
        <f aca="false">BDRATE($D95:$D98,G95:G98,$L95:$L98,O95:O98)</f>
        <v>-0.0255223593708894</v>
      </c>
      <c r="W95" s="23" t="n">
        <f aca="false">BDRATEOLD($D95:$D98,E95:E98,$L95:$L98,M95:M98)</f>
        <v>-0.0164478355391434</v>
      </c>
      <c r="X95" s="24" t="n">
        <f aca="false">BDRATEOLD($D95:$D98,F95:F98,$L95:$L98,N95:N98)</f>
        <v>-0.0316298602064407</v>
      </c>
      <c r="Y95" s="25" t="n">
        <f aca="false">BDRATEOLD($D95:$D98,G95:G98,$L95:$L98,O95:O98)</f>
        <v>-0.0255098397241587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5" t="n">
        <v>2165.116</v>
      </c>
      <c r="E96" s="75" t="n">
        <v>37.6255</v>
      </c>
      <c r="F96" s="76" t="n">
        <v>45.4085</v>
      </c>
      <c r="G96" s="77" t="n">
        <v>45.7352</v>
      </c>
      <c r="H96" s="76" t="n">
        <v>19616.66</v>
      </c>
      <c r="I96" s="76" t="n">
        <v>21.27</v>
      </c>
      <c r="J96" s="77" t="e">
        <f aca="false">SECTOHOURS(H96)</f>
        <v>#VALUE!</v>
      </c>
      <c r="L96" s="75" t="n">
        <v>2155.2832</v>
      </c>
      <c r="M96" s="75" t="n">
        <v>37.6485</v>
      </c>
      <c r="N96" s="76" t="n">
        <v>45.4642</v>
      </c>
      <c r="O96" s="77" t="n">
        <v>45.7903</v>
      </c>
      <c r="P96" s="76" t="n">
        <v>25830.1</v>
      </c>
      <c r="Q96" s="76" t="n">
        <v>19.98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5" t="n">
        <v>907.4312</v>
      </c>
      <c r="E97" s="75" t="n">
        <v>34.8156</v>
      </c>
      <c r="F97" s="76" t="n">
        <v>43.2094</v>
      </c>
      <c r="G97" s="77" t="n">
        <v>43.5234</v>
      </c>
      <c r="H97" s="76" t="n">
        <v>15953.87</v>
      </c>
      <c r="I97" s="76" t="n">
        <v>17.91</v>
      </c>
      <c r="J97" s="77" t="e">
        <f aca="false">SECTOHOURS(H97)</f>
        <v>#VALUE!</v>
      </c>
      <c r="L97" s="75" t="n">
        <v>898.6848</v>
      </c>
      <c r="M97" s="75" t="n">
        <v>34.8504</v>
      </c>
      <c r="N97" s="76" t="n">
        <v>43.2781</v>
      </c>
      <c r="O97" s="77" t="n">
        <v>43.562</v>
      </c>
      <c r="P97" s="76" t="n">
        <v>21329.22</v>
      </c>
      <c r="Q97" s="76" t="n">
        <v>16.04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9" t="n">
        <v>397.9328</v>
      </c>
      <c r="E98" s="79" t="n">
        <v>32.4286</v>
      </c>
      <c r="F98" s="80" t="n">
        <v>40.9328</v>
      </c>
      <c r="G98" s="81" t="n">
        <v>41.1367</v>
      </c>
      <c r="H98" s="80" t="n">
        <v>13893.05</v>
      </c>
      <c r="I98" s="80" t="n">
        <v>15.89</v>
      </c>
      <c r="J98" s="81" t="e">
        <f aca="false">SECTOHOURS(H98)</f>
        <v>#VALUE!</v>
      </c>
      <c r="L98" s="79" t="n">
        <v>390.0376</v>
      </c>
      <c r="M98" s="79" t="n">
        <v>32.4718</v>
      </c>
      <c r="N98" s="80" t="n">
        <v>40.9812</v>
      </c>
      <c r="O98" s="81" t="n">
        <v>41.1695</v>
      </c>
      <c r="P98" s="80" t="n">
        <v>18010.31</v>
      </c>
      <c r="Q98" s="80" t="n">
        <v>13.65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71" t="n">
        <v>22854.1376</v>
      </c>
      <c r="E99" s="71" t="n">
        <v>38.2073</v>
      </c>
      <c r="F99" s="72" t="n">
        <v>38.5613</v>
      </c>
      <c r="G99" s="73" t="n">
        <v>42.9638</v>
      </c>
      <c r="H99" s="72" t="n">
        <v>34551.01</v>
      </c>
      <c r="I99" s="72" t="n">
        <v>41.36</v>
      </c>
      <c r="J99" s="73" t="e">
        <f aca="false">SECTOHOURS(H99)</f>
        <v>#VALUE!</v>
      </c>
      <c r="L99" s="71" t="n">
        <v>22877.5744</v>
      </c>
      <c r="M99" s="71" t="n">
        <v>38.2083</v>
      </c>
      <c r="N99" s="72" t="n">
        <v>38.5612</v>
      </c>
      <c r="O99" s="73" t="n">
        <v>42.9614</v>
      </c>
      <c r="P99" s="72" t="n">
        <v>37561.84</v>
      </c>
      <c r="Q99" s="72" t="n">
        <v>38.36</v>
      </c>
      <c r="R99" s="73" t="e">
        <f aca="false">SECTOHOURS(P99)</f>
        <v>#VALUE!</v>
      </c>
      <c r="S99" s="74"/>
      <c r="T99" s="14" t="n">
        <f aca="false">BDRATE($D99:$D102,E99:E102,$L99:$L102,M99:M102)</f>
        <v>-0.00153780761228606</v>
      </c>
      <c r="U99" s="15" t="n">
        <f aca="false">BDRATE($D99:$D102,F99:F102,$L99:$L102,N99:N102)</f>
        <v>-0.00366601099905495</v>
      </c>
      <c r="V99" s="15" t="n">
        <f aca="false">BDRATE($D99:$D102,G99:G102,$L99:$L102,O99:O102)</f>
        <v>-0.00256765331598019</v>
      </c>
      <c r="W99" s="23" t="n">
        <f aca="false">BDRATEOLD($D99:$D102,E99:E102,$L99:$L102,M99:M102)</f>
        <v>-0.00166186916462929</v>
      </c>
      <c r="X99" s="24" t="n">
        <f aca="false">BDRATEOLD($D99:$D102,F99:F102,$L99:$L102,N99:N102)</f>
        <v>-0.003751706973952</v>
      </c>
      <c r="Y99" s="25" t="n">
        <f aca="false">BDRATEOLD($D99:$D102,G99:G102,$L99:$L102,O99:O102)</f>
        <v>-0.00264108743200076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5" t="n">
        <v>3680.3344</v>
      </c>
      <c r="E100" s="75" t="n">
        <v>35.6749</v>
      </c>
      <c r="F100" s="76" t="n">
        <v>37.1116</v>
      </c>
      <c r="G100" s="77" t="n">
        <v>40.8469</v>
      </c>
      <c r="H100" s="76" t="n">
        <v>20464.77</v>
      </c>
      <c r="I100" s="76" t="n">
        <v>20.32</v>
      </c>
      <c r="J100" s="77" t="e">
        <f aca="false">SECTOHOURS(H100)</f>
        <v>#VALUE!</v>
      </c>
      <c r="L100" s="75" t="n">
        <v>3671.264</v>
      </c>
      <c r="M100" s="75" t="n">
        <v>35.6734</v>
      </c>
      <c r="N100" s="76" t="n">
        <v>37.114</v>
      </c>
      <c r="O100" s="77" t="n">
        <v>40.849</v>
      </c>
      <c r="P100" s="76" t="n">
        <v>23569.7</v>
      </c>
      <c r="Q100" s="76" t="n">
        <v>19.86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5" t="n">
        <v>1473.4736</v>
      </c>
      <c r="E101" s="75" t="n">
        <v>32.796</v>
      </c>
      <c r="F101" s="76" t="n">
        <v>35.8246</v>
      </c>
      <c r="G101" s="77" t="n">
        <v>38.7666</v>
      </c>
      <c r="H101" s="76" t="n">
        <v>18031.57</v>
      </c>
      <c r="I101" s="76" t="n">
        <v>20.39</v>
      </c>
      <c r="J101" s="77" t="e">
        <f aca="false">SECTOHOURS(H101)</f>
        <v>#VALUE!</v>
      </c>
      <c r="L101" s="75" t="n">
        <v>1470.2592</v>
      </c>
      <c r="M101" s="75" t="n">
        <v>32.795</v>
      </c>
      <c r="N101" s="76" t="n">
        <v>35.8273</v>
      </c>
      <c r="O101" s="77" t="n">
        <v>38.7689</v>
      </c>
      <c r="P101" s="76" t="n">
        <v>20703.22</v>
      </c>
      <c r="Q101" s="76" t="n">
        <v>17.7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9" t="n">
        <v>657.776</v>
      </c>
      <c r="E102" s="79" t="n">
        <v>29.8473</v>
      </c>
      <c r="F102" s="80" t="n">
        <v>34.4522</v>
      </c>
      <c r="G102" s="81" t="n">
        <v>36.6995</v>
      </c>
      <c r="H102" s="80" t="n">
        <v>17192.66</v>
      </c>
      <c r="I102" s="80" t="n">
        <v>16.13</v>
      </c>
      <c r="J102" s="81" t="e">
        <f aca="false">SECTOHOURS(H102)</f>
        <v>#VALUE!</v>
      </c>
      <c r="L102" s="79" t="n">
        <v>657.8176</v>
      </c>
      <c r="M102" s="79" t="n">
        <v>29.8526</v>
      </c>
      <c r="N102" s="80" t="n">
        <v>34.4617</v>
      </c>
      <c r="O102" s="81" t="n">
        <v>36.7099</v>
      </c>
      <c r="P102" s="80" t="n">
        <v>19701.61</v>
      </c>
      <c r="Q102" s="80" t="n">
        <v>15.83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71" t="n">
        <v>108706.6432</v>
      </c>
      <c r="E103" s="71" t="n">
        <v>38.3322</v>
      </c>
      <c r="F103" s="72" t="n">
        <v>37.959</v>
      </c>
      <c r="G103" s="73" t="n">
        <v>41.5079</v>
      </c>
      <c r="H103" s="72" t="n">
        <v>59049.4</v>
      </c>
      <c r="I103" s="72" t="n">
        <v>72.04</v>
      </c>
      <c r="J103" s="73" t="e">
        <f aca="false">SECTOHOURS(H103)</f>
        <v>#VALUE!</v>
      </c>
      <c r="L103" s="71" t="n">
        <v>108607.216</v>
      </c>
      <c r="M103" s="71" t="n">
        <v>38.3338</v>
      </c>
      <c r="N103" s="72" t="n">
        <v>37.9619</v>
      </c>
      <c r="O103" s="73" t="n">
        <v>41.5104</v>
      </c>
      <c r="P103" s="72" t="n">
        <v>72363.33</v>
      </c>
      <c r="Q103" s="72" t="n">
        <v>71.45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201969990748407</v>
      </c>
      <c r="U103" s="15" t="n">
        <f aca="false">BDRATE($D103:$D106,F103:F106,$L103:$L106,N103:N106)</f>
        <v>-0.00607430774700957</v>
      </c>
      <c r="V103" s="15" t="n">
        <f aca="false">BDRATE($D103:$D106,G103:G106,$L103:$L106,O103:O106)</f>
        <v>-0.00809084704819252</v>
      </c>
      <c r="W103" s="23" t="n">
        <f aca="false">BDRATEOLD($D103:$D106,E103:E106,$L103:$L106,M103:M106)</f>
        <v>-0.00198975603726403</v>
      </c>
      <c r="X103" s="24" t="n">
        <f aca="false">BDRATEOLD($D103:$D106,F103:F106,$L103:$L106,N103:N106)</f>
        <v>-0.00620388909918579</v>
      </c>
      <c r="Y103" s="25" t="n">
        <f aca="false">BDRATEOLD($D103:$D106,G103:G106,$L103:$L106,O103:O106)</f>
        <v>-0.00852525567005447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5" t="n">
        <v>54825.6</v>
      </c>
      <c r="E104" s="75" t="n">
        <v>35.2609</v>
      </c>
      <c r="F104" s="76" t="n">
        <v>35.6874</v>
      </c>
      <c r="G104" s="77" t="n">
        <v>39.3274</v>
      </c>
      <c r="H104" s="76" t="n">
        <v>45064.22</v>
      </c>
      <c r="I104" s="76" t="n">
        <v>52.55</v>
      </c>
      <c r="J104" s="77" t="e">
        <f aca="false">SECTOHOURS(H104)</f>
        <v>#VALUE!</v>
      </c>
      <c r="L104" s="75" t="n">
        <v>54712.5312</v>
      </c>
      <c r="M104" s="75" t="n">
        <v>35.2583</v>
      </c>
      <c r="N104" s="76" t="n">
        <v>35.6898</v>
      </c>
      <c r="O104" s="77" t="n">
        <v>39.3295</v>
      </c>
      <c r="P104" s="76" t="n">
        <v>56402.86</v>
      </c>
      <c r="Q104" s="76" t="n">
        <v>48.11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5" t="n">
        <v>28644.672</v>
      </c>
      <c r="E105" s="75" t="n">
        <v>31.4944</v>
      </c>
      <c r="F105" s="76" t="n">
        <v>34.0379</v>
      </c>
      <c r="G105" s="77" t="n">
        <v>37.785</v>
      </c>
      <c r="H105" s="76" t="n">
        <v>36965.34</v>
      </c>
      <c r="I105" s="76" t="n">
        <v>40.9</v>
      </c>
      <c r="J105" s="77" t="e">
        <f aca="false">SECTOHOURS(H105)</f>
        <v>#VALUE!</v>
      </c>
      <c r="L105" s="75" t="n">
        <v>28609.5792</v>
      </c>
      <c r="M105" s="75" t="n">
        <v>31.4987</v>
      </c>
      <c r="N105" s="76" t="n">
        <v>34.0566</v>
      </c>
      <c r="O105" s="77" t="n">
        <v>37.8112</v>
      </c>
      <c r="P105" s="76" t="n">
        <v>46843.13</v>
      </c>
      <c r="Q105" s="76" t="n">
        <v>38.68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9" t="n">
        <v>14852.2896</v>
      </c>
      <c r="E106" s="79" t="n">
        <v>28.0665</v>
      </c>
      <c r="F106" s="80" t="n">
        <v>32.9139</v>
      </c>
      <c r="G106" s="81" t="n">
        <v>36.802</v>
      </c>
      <c r="H106" s="80" t="n">
        <v>31035.06</v>
      </c>
      <c r="I106" s="80" t="n">
        <v>35.51</v>
      </c>
      <c r="J106" s="81" t="e">
        <f aca="false">SECTOHOURS(H106)</f>
        <v>#VALUE!</v>
      </c>
      <c r="L106" s="79" t="n">
        <v>14774.2592</v>
      </c>
      <c r="M106" s="79" t="n">
        <v>28.0608</v>
      </c>
      <c r="N106" s="80" t="n">
        <v>32.9379</v>
      </c>
      <c r="O106" s="81" t="n">
        <v>36.8412</v>
      </c>
      <c r="P106" s="80" t="n">
        <v>39792.22</v>
      </c>
      <c r="Q106" s="80" t="n">
        <v>32.66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71" t="n">
        <v>12152.3664</v>
      </c>
      <c r="E107" s="71" t="n">
        <v>42.1029</v>
      </c>
      <c r="F107" s="72" t="n">
        <v>46.728</v>
      </c>
      <c r="G107" s="73" t="n">
        <v>48.3238</v>
      </c>
      <c r="H107" s="72" t="n">
        <v>36070.58</v>
      </c>
      <c r="I107" s="72" t="n">
        <v>55.98</v>
      </c>
      <c r="J107" s="73" t="e">
        <f aca="false">SECTOHOURS(H107)</f>
        <v>#VALUE!</v>
      </c>
      <c r="L107" s="71" t="n">
        <v>12152.024</v>
      </c>
      <c r="M107" s="71" t="n">
        <v>42.1111</v>
      </c>
      <c r="N107" s="72" t="n">
        <v>46.7394</v>
      </c>
      <c r="O107" s="73" t="n">
        <v>48.3504</v>
      </c>
      <c r="P107" s="72" t="n">
        <v>42883.97</v>
      </c>
      <c r="Q107" s="72" t="n">
        <v>52.5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434738627412634</v>
      </c>
      <c r="U107" s="15" t="n">
        <f aca="false">BDRATE($D107:$D110,F107:F110,$L107:$L110,N107:N110)</f>
        <v>-0.0121272880207847</v>
      </c>
      <c r="V107" s="15" t="n">
        <f aca="false">BDRATE($D107:$D110,G107:G110,$L107:$L110,O107:O110)</f>
        <v>-0.0144224333473411</v>
      </c>
      <c r="W107" s="23" t="n">
        <f aca="false">BDRATEOLD($D107:$D110,E107:E110,$L107:$L110,M107:M110)</f>
        <v>-0.00435713458649256</v>
      </c>
      <c r="X107" s="24" t="n">
        <f aca="false">BDRATEOLD($D107:$D110,F107:F110,$L107:$L110,N107:N110)</f>
        <v>-0.0121892207126416</v>
      </c>
      <c r="Y107" s="25" t="n">
        <f aca="false">BDRATEOLD($D107:$D110,G107:G110,$L107:$L110,O107:O110)</f>
        <v>-0.0143885976187554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5" t="n">
        <v>5283.072</v>
      </c>
      <c r="E108" s="75" t="n">
        <v>38.7865</v>
      </c>
      <c r="F108" s="76" t="n">
        <v>45.0298</v>
      </c>
      <c r="G108" s="77" t="n">
        <v>46.2183</v>
      </c>
      <c r="H108" s="76" t="n">
        <v>27643.12</v>
      </c>
      <c r="I108" s="76" t="n">
        <v>46.19</v>
      </c>
      <c r="J108" s="77" t="e">
        <f aca="false">SECTOHOURS(H108)</f>
        <v>#VALUE!</v>
      </c>
      <c r="L108" s="75" t="n">
        <v>5283.632</v>
      </c>
      <c r="M108" s="75" t="n">
        <v>38.8013</v>
      </c>
      <c r="N108" s="76" t="n">
        <v>45.0439</v>
      </c>
      <c r="O108" s="77" t="n">
        <v>46.2586</v>
      </c>
      <c r="P108" s="76" t="n">
        <v>33422.66</v>
      </c>
      <c r="Q108" s="76" t="n">
        <v>43.9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5" t="n">
        <v>2499.944</v>
      </c>
      <c r="E109" s="75" t="n">
        <v>35.7279</v>
      </c>
      <c r="F109" s="76" t="n">
        <v>43.1981</v>
      </c>
      <c r="G109" s="77" t="n">
        <v>44.002</v>
      </c>
      <c r="H109" s="76" t="n">
        <v>23129.21</v>
      </c>
      <c r="I109" s="76" t="n">
        <v>37.72</v>
      </c>
      <c r="J109" s="77" t="e">
        <f aca="false">SECTOHOURS(H109)</f>
        <v>#VALUE!</v>
      </c>
      <c r="L109" s="75" t="n">
        <v>2497.2624</v>
      </c>
      <c r="M109" s="75" t="n">
        <v>35.7436</v>
      </c>
      <c r="N109" s="76" t="n">
        <v>43.2334</v>
      </c>
      <c r="O109" s="77" t="n">
        <v>44.0459</v>
      </c>
      <c r="P109" s="76" t="n">
        <v>28111.24</v>
      </c>
      <c r="Q109" s="76" t="n">
        <v>33.71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9" t="n">
        <v>1207.9808</v>
      </c>
      <c r="E110" s="79" t="n">
        <v>32.844</v>
      </c>
      <c r="F110" s="80" t="n">
        <v>41.4507</v>
      </c>
      <c r="G110" s="81" t="n">
        <v>41.7598</v>
      </c>
      <c r="H110" s="80" t="n">
        <v>20805</v>
      </c>
      <c r="I110" s="80" t="n">
        <v>35.15</v>
      </c>
      <c r="J110" s="81" t="e">
        <f aca="false">SECTOHOURS(H110)</f>
        <v>#VALUE!</v>
      </c>
      <c r="L110" s="79" t="n">
        <v>1206.04</v>
      </c>
      <c r="M110" s="79" t="n">
        <v>32.8686</v>
      </c>
      <c r="N110" s="80" t="n">
        <v>41.51</v>
      </c>
      <c r="O110" s="81" t="n">
        <v>41.7996</v>
      </c>
      <c r="P110" s="80" t="n">
        <v>25772.03</v>
      </c>
      <c r="Q110" s="80" t="n">
        <v>29.73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71" t="n">
        <v>14337.0912</v>
      </c>
      <c r="E111" s="71" t="n">
        <v>42.3477</v>
      </c>
      <c r="F111" s="72" t="n">
        <v>38.5267</v>
      </c>
      <c r="G111" s="73" t="n">
        <v>42.4907</v>
      </c>
      <c r="H111" s="72" t="n">
        <v>28846.55</v>
      </c>
      <c r="I111" s="72" t="n">
        <v>38.91</v>
      </c>
      <c r="J111" s="73" t="e">
        <f aca="false">SECTOHOURS(H111)</f>
        <v>#VALUE!</v>
      </c>
      <c r="L111" s="71" t="n">
        <v>14315.664</v>
      </c>
      <c r="M111" s="71" t="n">
        <v>42.3499</v>
      </c>
      <c r="N111" s="72" t="n">
        <v>38.5255</v>
      </c>
      <c r="O111" s="73" t="n">
        <v>42.4911</v>
      </c>
      <c r="P111" s="72" t="n">
        <v>36446.99</v>
      </c>
      <c r="Q111" s="72" t="n">
        <v>36.7</v>
      </c>
      <c r="R111" s="73" t="e">
        <f aca="false">SECTOHOURS(P111)</f>
        <v>#VALUE!</v>
      </c>
      <c r="S111" s="74"/>
      <c r="T111" s="14" t="n">
        <f aca="false">BDRATE($D111:$D114,E111:E114,$L111:$L114,M111:M114)</f>
        <v>-0.0125350232019354</v>
      </c>
      <c r="U111" s="15" t="n">
        <f aca="false">BDRATE($D111:$D114,F111:F114,$L111:$L114,N111:N114)</f>
        <v>-0.0100644783775906</v>
      </c>
      <c r="V111" s="15" t="n">
        <f aca="false">BDRATE($D111:$D114,G111:G114,$L111:$L114,O111:O114)</f>
        <v>-0.00921845659143894</v>
      </c>
      <c r="W111" s="23" t="n">
        <f aca="false">BDRATEOLD($D111:$D114,E111:E114,$L111:$L114,M111:M114)</f>
        <v>-0.0126953644265272</v>
      </c>
      <c r="X111" s="24" t="n">
        <f aca="false">BDRATEOLD($D111:$D114,F111:F114,$L111:$L114,N111:N114)</f>
        <v>-0.00984908999086265</v>
      </c>
      <c r="Y111" s="25" t="n">
        <f aca="false">BDRATEOLD($D111:$D114,G111:G114,$L111:$L114,O111:O114)</f>
        <v>-0.00918098713358362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5" t="n">
        <v>3915.3152</v>
      </c>
      <c r="E112" s="75" t="n">
        <v>40.3956</v>
      </c>
      <c r="F112" s="76" t="n">
        <v>37.4804</v>
      </c>
      <c r="G112" s="77" t="n">
        <v>41.4808</v>
      </c>
      <c r="H112" s="76" t="n">
        <v>19683.25</v>
      </c>
      <c r="I112" s="76" t="n">
        <v>27.78</v>
      </c>
      <c r="J112" s="77" t="e">
        <f aca="false">SECTOHOURS(H112)</f>
        <v>#VALUE!</v>
      </c>
      <c r="L112" s="75" t="n">
        <v>3890.44</v>
      </c>
      <c r="M112" s="75" t="n">
        <v>40.406</v>
      </c>
      <c r="N112" s="76" t="n">
        <v>37.4841</v>
      </c>
      <c r="O112" s="77" t="n">
        <v>41.4839</v>
      </c>
      <c r="P112" s="76" t="n">
        <v>25468.8</v>
      </c>
      <c r="Q112" s="76" t="n">
        <v>24.42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5" t="n">
        <v>1754.0336</v>
      </c>
      <c r="E113" s="75" t="n">
        <v>37.6909</v>
      </c>
      <c r="F113" s="76" t="n">
        <v>36.9774</v>
      </c>
      <c r="G113" s="77" t="n">
        <v>40.4148</v>
      </c>
      <c r="H113" s="76" t="n">
        <v>15750.49</v>
      </c>
      <c r="I113" s="76" t="n">
        <v>23.29</v>
      </c>
      <c r="J113" s="77" t="e">
        <f aca="false">SECTOHOURS(H113)</f>
        <v>#VALUE!</v>
      </c>
      <c r="L113" s="75" t="n">
        <v>1736.9936</v>
      </c>
      <c r="M113" s="75" t="n">
        <v>37.7074</v>
      </c>
      <c r="N113" s="76" t="n">
        <v>36.9817</v>
      </c>
      <c r="O113" s="77" t="n">
        <v>40.4168</v>
      </c>
      <c r="P113" s="76" t="n">
        <v>20428.2</v>
      </c>
      <c r="Q113" s="76" t="n">
        <v>21.26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9" t="n">
        <v>820.2016</v>
      </c>
      <c r="E114" s="79" t="n">
        <v>34.9279</v>
      </c>
      <c r="F114" s="80" t="n">
        <v>36.4117</v>
      </c>
      <c r="G114" s="81" t="n">
        <v>39.4323</v>
      </c>
      <c r="H114" s="80" t="n">
        <v>13374.83</v>
      </c>
      <c r="I114" s="80" t="n">
        <v>21.3</v>
      </c>
      <c r="J114" s="81" t="e">
        <f aca="false">SECTOHOURS(H114)</f>
        <v>#VALUE!</v>
      </c>
      <c r="L114" s="79" t="n">
        <v>813.2544</v>
      </c>
      <c r="M114" s="79" t="n">
        <v>34.9616</v>
      </c>
      <c r="N114" s="80" t="n">
        <v>36.4119</v>
      </c>
      <c r="O114" s="81" t="n">
        <v>39.4342</v>
      </c>
      <c r="P114" s="80" t="n">
        <v>17238.85</v>
      </c>
      <c r="Q114" s="80" t="n">
        <v>17.79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22</v>
      </c>
      <c r="D115" s="71" t="n">
        <v>257.6472</v>
      </c>
      <c r="E115" s="71" t="n">
        <v>54.9469</v>
      </c>
      <c r="F115" s="72" t="n">
        <v>54.0027</v>
      </c>
      <c r="G115" s="73" t="n">
        <v>53.7693</v>
      </c>
      <c r="H115" s="72" t="n">
        <v>13682.47</v>
      </c>
      <c r="I115" s="72" t="n">
        <v>13.03</v>
      </c>
      <c r="J115" s="73" t="e">
        <f aca="false">SECTOHOURS(H115)</f>
        <v>#VALUE!</v>
      </c>
      <c r="L115" s="71" t="n">
        <v>244.7544</v>
      </c>
      <c r="M115" s="71" t="n">
        <v>54.8437</v>
      </c>
      <c r="N115" s="72" t="n">
        <v>53.7258</v>
      </c>
      <c r="O115" s="73" t="n">
        <v>53.6446</v>
      </c>
      <c r="P115" s="72" t="n">
        <v>15906.56</v>
      </c>
      <c r="Q115" s="72" t="n">
        <v>13.38</v>
      </c>
      <c r="R115" s="73" t="e">
        <f aca="false">SECTOHOURS(P115)</f>
        <v>#VALUE!</v>
      </c>
      <c r="S115" s="74"/>
      <c r="T115" s="14" t="n">
        <f aca="false">BDRATE($D115:$D118,E115:E118,$L115:$L118,M115:M118)</f>
        <v>-0.0524857132258311</v>
      </c>
      <c r="U115" s="15" t="n">
        <f aca="false">BDRATE($D115:$D118,F115:F118,$L115:$L118,N115:N118)</f>
        <v>-0.0507161768165153</v>
      </c>
      <c r="V115" s="15" t="n">
        <f aca="false">BDRATE($D115:$D118,G115:G118,$L115:$L118,O115:O118)</f>
        <v>-0.0519491982704429</v>
      </c>
      <c r="W115" s="23" t="n">
        <f aca="false">BDRATEOLD($D115:$D118,E115:E118,$L115:$L118,M115:M118)</f>
        <v>-0.0535016573438099</v>
      </c>
      <c r="X115" s="24" t="n">
        <f aca="false">BDRATEOLD($D115:$D118,F115:F118,$L115:$L118,N115:N118)</f>
        <v>-0.0518821792217208</v>
      </c>
      <c r="Y115" s="25" t="n">
        <f aca="false">BDRATEOLD($D115:$D118,G115:G118,$L115:$L118,O115:O118)</f>
        <v>-0.0532744712564653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7</v>
      </c>
      <c r="D116" s="75" t="n">
        <v>225.1328</v>
      </c>
      <c r="E116" s="75" t="n">
        <v>50.2858</v>
      </c>
      <c r="F116" s="76" t="n">
        <v>49.586</v>
      </c>
      <c r="G116" s="77" t="n">
        <v>49.2288</v>
      </c>
      <c r="H116" s="76" t="n">
        <v>13645.23</v>
      </c>
      <c r="I116" s="76" t="n">
        <v>13.34</v>
      </c>
      <c r="J116" s="77" t="e">
        <f aca="false">SECTOHOURS(H116)</f>
        <v>#VALUE!</v>
      </c>
      <c r="L116" s="75" t="n">
        <v>214.5864</v>
      </c>
      <c r="M116" s="75" t="n">
        <v>50.4008</v>
      </c>
      <c r="N116" s="76" t="n">
        <v>49.469</v>
      </c>
      <c r="O116" s="77" t="n">
        <v>49.2189</v>
      </c>
      <c r="P116" s="76" t="n">
        <v>15820.05</v>
      </c>
      <c r="Q116" s="76" t="n">
        <v>13.15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32</v>
      </c>
      <c r="D117" s="75" t="n">
        <v>202.2032</v>
      </c>
      <c r="E117" s="75" t="n">
        <v>45.0208</v>
      </c>
      <c r="F117" s="76" t="n">
        <v>44.3452</v>
      </c>
      <c r="G117" s="77" t="n">
        <v>44.5316</v>
      </c>
      <c r="H117" s="76" t="n">
        <v>13512.16</v>
      </c>
      <c r="I117" s="76" t="n">
        <v>15.6</v>
      </c>
      <c r="J117" s="77" t="e">
        <f aca="false">SECTOHOURS(H117)</f>
        <v>#VALUE!</v>
      </c>
      <c r="L117" s="75" t="n">
        <v>190.2544</v>
      </c>
      <c r="M117" s="75" t="n">
        <v>44.9658</v>
      </c>
      <c r="N117" s="76" t="n">
        <v>44.4051</v>
      </c>
      <c r="O117" s="77" t="n">
        <v>44.6274</v>
      </c>
      <c r="P117" s="76" t="n">
        <v>15608.52</v>
      </c>
      <c r="Q117" s="76" t="n">
        <v>13.03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7</v>
      </c>
      <c r="D118" s="79" t="n">
        <v>192.6032</v>
      </c>
      <c r="E118" s="79" t="n">
        <v>38.4234</v>
      </c>
      <c r="F118" s="80" t="n">
        <v>38.4271</v>
      </c>
      <c r="G118" s="81" t="n">
        <v>38.9809</v>
      </c>
      <c r="H118" s="80" t="n">
        <v>13630.44</v>
      </c>
      <c r="I118" s="80" t="n">
        <v>12.82</v>
      </c>
      <c r="J118" s="81" t="e">
        <f aca="false">SECTOHOURS(H118)</f>
        <v>#VALUE!</v>
      </c>
      <c r="L118" s="79" t="n">
        <v>183.0328</v>
      </c>
      <c r="M118" s="79" t="n">
        <v>38.4319</v>
      </c>
      <c r="N118" s="80" t="n">
        <v>38.4611</v>
      </c>
      <c r="O118" s="81" t="n">
        <v>38.9943</v>
      </c>
      <c r="P118" s="80" t="n">
        <v>15432.92</v>
      </c>
      <c r="Q118" s="80" t="n">
        <v>12.89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22</v>
      </c>
      <c r="D119" s="71" t="n">
        <v>903.9256</v>
      </c>
      <c r="E119" s="71" t="n">
        <v>58.3681</v>
      </c>
      <c r="F119" s="72" t="n">
        <v>53.9937</v>
      </c>
      <c r="G119" s="73" t="n">
        <v>53.0283</v>
      </c>
      <c r="H119" s="72" t="n">
        <v>15214.13</v>
      </c>
      <c r="I119" s="72" t="n">
        <v>14.58</v>
      </c>
      <c r="J119" s="73" t="e">
        <f aca="false">SECTOHOURS(H119)</f>
        <v>#VALUE!</v>
      </c>
      <c r="L119" s="71" t="n">
        <v>865.0832</v>
      </c>
      <c r="M119" s="71" t="n">
        <v>58.421</v>
      </c>
      <c r="N119" s="72" t="n">
        <v>54.0543</v>
      </c>
      <c r="O119" s="73" t="n">
        <v>53.0638</v>
      </c>
      <c r="P119" s="72" t="n">
        <v>17648.01</v>
      </c>
      <c r="Q119" s="72" t="n">
        <v>14.9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526083237786604</v>
      </c>
      <c r="U119" s="15" t="n">
        <f aca="false">BDRATE($D119:$D122,F119:F122,$L119:$L122,N119:N122)</f>
        <v>-0.0541814452690145</v>
      </c>
      <c r="V119" s="15" t="n">
        <f aca="false">BDRATE($D119:$D122,G119:G122,$L119:$L122,O119:O122)</f>
        <v>-0.0552865243261955</v>
      </c>
      <c r="W119" s="23" t="n">
        <f aca="false">BDRATEOLD($D119:$D122,E119:E122,$L119:$L122,M119:M122)</f>
        <v>-0.0525765023600592</v>
      </c>
      <c r="X119" s="24" t="n">
        <f aca="false">BDRATEOLD($D119:$D122,F119:F122,$L119:$L122,N119:N122)</f>
        <v>-0.0543507115600237</v>
      </c>
      <c r="Y119" s="25" t="n">
        <f aca="false">BDRATEOLD($D119:$D122,G119:G122,$L119:$L122,O119:O122)</f>
        <v>-0.0557577932064834</v>
      </c>
      <c r="Z119" s="22"/>
    </row>
    <row r="120" customFormat="false" ht="12" hidden="false" customHeight="false" outlineLevel="0" collapsed="false">
      <c r="A120" s="78"/>
      <c r="B120" s="86"/>
      <c r="C120" s="22" t="n">
        <v>27</v>
      </c>
      <c r="D120" s="75" t="n">
        <v>846.0624</v>
      </c>
      <c r="E120" s="75" t="n">
        <v>53.6184</v>
      </c>
      <c r="F120" s="76" t="n">
        <v>50.2235</v>
      </c>
      <c r="G120" s="77" t="n">
        <v>49.946</v>
      </c>
      <c r="H120" s="76" t="n">
        <v>15009.42</v>
      </c>
      <c r="I120" s="76" t="n">
        <v>16.13</v>
      </c>
      <c r="J120" s="77" t="e">
        <f aca="false">SECTOHOURS(H120)</f>
        <v>#VALUE!</v>
      </c>
      <c r="L120" s="75" t="n">
        <v>804.0856</v>
      </c>
      <c r="M120" s="75" t="n">
        <v>53.5985</v>
      </c>
      <c r="N120" s="76" t="n">
        <v>50.2666</v>
      </c>
      <c r="O120" s="77" t="n">
        <v>49.9849</v>
      </c>
      <c r="P120" s="76" t="n">
        <v>17601.37</v>
      </c>
      <c r="Q120" s="76" t="n">
        <v>14.75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32</v>
      </c>
      <c r="D121" s="75" t="n">
        <v>770.9976</v>
      </c>
      <c r="E121" s="75" t="n">
        <v>48.369</v>
      </c>
      <c r="F121" s="76" t="n">
        <v>46.1651</v>
      </c>
      <c r="G121" s="77" t="n">
        <v>47.0534</v>
      </c>
      <c r="H121" s="76" t="n">
        <v>14961.13</v>
      </c>
      <c r="I121" s="76" t="n">
        <v>14.38</v>
      </c>
      <c r="J121" s="77" t="e">
        <f aca="false">SECTOHOURS(H121)</f>
        <v>#VALUE!</v>
      </c>
      <c r="L121" s="75" t="n">
        <v>728.0176</v>
      </c>
      <c r="M121" s="75" t="n">
        <v>48.3194</v>
      </c>
      <c r="N121" s="76" t="n">
        <v>46.2175</v>
      </c>
      <c r="O121" s="77" t="n">
        <v>47.1418</v>
      </c>
      <c r="P121" s="76" t="n">
        <v>17329.63</v>
      </c>
      <c r="Q121" s="76" t="n">
        <v>14.39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7</v>
      </c>
      <c r="D122" s="79" t="n">
        <v>712.2544</v>
      </c>
      <c r="E122" s="79" t="n">
        <v>42.1481</v>
      </c>
      <c r="F122" s="80" t="n">
        <v>40.2903</v>
      </c>
      <c r="G122" s="81" t="n">
        <v>41.3884</v>
      </c>
      <c r="H122" s="80" t="n">
        <v>14700.16</v>
      </c>
      <c r="I122" s="80" t="n">
        <v>14.26</v>
      </c>
      <c r="J122" s="81" t="e">
        <f aca="false">SECTOHOURS(H122)</f>
        <v>#VALUE!</v>
      </c>
      <c r="L122" s="79" t="n">
        <v>669.5536</v>
      </c>
      <c r="M122" s="79" t="n">
        <v>42.1391</v>
      </c>
      <c r="N122" s="80" t="n">
        <v>40.2801</v>
      </c>
      <c r="O122" s="81" t="n">
        <v>41.4891</v>
      </c>
      <c r="P122" s="80" t="n">
        <v>17140.76</v>
      </c>
      <c r="Q122" s="80" t="n">
        <v>14.84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22</v>
      </c>
      <c r="D123" s="71" t="n">
        <v>8863.7512</v>
      </c>
      <c r="E123" s="71" t="n">
        <v>49.035</v>
      </c>
      <c r="F123" s="72" t="n">
        <v>48.8491</v>
      </c>
      <c r="G123" s="73" t="n">
        <v>48.5808</v>
      </c>
      <c r="H123" s="72" t="n">
        <v>34433.88</v>
      </c>
      <c r="I123" s="72" t="n">
        <v>26.72</v>
      </c>
      <c r="J123" s="73" t="e">
        <f aca="false">SECTOHOURS(H123)</f>
        <v>#VALUE!</v>
      </c>
      <c r="L123" s="71" t="n">
        <v>8496.704</v>
      </c>
      <c r="M123" s="71" t="n">
        <v>49.2185</v>
      </c>
      <c r="N123" s="72" t="n">
        <v>48.9961</v>
      </c>
      <c r="O123" s="73" t="n">
        <v>48.7378</v>
      </c>
      <c r="P123" s="72" t="n">
        <v>42644.96</v>
      </c>
      <c r="Q123" s="72" t="n">
        <v>25.63</v>
      </c>
      <c r="R123" s="73" t="e">
        <f aca="false">SECTOHOURS(P123)</f>
        <v>#VALUE!</v>
      </c>
      <c r="S123" s="74"/>
      <c r="T123" s="14" t="n">
        <f aca="false">BDRATE($D123:$D126,E123:E126,$L123:$L126,M123:M126)</f>
        <v>-0.0603695022455468</v>
      </c>
      <c r="U123" s="15" t="n">
        <f aca="false">BDRATE($D123:$D126,F123:F126,$L123:$L126,N123:N126)</f>
        <v>-0.0598324368506091</v>
      </c>
      <c r="V123" s="15" t="n">
        <f aca="false">BDRATE($D123:$D126,G123:G126,$L123:$L126,O123:O126)</f>
        <v>-0.0595811231577286</v>
      </c>
      <c r="W123" s="23" t="n">
        <f aca="false">BDRATEOLD($D123:$D126,E123:E126,$L123:$L126,M123:M126)</f>
        <v>-0.0603621905494736</v>
      </c>
      <c r="X123" s="24" t="n">
        <f aca="false">BDRATEOLD($D123:$D126,F123:F126,$L123:$L126,N123:N126)</f>
        <v>-0.0598405280964236</v>
      </c>
      <c r="Y123" s="25" t="n">
        <f aca="false">BDRATEOLD($D123:$D126,G123:G126,$L123:$L126,O123:O126)</f>
        <v>-0.0595858316997601</v>
      </c>
      <c r="Z123" s="22"/>
    </row>
    <row r="124" customFormat="false" ht="12" hidden="false" customHeight="false" outlineLevel="0" collapsed="false">
      <c r="A124" s="78"/>
      <c r="B124" s="86"/>
      <c r="C124" s="22" t="n">
        <v>27</v>
      </c>
      <c r="D124" s="75" t="n">
        <v>7410.0776</v>
      </c>
      <c r="E124" s="75" t="n">
        <v>44.3342</v>
      </c>
      <c r="F124" s="76" t="n">
        <v>44.0197</v>
      </c>
      <c r="G124" s="77" t="n">
        <v>43.7743</v>
      </c>
      <c r="H124" s="76" t="n">
        <v>31483.85</v>
      </c>
      <c r="I124" s="76" t="n">
        <v>25.06</v>
      </c>
      <c r="J124" s="77" t="e">
        <f aca="false">SECTOHOURS(H124)</f>
        <v>#VALUE!</v>
      </c>
      <c r="L124" s="75" t="n">
        <v>7055.5952</v>
      </c>
      <c r="M124" s="75" t="n">
        <v>44.5732</v>
      </c>
      <c r="N124" s="76" t="n">
        <v>44.2233</v>
      </c>
      <c r="O124" s="77" t="n">
        <v>43.9836</v>
      </c>
      <c r="P124" s="76" t="n">
        <v>39790.72</v>
      </c>
      <c r="Q124" s="76" t="n">
        <v>23.9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32</v>
      </c>
      <c r="D125" s="75" t="n">
        <v>6054.0072</v>
      </c>
      <c r="E125" s="75" t="n">
        <v>38.6368</v>
      </c>
      <c r="F125" s="76" t="n">
        <v>38.5635</v>
      </c>
      <c r="G125" s="77" t="n">
        <v>38.3473</v>
      </c>
      <c r="H125" s="76" t="n">
        <v>28845.73</v>
      </c>
      <c r="I125" s="76" t="n">
        <v>25.8</v>
      </c>
      <c r="J125" s="77" t="e">
        <f aca="false">SECTOHOURS(H125)</f>
        <v>#VALUE!</v>
      </c>
      <c r="L125" s="75" t="n">
        <v>5737.3872</v>
      </c>
      <c r="M125" s="75" t="n">
        <v>38.947</v>
      </c>
      <c r="N125" s="76" t="n">
        <v>38.8619</v>
      </c>
      <c r="O125" s="77" t="n">
        <v>38.6318</v>
      </c>
      <c r="P125" s="76" t="n">
        <v>36054.6</v>
      </c>
      <c r="Q125" s="76" t="n">
        <v>23.0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7</v>
      </c>
      <c r="D126" s="79" t="n">
        <v>4728.8776</v>
      </c>
      <c r="E126" s="79" t="n">
        <v>33.3106</v>
      </c>
      <c r="F126" s="80" t="n">
        <v>33.335</v>
      </c>
      <c r="G126" s="81" t="n">
        <v>33.0417</v>
      </c>
      <c r="H126" s="80" t="n">
        <v>25752.34</v>
      </c>
      <c r="I126" s="80" t="n">
        <v>23.88</v>
      </c>
      <c r="J126" s="81" t="e">
        <f aca="false">SECTOHOURS(H126)</f>
        <v>#VALUE!</v>
      </c>
      <c r="L126" s="79" t="n">
        <v>4481.2328</v>
      </c>
      <c r="M126" s="79" t="n">
        <v>33.695</v>
      </c>
      <c r="N126" s="80" t="n">
        <v>33.755</v>
      </c>
      <c r="O126" s="81" t="n">
        <v>33.4327</v>
      </c>
      <c r="P126" s="80" t="n">
        <v>32048.92</v>
      </c>
      <c r="Q126" s="80" t="n">
        <v>21.44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22</v>
      </c>
      <c r="D127" s="71" t="n">
        <v>249.3384</v>
      </c>
      <c r="E127" s="71" t="n">
        <v>52.7232</v>
      </c>
      <c r="F127" s="72" t="n">
        <v>52.1224</v>
      </c>
      <c r="G127" s="73" t="n">
        <v>52.0133</v>
      </c>
      <c r="H127" s="72" t="n">
        <v>13531.61</v>
      </c>
      <c r="I127" s="72" t="n">
        <v>13.1</v>
      </c>
      <c r="J127" s="73" t="e">
        <f aca="false">SECTOHOURS(H127)</f>
        <v>#VALUE!</v>
      </c>
      <c r="L127" s="71" t="n">
        <v>226.8152</v>
      </c>
      <c r="M127" s="71" t="n">
        <v>52.6536</v>
      </c>
      <c r="N127" s="72" t="n">
        <v>52.1091</v>
      </c>
      <c r="O127" s="73" t="n">
        <v>52.155</v>
      </c>
      <c r="P127" s="72" t="n">
        <v>15811.23</v>
      </c>
      <c r="Q127" s="72" t="n">
        <v>13.01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67905996096423</v>
      </c>
      <c r="U127" s="15" t="n">
        <f aca="false">BDRATE($D127:$D130,F127:F130,$L127:$L130,N127:N130)</f>
        <v>-0.0674203115746973</v>
      </c>
      <c r="V127" s="15" t="n">
        <f aca="false">BDRATE($D127:$D130,G127:G130,$L127:$L130,O127:O130)</f>
        <v>-0.068253010536672</v>
      </c>
      <c r="W127" s="23" t="n">
        <f aca="false">BDRATEOLD($D127:$D130,E127:E130,$L127:$L130,M127:M130)</f>
        <v>-0.0668734288105369</v>
      </c>
      <c r="X127" s="24" t="n">
        <f aca="false">BDRATEOLD($D127:$D130,F127:F130,$L127:$L130,N127:N130)</f>
        <v>-0.067181972169591</v>
      </c>
      <c r="Y127" s="25" t="n">
        <f aca="false">BDRATEOLD($D127:$D130,G127:G130,$L127:$L130,O127:O130)</f>
        <v>-0.0681501784973989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7</v>
      </c>
      <c r="D128" s="75" t="n">
        <v>216.0256</v>
      </c>
      <c r="E128" s="75" t="n">
        <v>47.3436</v>
      </c>
      <c r="F128" s="76" t="n">
        <v>46.9827</v>
      </c>
      <c r="G128" s="77" t="n">
        <v>47.1899</v>
      </c>
      <c r="H128" s="76" t="n">
        <v>13647.34</v>
      </c>
      <c r="I128" s="76" t="n">
        <v>13.22</v>
      </c>
      <c r="J128" s="77" t="e">
        <f aca="false">SECTOHOURS(H128)</f>
        <v>#VALUE!</v>
      </c>
      <c r="L128" s="75" t="n">
        <v>209.1352</v>
      </c>
      <c r="M128" s="75" t="n">
        <v>47.4326</v>
      </c>
      <c r="N128" s="76" t="n">
        <v>47.0717</v>
      </c>
      <c r="O128" s="77" t="n">
        <v>47.3344</v>
      </c>
      <c r="P128" s="76" t="n">
        <v>15770.61</v>
      </c>
      <c r="Q128" s="76" t="n">
        <v>13.16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32</v>
      </c>
      <c r="D129" s="75" t="n">
        <v>182.5672</v>
      </c>
      <c r="E129" s="75" t="n">
        <v>42.4798</v>
      </c>
      <c r="F129" s="76" t="n">
        <v>42.5126</v>
      </c>
      <c r="G129" s="77" t="n">
        <v>42.6905</v>
      </c>
      <c r="H129" s="76" t="n">
        <v>13499.58</v>
      </c>
      <c r="I129" s="76" t="n">
        <v>13.04</v>
      </c>
      <c r="J129" s="77" t="e">
        <f aca="false">SECTOHOURS(H129)</f>
        <v>#VALUE!</v>
      </c>
      <c r="L129" s="75" t="n">
        <v>167.508</v>
      </c>
      <c r="M129" s="75" t="n">
        <v>42.5747</v>
      </c>
      <c r="N129" s="76" t="n">
        <v>42.6023</v>
      </c>
      <c r="O129" s="77" t="n">
        <v>42.8153</v>
      </c>
      <c r="P129" s="76" t="n">
        <v>15692.69</v>
      </c>
      <c r="Q129" s="76" t="n">
        <v>12.97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7</v>
      </c>
      <c r="D130" s="79" t="n">
        <v>152.2648</v>
      </c>
      <c r="E130" s="79" t="n">
        <v>37.1886</v>
      </c>
      <c r="F130" s="80" t="n">
        <v>37.4231</v>
      </c>
      <c r="G130" s="81" t="n">
        <v>37.9318</v>
      </c>
      <c r="H130" s="80" t="n">
        <v>13313.33</v>
      </c>
      <c r="I130" s="80" t="n">
        <v>13.3</v>
      </c>
      <c r="J130" s="81" t="e">
        <f aca="false">SECTOHOURS(H130)</f>
        <v>#VALUE!</v>
      </c>
      <c r="L130" s="79" t="n">
        <v>140.6176</v>
      </c>
      <c r="M130" s="79" t="n">
        <v>37.2633</v>
      </c>
      <c r="N130" s="80" t="n">
        <v>37.4978</v>
      </c>
      <c r="O130" s="81" t="n">
        <v>38.0093</v>
      </c>
      <c r="P130" s="80" t="n">
        <v>15510.82</v>
      </c>
      <c r="Q130" s="80" t="n">
        <v>12.94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22</v>
      </c>
      <c r="D131" s="71" t="n">
        <v>473.832</v>
      </c>
      <c r="E131" s="71" t="n">
        <v>54.7458</v>
      </c>
      <c r="F131" s="72" t="n">
        <v>53.9875</v>
      </c>
      <c r="G131" s="73" t="n">
        <v>53.4011</v>
      </c>
      <c r="H131" s="72" t="n">
        <v>15560.18</v>
      </c>
      <c r="I131" s="72" t="n">
        <v>14.32</v>
      </c>
      <c r="J131" s="73" t="e">
        <f aca="false">SECTOHOURS(H131)</f>
        <v>#VALUE!</v>
      </c>
      <c r="L131" s="71" t="n">
        <v>461.3728</v>
      </c>
      <c r="M131" s="71" t="n">
        <v>54.8814</v>
      </c>
      <c r="N131" s="72" t="n">
        <v>54.2494</v>
      </c>
      <c r="O131" s="73" t="n">
        <v>53.4755</v>
      </c>
      <c r="P131" s="72" t="n">
        <v>18736.56</v>
      </c>
      <c r="Q131" s="72" t="n">
        <v>14.61</v>
      </c>
      <c r="R131" s="73" t="e">
        <f aca="false">SECTOHOURS(P131)</f>
        <v>#VALUE!</v>
      </c>
      <c r="S131" s="74"/>
      <c r="T131" s="14" t="n">
        <f aca="false">BDRATE($D131:$D134,E131:E134,$L131:$L134,M131:M134)</f>
        <v>-0.0524544998689971</v>
      </c>
      <c r="U131" s="15" t="n">
        <f aca="false">BDRATE($D131:$D134,F131:F134,$L131:$L134,N131:N134)</f>
        <v>-0.0528935123996074</v>
      </c>
      <c r="V131" s="15" t="n">
        <f aca="false">BDRATE($D131:$D134,G131:G134,$L131:$L134,O131:O134)</f>
        <v>-0.0529817508583242</v>
      </c>
      <c r="W131" s="23" t="n">
        <f aca="false">BDRATEOLD($D131:$D134,E131:E134,$L131:$L134,M131:M134)</f>
        <v>-0.0524923600313274</v>
      </c>
      <c r="X131" s="24" t="n">
        <f aca="false">BDRATEOLD($D131:$D134,F131:F134,$L131:$L134,N131:N134)</f>
        <v>-0.0528152260747357</v>
      </c>
      <c r="Y131" s="25" t="n">
        <f aca="false">BDRATEOLD($D131:$D134,G131:G134,$L131:$L134,O131:O134)</f>
        <v>-0.052760948895766</v>
      </c>
      <c r="Z131" s="22"/>
    </row>
    <row r="132" customFormat="false" ht="12" hidden="false" customHeight="false" outlineLevel="0" collapsed="false">
      <c r="A132" s="78"/>
      <c r="B132" s="86"/>
      <c r="C132" s="22" t="n">
        <v>27</v>
      </c>
      <c r="D132" s="75" t="n">
        <v>468.4896</v>
      </c>
      <c r="E132" s="75" t="n">
        <v>48.9894</v>
      </c>
      <c r="F132" s="76" t="n">
        <v>49.0117</v>
      </c>
      <c r="G132" s="77" t="n">
        <v>49.3145</v>
      </c>
      <c r="H132" s="76" t="n">
        <v>15636.24</v>
      </c>
      <c r="I132" s="76" t="n">
        <v>14.39</v>
      </c>
      <c r="J132" s="77" t="e">
        <f aca="false">SECTOHOURS(H132)</f>
        <v>#VALUE!</v>
      </c>
      <c r="L132" s="75" t="n">
        <v>443.2016</v>
      </c>
      <c r="M132" s="75" t="n">
        <v>49.2009</v>
      </c>
      <c r="N132" s="76" t="n">
        <v>49.2087</v>
      </c>
      <c r="O132" s="77" t="n">
        <v>49.4799</v>
      </c>
      <c r="P132" s="76" t="n">
        <v>18779.04</v>
      </c>
      <c r="Q132" s="76" t="n">
        <v>14.46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32</v>
      </c>
      <c r="D133" s="75" t="n">
        <v>461.0744</v>
      </c>
      <c r="E133" s="75" t="n">
        <v>42.9716</v>
      </c>
      <c r="F133" s="76" t="n">
        <v>44.1933</v>
      </c>
      <c r="G133" s="77" t="n">
        <v>44.2163</v>
      </c>
      <c r="H133" s="76" t="n">
        <v>15461.19</v>
      </c>
      <c r="I133" s="76" t="n">
        <v>14.81</v>
      </c>
      <c r="J133" s="77" t="e">
        <f aca="false">SECTOHOURS(H133)</f>
        <v>#VALUE!</v>
      </c>
      <c r="L133" s="75" t="n">
        <v>437.6624</v>
      </c>
      <c r="M133" s="75" t="n">
        <v>43.2164</v>
      </c>
      <c r="N133" s="76" t="n">
        <v>44.4008</v>
      </c>
      <c r="O133" s="77" t="n">
        <v>44.3106</v>
      </c>
      <c r="P133" s="76" t="n">
        <v>18703.26</v>
      </c>
      <c r="Q133" s="76" t="n">
        <v>14.3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7</v>
      </c>
      <c r="D134" s="79" t="n">
        <v>439.1984</v>
      </c>
      <c r="E134" s="79" t="n">
        <v>37.6737</v>
      </c>
      <c r="F134" s="80" t="n">
        <v>38.9238</v>
      </c>
      <c r="G134" s="81" t="n">
        <v>39.3165</v>
      </c>
      <c r="H134" s="80" t="n">
        <v>15287.99</v>
      </c>
      <c r="I134" s="80" t="n">
        <v>14.53</v>
      </c>
      <c r="J134" s="81" t="e">
        <f aca="false">SECTOHOURS(H134)</f>
        <v>#VALUE!</v>
      </c>
      <c r="L134" s="79" t="n">
        <v>408.2224</v>
      </c>
      <c r="M134" s="79" t="n">
        <v>37.8431</v>
      </c>
      <c r="N134" s="80" t="n">
        <v>39.1186</v>
      </c>
      <c r="O134" s="81" t="n">
        <v>39.6603</v>
      </c>
      <c r="P134" s="80" t="n">
        <v>17849.31</v>
      </c>
      <c r="Q134" s="80" t="n">
        <v>14.3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22</v>
      </c>
      <c r="D135" s="71" t="n">
        <v>7745.1392</v>
      </c>
      <c r="E135" s="71" t="n">
        <v>47.8404</v>
      </c>
      <c r="F135" s="72" t="n">
        <v>57.6596</v>
      </c>
      <c r="G135" s="73" t="n">
        <v>57.5157</v>
      </c>
      <c r="H135" s="72" t="n">
        <v>24662.77</v>
      </c>
      <c r="I135" s="72" t="n">
        <v>23.42</v>
      </c>
      <c r="J135" s="73" t="e">
        <f aca="false">SECTOHOURS(H135)</f>
        <v>#VALUE!</v>
      </c>
      <c r="L135" s="71" t="n">
        <v>7399.0848</v>
      </c>
      <c r="M135" s="71" t="n">
        <v>47.9695</v>
      </c>
      <c r="N135" s="72" t="n">
        <v>57.9417</v>
      </c>
      <c r="O135" s="73" t="n">
        <v>57.773</v>
      </c>
      <c r="P135" s="72" t="n">
        <v>32076.07</v>
      </c>
      <c r="Q135" s="72" t="n">
        <v>23.39</v>
      </c>
      <c r="R135" s="73" t="e">
        <f aca="false">SECTOHOURS(P135)</f>
        <v>#VALUE!</v>
      </c>
      <c r="S135" s="74"/>
      <c r="T135" s="14" t="n">
        <f aca="false">BDRATE($D135:$D138,E135:E138,$L135:$L138,M135:M138)</f>
        <v>-0.0617380766017926</v>
      </c>
      <c r="U135" s="15" t="n">
        <f aca="false">BDRATE($D135:$D138,F135:F138,$L135:$L138,N135:N138)</f>
        <v>-0.0535671142435412</v>
      </c>
      <c r="V135" s="15" t="n">
        <f aca="false">BDRATE($D135:$D138,G135:G138,$L135:$L138,O135:O138)</f>
        <v>-0.0526921866014175</v>
      </c>
      <c r="W135" s="23" t="n">
        <f aca="false">BDRATEOLD($D135:$D138,E135:E138,$L135:$L138,M135:M138)</f>
        <v>-0.0617409164199518</v>
      </c>
      <c r="X135" s="24" t="n">
        <f aca="false">BDRATEOLD($D135:$D138,F135:F138,$L135:$L138,N135:N138)</f>
        <v>-0.0532841455384552</v>
      </c>
      <c r="Y135" s="25" t="n">
        <f aca="false">BDRATEOLD($D135:$D138,G135:G138,$L135:$L138,O135:O138)</f>
        <v>-0.0525799641020788</v>
      </c>
      <c r="Z135" s="22"/>
    </row>
    <row r="136" customFormat="false" ht="12" hidden="false" customHeight="false" outlineLevel="0" collapsed="false">
      <c r="A136" s="78"/>
      <c r="B136" s="22"/>
      <c r="C136" s="22" t="n">
        <v>27</v>
      </c>
      <c r="D136" s="75" t="n">
        <v>6403.8648</v>
      </c>
      <c r="E136" s="75" t="n">
        <v>42.6769</v>
      </c>
      <c r="F136" s="76" t="n">
        <v>52.547</v>
      </c>
      <c r="G136" s="77" t="n">
        <v>52.5953</v>
      </c>
      <c r="H136" s="76" t="n">
        <v>23410.47</v>
      </c>
      <c r="I136" s="76" t="n">
        <v>22.53</v>
      </c>
      <c r="J136" s="77" t="e">
        <f aca="false">SECTOHOURS(H136)</f>
        <v>#VALUE!</v>
      </c>
      <c r="L136" s="75" t="n">
        <v>6087.4632</v>
      </c>
      <c r="M136" s="75" t="n">
        <v>42.9192</v>
      </c>
      <c r="N136" s="76" t="n">
        <v>52.6689</v>
      </c>
      <c r="O136" s="77" t="n">
        <v>52.6365</v>
      </c>
      <c r="P136" s="76" t="n">
        <v>31427.4</v>
      </c>
      <c r="Q136" s="76" t="n">
        <v>21.91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32</v>
      </c>
      <c r="D137" s="75" t="n">
        <v>4968.5512</v>
      </c>
      <c r="E137" s="75" t="n">
        <v>36.4968</v>
      </c>
      <c r="F137" s="76" t="n">
        <v>48.7358</v>
      </c>
      <c r="G137" s="77" t="n">
        <v>47.8011</v>
      </c>
      <c r="H137" s="76" t="n">
        <v>21815.67</v>
      </c>
      <c r="I137" s="76" t="n">
        <v>23.69</v>
      </c>
      <c r="J137" s="77" t="e">
        <f aca="false">SECTOHOURS(H137)</f>
        <v>#VALUE!</v>
      </c>
      <c r="L137" s="75" t="n">
        <v>4723.5024</v>
      </c>
      <c r="M137" s="75" t="n">
        <v>36.869</v>
      </c>
      <c r="N137" s="76" t="n">
        <v>48.8413</v>
      </c>
      <c r="O137" s="77" t="n">
        <v>47.9324</v>
      </c>
      <c r="P137" s="76" t="n">
        <v>28102.07</v>
      </c>
      <c r="Q137" s="76" t="n">
        <v>20.9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7</v>
      </c>
      <c r="D138" s="79" t="n">
        <v>3590.4632</v>
      </c>
      <c r="E138" s="79" t="n">
        <v>30.9442</v>
      </c>
      <c r="F138" s="80" t="n">
        <v>44.0596</v>
      </c>
      <c r="G138" s="81" t="n">
        <v>43.3633</v>
      </c>
      <c r="H138" s="80" t="n">
        <v>19842.32</v>
      </c>
      <c r="I138" s="80" t="n">
        <v>20.81</v>
      </c>
      <c r="J138" s="81" t="e">
        <f aca="false">SECTOHOURS(H138)</f>
        <v>#VALUE!</v>
      </c>
      <c r="L138" s="79" t="n">
        <v>3455.5272</v>
      </c>
      <c r="M138" s="79" t="n">
        <v>31.4424</v>
      </c>
      <c r="N138" s="80" t="n">
        <v>44.1512</v>
      </c>
      <c r="O138" s="81" t="n">
        <v>43.4524</v>
      </c>
      <c r="P138" s="80" t="n">
        <v>26329.8</v>
      </c>
      <c r="Q138" s="80" t="n">
        <v>19.6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1.647577632842</v>
      </c>
      <c r="J139" s="42" t="n">
        <f aca="false">GEOMETRICMEAN(J3:J18)</f>
        <v>3.58458744626283</v>
      </c>
      <c r="K139" s="36"/>
      <c r="L139" s="89"/>
      <c r="M139" s="36"/>
      <c r="N139" s="36"/>
      <c r="O139" s="36"/>
      <c r="P139" s="36"/>
      <c r="Q139" s="36" t="n">
        <f aca="false">GEOMETRICMEAN(Q3:Q18)</f>
        <v>11.0998591043334</v>
      </c>
      <c r="R139" s="42" t="n">
        <f aca="false">GEOMETRICMEAN(R3:R18)</f>
        <v>4.36000741746893</v>
      </c>
      <c r="T139" s="14" t="n">
        <f aca="false">AVERAGE(T3,T7,T11,T15)</f>
        <v>-0.0229340430836336</v>
      </c>
      <c r="U139" s="15" t="n">
        <f aca="false">AVERAGE(U3,U7,U11,U15)</f>
        <v>-0.0157584518873544</v>
      </c>
      <c r="V139" s="16" t="n">
        <f aca="false">AVERAGE(V3,V7,V11,V15)</f>
        <v>-0.0250415320555895</v>
      </c>
      <c r="W139" s="14" t="n">
        <f aca="false">AVERAGE(W3,W7,W11,W15)</f>
        <v>-0.0229102262885102</v>
      </c>
      <c r="X139" s="15" t="n">
        <f aca="false">AVERAGE(X3,X7,X11,X15)</f>
        <v>-0.01628350859031</v>
      </c>
      <c r="Y139" s="16" t="n">
        <f aca="false">AVERAGE(Y3,Y7,Y11,Y15)</f>
        <v>-0.0253626654439205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27.2184873576492</v>
      </c>
      <c r="J140" s="43" t="n">
        <f aca="false">GEOMETRICMEAN(J19:J26)</f>
        <v>6.61807628484997</v>
      </c>
      <c r="K140" s="63"/>
      <c r="L140" s="78"/>
      <c r="M140" s="63"/>
      <c r="N140" s="63"/>
      <c r="O140" s="63"/>
      <c r="P140" s="63"/>
      <c r="Q140" s="63" t="n">
        <f aca="false">GEOMETRICMEAN(Q19:Q26)</f>
        <v>25.5890847596994</v>
      </c>
      <c r="R140" s="43" t="n">
        <f aca="false">GEOMETRICMEAN(R19:R26)</f>
        <v>8.66490473517151</v>
      </c>
      <c r="T140" s="23" t="n">
        <f aca="false">AVERAGE(T19, T23)</f>
        <v>-0.00793020758092067</v>
      </c>
      <c r="U140" s="24" t="n">
        <f aca="false">AVERAGE(U19, U23)</f>
        <v>-0.00743596751443698</v>
      </c>
      <c r="V140" s="25" t="n">
        <f aca="false">AVERAGE(V19, V23)</f>
        <v>-0.00202404699164988</v>
      </c>
      <c r="W140" s="23" t="n">
        <f aca="false">AVERAGE(W19, W23)</f>
        <v>-0.00795715187641477</v>
      </c>
      <c r="X140" s="24" t="n">
        <f aca="false">AVERAGE(X19, X23)</f>
        <v>-0.00823400987254624</v>
      </c>
      <c r="Y140" s="25" t="n">
        <f aca="false">AVERAGE(Y19, Y23)</f>
        <v>-0.0025757080970582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2111983570109</v>
      </c>
      <c r="J141" s="43" t="n">
        <f aca="false">GEOMETRICMEAN(J27:J50)</f>
        <v>4.9258476759521</v>
      </c>
      <c r="K141" s="63"/>
      <c r="L141" s="78"/>
      <c r="M141" s="63"/>
      <c r="N141" s="63"/>
      <c r="O141" s="63"/>
      <c r="P141" s="63"/>
      <c r="Q141" s="63" t="n">
        <f aca="false">GEOMETRICMEAN(Q27:Q62)</f>
        <v>19.7870384513088</v>
      </c>
      <c r="R141" s="43" t="n">
        <f aca="false">GEOMETRICMEAN(R27:R62)</f>
        <v>6.31163490476727</v>
      </c>
      <c r="T141" s="23" t="n">
        <f aca="false">AVERAGE(T27, T31, T35,T39,T43,T47)</f>
        <v>-0.026998190789398</v>
      </c>
      <c r="U141" s="24" t="n">
        <f aca="false">AVERAGE(U27, U31, U35,U39,U43,U47)</f>
        <v>-0.0266906883617728</v>
      </c>
      <c r="V141" s="25" t="n">
        <f aca="false">AVERAGE(V27, V31, V35,V39,V43,V47)</f>
        <v>-0.0269864476207907</v>
      </c>
      <c r="W141" s="23" t="n">
        <f aca="false">AVERAGE(W27, W31, W35,W39,W43,W47)</f>
        <v>-0.0269510692436921</v>
      </c>
      <c r="X141" s="24" t="n">
        <f aca="false">AVERAGE(X27, X31, X35,X39,X43,X47)</f>
        <v>-0.0266533354238461</v>
      </c>
      <c r="Y141" s="25" t="n">
        <f aca="false">AVERAGE(Y27, Y31, Y35,Y39,Y43,Y47)</f>
        <v>-0.0269588203016366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26.0680442045509</v>
      </c>
      <c r="J142" s="43" t="n">
        <f aca="false">GEOMETRICMEAN(J51:J62)</f>
        <v>5.89145583971599</v>
      </c>
      <c r="K142" s="63"/>
      <c r="L142" s="78"/>
      <c r="M142" s="63"/>
      <c r="N142" s="63"/>
      <c r="O142" s="63"/>
      <c r="P142" s="63"/>
      <c r="Q142" s="63" t="n">
        <f aca="false">GEOMETRICMEAN(Q51:Q62)</f>
        <v>23.9522086283407</v>
      </c>
      <c r="R142" s="43" t="n">
        <f aca="false">GEOMETRICMEAN(R51:R62)</f>
        <v>7.39631505152515</v>
      </c>
      <c r="T142" s="23" t="n">
        <f aca="false">AVERAGE(T51, T55, T59)</f>
        <v>-0.0240007774729411</v>
      </c>
      <c r="U142" s="24" t="n">
        <f aca="false">AVERAGE(U51, U55, U59)</f>
        <v>-0.023983280768153</v>
      </c>
      <c r="V142" s="25" t="n">
        <f aca="false">AVERAGE(V51, V55, V59)</f>
        <v>-0.0236561832698091</v>
      </c>
      <c r="W142" s="23" t="n">
        <f aca="false">AVERAGE(W51, W55, W59)</f>
        <v>-0.0239991989609908</v>
      </c>
      <c r="X142" s="24" t="n">
        <f aca="false">AVERAGE(X51, X55, X59)</f>
        <v>-0.0239793586494245</v>
      </c>
      <c r="Y142" s="25" t="n">
        <f aca="false">AVERAGE(Y51, Y55, Y59)</f>
        <v>-0.0236594626608012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3135999280846</v>
      </c>
      <c r="J143" s="43" t="n">
        <f aca="false">GEOMETRICMEAN(J63:J86)</f>
        <v>4.71041522391792</v>
      </c>
      <c r="K143" s="63"/>
      <c r="L143" s="78"/>
      <c r="M143" s="63"/>
      <c r="N143" s="63"/>
      <c r="O143" s="63"/>
      <c r="P143" s="63"/>
      <c r="Q143" s="63" t="n">
        <f aca="false">GEOMETRICMEAN(Q63:Q98)</f>
        <v>18.1418715891894</v>
      </c>
      <c r="R143" s="43" t="n">
        <f aca="false">GEOMETRICMEAN(R63:R98)</f>
        <v>5.80559264465154</v>
      </c>
      <c r="T143" s="23" t="n">
        <f aca="false">AVERAGE(T63,T67, T71,T75,T79,T83)</f>
        <v>-0.0292776813332481</v>
      </c>
      <c r="U143" s="24" t="n">
        <f aca="false">AVERAGE(U63,U67, U71,U75,U79,U83)</f>
        <v>-0.028761094554775</v>
      </c>
      <c r="V143" s="25" t="n">
        <f aca="false">AVERAGE(V63,V67, V71,V75,V79,V83)</f>
        <v>-0.030093442913309</v>
      </c>
      <c r="W143" s="23" t="n">
        <f aca="false">AVERAGE(W63,W67, W71,W75,W79,W83)</f>
        <v>-0.0293041072860455</v>
      </c>
      <c r="X143" s="24" t="n">
        <f aca="false">AVERAGE(X63,X67, X71,X75,X79,X83)</f>
        <v>-0.0289245921790514</v>
      </c>
      <c r="Y143" s="25" t="n">
        <f aca="false">AVERAGE(Y63,Y67, Y71,Y75,Y79,Y83)</f>
        <v>-0.0304605850102092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2.0419686804551</v>
      </c>
      <c r="J144" s="43" t="n">
        <f aca="false">GEOMETRICMEAN(J87:J98)</f>
        <v>4.90603270443208</v>
      </c>
      <c r="K144" s="63"/>
      <c r="L144" s="78"/>
      <c r="M144" s="63"/>
      <c r="N144" s="63"/>
      <c r="O144" s="63"/>
      <c r="P144" s="63"/>
      <c r="Q144" s="63" t="n">
        <f aca="false">GEOMETRICMEAN(Q87:Q98)</f>
        <v>20.6979328488626</v>
      </c>
      <c r="R144" s="43" t="n">
        <f aca="false">GEOMETRICMEAN(R87:R98)</f>
        <v>6.30643252981121</v>
      </c>
      <c r="T144" s="23" t="n">
        <f aca="false">AVERAGE(T87, T91, T95)</f>
        <v>-0.0143414641588354</v>
      </c>
      <c r="U144" s="24" t="n">
        <f aca="false">AVERAGE(U87, U91, U95)</f>
        <v>-0.0245566425535714</v>
      </c>
      <c r="V144" s="25" t="n">
        <f aca="false">AVERAGE(V87, V91, V95)</f>
        <v>-0.0197268329107568</v>
      </c>
      <c r="W144" s="23" t="n">
        <f aca="false">AVERAGE(W87, W91, W95)</f>
        <v>-0.0143560922571425</v>
      </c>
      <c r="X144" s="24" t="n">
        <f aca="false">AVERAGE(X87, X91, X95)</f>
        <v>-0.0245801937112506</v>
      </c>
      <c r="Y144" s="25" t="n">
        <f aca="false">AVERAGE(Y87, Y91, Y95)</f>
        <v>-0.0198919235363754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33.7199786986949</v>
      </c>
      <c r="J145" s="43" t="n">
        <f aca="false">GEOMETRICMEAN(J99:J114)</f>
        <v>7.16508401509378</v>
      </c>
      <c r="K145" s="63"/>
      <c r="L145" s="78"/>
      <c r="M145" s="63"/>
      <c r="N145" s="63"/>
      <c r="O145" s="63"/>
      <c r="P145" s="63"/>
      <c r="Q145" s="63" t="n">
        <f aca="false">GEOMETRICMEAN(Q99:Q114)</f>
        <v>30.9995599089153</v>
      </c>
      <c r="R145" s="43" t="n">
        <f aca="false">GEOMETRICMEAN(R99:R114)</f>
        <v>8.74585634060199</v>
      </c>
      <c r="T145" s="23" t="n">
        <f aca="false">AVERAGE(T99,T103, T107, T111)</f>
        <v>-0.00510997924895798</v>
      </c>
      <c r="U145" s="24" t="n">
        <f aca="false">AVERAGE(U99,U103, U107, U111)</f>
        <v>-0.00798302128610995</v>
      </c>
      <c r="V145" s="25" t="n">
        <f aca="false">AVERAGE(V99,V103, V107, V111)</f>
        <v>-0.00857484757573818</v>
      </c>
      <c r="W145" s="23" t="n">
        <f aca="false">AVERAGE(W99,W103, W107, W111)</f>
        <v>-0.00517603105372827</v>
      </c>
      <c r="X145" s="24" t="n">
        <f aca="false">AVERAGE(X99,X103, X107, X111)</f>
        <v>-0.00799847669416051</v>
      </c>
      <c r="Y145" s="25" t="n">
        <f aca="false">AVERAGE(Y99,Y103, Y107, Y111)</f>
        <v>-0.00868398196359857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2446569792244</v>
      </c>
      <c r="J146" s="43" t="n">
        <f aca="false">GEOMETRICMEAN(J115:J126)</f>
        <v>5.07732496845504</v>
      </c>
      <c r="K146" s="63"/>
      <c r="L146" s="78"/>
      <c r="M146" s="63"/>
      <c r="N146" s="63"/>
      <c r="O146" s="63"/>
      <c r="P146" s="63"/>
      <c r="Q146" s="63" t="n">
        <f aca="false">GEOMETRICMEAN(Q115:Q126)</f>
        <v>16.5518958806455</v>
      </c>
      <c r="R146" s="43" t="n">
        <f aca="false">GEOMETRICMEAN(R115:R126)</f>
        <v>6.03074213381565</v>
      </c>
      <c r="T146" s="23" t="n">
        <f aca="false">AVERAGE(T115,T119, T123)</f>
        <v>-0.0551545130833461</v>
      </c>
      <c r="U146" s="24" t="n">
        <f aca="false">AVERAGE(U115,U119, U123)</f>
        <v>-0.0549100196453796</v>
      </c>
      <c r="V146" s="25" t="n">
        <f aca="false">AVERAGE(V115,V119, V123)</f>
        <v>-0.0556056152514557</v>
      </c>
      <c r="W146" s="23" t="n">
        <f aca="false">AVERAGE(W115,W119, W123)</f>
        <v>-0.0554801167511142</v>
      </c>
      <c r="X146" s="24" t="n">
        <f aca="false">AVERAGE(X115,X119, X123)</f>
        <v>-0.0553578062927227</v>
      </c>
      <c r="Y146" s="25" t="n">
        <f aca="false">AVERAGE(Y115,Y119, Y123)</f>
        <v>-0.0562060320542363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2793405226967</v>
      </c>
      <c r="J147" s="43" t="n">
        <f aca="false">GEOMETRICMEAN(J127:J138)</f>
        <v>4.64419706007864</v>
      </c>
      <c r="K147" s="63"/>
      <c r="L147" s="78"/>
      <c r="M147" s="63"/>
      <c r="N147" s="63"/>
      <c r="O147" s="63"/>
      <c r="P147" s="63"/>
      <c r="Q147" s="63" t="n">
        <f aca="false">GEOMETRICMEAN(Q127:Q138)</f>
        <v>15.9064304683491</v>
      </c>
      <c r="R147" s="44" t="n">
        <f aca="false">GEOMETRICMEAN(R127:R138)</f>
        <v>5.67772664949965</v>
      </c>
      <c r="T147" s="54" t="n">
        <f aca="false">AVERAGE(T127,T131, T135)</f>
        <v>-0.060327725360144</v>
      </c>
      <c r="U147" s="46" t="n">
        <f aca="false">AVERAGE(U127,U131, U135)</f>
        <v>-0.057960312739282</v>
      </c>
      <c r="V147" s="47" t="n">
        <f aca="false">AVERAGE(V127,V131, V135)</f>
        <v>-0.0579756493321379</v>
      </c>
      <c r="W147" s="54" t="n">
        <f aca="false">AVERAGE(W127,W131, W135)</f>
        <v>-0.0603689017539387</v>
      </c>
      <c r="X147" s="46" t="n">
        <f aca="false">AVERAGE(X127,X131, X135)</f>
        <v>-0.0577604479275939</v>
      </c>
      <c r="Y147" s="47" t="n">
        <f aca="false">AVERAGE(Y127,Y131, Y135)</f>
        <v>-0.0578303638317479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72695640427613</v>
      </c>
      <c r="U148" s="94" t="n">
        <f aca="false">AVERAGE(U3:U138)</f>
        <v>-0.0272582144806228</v>
      </c>
      <c r="V148" s="95" t="n">
        <f aca="false">AVERAGE(V3:V138)</f>
        <v>-0.0279966411178143</v>
      </c>
      <c r="W148" s="94" t="n">
        <f aca="false">AVERAGE(W3:W138)</f>
        <v>-0.0273059800432285</v>
      </c>
      <c r="X148" s="94" t="n">
        <f aca="false">AVERAGE(X3:X138)</f>
        <v>-0.0274146160659804</v>
      </c>
      <c r="Y148" s="95" t="n">
        <f aca="false">AVERAGE(Y3:Y138)</f>
        <v>-0.0281946407042573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19.5004606509166</v>
      </c>
      <c r="J149" s="43" t="n">
        <f aca="false">GEOMETRICMEAN(J3:J138)</f>
        <v>5.07122654850153</v>
      </c>
      <c r="K149" s="63"/>
      <c r="L149" s="78"/>
      <c r="M149" s="63"/>
      <c r="N149" s="63"/>
      <c r="O149" s="63"/>
      <c r="P149" s="63"/>
      <c r="Q149" s="63" t="n">
        <f aca="false">GEOMETRICMEAN(Q3:Q138)</f>
        <v>18.6709130152056</v>
      </c>
      <c r="R149" s="42" t="n">
        <f aca="false">GEOMETRICMEAN(R3:R138)</f>
        <v>6.17439813978798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818458333333334</v>
      </c>
      <c r="J150" s="97" t="n">
        <f aca="false">MACROSUM(J3:J138)</f>
        <v>741.815572222222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777744444444445</v>
      </c>
      <c r="R150" s="97" t="n">
        <f aca="false">MACROSUM(R3:R138)</f>
        <v>908.9172611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52975756352611</v>
      </c>
      <c r="AB153" s="98" t="n">
        <f aca="false">R139/J139</f>
        <v>1.2163205620815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0136181098546</v>
      </c>
      <c r="AB154" s="99" t="n">
        <f aca="false">R140/J140</f>
        <v>1.30927846132676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08653137829841</v>
      </c>
      <c r="AB155" s="99" t="n">
        <f aca="false">R141/J141</f>
        <v>1.28132969591824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18834126580127</v>
      </c>
      <c r="AB156" s="99" t="n">
        <f aca="false">R142/J142</f>
        <v>1.25543078871346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4783936700312</v>
      </c>
      <c r="AB157" s="99" t="n">
        <f aca="false">R143/J143</f>
        <v>1.23250124854656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39023784532267</v>
      </c>
      <c r="AB158" s="99" t="n">
        <f aca="false">R144/J144</f>
        <v>1.28544445374651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19323235222422</v>
      </c>
      <c r="AB159" s="99" t="n">
        <f aca="false">R145/J145</f>
        <v>1.2206216036236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9827493268582</v>
      </c>
      <c r="AB160" s="99" t="n">
        <f aca="false">R146/J146</f>
        <v>1.18777942544236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7093049080969</v>
      </c>
      <c r="AB161" s="99" t="n">
        <f aca="false">R147/J147</f>
        <v>1.22254214798618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57460100529885</v>
      </c>
      <c r="AB162" s="100" t="n">
        <f aca="false">R149/J149</f>
        <v>1.2175354582832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63"/>
      <c r="B1" s="63"/>
      <c r="D1" s="64" t="str">
        <f aca="false">Summary!N2</f>
        <v>REXT6.0</v>
      </c>
      <c r="E1" s="64"/>
      <c r="F1" s="64"/>
      <c r="G1" s="64"/>
      <c r="H1" s="64"/>
      <c r="I1" s="64"/>
      <c r="J1" s="64"/>
      <c r="L1" s="64" t="str">
        <f aca="false">Summary!N3</f>
        <v>Test1: MV_RES_and_1_PRED_FULL_ESTIMATION</v>
      </c>
      <c r="M1" s="64"/>
      <c r="N1" s="64"/>
      <c r="O1" s="64"/>
      <c r="P1" s="64"/>
      <c r="Q1" s="64"/>
      <c r="R1" s="64"/>
      <c r="S1" s="65"/>
      <c r="T1" s="66" t="s">
        <v>60</v>
      </c>
      <c r="U1" s="66"/>
      <c r="V1" s="66"/>
      <c r="W1" s="66" t="s">
        <v>61</v>
      </c>
      <c r="X1" s="66"/>
      <c r="Y1" s="66"/>
    </row>
    <row r="2" customFormat="false" ht="12.75" hidden="false" customHeight="false" outlineLevel="0" collapsed="false">
      <c r="A2" s="67"/>
      <c r="B2" s="68"/>
      <c r="C2" s="69" t="s">
        <v>62</v>
      </c>
      <c r="D2" s="57" t="s">
        <v>52</v>
      </c>
      <c r="E2" s="58" t="s">
        <v>53</v>
      </c>
      <c r="F2" s="58" t="s">
        <v>54</v>
      </c>
      <c r="G2" s="58" t="s">
        <v>55</v>
      </c>
      <c r="H2" s="58" t="s">
        <v>63</v>
      </c>
      <c r="I2" s="58" t="s">
        <v>64</v>
      </c>
      <c r="J2" s="70" t="s">
        <v>65</v>
      </c>
      <c r="K2" s="65"/>
      <c r="L2" s="57" t="s">
        <v>52</v>
      </c>
      <c r="M2" s="58" t="s">
        <v>53</v>
      </c>
      <c r="N2" s="58" t="s">
        <v>54</v>
      </c>
      <c r="O2" s="58" t="s">
        <v>55</v>
      </c>
      <c r="P2" s="58" t="s">
        <v>63</v>
      </c>
      <c r="Q2" s="58" t="s">
        <v>64</v>
      </c>
      <c r="R2" s="70" t="s">
        <v>65</v>
      </c>
      <c r="S2" s="40"/>
      <c r="T2" s="57" t="s">
        <v>5</v>
      </c>
      <c r="U2" s="58" t="s">
        <v>6</v>
      </c>
      <c r="V2" s="70" t="s">
        <v>7</v>
      </c>
      <c r="W2" s="57" t="s">
        <v>5</v>
      </c>
      <c r="X2" s="58" t="s">
        <v>6</v>
      </c>
      <c r="Y2" s="70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71" t="n">
        <v>7802.3936</v>
      </c>
      <c r="E3" s="71" t="n">
        <v>43.6827</v>
      </c>
      <c r="F3" s="72" t="n">
        <v>45.1561</v>
      </c>
      <c r="G3" s="73" t="n">
        <v>46.035</v>
      </c>
      <c r="H3" s="72" t="n">
        <v>16334.26</v>
      </c>
      <c r="I3" s="72" t="n">
        <v>18.25</v>
      </c>
      <c r="J3" s="73" t="n">
        <f aca="false">SECTOHOURS(H3)</f>
        <v>4.53729444444444</v>
      </c>
      <c r="L3" s="71" t="n">
        <v>7784.912</v>
      </c>
      <c r="M3" s="71" t="n">
        <v>43.6875</v>
      </c>
      <c r="N3" s="72" t="n">
        <v>45.1619</v>
      </c>
      <c r="O3" s="73" t="n">
        <v>46.0401</v>
      </c>
      <c r="P3" s="72" t="n">
        <v>19093.36</v>
      </c>
      <c r="Q3" s="72" t="n">
        <v>17.7</v>
      </c>
      <c r="R3" s="73" t="n">
        <f aca="false">SECTOHOURS(P3)</f>
        <v>5.30371111111111</v>
      </c>
      <c r="S3" s="74"/>
      <c r="T3" s="14" t="n">
        <f aca="false">BDRATE($D3:$D6,E3:E6,$L3:$L6,M3:M6)</f>
        <v>-0.00769110242931004</v>
      </c>
      <c r="U3" s="15" t="n">
        <f aca="false">BDRATE($D3:$D6,F3:F6,$L3:$L6,N3:N6)</f>
        <v>-0.00949194385933927</v>
      </c>
      <c r="V3" s="15" t="n">
        <f aca="false">BDRATE($D3:$D6,G3:G6,$L3:$L6,O3:O6)</f>
        <v>-0.0119677357896412</v>
      </c>
      <c r="W3" s="23" t="n">
        <f aca="false">BDRATEOLD($D3:$D6,E3:E6,$L3:$L6,M3:M6)</f>
        <v>-0.00770069765926618</v>
      </c>
      <c r="X3" s="24" t="n">
        <f aca="false">BDRATEOLD($D3:$D6,F3:F6,$L3:$L6,N3:N6)</f>
        <v>-0.00949778017075265</v>
      </c>
      <c r="Y3" s="25" t="n">
        <f aca="false">BDRATEOLD($D3:$D6,G3:G6,$L3:$L6,O3:O6)</f>
        <v>-0.011973976861047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5" t="n">
        <v>3878.9664</v>
      </c>
      <c r="E4" s="75" t="n">
        <v>40.4044</v>
      </c>
      <c r="F4" s="76" t="n">
        <v>42.5381</v>
      </c>
      <c r="G4" s="77" t="n">
        <v>43.0745</v>
      </c>
      <c r="H4" s="76" t="n">
        <v>13535.56</v>
      </c>
      <c r="I4" s="76" t="n">
        <v>14.64</v>
      </c>
      <c r="J4" s="77" t="e">
        <f aca="false">SECTOHOURS(H4)</f>
        <v>#VALUE!</v>
      </c>
      <c r="L4" s="75" t="n">
        <v>3865.6688</v>
      </c>
      <c r="M4" s="75" t="n">
        <v>40.4133</v>
      </c>
      <c r="N4" s="76" t="n">
        <v>42.5512</v>
      </c>
      <c r="O4" s="77" t="n">
        <v>43.099</v>
      </c>
      <c r="P4" s="76" t="n">
        <v>16417.32</v>
      </c>
      <c r="Q4" s="76" t="n">
        <v>15.22</v>
      </c>
      <c r="R4" s="77" t="e">
        <f aca="false">SECTOHOURS(P4)</f>
        <v>#VALUE!</v>
      </c>
      <c r="S4" s="74"/>
      <c r="T4" s="78"/>
      <c r="U4" s="63"/>
      <c r="V4" s="63"/>
      <c r="W4" s="78"/>
      <c r="X4" s="63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5" t="n">
        <v>1825.8808</v>
      </c>
      <c r="E5" s="75" t="n">
        <v>37.066</v>
      </c>
      <c r="F5" s="76" t="n">
        <v>39.6903</v>
      </c>
      <c r="G5" s="77" t="n">
        <v>40.0569</v>
      </c>
      <c r="H5" s="76" t="n">
        <v>11212.1</v>
      </c>
      <c r="I5" s="76" t="n">
        <v>12.33</v>
      </c>
      <c r="J5" s="77" t="e">
        <f aca="false">SECTOHOURS(H5)</f>
        <v>#VALUE!</v>
      </c>
      <c r="L5" s="75" t="n">
        <v>1814.4368</v>
      </c>
      <c r="M5" s="75" t="n">
        <v>37.0773</v>
      </c>
      <c r="N5" s="76" t="n">
        <v>39.7083</v>
      </c>
      <c r="O5" s="77" t="n">
        <v>40.0882</v>
      </c>
      <c r="P5" s="76" t="n">
        <v>13535.42</v>
      </c>
      <c r="Q5" s="76" t="n">
        <v>11.58</v>
      </c>
      <c r="R5" s="77" t="e">
        <f aca="false">SECTOHOURS(P5)</f>
        <v>#VALUE!</v>
      </c>
      <c r="S5" s="74"/>
      <c r="T5" s="78"/>
      <c r="U5" s="63"/>
      <c r="V5" s="63"/>
      <c r="W5" s="78"/>
      <c r="X5" s="63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9" t="n">
        <v>881.9752</v>
      </c>
      <c r="E6" s="79" t="n">
        <v>34.0202</v>
      </c>
      <c r="F6" s="80" t="n">
        <v>37.4053</v>
      </c>
      <c r="G6" s="81" t="n">
        <v>37.7</v>
      </c>
      <c r="H6" s="80" t="n">
        <v>9242.33</v>
      </c>
      <c r="I6" s="80" t="n">
        <v>9.59</v>
      </c>
      <c r="J6" s="81" t="e">
        <f aca="false">SECTOHOURS(H6)</f>
        <v>#VALUE!</v>
      </c>
      <c r="L6" s="79" t="n">
        <v>871.9968</v>
      </c>
      <c r="M6" s="79" t="n">
        <v>34.0418</v>
      </c>
      <c r="N6" s="80" t="n">
        <v>37.4296</v>
      </c>
      <c r="O6" s="81" t="n">
        <v>37.7385</v>
      </c>
      <c r="P6" s="80" t="n">
        <v>11259.79</v>
      </c>
      <c r="Q6" s="80" t="n">
        <v>9.25</v>
      </c>
      <c r="R6" s="81" t="e">
        <f aca="false">SECTOHOURS(P6)</f>
        <v>#VALUE!</v>
      </c>
      <c r="S6" s="74"/>
      <c r="T6" s="67"/>
      <c r="U6" s="68"/>
      <c r="V6" s="68"/>
      <c r="W6" s="67"/>
      <c r="X6" s="68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71" t="n">
        <v>9545.3962</v>
      </c>
      <c r="E7" s="71" t="n">
        <v>46.6568</v>
      </c>
      <c r="F7" s="72" t="n">
        <v>48.3984</v>
      </c>
      <c r="G7" s="73" t="n">
        <v>48.7524</v>
      </c>
      <c r="H7" s="72" t="n">
        <v>31619.37</v>
      </c>
      <c r="I7" s="72" t="n">
        <v>31.75</v>
      </c>
      <c r="J7" s="73" t="e">
        <f aca="false">SECTOHOURS(H7)</f>
        <v>#VALUE!</v>
      </c>
      <c r="L7" s="71" t="n">
        <v>9389.9352</v>
      </c>
      <c r="M7" s="71" t="n">
        <v>46.6759</v>
      </c>
      <c r="N7" s="72" t="n">
        <v>48.4162</v>
      </c>
      <c r="O7" s="73" t="n">
        <v>48.752</v>
      </c>
      <c r="P7" s="72" t="n">
        <v>41057.75</v>
      </c>
      <c r="Q7" s="72" t="n">
        <v>32.13</v>
      </c>
      <c r="R7" s="73" t="e">
        <f aca="false">SECTOHOURS(P7)</f>
        <v>#VALUE!</v>
      </c>
      <c r="S7" s="74"/>
      <c r="T7" s="14" t="n">
        <f aca="false">BDRATE($D7:$D10,E7:E10,$L7:$L10,M7:M10)</f>
        <v>-0.0320835020675152</v>
      </c>
      <c r="U7" s="15" t="n">
        <f aca="false">BDRATE($D7:$D10,F7:F10,$L7:$L10,N7:N10)</f>
        <v>-0.0239724431183901</v>
      </c>
      <c r="V7" s="15" t="n">
        <f aca="false">BDRATE($D7:$D10,G7:G10,$L7:$L10,O7:O10)</f>
        <v>-0.0266778530935515</v>
      </c>
      <c r="W7" s="23" t="n">
        <f aca="false">BDRATEOLD($D7:$D10,E7:E10,$L7:$L10,M7:M10)</f>
        <v>-0.0320629863716728</v>
      </c>
      <c r="X7" s="24" t="n">
        <f aca="false">BDRATEOLD($D7:$D10,F7:F10,$L7:$L10,N7:N10)</f>
        <v>-0.0239408369593662</v>
      </c>
      <c r="Y7" s="25" t="n">
        <f aca="false">BDRATEOLD($D7:$D10,G7:G10,$L7:$L10,O7:O10)</f>
        <v>-0.0265744717421651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5" t="n">
        <v>5238.0264</v>
      </c>
      <c r="E8" s="75" t="n">
        <v>42.9432</v>
      </c>
      <c r="F8" s="76" t="n">
        <v>45.5746</v>
      </c>
      <c r="G8" s="77" t="n">
        <v>45.8592</v>
      </c>
      <c r="H8" s="76" t="n">
        <v>28250.38</v>
      </c>
      <c r="I8" s="76" t="n">
        <v>27.49</v>
      </c>
      <c r="J8" s="77" t="e">
        <f aca="false">SECTOHOURS(H8)</f>
        <v>#VALUE!</v>
      </c>
      <c r="L8" s="75" t="n">
        <v>5125.2178</v>
      </c>
      <c r="M8" s="75" t="n">
        <v>42.9716</v>
      </c>
      <c r="N8" s="76" t="n">
        <v>45.5772</v>
      </c>
      <c r="O8" s="77" t="n">
        <v>45.8668</v>
      </c>
      <c r="P8" s="76" t="n">
        <v>36468.71</v>
      </c>
      <c r="Q8" s="76" t="n">
        <v>26.37</v>
      </c>
      <c r="R8" s="77" t="e">
        <f aca="false">SECTOHOURS(P8)</f>
        <v>#VALUE!</v>
      </c>
      <c r="S8" s="74"/>
      <c r="T8" s="78"/>
      <c r="U8" s="63"/>
      <c r="V8" s="63"/>
      <c r="W8" s="78"/>
      <c r="X8" s="63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5" t="n">
        <v>2550.3034</v>
      </c>
      <c r="E9" s="75" t="n">
        <v>39.0286</v>
      </c>
      <c r="F9" s="76" t="n">
        <v>42.6456</v>
      </c>
      <c r="G9" s="77" t="n">
        <v>42.7747</v>
      </c>
      <c r="H9" s="76" t="n">
        <v>23440.9</v>
      </c>
      <c r="I9" s="76" t="n">
        <v>24.76</v>
      </c>
      <c r="J9" s="77" t="e">
        <f aca="false">SECTOHOURS(H9)</f>
        <v>#VALUE!</v>
      </c>
      <c r="L9" s="75" t="n">
        <v>2479.7693</v>
      </c>
      <c r="M9" s="75" t="n">
        <v>39.0897</v>
      </c>
      <c r="N9" s="76" t="n">
        <v>42.6441</v>
      </c>
      <c r="O9" s="77" t="n">
        <v>42.7998</v>
      </c>
      <c r="P9" s="76" t="n">
        <v>30145.48</v>
      </c>
      <c r="Q9" s="76" t="n">
        <v>22.03</v>
      </c>
      <c r="R9" s="77" t="e">
        <f aca="false">SECTOHOURS(P9)</f>
        <v>#VALUE!</v>
      </c>
      <c r="S9" s="74"/>
      <c r="T9" s="78"/>
      <c r="U9" s="63"/>
      <c r="V9" s="63"/>
      <c r="W9" s="78"/>
      <c r="X9" s="63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9" t="n">
        <v>1246.3896</v>
      </c>
      <c r="E10" s="79" t="n">
        <v>35.3808</v>
      </c>
      <c r="F10" s="80" t="n">
        <v>40.3108</v>
      </c>
      <c r="G10" s="81" t="n">
        <v>40.3476</v>
      </c>
      <c r="H10" s="80" t="n">
        <v>19580.51</v>
      </c>
      <c r="I10" s="80" t="n">
        <v>19.63</v>
      </c>
      <c r="J10" s="81" t="e">
        <f aca="false">SECTOHOURS(H10)</f>
        <v>#VALUE!</v>
      </c>
      <c r="L10" s="79" t="n">
        <v>1217.8555</v>
      </c>
      <c r="M10" s="79" t="n">
        <v>35.4782</v>
      </c>
      <c r="N10" s="80" t="n">
        <v>40.3184</v>
      </c>
      <c r="O10" s="81" t="n">
        <v>40.3629</v>
      </c>
      <c r="P10" s="80" t="n">
        <v>26086.23</v>
      </c>
      <c r="Q10" s="80" t="n">
        <v>18.22</v>
      </c>
      <c r="R10" s="81" t="e">
        <f aca="false">SECTOHOURS(P10)</f>
        <v>#VALUE!</v>
      </c>
      <c r="S10" s="74"/>
      <c r="T10" s="67"/>
      <c r="U10" s="68"/>
      <c r="V10" s="68"/>
      <c r="W10" s="67"/>
      <c r="X10" s="68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71" t="n">
        <v>358.1776</v>
      </c>
      <c r="E11" s="71" t="n">
        <v>50.3594</v>
      </c>
      <c r="F11" s="72" t="n">
        <v>49.26</v>
      </c>
      <c r="G11" s="73" t="n">
        <v>49.2055</v>
      </c>
      <c r="H11" s="72" t="n">
        <v>8156.58</v>
      </c>
      <c r="I11" s="72" t="n">
        <v>6.02</v>
      </c>
      <c r="J11" s="73" t="e">
        <f aca="false">SECTOHOURS(H11)</f>
        <v>#VALUE!</v>
      </c>
      <c r="L11" s="71" t="n">
        <v>349.7496</v>
      </c>
      <c r="M11" s="71" t="n">
        <v>50.3872</v>
      </c>
      <c r="N11" s="72" t="n">
        <v>49.2897</v>
      </c>
      <c r="O11" s="73" t="n">
        <v>49.2667</v>
      </c>
      <c r="P11" s="72" t="n">
        <v>9545.59</v>
      </c>
      <c r="Q11" s="72" t="n">
        <v>6.08</v>
      </c>
      <c r="R11" s="73" t="e">
        <f aca="false">SECTOHOURS(P11)</f>
        <v>#VALUE!</v>
      </c>
      <c r="S11" s="74"/>
      <c r="T11" s="14" t="n">
        <f aca="false">BDRATE($D11:$D14,E11:E14,$L11:$L14,M11:M14)</f>
        <v>-0.0234562269163113</v>
      </c>
      <c r="U11" s="15" t="n">
        <f aca="false">BDRATE($D11:$D14,F11:F14,$L11:$L14,N11:N14)</f>
        <v>-0.0225531750803222</v>
      </c>
      <c r="V11" s="15" t="n">
        <f aca="false">BDRATE($D11:$D14,G11:G14,$L11:$L14,O11:O14)</f>
        <v>-0.0228043822822482</v>
      </c>
      <c r="W11" s="23" t="n">
        <f aca="false">BDRATEOLD($D11:$D14,E11:E14,$L11:$L14,M11:M14)</f>
        <v>-0.0234505731108909</v>
      </c>
      <c r="X11" s="24" t="n">
        <f aca="false">BDRATEOLD($D11:$D14,F11:F14,$L11:$L14,N11:N14)</f>
        <v>-0.0225534771565314</v>
      </c>
      <c r="Y11" s="25" t="n">
        <f aca="false">BDRATEOLD($D11:$D14,G11:G14,$L11:$L14,O11:O14)</f>
        <v>-0.0228411698119029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5" t="n">
        <v>256.4584</v>
      </c>
      <c r="E12" s="75" t="n">
        <v>46.6624</v>
      </c>
      <c r="F12" s="76" t="n">
        <v>45.3935</v>
      </c>
      <c r="G12" s="77" t="n">
        <v>45.3621</v>
      </c>
      <c r="H12" s="76" t="n">
        <v>8004.27</v>
      </c>
      <c r="I12" s="76" t="n">
        <v>6.09</v>
      </c>
      <c r="J12" s="77" t="e">
        <f aca="false">SECTOHOURS(H12)</f>
        <v>#VALUE!</v>
      </c>
      <c r="L12" s="75" t="n">
        <v>251.3624</v>
      </c>
      <c r="M12" s="75" t="n">
        <v>46.7075</v>
      </c>
      <c r="N12" s="76" t="n">
        <v>45.3985</v>
      </c>
      <c r="O12" s="77" t="n">
        <v>45.3672</v>
      </c>
      <c r="P12" s="76" t="n">
        <v>9367.13</v>
      </c>
      <c r="Q12" s="76" t="n">
        <v>5.99</v>
      </c>
      <c r="R12" s="77" t="e">
        <f aca="false">SECTOHOURS(P12)</f>
        <v>#VALUE!</v>
      </c>
      <c r="S12" s="74"/>
      <c r="T12" s="78"/>
      <c r="U12" s="63"/>
      <c r="V12" s="63"/>
      <c r="W12" s="78"/>
      <c r="X12" s="63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5" t="n">
        <v>189.2544</v>
      </c>
      <c r="E13" s="75" t="n">
        <v>42.6757</v>
      </c>
      <c r="F13" s="76" t="n">
        <v>41.305</v>
      </c>
      <c r="G13" s="77" t="n">
        <v>41.2876</v>
      </c>
      <c r="H13" s="76" t="n">
        <v>7959.32</v>
      </c>
      <c r="I13" s="76" t="n">
        <v>5.64</v>
      </c>
      <c r="J13" s="77" t="e">
        <f aca="false">SECTOHOURS(H13)</f>
        <v>#VALUE!</v>
      </c>
      <c r="L13" s="75" t="n">
        <v>185.2864</v>
      </c>
      <c r="M13" s="75" t="n">
        <v>42.6982</v>
      </c>
      <c r="N13" s="76" t="n">
        <v>41.3322</v>
      </c>
      <c r="O13" s="77" t="n">
        <v>41.3149</v>
      </c>
      <c r="P13" s="76" t="n">
        <v>9076.42</v>
      </c>
      <c r="Q13" s="76" t="n">
        <v>5.87</v>
      </c>
      <c r="R13" s="77" t="e">
        <f aca="false">SECTOHOURS(P13)</f>
        <v>#VALUE!</v>
      </c>
      <c r="S13" s="74"/>
      <c r="T13" s="78"/>
      <c r="U13" s="63"/>
      <c r="V13" s="63"/>
      <c r="W13" s="78"/>
      <c r="X13" s="63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9" t="n">
        <v>140.9744</v>
      </c>
      <c r="E14" s="79" t="n">
        <v>38.1685</v>
      </c>
      <c r="F14" s="80" t="n">
        <v>38.883</v>
      </c>
      <c r="G14" s="81" t="n">
        <v>38.889</v>
      </c>
      <c r="H14" s="80" t="n">
        <v>7925.51</v>
      </c>
      <c r="I14" s="80" t="n">
        <v>5.69</v>
      </c>
      <c r="J14" s="81" t="e">
        <f aca="false">SECTOHOURS(H14)</f>
        <v>#VALUE!</v>
      </c>
      <c r="L14" s="79" t="n">
        <v>137.7592</v>
      </c>
      <c r="M14" s="79" t="n">
        <v>38.1856</v>
      </c>
      <c r="N14" s="80" t="n">
        <v>38.9036</v>
      </c>
      <c r="O14" s="81" t="n">
        <v>38.8969</v>
      </c>
      <c r="P14" s="80" t="n">
        <v>9116.86</v>
      </c>
      <c r="Q14" s="80" t="n">
        <v>5.78</v>
      </c>
      <c r="R14" s="81" t="e">
        <f aca="false">SECTOHOURS(P14)</f>
        <v>#VALUE!</v>
      </c>
      <c r="S14" s="74"/>
      <c r="T14" s="67"/>
      <c r="U14" s="68"/>
      <c r="V14" s="68"/>
      <c r="W14" s="67"/>
      <c r="X14" s="68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71" t="n">
        <v>1011.7856</v>
      </c>
      <c r="E15" s="71" t="n">
        <v>52.5388</v>
      </c>
      <c r="F15" s="72" t="n">
        <v>55.1785</v>
      </c>
      <c r="G15" s="73" t="n">
        <v>56.0784</v>
      </c>
      <c r="H15" s="72" t="n">
        <v>16714.31</v>
      </c>
      <c r="I15" s="72" t="n">
        <v>13.61</v>
      </c>
      <c r="J15" s="73" t="e">
        <f aca="false">SECTOHOURS(H15)</f>
        <v>#VALUE!</v>
      </c>
      <c r="L15" s="71" t="n">
        <v>1001.7702</v>
      </c>
      <c r="M15" s="71" t="n">
        <v>52.5729</v>
      </c>
      <c r="N15" s="72" t="n">
        <v>55.1617</v>
      </c>
      <c r="O15" s="73" t="n">
        <v>56.0551</v>
      </c>
      <c r="P15" s="72" t="n">
        <v>20460.54</v>
      </c>
      <c r="Q15" s="72" t="n">
        <v>14.03</v>
      </c>
      <c r="R15" s="73" t="e">
        <f aca="false">SECTOHOURS(P15)</f>
        <v>#VALUE!</v>
      </c>
      <c r="S15" s="74"/>
      <c r="T15" s="14" t="n">
        <f aca="false">BDRATE($D15:$D18,E15:E18,$L15:$L18,M15:M18)</f>
        <v>-0.0152195694040336</v>
      </c>
      <c r="U15" s="15" t="n">
        <f aca="false">BDRATE($D15:$D18,F15:F18,$L15:$L18,N15:N18)</f>
        <v>-0.0127645573503764</v>
      </c>
      <c r="V15" s="15" t="n">
        <f aca="false">BDRATE($D15:$D18,G15:G18,$L15:$L18,O15:O18)</f>
        <v>-0.0169628566640843</v>
      </c>
      <c r="W15" s="23" t="n">
        <f aca="false">BDRATEOLD($D15:$D18,E15:E18,$L15:$L18,M15:M18)</f>
        <v>-0.0152234123749844</v>
      </c>
      <c r="X15" s="24" t="n">
        <f aca="false">BDRATEOLD($D15:$D18,F15:F18,$L15:$L18,N15:N18)</f>
        <v>-0.0121835481246932</v>
      </c>
      <c r="Y15" s="25" t="n">
        <f aca="false">BDRATEOLD($D15:$D18,G15:G18,$L15:$L18,O15:O18)</f>
        <v>-0.0170801878679903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5" t="n">
        <v>650.3021</v>
      </c>
      <c r="E16" s="75" t="n">
        <v>48.9345</v>
      </c>
      <c r="F16" s="76" t="n">
        <v>51.777</v>
      </c>
      <c r="G16" s="77" t="n">
        <v>52.8733</v>
      </c>
      <c r="H16" s="76" t="n">
        <v>16496.16</v>
      </c>
      <c r="I16" s="76" t="n">
        <v>13.34</v>
      </c>
      <c r="J16" s="77" t="e">
        <f aca="false">SECTOHOURS(H16)</f>
        <v>#VALUE!</v>
      </c>
      <c r="L16" s="75" t="n">
        <v>643.1421</v>
      </c>
      <c r="M16" s="75" t="n">
        <v>48.9393</v>
      </c>
      <c r="N16" s="76" t="n">
        <v>51.8102</v>
      </c>
      <c r="O16" s="77" t="n">
        <v>52.8838</v>
      </c>
      <c r="P16" s="76" t="n">
        <v>19752.36</v>
      </c>
      <c r="Q16" s="76" t="n">
        <v>13.33</v>
      </c>
      <c r="R16" s="77" t="e">
        <f aca="false">SECTOHOURS(P16)</f>
        <v>#VALUE!</v>
      </c>
      <c r="S16" s="74"/>
      <c r="T16" s="78"/>
      <c r="U16" s="63"/>
      <c r="V16" s="63"/>
      <c r="W16" s="78"/>
      <c r="X16" s="63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5" t="n">
        <v>386.0096</v>
      </c>
      <c r="E17" s="75" t="n">
        <v>45.111</v>
      </c>
      <c r="F17" s="76" t="n">
        <v>48.3551</v>
      </c>
      <c r="G17" s="77" t="n">
        <v>49.6727</v>
      </c>
      <c r="H17" s="76" t="n">
        <v>15977.97</v>
      </c>
      <c r="I17" s="76" t="n">
        <v>13</v>
      </c>
      <c r="J17" s="77" t="e">
        <f aca="false">SECTOHOURS(H17)</f>
        <v>#VALUE!</v>
      </c>
      <c r="L17" s="75" t="n">
        <v>379.7453</v>
      </c>
      <c r="M17" s="75" t="n">
        <v>45.1255</v>
      </c>
      <c r="N17" s="76" t="n">
        <v>48.4115</v>
      </c>
      <c r="O17" s="77" t="n">
        <v>49.6851</v>
      </c>
      <c r="P17" s="76" t="n">
        <v>19376.12</v>
      </c>
      <c r="Q17" s="76" t="n">
        <v>12.57</v>
      </c>
      <c r="R17" s="77" t="e">
        <f aca="false">SECTOHOURS(P17)</f>
        <v>#VALUE!</v>
      </c>
      <c r="S17" s="74"/>
      <c r="T17" s="78"/>
      <c r="U17" s="63"/>
      <c r="V17" s="63"/>
      <c r="W17" s="78"/>
      <c r="X17" s="63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9" t="n">
        <v>228.6368</v>
      </c>
      <c r="E18" s="79" t="n">
        <v>41.291</v>
      </c>
      <c r="F18" s="80" t="n">
        <v>45.6889</v>
      </c>
      <c r="G18" s="81" t="n">
        <v>46.904</v>
      </c>
      <c r="H18" s="80" t="n">
        <v>15262.12</v>
      </c>
      <c r="I18" s="80" t="n">
        <v>12.76</v>
      </c>
      <c r="J18" s="81" t="e">
        <f aca="false">SECTOHOURS(H18)</f>
        <v>#VALUE!</v>
      </c>
      <c r="L18" s="79" t="n">
        <v>225.5645</v>
      </c>
      <c r="M18" s="79" t="n">
        <v>41.3247</v>
      </c>
      <c r="N18" s="80" t="n">
        <v>45.4082</v>
      </c>
      <c r="O18" s="81" t="n">
        <v>47.0452</v>
      </c>
      <c r="P18" s="80" t="n">
        <v>18320.84</v>
      </c>
      <c r="Q18" s="80" t="n">
        <v>11.94</v>
      </c>
      <c r="R18" s="81" t="e">
        <f aca="false">SECTOHOURS(P18)</f>
        <v>#VALUE!</v>
      </c>
      <c r="S18" s="74"/>
      <c r="T18" s="67"/>
      <c r="U18" s="68"/>
      <c r="V18" s="68"/>
      <c r="W18" s="67"/>
      <c r="X18" s="68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71" t="n">
        <v>15465.7696</v>
      </c>
      <c r="E19" s="71" t="n">
        <v>43.3241</v>
      </c>
      <c r="F19" s="72" t="n">
        <v>44.9046</v>
      </c>
      <c r="G19" s="73" t="n">
        <v>46.8286</v>
      </c>
      <c r="H19" s="72" t="n">
        <v>40714.99</v>
      </c>
      <c r="I19" s="72" t="n">
        <v>48.31</v>
      </c>
      <c r="J19" s="73" t="e">
        <f aca="false">SECTOHOURS(H19)</f>
        <v>#VALUE!</v>
      </c>
      <c r="L19" s="71" t="n">
        <v>15464.9784</v>
      </c>
      <c r="M19" s="71" t="n">
        <v>43.3305</v>
      </c>
      <c r="N19" s="72" t="n">
        <v>44.9058</v>
      </c>
      <c r="O19" s="73" t="n">
        <v>46.8334</v>
      </c>
      <c r="P19" s="72" t="n">
        <v>54471.85</v>
      </c>
      <c r="Q19" s="72" t="n">
        <v>45.26</v>
      </c>
      <c r="R19" s="73" t="e">
        <f aca="false">SECTOHOURS(P19)</f>
        <v>#VALUE!</v>
      </c>
      <c r="S19" s="74"/>
      <c r="T19" s="14" t="n">
        <f aca="false">BDRATE($D19:$D22,E19:E22,$L19:$L22,M19:M22)</f>
        <v>-0.00782916514602894</v>
      </c>
      <c r="U19" s="15" t="n">
        <f aca="false">BDRATE($D19:$D22,F19:F22,$L19:$L22,N19:N22)</f>
        <v>-0.00521399261088484</v>
      </c>
      <c r="V19" s="15" t="n">
        <f aca="false">BDRATE($D19:$D22,G19:G22,$L19:$L22,O19:O22)</f>
        <v>-0.00420904005599121</v>
      </c>
      <c r="W19" s="23" t="n">
        <f aca="false">BDRATEOLD($D19:$D22,E19:E22,$L19:$L22,M19:M22)</f>
        <v>-0.007940249587573</v>
      </c>
      <c r="X19" s="24" t="n">
        <f aca="false">BDRATEOLD($D19:$D22,F19:F22,$L19:$L22,N19:N22)</f>
        <v>-0.00495860461470454</v>
      </c>
      <c r="Y19" s="25" t="n">
        <f aca="false">BDRATEOLD($D19:$D22,G19:G22,$L19:$L22,O19:O22)</f>
        <v>-0.00443802056878684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5" t="n">
        <v>5203.5496</v>
      </c>
      <c r="E20" s="75" t="n">
        <v>41.6817</v>
      </c>
      <c r="F20" s="76" t="n">
        <v>43.2539</v>
      </c>
      <c r="G20" s="77" t="n">
        <v>44.7509</v>
      </c>
      <c r="H20" s="76" t="n">
        <v>31239.77</v>
      </c>
      <c r="I20" s="76" t="n">
        <v>38.86</v>
      </c>
      <c r="J20" s="77" t="e">
        <f aca="false">SECTOHOURS(H20)</f>
        <v>#VALUE!</v>
      </c>
      <c r="L20" s="75" t="n">
        <v>5189.9608</v>
      </c>
      <c r="M20" s="75" t="n">
        <v>41.6884</v>
      </c>
      <c r="N20" s="76" t="n">
        <v>43.2593</v>
      </c>
      <c r="O20" s="77" t="n">
        <v>44.76</v>
      </c>
      <c r="P20" s="76" t="n">
        <v>41410.97</v>
      </c>
      <c r="Q20" s="76" t="n">
        <v>33.46</v>
      </c>
      <c r="R20" s="77" t="e">
        <f aca="false">SECTOHOURS(P20)</f>
        <v>#VALUE!</v>
      </c>
      <c r="S20" s="74"/>
      <c r="T20" s="78"/>
      <c r="U20" s="63"/>
      <c r="V20" s="63"/>
      <c r="W20" s="78"/>
      <c r="X20" s="63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5" t="n">
        <v>2402.0536</v>
      </c>
      <c r="E21" s="75" t="n">
        <v>39.6597</v>
      </c>
      <c r="F21" s="76" t="n">
        <v>41.6221</v>
      </c>
      <c r="G21" s="77" t="n">
        <v>42.8062</v>
      </c>
      <c r="H21" s="76" t="n">
        <v>26000.1</v>
      </c>
      <c r="I21" s="76" t="n">
        <v>29.54</v>
      </c>
      <c r="J21" s="77" t="e">
        <f aca="false">SECTOHOURS(H21)</f>
        <v>#VALUE!</v>
      </c>
      <c r="L21" s="75" t="n">
        <v>2389.3808</v>
      </c>
      <c r="M21" s="75" t="n">
        <v>39.6684</v>
      </c>
      <c r="N21" s="76" t="n">
        <v>41.6275</v>
      </c>
      <c r="O21" s="77" t="n">
        <v>42.7962</v>
      </c>
      <c r="P21" s="76" t="n">
        <v>34621.29</v>
      </c>
      <c r="Q21" s="76" t="n">
        <v>26.71</v>
      </c>
      <c r="R21" s="77" t="e">
        <f aca="false">SECTOHOURS(P21)</f>
        <v>#VALUE!</v>
      </c>
      <c r="S21" s="74"/>
      <c r="T21" s="78"/>
      <c r="U21" s="63"/>
      <c r="V21" s="63"/>
      <c r="W21" s="78"/>
      <c r="X21" s="63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9" t="n">
        <v>1151.968</v>
      </c>
      <c r="E22" s="79" t="n">
        <v>37.1323</v>
      </c>
      <c r="F22" s="80" t="n">
        <v>40.3097</v>
      </c>
      <c r="G22" s="81" t="n">
        <v>41.4744</v>
      </c>
      <c r="H22" s="80" t="n">
        <v>22340.23</v>
      </c>
      <c r="I22" s="80" t="n">
        <v>24.18</v>
      </c>
      <c r="J22" s="81" t="e">
        <f aca="false">SECTOHOURS(H22)</f>
        <v>#VALUE!</v>
      </c>
      <c r="L22" s="79" t="n">
        <v>1143.3152</v>
      </c>
      <c r="M22" s="79" t="n">
        <v>37.1505</v>
      </c>
      <c r="N22" s="80" t="n">
        <v>40.2971</v>
      </c>
      <c r="O22" s="81" t="n">
        <v>41.4737</v>
      </c>
      <c r="P22" s="80" t="n">
        <v>30393.87</v>
      </c>
      <c r="Q22" s="80" t="n">
        <v>23.16</v>
      </c>
      <c r="R22" s="81" t="e">
        <f aca="false">SECTOHOURS(P22)</f>
        <v>#VALUE!</v>
      </c>
      <c r="S22" s="74"/>
      <c r="T22" s="67"/>
      <c r="U22" s="68"/>
      <c r="V22" s="68"/>
      <c r="W22" s="67"/>
      <c r="X22" s="68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71" t="n">
        <v>23134.3568</v>
      </c>
      <c r="E23" s="71" t="n">
        <v>42.6942</v>
      </c>
      <c r="F23" s="72" t="n">
        <v>44.0949</v>
      </c>
      <c r="G23" s="73" t="n">
        <v>45.6088</v>
      </c>
      <c r="H23" s="72" t="n">
        <v>44303.25</v>
      </c>
      <c r="I23" s="72" t="n">
        <v>54.79</v>
      </c>
      <c r="J23" s="73" t="e">
        <f aca="false">SECTOHOURS(H23)</f>
        <v>#VALUE!</v>
      </c>
      <c r="L23" s="71" t="n">
        <v>23142.7784</v>
      </c>
      <c r="M23" s="71" t="n">
        <v>42.7015</v>
      </c>
      <c r="N23" s="72" t="n">
        <v>44.0984</v>
      </c>
      <c r="O23" s="73" t="n">
        <v>45.6184</v>
      </c>
      <c r="P23" s="72" t="n">
        <v>54133.39</v>
      </c>
      <c r="Q23" s="72" t="n">
        <v>51.26</v>
      </c>
      <c r="R23" s="73" t="e">
        <f aca="false">SECTOHOURS(P23)</f>
        <v>#VALUE!</v>
      </c>
      <c r="S23" s="74"/>
      <c r="T23" s="14" t="n">
        <f aca="false">BDRATE($D23:$D26,E23:E26,$L23:$L26,M23:M26)</f>
        <v>-0.00329336959278759</v>
      </c>
      <c r="U23" s="15" t="n">
        <f aca="false">BDRATE($D23:$D26,F23:F26,$L23:$L26,N23:N26)</f>
        <v>-0.00477748952436741</v>
      </c>
      <c r="V23" s="15" t="n">
        <f aca="false">BDRATE($D23:$D26,G23:G26,$L23:$L26,O23:O26)</f>
        <v>-0.00328235907790164</v>
      </c>
      <c r="W23" s="23" t="n">
        <f aca="false">BDRATEOLD($D23:$D26,E23:E26,$L23:$L26,M23:M26)</f>
        <v>-0.00330745463678106</v>
      </c>
      <c r="X23" s="24" t="n">
        <f aca="false">BDRATEOLD($D23:$D26,F23:F26,$L23:$L26,N23:N26)</f>
        <v>-0.00479485933609425</v>
      </c>
      <c r="Y23" s="25" t="n">
        <f aca="false">BDRATEOLD($D23:$D26,G23:G26,$L23:$L26,O23:O26)</f>
        <v>-0.00296768957819171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5" t="n">
        <v>7965.724</v>
      </c>
      <c r="E24" s="75" t="n">
        <v>39.9114</v>
      </c>
      <c r="F24" s="76" t="n">
        <v>41.9297</v>
      </c>
      <c r="G24" s="77" t="n">
        <v>43.0678</v>
      </c>
      <c r="H24" s="76" t="n">
        <v>31469.73</v>
      </c>
      <c r="I24" s="76" t="n">
        <v>40.38</v>
      </c>
      <c r="J24" s="77" t="e">
        <f aca="false">SECTOHOURS(H24)</f>
        <v>#VALUE!</v>
      </c>
      <c r="L24" s="75" t="n">
        <v>7960.6112</v>
      </c>
      <c r="M24" s="75" t="n">
        <v>39.9165</v>
      </c>
      <c r="N24" s="76" t="n">
        <v>41.9343</v>
      </c>
      <c r="O24" s="77" t="n">
        <v>43.0758</v>
      </c>
      <c r="P24" s="76" t="n">
        <v>39475.37</v>
      </c>
      <c r="Q24" s="76" t="n">
        <v>36.96</v>
      </c>
      <c r="R24" s="77" t="e">
        <f aca="false">SECTOHOURS(P24)</f>
        <v>#VALUE!</v>
      </c>
      <c r="S24" s="74"/>
      <c r="T24" s="78"/>
      <c r="U24" s="63"/>
      <c r="V24" s="63"/>
      <c r="W24" s="78"/>
      <c r="X24" s="63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5" t="n">
        <v>3170.7128</v>
      </c>
      <c r="E25" s="75" t="n">
        <v>36.995</v>
      </c>
      <c r="F25" s="76" t="n">
        <v>39.7828</v>
      </c>
      <c r="G25" s="77" t="n">
        <v>40.7984</v>
      </c>
      <c r="H25" s="76" t="n">
        <v>23996.62</v>
      </c>
      <c r="I25" s="76" t="n">
        <v>28.71</v>
      </c>
      <c r="J25" s="77" t="e">
        <f aca="false">SECTOHOURS(H25)</f>
        <v>#VALUE!</v>
      </c>
      <c r="L25" s="75" t="n">
        <v>3164.3592</v>
      </c>
      <c r="M25" s="75" t="n">
        <v>36.9995</v>
      </c>
      <c r="N25" s="76" t="n">
        <v>39.7926</v>
      </c>
      <c r="O25" s="77" t="n">
        <v>40.8028</v>
      </c>
      <c r="P25" s="76" t="n">
        <v>31266.27</v>
      </c>
      <c r="Q25" s="76" t="n">
        <v>30.34</v>
      </c>
      <c r="R25" s="77" t="e">
        <f aca="false">SECTOHOURS(P25)</f>
        <v>#VALUE!</v>
      </c>
      <c r="S25" s="74"/>
      <c r="T25" s="78"/>
      <c r="U25" s="63"/>
      <c r="V25" s="63"/>
      <c r="W25" s="78"/>
      <c r="X25" s="63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9" t="n">
        <v>1335.7672</v>
      </c>
      <c r="E26" s="79" t="n">
        <v>34.1875</v>
      </c>
      <c r="F26" s="80" t="n">
        <v>38.1335</v>
      </c>
      <c r="G26" s="81" t="n">
        <v>39.4073</v>
      </c>
      <c r="H26" s="80" t="n">
        <v>20606.93</v>
      </c>
      <c r="I26" s="80" t="n">
        <v>22.75</v>
      </c>
      <c r="J26" s="81" t="e">
        <f aca="false">SECTOHOURS(H26)</f>
        <v>#VALUE!</v>
      </c>
      <c r="L26" s="79" t="n">
        <v>1330.788</v>
      </c>
      <c r="M26" s="79" t="n">
        <v>34.1961</v>
      </c>
      <c r="N26" s="80" t="n">
        <v>38.148</v>
      </c>
      <c r="O26" s="81" t="n">
        <v>39.3955</v>
      </c>
      <c r="P26" s="80" t="n">
        <v>26417.74</v>
      </c>
      <c r="Q26" s="80" t="n">
        <v>22.28</v>
      </c>
      <c r="R26" s="81" t="e">
        <f aca="false">SECTOHOURS(P26)</f>
        <v>#VALUE!</v>
      </c>
      <c r="S26" s="74"/>
      <c r="T26" s="67"/>
      <c r="U26" s="68"/>
      <c r="V26" s="68"/>
      <c r="W26" s="67"/>
      <c r="X26" s="68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71" t="n">
        <v>4261.4928</v>
      </c>
      <c r="E27" s="71" t="n">
        <v>50.7221</v>
      </c>
      <c r="F27" s="72" t="n">
        <v>50.0055</v>
      </c>
      <c r="G27" s="73" t="n">
        <v>50.2043</v>
      </c>
      <c r="H27" s="72" t="n">
        <v>23790.03</v>
      </c>
      <c r="I27" s="72" t="n">
        <v>22.93</v>
      </c>
      <c r="J27" s="73" t="e">
        <f aca="false">SECTOHOURS(H27)</f>
        <v>#VALUE!</v>
      </c>
      <c r="L27" s="71" t="n">
        <v>4195.2984</v>
      </c>
      <c r="M27" s="71" t="n">
        <v>50.7588</v>
      </c>
      <c r="N27" s="72" t="n">
        <v>50.0482</v>
      </c>
      <c r="O27" s="73" t="n">
        <v>50.2272</v>
      </c>
      <c r="P27" s="72" t="n">
        <v>28857.18</v>
      </c>
      <c r="Q27" s="72" t="n">
        <v>22.45</v>
      </c>
      <c r="R27" s="73" t="e">
        <f aca="false">SECTOHOURS(P27)</f>
        <v>#VALUE!</v>
      </c>
      <c r="S27" s="74"/>
      <c r="T27" s="14" t="n">
        <f aca="false">BDRATE($D27:$D30,E27:E30,$L27:$L30,M27:M30)</f>
        <v>-0.0197064737510444</v>
      </c>
      <c r="U27" s="15" t="n">
        <f aca="false">BDRATE($D27:$D30,F27:F30,$L27:$L30,N27:N30)</f>
        <v>-0.0203231748207455</v>
      </c>
      <c r="V27" s="15" t="n">
        <f aca="false">BDRATE($D27:$D30,G27:G30,$L27:$L30,O27:O30)</f>
        <v>-0.0202394152645472</v>
      </c>
      <c r="W27" s="23" t="n">
        <f aca="false">BDRATEOLD($D27:$D30,E27:E30,$L27:$L30,M27:M30)</f>
        <v>-0.0197020795127111</v>
      </c>
      <c r="X27" s="24" t="n">
        <f aca="false">BDRATEOLD($D27:$D30,F27:F30,$L27:$L30,N27:N30)</f>
        <v>-0.0202981593115544</v>
      </c>
      <c r="Y27" s="25" t="n">
        <f aca="false">BDRATEOLD($D27:$D30,G27:G30,$L27:$L30,O27:O30)</f>
        <v>-0.02022110535039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5" t="n">
        <v>2805.4312</v>
      </c>
      <c r="E28" s="75" t="n">
        <v>46.4528</v>
      </c>
      <c r="F28" s="76" t="n">
        <v>45.8724</v>
      </c>
      <c r="G28" s="77" t="n">
        <v>46.2191</v>
      </c>
      <c r="H28" s="76" t="n">
        <v>23030.61</v>
      </c>
      <c r="I28" s="76" t="n">
        <v>21.53</v>
      </c>
      <c r="J28" s="77" t="e">
        <f aca="false">SECTOHOURS(H28)</f>
        <v>#VALUE!</v>
      </c>
      <c r="L28" s="75" t="n">
        <v>2763.7616</v>
      </c>
      <c r="M28" s="75" t="n">
        <v>46.5029</v>
      </c>
      <c r="N28" s="76" t="n">
        <v>45.9265</v>
      </c>
      <c r="O28" s="77" t="n">
        <v>46.2704</v>
      </c>
      <c r="P28" s="76" t="n">
        <v>27810.54</v>
      </c>
      <c r="Q28" s="76" t="n">
        <v>26.41</v>
      </c>
      <c r="R28" s="77" t="e">
        <f aca="false">SECTOHOURS(P28)</f>
        <v>#VALUE!</v>
      </c>
      <c r="S28" s="74"/>
      <c r="T28" s="78"/>
      <c r="U28" s="63"/>
      <c r="V28" s="63"/>
      <c r="W28" s="78"/>
      <c r="X28" s="63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5" t="n">
        <v>1784.7368</v>
      </c>
      <c r="E29" s="75" t="n">
        <v>42.1896</v>
      </c>
      <c r="F29" s="76" t="n">
        <v>41.6131</v>
      </c>
      <c r="G29" s="77" t="n">
        <v>42.1005</v>
      </c>
      <c r="H29" s="76" t="n">
        <v>22125.39</v>
      </c>
      <c r="I29" s="76" t="n">
        <v>25.48</v>
      </c>
      <c r="J29" s="77" t="e">
        <f aca="false">SECTOHOURS(H29)</f>
        <v>#VALUE!</v>
      </c>
      <c r="L29" s="75" t="n">
        <v>1762.0416</v>
      </c>
      <c r="M29" s="75" t="n">
        <v>42.2476</v>
      </c>
      <c r="N29" s="76" t="n">
        <v>41.6696</v>
      </c>
      <c r="O29" s="77" t="n">
        <v>42.1584</v>
      </c>
      <c r="P29" s="76" t="n">
        <v>27264.17</v>
      </c>
      <c r="Q29" s="76" t="n">
        <v>21.28</v>
      </c>
      <c r="R29" s="77" t="e">
        <f aca="false">SECTOHOURS(P29)</f>
        <v>#VALUE!</v>
      </c>
      <c r="S29" s="74"/>
      <c r="T29" s="78"/>
      <c r="U29" s="63"/>
      <c r="V29" s="63"/>
      <c r="W29" s="78"/>
      <c r="X29" s="63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9" t="n">
        <v>1104.4728</v>
      </c>
      <c r="E30" s="79" t="n">
        <v>37.8068</v>
      </c>
      <c r="F30" s="80" t="n">
        <v>37.234</v>
      </c>
      <c r="G30" s="81" t="n">
        <v>37.9653</v>
      </c>
      <c r="H30" s="80" t="n">
        <v>21091.76</v>
      </c>
      <c r="I30" s="80" t="n">
        <v>21.91</v>
      </c>
      <c r="J30" s="81" t="e">
        <f aca="false">SECTOHOURS(H30)</f>
        <v>#VALUE!</v>
      </c>
      <c r="L30" s="79" t="n">
        <v>1086.244</v>
      </c>
      <c r="M30" s="79" t="n">
        <v>37.8606</v>
      </c>
      <c r="N30" s="80" t="n">
        <v>37.3172</v>
      </c>
      <c r="O30" s="81" t="n">
        <v>38.0444</v>
      </c>
      <c r="P30" s="80" t="n">
        <v>25919.8</v>
      </c>
      <c r="Q30" s="80" t="n">
        <v>20.37</v>
      </c>
      <c r="R30" s="81" t="e">
        <f aca="false">SECTOHOURS(P30)</f>
        <v>#VALUE!</v>
      </c>
      <c r="S30" s="74"/>
      <c r="T30" s="67"/>
      <c r="U30" s="68"/>
      <c r="V30" s="68"/>
      <c r="W30" s="67"/>
      <c r="X30" s="68"/>
      <c r="Y30" s="44"/>
      <c r="Z30" s="22"/>
    </row>
    <row r="31" customFormat="false" ht="12" hidden="false" customHeight="false" outlineLevel="0" collapsed="false">
      <c r="A31" s="22"/>
      <c r="B31" s="82" t="s">
        <v>72</v>
      </c>
      <c r="C31" s="13" t="n">
        <v>17</v>
      </c>
      <c r="D31" s="71" t="n">
        <v>677.0712</v>
      </c>
      <c r="E31" s="71" t="n">
        <v>54.8514</v>
      </c>
      <c r="F31" s="72" t="n">
        <v>53.0458</v>
      </c>
      <c r="G31" s="73" t="n">
        <v>53.111</v>
      </c>
      <c r="H31" s="72" t="n">
        <v>9813.41</v>
      </c>
      <c r="I31" s="72" t="n">
        <v>9.55</v>
      </c>
      <c r="J31" s="73" t="e">
        <f aca="false">SECTOHOURS(H31)</f>
        <v>#VALUE!</v>
      </c>
      <c r="L31" s="71" t="n">
        <v>653.6144</v>
      </c>
      <c r="M31" s="71" t="n">
        <v>54.8067</v>
      </c>
      <c r="N31" s="72" t="n">
        <v>53.0624</v>
      </c>
      <c r="O31" s="73" t="n">
        <v>53.0507</v>
      </c>
      <c r="P31" s="72" t="n">
        <v>11469.63</v>
      </c>
      <c r="Q31" s="72" t="n">
        <v>11.87</v>
      </c>
      <c r="R31" s="73" t="e">
        <f aca="false">SECTOHOURS(P31)</f>
        <v>#VALUE!</v>
      </c>
      <c r="S31" s="74"/>
      <c r="T31" s="14" t="n">
        <f aca="false">BDRATE($D31:$D34,E31:E34,$L31:$L34,M31:M34)</f>
        <v>-0.0455102131355936</v>
      </c>
      <c r="U31" s="15" t="n">
        <f aca="false">BDRATE($D31:$D34,F31:F34,$L31:$L34,N31:N34)</f>
        <v>-0.0462387364011055</v>
      </c>
      <c r="V31" s="15" t="n">
        <f aca="false">BDRATE($D31:$D34,G31:G34,$L31:$L34,O31:O34)</f>
        <v>-0.0458041507145266</v>
      </c>
      <c r="W31" s="23" t="n">
        <f aca="false">BDRATEOLD($D31:$D34,E31:E34,$L31:$L34,M31:M34)</f>
        <v>-0.0456527359380825</v>
      </c>
      <c r="X31" s="24" t="n">
        <f aca="false">BDRATEOLD($D31:$D34,F31:F34,$L31:$L34,N31:N34)</f>
        <v>-0.0462251471222164</v>
      </c>
      <c r="Y31" s="25" t="n">
        <f aca="false">BDRATEOLD($D31:$D34,G31:G34,$L31:$L34,O31:O34)</f>
        <v>-0.0457555006088588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5" t="n">
        <v>558.1584</v>
      </c>
      <c r="E32" s="75" t="n">
        <v>51.1168</v>
      </c>
      <c r="F32" s="76" t="n">
        <v>49.8503</v>
      </c>
      <c r="G32" s="77" t="n">
        <v>49.7398</v>
      </c>
      <c r="H32" s="76" t="n">
        <v>9718.06</v>
      </c>
      <c r="I32" s="76" t="n">
        <v>9.46</v>
      </c>
      <c r="J32" s="77" t="e">
        <f aca="false">SECTOHOURS(H32)</f>
        <v>#VALUE!</v>
      </c>
      <c r="L32" s="75" t="n">
        <v>536.2952</v>
      </c>
      <c r="M32" s="75" t="n">
        <v>51.0245</v>
      </c>
      <c r="N32" s="76" t="n">
        <v>49.8296</v>
      </c>
      <c r="O32" s="77" t="n">
        <v>49.7501</v>
      </c>
      <c r="P32" s="76" t="n">
        <v>11490.6</v>
      </c>
      <c r="Q32" s="76" t="n">
        <v>9.57</v>
      </c>
      <c r="R32" s="77" t="e">
        <f aca="false">SECTOHOURS(P32)</f>
        <v>#VALUE!</v>
      </c>
      <c r="S32" s="74"/>
      <c r="T32" s="78"/>
      <c r="U32" s="63"/>
      <c r="V32" s="63"/>
      <c r="W32" s="78"/>
      <c r="X32" s="63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5" t="n">
        <v>495.3816</v>
      </c>
      <c r="E33" s="75" t="n">
        <v>46.208</v>
      </c>
      <c r="F33" s="76" t="n">
        <v>45.2235</v>
      </c>
      <c r="G33" s="77" t="n">
        <v>45.2821</v>
      </c>
      <c r="H33" s="76" t="n">
        <v>9577.21</v>
      </c>
      <c r="I33" s="76" t="n">
        <v>9.29</v>
      </c>
      <c r="J33" s="77" t="e">
        <f aca="false">SECTOHOURS(H33)</f>
        <v>#VALUE!</v>
      </c>
      <c r="L33" s="75" t="n">
        <v>472.7088</v>
      </c>
      <c r="M33" s="75" t="n">
        <v>46.4181</v>
      </c>
      <c r="N33" s="76" t="n">
        <v>45.3945</v>
      </c>
      <c r="O33" s="77" t="n">
        <v>45.4159</v>
      </c>
      <c r="P33" s="76" t="n">
        <v>11268.99</v>
      </c>
      <c r="Q33" s="76" t="n">
        <v>9.62</v>
      </c>
      <c r="R33" s="77" t="e">
        <f aca="false">SECTOHOURS(P33)</f>
        <v>#VALUE!</v>
      </c>
      <c r="S33" s="74"/>
      <c r="T33" s="78"/>
      <c r="U33" s="63"/>
      <c r="V33" s="63"/>
      <c r="W33" s="78"/>
      <c r="X33" s="63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9" t="n">
        <v>403.0568</v>
      </c>
      <c r="E34" s="79" t="n">
        <v>40.2649</v>
      </c>
      <c r="F34" s="80" t="n">
        <v>39.7783</v>
      </c>
      <c r="G34" s="81" t="n">
        <v>39.9022</v>
      </c>
      <c r="H34" s="80" t="n">
        <v>9466.19</v>
      </c>
      <c r="I34" s="80" t="n">
        <v>9.24</v>
      </c>
      <c r="J34" s="81" t="e">
        <f aca="false">SECTOHOURS(H34)</f>
        <v>#VALUE!</v>
      </c>
      <c r="L34" s="79" t="n">
        <v>383.6296</v>
      </c>
      <c r="M34" s="79" t="n">
        <v>40.4322</v>
      </c>
      <c r="N34" s="80" t="n">
        <v>39.9008</v>
      </c>
      <c r="O34" s="81" t="n">
        <v>40.0702</v>
      </c>
      <c r="P34" s="80" t="n">
        <v>11388.54</v>
      </c>
      <c r="Q34" s="80" t="n">
        <v>9.42</v>
      </c>
      <c r="R34" s="81" t="e">
        <f aca="false">SECTOHOURS(P34)</f>
        <v>#VALUE!</v>
      </c>
      <c r="S34" s="74"/>
      <c r="T34" s="67"/>
      <c r="U34" s="68"/>
      <c r="V34" s="68"/>
      <c r="W34" s="67"/>
      <c r="X34" s="68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71" t="n">
        <v>4468.0896</v>
      </c>
      <c r="E35" s="71" t="n">
        <v>51.4777</v>
      </c>
      <c r="F35" s="72" t="n">
        <v>50.7325</v>
      </c>
      <c r="G35" s="73" t="n">
        <v>51.3173</v>
      </c>
      <c r="H35" s="72" t="n">
        <v>23546.83</v>
      </c>
      <c r="I35" s="72" t="n">
        <v>21.01</v>
      </c>
      <c r="J35" s="73" t="e">
        <f aca="false">SECTOHOURS(H35)</f>
        <v>#VALUE!</v>
      </c>
      <c r="L35" s="71" t="n">
        <v>4377.1768</v>
      </c>
      <c r="M35" s="71" t="n">
        <v>51.5036</v>
      </c>
      <c r="N35" s="72" t="n">
        <v>50.7818</v>
      </c>
      <c r="O35" s="73" t="n">
        <v>51.3314</v>
      </c>
      <c r="P35" s="72" t="n">
        <v>27979.32</v>
      </c>
      <c r="Q35" s="72" t="n">
        <v>21.63</v>
      </c>
      <c r="R35" s="73" t="e">
        <f aca="false">SECTOHOURS(P35)</f>
        <v>#VALUE!</v>
      </c>
      <c r="S35" s="74"/>
      <c r="T35" s="14" t="n">
        <f aca="false">BDRATE($D35:$D38,E35:E38,$L35:$L38,M35:M38)</f>
        <v>-0.0296418440472577</v>
      </c>
      <c r="U35" s="15" t="n">
        <f aca="false">BDRATE($D35:$D38,F35:F38,$L35:$L38,N35:N38)</f>
        <v>-0.0278045106762918</v>
      </c>
      <c r="V35" s="15" t="n">
        <f aca="false">BDRATE($D35:$D38,G35:G38,$L35:$L38,O35:O38)</f>
        <v>-0.029254541042729</v>
      </c>
      <c r="W35" s="23" t="n">
        <f aca="false">BDRATEOLD($D35:$D38,E35:E38,$L35:$L38,M35:M38)</f>
        <v>-0.029623611498857</v>
      </c>
      <c r="X35" s="24" t="n">
        <f aca="false">BDRATEOLD($D35:$D38,F35:F38,$L35:$L38,N35:N38)</f>
        <v>-0.0277975009183621</v>
      </c>
      <c r="Y35" s="25" t="n">
        <f aca="false">BDRATEOLD($D35:$D38,G35:G38,$L35:$L38,O35:O38)</f>
        <v>-0.029192633254743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5" t="n">
        <v>3417.4968</v>
      </c>
      <c r="E36" s="75" t="n">
        <v>47.1106</v>
      </c>
      <c r="F36" s="76" t="n">
        <v>46.5576</v>
      </c>
      <c r="G36" s="77" t="n">
        <v>47.1596</v>
      </c>
      <c r="H36" s="76" t="n">
        <v>23668.58</v>
      </c>
      <c r="I36" s="76" t="n">
        <v>23.14</v>
      </c>
      <c r="J36" s="77" t="e">
        <f aca="false">SECTOHOURS(H36)</f>
        <v>#VALUE!</v>
      </c>
      <c r="L36" s="75" t="n">
        <v>3330.1688</v>
      </c>
      <c r="M36" s="75" t="n">
        <v>47.1579</v>
      </c>
      <c r="N36" s="76" t="n">
        <v>46.5734</v>
      </c>
      <c r="O36" s="77" t="n">
        <v>47.2014</v>
      </c>
      <c r="P36" s="76" t="n">
        <v>27369.22</v>
      </c>
      <c r="Q36" s="76" t="n">
        <v>21.59</v>
      </c>
      <c r="R36" s="77" t="e">
        <f aca="false">SECTOHOURS(P36)</f>
        <v>#VALUE!</v>
      </c>
      <c r="S36" s="74"/>
      <c r="T36" s="78"/>
      <c r="U36" s="63"/>
      <c r="V36" s="63"/>
      <c r="W36" s="78"/>
      <c r="X36" s="63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5" t="n">
        <v>2439.9824</v>
      </c>
      <c r="E37" s="75" t="n">
        <v>42.7245</v>
      </c>
      <c r="F37" s="76" t="n">
        <v>41.87</v>
      </c>
      <c r="G37" s="77" t="n">
        <v>42.6118</v>
      </c>
      <c r="H37" s="76" t="n">
        <v>22765.97</v>
      </c>
      <c r="I37" s="76" t="n">
        <v>24.91</v>
      </c>
      <c r="J37" s="77" t="e">
        <f aca="false">SECTOHOURS(H37)</f>
        <v>#VALUE!</v>
      </c>
      <c r="L37" s="75" t="n">
        <v>2374.9472</v>
      </c>
      <c r="M37" s="75" t="n">
        <v>42.7692</v>
      </c>
      <c r="N37" s="76" t="n">
        <v>41.8917</v>
      </c>
      <c r="O37" s="77" t="n">
        <v>42.6583</v>
      </c>
      <c r="P37" s="76" t="n">
        <v>26576.78</v>
      </c>
      <c r="Q37" s="76" t="n">
        <v>23.28</v>
      </c>
      <c r="R37" s="77" t="e">
        <f aca="false">SECTOHOURS(P37)</f>
        <v>#VALUE!</v>
      </c>
      <c r="S37" s="74"/>
      <c r="T37" s="78"/>
      <c r="U37" s="63"/>
      <c r="V37" s="63"/>
      <c r="W37" s="78"/>
      <c r="X37" s="63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9" t="n">
        <v>1560.1208</v>
      </c>
      <c r="E38" s="79" t="n">
        <v>38.2447</v>
      </c>
      <c r="F38" s="80" t="n">
        <v>37.2561</v>
      </c>
      <c r="G38" s="81" t="n">
        <v>37.9572</v>
      </c>
      <c r="H38" s="80" t="n">
        <v>21966.31</v>
      </c>
      <c r="I38" s="80" t="n">
        <v>22.62</v>
      </c>
      <c r="J38" s="81" t="e">
        <f aca="false">SECTOHOURS(H38)</f>
        <v>#VALUE!</v>
      </c>
      <c r="L38" s="79" t="n">
        <v>1509.4472</v>
      </c>
      <c r="M38" s="79" t="n">
        <v>38.2904</v>
      </c>
      <c r="N38" s="80" t="n">
        <v>37.2641</v>
      </c>
      <c r="O38" s="81" t="n">
        <v>37.9817</v>
      </c>
      <c r="P38" s="80" t="n">
        <v>25862.65</v>
      </c>
      <c r="Q38" s="80" t="n">
        <v>20.34</v>
      </c>
      <c r="R38" s="81" t="e">
        <f aca="false">SECTOHOURS(P38)</f>
        <v>#VALUE!</v>
      </c>
      <c r="S38" s="74"/>
      <c r="T38" s="67"/>
      <c r="U38" s="68"/>
      <c r="V38" s="68"/>
      <c r="W38" s="67"/>
      <c r="X38" s="68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71" t="n">
        <v>1696.9002</v>
      </c>
      <c r="E39" s="71" t="n">
        <v>52.894</v>
      </c>
      <c r="F39" s="72" t="n">
        <v>52.6348</v>
      </c>
      <c r="G39" s="73" t="n">
        <v>52.6818</v>
      </c>
      <c r="H39" s="72" t="n">
        <v>22324.24</v>
      </c>
      <c r="I39" s="72" t="n">
        <v>21.96</v>
      </c>
      <c r="J39" s="73" t="n">
        <f aca="false">SECTOHOURS(H39)</f>
        <v>6.20117777777778</v>
      </c>
      <c r="L39" s="71" t="n">
        <v>1652.8381</v>
      </c>
      <c r="M39" s="71" t="n">
        <v>52.9371</v>
      </c>
      <c r="N39" s="72" t="n">
        <v>52.6625</v>
      </c>
      <c r="O39" s="73" t="n">
        <v>52.7113</v>
      </c>
      <c r="P39" s="72" t="n">
        <v>26918.81</v>
      </c>
      <c r="Q39" s="72" t="n">
        <v>22.15</v>
      </c>
      <c r="R39" s="73" t="n">
        <f aca="false">SECTOHOURS(P39)</f>
        <v>7.47744722222222</v>
      </c>
      <c r="S39" s="74"/>
      <c r="T39" s="14" t="n">
        <f aca="false">BDRATE($D39:$D42,E39:E42,$L39:$L42,M39:M42)</f>
        <v>-0.026318232782396</v>
      </c>
      <c r="U39" s="15" t="n">
        <f aca="false">BDRATE($D39:$D42,F39:F42,$L39:$L42,N39:N42)</f>
        <v>-0.0249801060679644</v>
      </c>
      <c r="V39" s="15" t="n">
        <f aca="false">BDRATE($D39:$D42,G39:G42,$L39:$L42,O39:O42)</f>
        <v>-0.0250291380734609</v>
      </c>
      <c r="W39" s="23" t="n">
        <f aca="false">BDRATEOLD($D39:$D42,E39:E42,$L39:$L42,M39:M42)</f>
        <v>-0.0263008996263162</v>
      </c>
      <c r="X39" s="24" t="n">
        <f aca="false">BDRATEOLD($D39:$D42,F39:F42,$L39:$L42,N39:N42)</f>
        <v>-0.0249599045846119</v>
      </c>
      <c r="Y39" s="25" t="n">
        <f aca="false">BDRATEOLD($D39:$D42,G39:G42,$L39:$L42,O39:O42)</f>
        <v>-0.025032406656758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5" t="n">
        <v>1089.9309</v>
      </c>
      <c r="E40" s="75" t="n">
        <v>49.344</v>
      </c>
      <c r="F40" s="76" t="n">
        <v>49.0482</v>
      </c>
      <c r="G40" s="77" t="n">
        <v>49.1475</v>
      </c>
      <c r="H40" s="76" t="n">
        <v>21415.7</v>
      </c>
      <c r="I40" s="76" t="n">
        <v>22.45</v>
      </c>
      <c r="J40" s="77" t="n">
        <f aca="false">SECTOHOURS(H40)</f>
        <v>5.94880555555556</v>
      </c>
      <c r="L40" s="75" t="n">
        <v>1063.2138</v>
      </c>
      <c r="M40" s="75" t="n">
        <v>49.3868</v>
      </c>
      <c r="N40" s="76" t="n">
        <v>49.0702</v>
      </c>
      <c r="O40" s="77" t="n">
        <v>49.1617</v>
      </c>
      <c r="P40" s="76" t="n">
        <v>25863.5</v>
      </c>
      <c r="Q40" s="76" t="n">
        <v>21.14</v>
      </c>
      <c r="R40" s="77" t="n">
        <f aca="false">SECTOHOURS(P40)</f>
        <v>7.18430555555556</v>
      </c>
      <c r="S40" s="74"/>
      <c r="T40" s="78"/>
      <c r="U40" s="63"/>
      <c r="V40" s="63"/>
      <c r="W40" s="78"/>
      <c r="X40" s="63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5" t="n">
        <v>652.6707</v>
      </c>
      <c r="E41" s="75" t="n">
        <v>45.66</v>
      </c>
      <c r="F41" s="76" t="n">
        <v>45.2474</v>
      </c>
      <c r="G41" s="77" t="n">
        <v>45.3848</v>
      </c>
      <c r="H41" s="76" t="n">
        <v>20044.86</v>
      </c>
      <c r="I41" s="76" t="n">
        <v>20.11</v>
      </c>
      <c r="J41" s="77" t="n">
        <f aca="false">SECTOHOURS(H41)</f>
        <v>5.56801666666667</v>
      </c>
      <c r="L41" s="75" t="n">
        <v>641.8157</v>
      </c>
      <c r="M41" s="75" t="n">
        <v>45.6958</v>
      </c>
      <c r="N41" s="76" t="n">
        <v>45.2827</v>
      </c>
      <c r="O41" s="77" t="n">
        <v>45.4359</v>
      </c>
      <c r="P41" s="76" t="n">
        <v>24177.79</v>
      </c>
      <c r="Q41" s="76" t="n">
        <v>19.95</v>
      </c>
      <c r="R41" s="77" t="n">
        <f aca="false">SECTOHOURS(P41)</f>
        <v>6.71605277777778</v>
      </c>
      <c r="S41" s="74"/>
      <c r="T41" s="78"/>
      <c r="U41" s="63"/>
      <c r="V41" s="63"/>
      <c r="W41" s="78"/>
      <c r="X41" s="63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9" t="n">
        <v>384.9715</v>
      </c>
      <c r="E42" s="79" t="n">
        <v>42.039</v>
      </c>
      <c r="F42" s="80" t="n">
        <v>41.5286</v>
      </c>
      <c r="G42" s="81" t="n">
        <v>41.692</v>
      </c>
      <c r="H42" s="80" t="n">
        <v>18813.14</v>
      </c>
      <c r="I42" s="80" t="n">
        <v>19.35</v>
      </c>
      <c r="J42" s="81" t="n">
        <f aca="false">SECTOHOURS(H42)</f>
        <v>5.22587222222222</v>
      </c>
      <c r="L42" s="79" t="n">
        <v>378.0374</v>
      </c>
      <c r="M42" s="79" t="n">
        <v>42.087</v>
      </c>
      <c r="N42" s="80" t="n">
        <v>41.5776</v>
      </c>
      <c r="O42" s="81" t="n">
        <v>41.7157</v>
      </c>
      <c r="P42" s="80" t="n">
        <v>22659.78</v>
      </c>
      <c r="Q42" s="80" t="n">
        <v>19.24</v>
      </c>
      <c r="R42" s="81" t="n">
        <f aca="false">SECTOHOURS(P42)</f>
        <v>6.29438333333333</v>
      </c>
      <c r="S42" s="74"/>
      <c r="T42" s="67"/>
      <c r="U42" s="68"/>
      <c r="V42" s="68"/>
      <c r="W42" s="67"/>
      <c r="X42" s="68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71" t="n">
        <v>15484.8216</v>
      </c>
      <c r="E43" s="71" t="n">
        <v>50.0062</v>
      </c>
      <c r="F43" s="72" t="n">
        <v>49.8267</v>
      </c>
      <c r="G43" s="73" t="n">
        <v>49.1395</v>
      </c>
      <c r="H43" s="72" t="n">
        <v>32905.11</v>
      </c>
      <c r="I43" s="72" t="n">
        <v>40.57</v>
      </c>
      <c r="J43" s="73" t="e">
        <f aca="false">SECTOHOURS(H43)</f>
        <v>#VALUE!</v>
      </c>
      <c r="L43" s="71" t="n">
        <v>15320.572</v>
      </c>
      <c r="M43" s="71" t="n">
        <v>50.048</v>
      </c>
      <c r="N43" s="72" t="n">
        <v>49.857</v>
      </c>
      <c r="O43" s="73" t="n">
        <v>49.1872</v>
      </c>
      <c r="P43" s="72" t="n">
        <v>38435.39</v>
      </c>
      <c r="Q43" s="72" t="n">
        <v>35.38</v>
      </c>
      <c r="R43" s="73" t="e">
        <f aca="false">SECTOHOURS(P43)</f>
        <v>#VALUE!</v>
      </c>
      <c r="S43" s="74"/>
      <c r="T43" s="14" t="n">
        <f aca="false">BDRATE($D43:$D46,E43:E46,$L43:$L46,M43:M46)</f>
        <v>-0.0170410808460103</v>
      </c>
      <c r="U43" s="15" t="n">
        <f aca="false">BDRATE($D43:$D46,F43:F46,$L43:$L46,N43:N46)</f>
        <v>-0.0159663529270057</v>
      </c>
      <c r="V43" s="15" t="n">
        <f aca="false">BDRATE($D43:$D46,G43:G46,$L43:$L46,O43:O46)</f>
        <v>-0.0180829273516828</v>
      </c>
      <c r="W43" s="23" t="n">
        <f aca="false">BDRATEOLD($D43:$D46,E43:E46,$L43:$L46,M43:M46)</f>
        <v>-0.0170592720414554</v>
      </c>
      <c r="X43" s="24" t="n">
        <f aca="false">BDRATEOLD($D43:$D46,F43:F46,$L43:$L46,N43:N46)</f>
        <v>-0.0160459592150182</v>
      </c>
      <c r="Y43" s="25" t="n">
        <f aca="false">BDRATEOLD($D43:$D46,G43:G46,$L43:$L46,O43:O46)</f>
        <v>-0.0182146155084747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5" t="n">
        <v>10674.0968</v>
      </c>
      <c r="E44" s="75" t="n">
        <v>46.3656</v>
      </c>
      <c r="F44" s="76" t="n">
        <v>45.9788</v>
      </c>
      <c r="G44" s="77" t="n">
        <v>45.6014</v>
      </c>
      <c r="H44" s="76" t="n">
        <v>29831.84</v>
      </c>
      <c r="I44" s="76" t="n">
        <v>34.45</v>
      </c>
      <c r="J44" s="77" t="e">
        <f aca="false">SECTOHOURS(H44)</f>
        <v>#VALUE!</v>
      </c>
      <c r="L44" s="75" t="n">
        <v>10541.1208</v>
      </c>
      <c r="M44" s="75" t="n">
        <v>46.3915</v>
      </c>
      <c r="N44" s="76" t="n">
        <v>45.9816</v>
      </c>
      <c r="O44" s="77" t="n">
        <v>45.6187</v>
      </c>
      <c r="P44" s="76" t="n">
        <v>34753.93</v>
      </c>
      <c r="Q44" s="76" t="n">
        <v>31.8</v>
      </c>
      <c r="R44" s="77" t="e">
        <f aca="false">SECTOHOURS(P44)</f>
        <v>#VALUE!</v>
      </c>
      <c r="S44" s="74"/>
      <c r="T44" s="78"/>
      <c r="U44" s="63"/>
      <c r="V44" s="63"/>
      <c r="W44" s="78"/>
      <c r="X44" s="63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5" t="n">
        <v>6734.7112</v>
      </c>
      <c r="E45" s="75" t="n">
        <v>42.1318</v>
      </c>
      <c r="F45" s="76" t="n">
        <v>41.3334</v>
      </c>
      <c r="G45" s="77" t="n">
        <v>41.2655</v>
      </c>
      <c r="H45" s="76" t="n">
        <v>26910.47</v>
      </c>
      <c r="I45" s="76" t="n">
        <v>29.02</v>
      </c>
      <c r="J45" s="77" t="e">
        <f aca="false">SECTOHOURS(H45)</f>
        <v>#VALUE!</v>
      </c>
      <c r="L45" s="75" t="n">
        <v>6637.7728</v>
      </c>
      <c r="M45" s="75" t="n">
        <v>42.1522</v>
      </c>
      <c r="N45" s="76" t="n">
        <v>41.3592</v>
      </c>
      <c r="O45" s="77" t="n">
        <v>41.3247</v>
      </c>
      <c r="P45" s="76" t="n">
        <v>32270.9</v>
      </c>
      <c r="Q45" s="76" t="n">
        <v>29.15</v>
      </c>
      <c r="R45" s="77" t="e">
        <f aca="false">SECTOHOURS(P45)</f>
        <v>#VALUE!</v>
      </c>
      <c r="S45" s="74"/>
      <c r="T45" s="78"/>
      <c r="U45" s="63"/>
      <c r="V45" s="63"/>
      <c r="W45" s="78"/>
      <c r="X45" s="63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9" t="n">
        <v>3762.0504</v>
      </c>
      <c r="E46" s="79" t="n">
        <v>37.8109</v>
      </c>
      <c r="F46" s="80" t="n">
        <v>36.579</v>
      </c>
      <c r="G46" s="81" t="n">
        <v>36.826</v>
      </c>
      <c r="H46" s="80" t="n">
        <v>24600</v>
      </c>
      <c r="I46" s="80" t="n">
        <v>30.2</v>
      </c>
      <c r="J46" s="81" t="e">
        <f aca="false">SECTOHOURS(H46)</f>
        <v>#VALUE!</v>
      </c>
      <c r="L46" s="79" t="n">
        <v>3707.0448</v>
      </c>
      <c r="M46" s="79" t="n">
        <v>37.881</v>
      </c>
      <c r="N46" s="80" t="n">
        <v>36.6402</v>
      </c>
      <c r="O46" s="81" t="n">
        <v>36.8666</v>
      </c>
      <c r="P46" s="80" t="n">
        <v>28815.32</v>
      </c>
      <c r="Q46" s="80" t="n">
        <v>26.41</v>
      </c>
      <c r="R46" s="81" t="e">
        <f aca="false">SECTOHOURS(P46)</f>
        <v>#VALUE!</v>
      </c>
      <c r="S46" s="74"/>
      <c r="T46" s="67"/>
      <c r="U46" s="68"/>
      <c r="V46" s="68"/>
      <c r="W46" s="67"/>
      <c r="X46" s="68"/>
      <c r="Y46" s="44"/>
      <c r="Z46" s="22"/>
    </row>
    <row r="47" customFormat="false" ht="12" hidden="false" customHeight="false" outlineLevel="0" collapsed="false">
      <c r="A47" s="22"/>
      <c r="B47" s="83" t="s">
        <v>76</v>
      </c>
      <c r="C47" s="13" t="n">
        <v>17</v>
      </c>
      <c r="D47" s="71" t="n">
        <v>297.4808</v>
      </c>
      <c r="E47" s="71" t="n">
        <v>57.2733</v>
      </c>
      <c r="F47" s="72" t="n">
        <v>55.0883</v>
      </c>
      <c r="G47" s="73" t="n">
        <v>55.739</v>
      </c>
      <c r="H47" s="72" t="n">
        <v>13105.85</v>
      </c>
      <c r="I47" s="72" t="n">
        <v>12.51</v>
      </c>
      <c r="J47" s="73" t="e">
        <f aca="false">SECTOHOURS(H47)</f>
        <v>#VALUE!</v>
      </c>
      <c r="L47" s="71" t="n">
        <v>295.9176</v>
      </c>
      <c r="M47" s="71" t="n">
        <v>57.2704</v>
      </c>
      <c r="N47" s="72" t="n">
        <v>55.1378</v>
      </c>
      <c r="O47" s="73" t="n">
        <v>55.7804</v>
      </c>
      <c r="P47" s="72" t="n">
        <v>15168.2</v>
      </c>
      <c r="Q47" s="72" t="n">
        <v>13.06</v>
      </c>
      <c r="R47" s="73" t="e">
        <f aca="false">SECTOHOURS(P47)</f>
        <v>#VALUE!</v>
      </c>
      <c r="S47" s="74"/>
      <c r="T47" s="14" t="n">
        <f aca="false">BDRATE($D47:$D50,E47:E50,$L47:$L50,M47:M50)</f>
        <v>-0.00775597657874971</v>
      </c>
      <c r="U47" s="15" t="n">
        <f aca="false">BDRATE($D47:$D50,F47:F50,$L47:$L50,N47:N50)</f>
        <v>-0.00886495720398262</v>
      </c>
      <c r="V47" s="15" t="n">
        <f aca="false">BDRATE($D47:$D50,G47:G50,$L47:$L50,O47:O50)</f>
        <v>-0.00721181984430497</v>
      </c>
      <c r="W47" s="23" t="n">
        <f aca="false">BDRATEOLD($D47:$D50,E47:E50,$L47:$L50,M47:M50)</f>
        <v>-0.00770994272929504</v>
      </c>
      <c r="X47" s="24" t="n">
        <f aca="false">BDRATEOLD($D47:$D50,F47:F50,$L47:$L50,N47:N50)</f>
        <v>-0.00873337059526225</v>
      </c>
      <c r="Y47" s="25" t="n">
        <f aca="false">BDRATEOLD($D47:$D50,G47:G50,$L47:$L50,O47:O50)</f>
        <v>-0.00713898746733488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5" t="n">
        <v>258.0952</v>
      </c>
      <c r="E48" s="75" t="n">
        <v>52.7715</v>
      </c>
      <c r="F48" s="76" t="n">
        <v>52.1285</v>
      </c>
      <c r="G48" s="77" t="n">
        <v>52.5495</v>
      </c>
      <c r="H48" s="76" t="n">
        <v>13402.98</v>
      </c>
      <c r="I48" s="76" t="n">
        <v>12.66</v>
      </c>
      <c r="J48" s="77" t="e">
        <f aca="false">SECTOHOURS(H48)</f>
        <v>#VALUE!</v>
      </c>
      <c r="L48" s="75" t="n">
        <v>255.5408</v>
      </c>
      <c r="M48" s="75" t="n">
        <v>52.8712</v>
      </c>
      <c r="N48" s="76" t="n">
        <v>52.1846</v>
      </c>
      <c r="O48" s="77" t="n">
        <v>52.5387</v>
      </c>
      <c r="P48" s="76" t="n">
        <v>15362.14</v>
      </c>
      <c r="Q48" s="76" t="n">
        <v>12.99</v>
      </c>
      <c r="R48" s="77" t="e">
        <f aca="false">SECTOHOURS(P48)</f>
        <v>#VALUE!</v>
      </c>
      <c r="S48" s="74"/>
      <c r="T48" s="78"/>
      <c r="U48" s="63"/>
      <c r="V48" s="63"/>
      <c r="W48" s="78"/>
      <c r="X48" s="63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5" t="n">
        <v>227.0488</v>
      </c>
      <c r="E49" s="75" t="n">
        <v>48.0907</v>
      </c>
      <c r="F49" s="76" t="n">
        <v>47.6788</v>
      </c>
      <c r="G49" s="77" t="n">
        <v>47.7361</v>
      </c>
      <c r="H49" s="76" t="n">
        <v>13179.08</v>
      </c>
      <c r="I49" s="76" t="n">
        <v>15.4</v>
      </c>
      <c r="J49" s="77" t="e">
        <f aca="false">SECTOHOURS(H49)</f>
        <v>#VALUE!</v>
      </c>
      <c r="L49" s="75" t="n">
        <v>225.9768</v>
      </c>
      <c r="M49" s="75" t="n">
        <v>48.0361</v>
      </c>
      <c r="N49" s="76" t="n">
        <v>47.7378</v>
      </c>
      <c r="O49" s="77" t="n">
        <v>47.7436</v>
      </c>
      <c r="P49" s="76" t="n">
        <v>15257.94</v>
      </c>
      <c r="Q49" s="76" t="n">
        <v>12.98</v>
      </c>
      <c r="R49" s="77" t="e">
        <f aca="false">SECTOHOURS(P49)</f>
        <v>#VALUE!</v>
      </c>
      <c r="S49" s="74"/>
      <c r="T49" s="78"/>
      <c r="U49" s="63"/>
      <c r="V49" s="63"/>
      <c r="W49" s="78"/>
      <c r="X49" s="63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9" t="n">
        <v>198.612</v>
      </c>
      <c r="E50" s="79" t="n">
        <v>43.3268</v>
      </c>
      <c r="F50" s="80" t="n">
        <v>43.4145</v>
      </c>
      <c r="G50" s="81" t="n">
        <v>43.0199</v>
      </c>
      <c r="H50" s="80" t="n">
        <v>13088.14</v>
      </c>
      <c r="I50" s="80" t="n">
        <v>12.46</v>
      </c>
      <c r="J50" s="81" t="e">
        <f aca="false">SECTOHOURS(H50)</f>
        <v>#VALUE!</v>
      </c>
      <c r="L50" s="79" t="n">
        <v>197.1696</v>
      </c>
      <c r="M50" s="79" t="n">
        <v>43.3983</v>
      </c>
      <c r="N50" s="80" t="n">
        <v>43.4894</v>
      </c>
      <c r="O50" s="81" t="n">
        <v>43.0721</v>
      </c>
      <c r="P50" s="80" t="n">
        <v>14968.01</v>
      </c>
      <c r="Q50" s="80" t="n">
        <v>12.92</v>
      </c>
      <c r="R50" s="81" t="e">
        <f aca="false">SECTOHOURS(P50)</f>
        <v>#VALUE!</v>
      </c>
      <c r="S50" s="74"/>
      <c r="T50" s="67"/>
      <c r="U50" s="68"/>
      <c r="V50" s="68"/>
      <c r="W50" s="67"/>
      <c r="X50" s="68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71" t="n">
        <v>29592.1408</v>
      </c>
      <c r="E51" s="71" t="n">
        <v>46.2212</v>
      </c>
      <c r="F51" s="72" t="n">
        <v>46.0985</v>
      </c>
      <c r="G51" s="73" t="n">
        <v>46.2585</v>
      </c>
      <c r="H51" s="72" t="n">
        <v>40012.2</v>
      </c>
      <c r="I51" s="72" t="n">
        <v>46.99</v>
      </c>
      <c r="J51" s="73" t="e">
        <f aca="false">SECTOHOURS(H51)</f>
        <v>#VALUE!</v>
      </c>
      <c r="L51" s="71" t="n">
        <v>29445.9472</v>
      </c>
      <c r="M51" s="71" t="n">
        <v>46.2438</v>
      </c>
      <c r="N51" s="72" t="n">
        <v>46.1029</v>
      </c>
      <c r="O51" s="73" t="n">
        <v>46.2555</v>
      </c>
      <c r="P51" s="72" t="n">
        <v>49541.09</v>
      </c>
      <c r="Q51" s="72" t="n">
        <v>45.53</v>
      </c>
      <c r="R51" s="73" t="e">
        <f aca="false">SECTOHOURS(P51)</f>
        <v>#VALUE!</v>
      </c>
      <c r="S51" s="74"/>
      <c r="T51" s="14" t="n">
        <f aca="false">BDRATE($D51:$D54,E51:E54,$L51:$L54,M51:M54)</f>
        <v>-0.019045912841447</v>
      </c>
      <c r="U51" s="15" t="n">
        <f aca="false">BDRATE($D51:$D54,F51:F54,$L51:$L54,N51:N54)</f>
        <v>-0.0128084640592508</v>
      </c>
      <c r="V51" s="15" t="n">
        <f aca="false">BDRATE($D51:$D54,G51:G54,$L51:$L54,O51:O54)</f>
        <v>-0.0100492596462983</v>
      </c>
      <c r="W51" s="23" t="n">
        <f aca="false">BDRATEOLD($D51:$D54,E51:E54,$L51:$L54,M51:M54)</f>
        <v>-0.0191426161403516</v>
      </c>
      <c r="X51" s="24" t="n">
        <f aca="false">BDRATEOLD($D51:$D54,F51:F54,$L51:$L54,N51:N54)</f>
        <v>-0.0128344303469384</v>
      </c>
      <c r="Y51" s="25" t="n">
        <f aca="false">BDRATEOLD($D51:$D54,G51:G54,$L51:$L54,O51:O54)</f>
        <v>-0.0101051156544811</v>
      </c>
      <c r="Z51" s="13" t="s">
        <v>78</v>
      </c>
    </row>
    <row r="52" customFormat="false" ht="12" hidden="false" customHeight="false" outlineLevel="0" collapsed="false">
      <c r="A52" s="22"/>
      <c r="B52" s="84"/>
      <c r="C52" s="22" t="n">
        <v>22</v>
      </c>
      <c r="D52" s="75" t="n">
        <v>14161.2528</v>
      </c>
      <c r="E52" s="75" t="n">
        <v>44.2949</v>
      </c>
      <c r="F52" s="76" t="n">
        <v>44.1745</v>
      </c>
      <c r="G52" s="77" t="n">
        <v>44.1216</v>
      </c>
      <c r="H52" s="76" t="n">
        <v>32729.08</v>
      </c>
      <c r="I52" s="76" t="n">
        <v>43.57</v>
      </c>
      <c r="J52" s="77" t="e">
        <f aca="false">SECTOHOURS(H52)</f>
        <v>#VALUE!</v>
      </c>
      <c r="L52" s="75" t="n">
        <v>14081.1648</v>
      </c>
      <c r="M52" s="75" t="n">
        <v>44.3256</v>
      </c>
      <c r="N52" s="76" t="n">
        <v>44.189</v>
      </c>
      <c r="O52" s="77" t="n">
        <v>44.126</v>
      </c>
      <c r="P52" s="76" t="n">
        <v>40781.4</v>
      </c>
      <c r="Q52" s="76" t="n">
        <v>38.31</v>
      </c>
      <c r="R52" s="77" t="e">
        <f aca="false">SECTOHOURS(P52)</f>
        <v>#VALUE!</v>
      </c>
      <c r="S52" s="74"/>
      <c r="T52" s="78"/>
      <c r="U52" s="63"/>
      <c r="V52" s="63"/>
      <c r="W52" s="78"/>
      <c r="X52" s="63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5" t="n">
        <v>6761.6944</v>
      </c>
      <c r="E53" s="75" t="n">
        <v>41.6735</v>
      </c>
      <c r="F53" s="76" t="n">
        <v>41.5632</v>
      </c>
      <c r="G53" s="77" t="n">
        <v>41.2635</v>
      </c>
      <c r="H53" s="76" t="n">
        <v>26451.24</v>
      </c>
      <c r="I53" s="76" t="n">
        <v>36.08</v>
      </c>
      <c r="J53" s="77" t="e">
        <f aca="false">SECTOHOURS(H53)</f>
        <v>#VALUE!</v>
      </c>
      <c r="L53" s="75" t="n">
        <v>6707.5984</v>
      </c>
      <c r="M53" s="75" t="n">
        <v>41.7241</v>
      </c>
      <c r="N53" s="76" t="n">
        <v>41.587</v>
      </c>
      <c r="O53" s="77" t="n">
        <v>41.279</v>
      </c>
      <c r="P53" s="76" t="n">
        <v>33955.7</v>
      </c>
      <c r="Q53" s="76" t="n">
        <v>32.27</v>
      </c>
      <c r="R53" s="77" t="e">
        <f aca="false">SECTOHOURS(P53)</f>
        <v>#VALUE!</v>
      </c>
      <c r="S53" s="74"/>
      <c r="T53" s="78"/>
      <c r="U53" s="63"/>
      <c r="V53" s="63"/>
      <c r="W53" s="78"/>
      <c r="X53" s="63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9" t="n">
        <v>3375.976</v>
      </c>
      <c r="E54" s="79" t="n">
        <v>38.8087</v>
      </c>
      <c r="F54" s="80" t="n">
        <v>38.7073</v>
      </c>
      <c r="G54" s="81" t="n">
        <v>38.2225</v>
      </c>
      <c r="H54" s="80" t="n">
        <v>22162.79</v>
      </c>
      <c r="I54" s="80" t="n">
        <v>29.21</v>
      </c>
      <c r="J54" s="81" t="e">
        <f aca="false">SECTOHOURS(H54)</f>
        <v>#VALUE!</v>
      </c>
      <c r="L54" s="79" t="n">
        <v>3346.7792</v>
      </c>
      <c r="M54" s="79" t="n">
        <v>38.8752</v>
      </c>
      <c r="N54" s="80" t="n">
        <v>38.7486</v>
      </c>
      <c r="O54" s="81" t="n">
        <v>38.2586</v>
      </c>
      <c r="P54" s="80" t="n">
        <v>28297.57</v>
      </c>
      <c r="Q54" s="80" t="n">
        <v>26.79</v>
      </c>
      <c r="R54" s="81" t="e">
        <f aca="false">SECTOHOURS(P54)</f>
        <v>#VALUE!</v>
      </c>
      <c r="S54" s="74"/>
      <c r="T54" s="67"/>
      <c r="U54" s="68"/>
      <c r="V54" s="68"/>
      <c r="W54" s="67"/>
      <c r="X54" s="68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71" t="n">
        <v>26489.5848</v>
      </c>
      <c r="E55" s="71" t="n">
        <v>44.0021</v>
      </c>
      <c r="F55" s="72" t="n">
        <v>44.3362</v>
      </c>
      <c r="G55" s="73" t="n">
        <v>43.9427</v>
      </c>
      <c r="H55" s="72" t="n">
        <v>36158.22</v>
      </c>
      <c r="I55" s="72" t="n">
        <v>39.04</v>
      </c>
      <c r="J55" s="73" t="e">
        <f aca="false">SECTOHOURS(H55)</f>
        <v>#VALUE!</v>
      </c>
      <c r="L55" s="71" t="n">
        <v>26224.7104</v>
      </c>
      <c r="M55" s="71" t="n">
        <v>44.0267</v>
      </c>
      <c r="N55" s="72" t="n">
        <v>44.3682</v>
      </c>
      <c r="O55" s="73" t="n">
        <v>43.9698</v>
      </c>
      <c r="P55" s="72" t="n">
        <v>42037.36</v>
      </c>
      <c r="Q55" s="72" t="n">
        <v>38.8</v>
      </c>
      <c r="R55" s="73" t="e">
        <f aca="false">SECTOHOURS(P55)</f>
        <v>#VALUE!</v>
      </c>
      <c r="S55" s="74"/>
      <c r="T55" s="14" t="n">
        <f aca="false">BDRATE($D55:$D58,E55:E58,$L55:$L58,M55:M58)</f>
        <v>-0.0180276392933177</v>
      </c>
      <c r="U55" s="15" t="n">
        <f aca="false">BDRATE($D55:$D58,F55:F58,$L55:$L58,N55:N58)</f>
        <v>-0.0217364368118825</v>
      </c>
      <c r="V55" s="15" t="n">
        <f aca="false">BDRATE($D55:$D58,G55:G58,$L55:$L58,O55:O58)</f>
        <v>-0.0191590535543151</v>
      </c>
      <c r="W55" s="23" t="n">
        <f aca="false">BDRATEOLD($D55:$D58,E55:E58,$L55:$L58,M55:M58)</f>
        <v>-0.0180602472353028</v>
      </c>
      <c r="X55" s="24" t="n">
        <f aca="false">BDRATEOLD($D55:$D58,F55:F58,$L55:$L58,N55:N58)</f>
        <v>-0.0217596642952539</v>
      </c>
      <c r="Y55" s="25" t="n">
        <f aca="false">BDRATEOLD($D55:$D58,G55:G58,$L55:$L58,O55:O58)</f>
        <v>-0.0191732230696146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5" t="n">
        <v>12214.9288</v>
      </c>
      <c r="E56" s="75" t="n">
        <v>40.1862</v>
      </c>
      <c r="F56" s="76" t="n">
        <v>40.671</v>
      </c>
      <c r="G56" s="77" t="n">
        <v>40.084</v>
      </c>
      <c r="H56" s="76" t="n">
        <v>27147.98</v>
      </c>
      <c r="I56" s="76" t="n">
        <v>30.54</v>
      </c>
      <c r="J56" s="77" t="e">
        <f aca="false">SECTOHOURS(H56)</f>
        <v>#VALUE!</v>
      </c>
      <c r="L56" s="75" t="n">
        <v>12092.6544</v>
      </c>
      <c r="M56" s="75" t="n">
        <v>40.2181</v>
      </c>
      <c r="N56" s="76" t="n">
        <v>40.7142</v>
      </c>
      <c r="O56" s="77" t="n">
        <v>40.1193</v>
      </c>
      <c r="P56" s="76" t="n">
        <v>32016</v>
      </c>
      <c r="Q56" s="76" t="n">
        <v>30.32</v>
      </c>
      <c r="R56" s="77" t="e">
        <f aca="false">SECTOHOURS(P56)</f>
        <v>#VALUE!</v>
      </c>
      <c r="S56" s="74"/>
      <c r="T56" s="78"/>
      <c r="U56" s="63"/>
      <c r="V56" s="63"/>
      <c r="W56" s="78"/>
      <c r="X56" s="63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5" t="n">
        <v>4491.2696</v>
      </c>
      <c r="E57" s="75" t="n">
        <v>36.5221</v>
      </c>
      <c r="F57" s="76" t="n">
        <v>37.1877</v>
      </c>
      <c r="G57" s="77" t="n">
        <v>36.3201</v>
      </c>
      <c r="H57" s="76" t="n">
        <v>18820.63</v>
      </c>
      <c r="I57" s="76" t="n">
        <v>25.85</v>
      </c>
      <c r="J57" s="77" t="e">
        <f aca="false">SECTOHOURS(H57)</f>
        <v>#VALUE!</v>
      </c>
      <c r="L57" s="75" t="n">
        <v>4452.1456</v>
      </c>
      <c r="M57" s="75" t="n">
        <v>36.5543</v>
      </c>
      <c r="N57" s="76" t="n">
        <v>37.2333</v>
      </c>
      <c r="O57" s="77" t="n">
        <v>36.3591</v>
      </c>
      <c r="P57" s="76" t="n">
        <v>23162.28</v>
      </c>
      <c r="Q57" s="76" t="n">
        <v>22.6</v>
      </c>
      <c r="R57" s="77" t="e">
        <f aca="false">SECTOHOURS(P57)</f>
        <v>#VALUE!</v>
      </c>
      <c r="S57" s="74"/>
      <c r="T57" s="78"/>
      <c r="U57" s="63"/>
      <c r="V57" s="63"/>
      <c r="W57" s="78"/>
      <c r="X57" s="63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9" t="n">
        <v>1549.8024</v>
      </c>
      <c r="E58" s="79" t="n">
        <v>33.6535</v>
      </c>
      <c r="F58" s="80" t="n">
        <v>34.4014</v>
      </c>
      <c r="G58" s="81" t="n">
        <v>33.3432</v>
      </c>
      <c r="H58" s="80" t="n">
        <v>14006.72</v>
      </c>
      <c r="I58" s="80" t="n">
        <v>20.27</v>
      </c>
      <c r="J58" s="81" t="e">
        <f aca="false">SECTOHOURS(H58)</f>
        <v>#VALUE!</v>
      </c>
      <c r="L58" s="79" t="n">
        <v>1538.7064</v>
      </c>
      <c r="M58" s="79" t="n">
        <v>33.6915</v>
      </c>
      <c r="N58" s="80" t="n">
        <v>34.4518</v>
      </c>
      <c r="O58" s="81" t="n">
        <v>33.3876</v>
      </c>
      <c r="P58" s="80" t="n">
        <v>17880.11</v>
      </c>
      <c r="Q58" s="80" t="n">
        <v>18.3</v>
      </c>
      <c r="R58" s="81" t="e">
        <f aca="false">SECTOHOURS(P58)</f>
        <v>#VALUE!</v>
      </c>
      <c r="S58" s="74"/>
      <c r="T58" s="67"/>
      <c r="U58" s="68"/>
      <c r="V58" s="68"/>
      <c r="W58" s="67"/>
      <c r="X58" s="68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71" t="n">
        <v>22593.2904</v>
      </c>
      <c r="E59" s="71" t="n">
        <v>44.7106</v>
      </c>
      <c r="F59" s="72" t="n">
        <v>44.4924</v>
      </c>
      <c r="G59" s="73" t="n">
        <v>44.3514</v>
      </c>
      <c r="H59" s="72" t="n">
        <v>41196.03</v>
      </c>
      <c r="I59" s="72" t="n">
        <v>41.68</v>
      </c>
      <c r="J59" s="73" t="e">
        <f aca="false">SECTOHOURS(H59)</f>
        <v>#VALUE!</v>
      </c>
      <c r="L59" s="71" t="n">
        <v>22053.6712</v>
      </c>
      <c r="M59" s="71" t="n">
        <v>44.7704</v>
      </c>
      <c r="N59" s="72" t="n">
        <v>44.534</v>
      </c>
      <c r="O59" s="73" t="n">
        <v>44.3994</v>
      </c>
      <c r="P59" s="72" t="n">
        <v>49368.69</v>
      </c>
      <c r="Q59" s="72" t="n">
        <v>39.91</v>
      </c>
      <c r="R59" s="73" t="e">
        <f aca="false">SECTOHOURS(P59)</f>
        <v>#VALUE!</v>
      </c>
      <c r="S59" s="74"/>
      <c r="T59" s="14" t="n">
        <f aca="false">BDRATE($D59:$D62,E59:E62,$L59:$L62,M59:M62)</f>
        <v>-0.031842682980195</v>
      </c>
      <c r="U59" s="15" t="n">
        <f aca="false">BDRATE($D59:$D62,F59:F62,$L59:$L62,N59:N62)</f>
        <v>-0.0324248260328697</v>
      </c>
      <c r="V59" s="15" t="n">
        <f aca="false">BDRATE($D59:$D62,G59:G62,$L59:$L62,O59:O62)</f>
        <v>-0.0349686296495599</v>
      </c>
      <c r="W59" s="23" t="n">
        <f aca="false">BDRATEOLD($D59:$D62,E59:E62,$L59:$L62,M59:M62)</f>
        <v>-0.0318626371540113</v>
      </c>
      <c r="X59" s="24" t="n">
        <f aca="false">BDRATEOLD($D59:$D62,F59:F62,$L59:$L62,N59:N62)</f>
        <v>-0.0324485081216855</v>
      </c>
      <c r="Y59" s="25" t="n">
        <f aca="false">BDRATEOLD($D59:$D62,G59:G62,$L59:$L62,O59:O62)</f>
        <v>-0.0349786968492932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5" t="n">
        <v>11292.4128</v>
      </c>
      <c r="E60" s="75" t="n">
        <v>41.1255</v>
      </c>
      <c r="F60" s="76" t="n">
        <v>40.9844</v>
      </c>
      <c r="G60" s="77" t="n">
        <v>40.8612</v>
      </c>
      <c r="H60" s="76" t="n">
        <v>33262.65</v>
      </c>
      <c r="I60" s="76" t="n">
        <v>33.73</v>
      </c>
      <c r="J60" s="77" t="e">
        <f aca="false">SECTOHOURS(H60)</f>
        <v>#VALUE!</v>
      </c>
      <c r="L60" s="75" t="n">
        <v>11060.1872</v>
      </c>
      <c r="M60" s="75" t="n">
        <v>41.1885</v>
      </c>
      <c r="N60" s="76" t="n">
        <v>41.0491</v>
      </c>
      <c r="O60" s="77" t="n">
        <v>40.9315</v>
      </c>
      <c r="P60" s="76" t="n">
        <v>40656.45</v>
      </c>
      <c r="Q60" s="76" t="n">
        <v>31.72</v>
      </c>
      <c r="R60" s="77" t="e">
        <f aca="false">SECTOHOURS(P60)</f>
        <v>#VALUE!</v>
      </c>
      <c r="S60" s="74"/>
      <c r="T60" s="78"/>
      <c r="U60" s="63"/>
      <c r="V60" s="63"/>
      <c r="W60" s="78"/>
      <c r="X60" s="63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5" t="n">
        <v>4870.6712</v>
      </c>
      <c r="E61" s="75" t="n">
        <v>37.5736</v>
      </c>
      <c r="F61" s="76" t="n">
        <v>37.5703</v>
      </c>
      <c r="G61" s="77" t="n">
        <v>37.3569</v>
      </c>
      <c r="H61" s="76" t="n">
        <v>25530.46</v>
      </c>
      <c r="I61" s="76" t="n">
        <v>27.53</v>
      </c>
      <c r="J61" s="77" t="e">
        <f aca="false">SECTOHOURS(H61)</f>
        <v>#VALUE!</v>
      </c>
      <c r="L61" s="75" t="n">
        <v>4795.564</v>
      </c>
      <c r="M61" s="75" t="n">
        <v>37.6288</v>
      </c>
      <c r="N61" s="76" t="n">
        <v>37.6279</v>
      </c>
      <c r="O61" s="77" t="n">
        <v>37.4349</v>
      </c>
      <c r="P61" s="76" t="n">
        <v>31824.84</v>
      </c>
      <c r="Q61" s="76" t="n">
        <v>24.26</v>
      </c>
      <c r="R61" s="77" t="e">
        <f aca="false">SECTOHOURS(P61)</f>
        <v>#VALUE!</v>
      </c>
      <c r="S61" s="74"/>
      <c r="T61" s="78"/>
      <c r="U61" s="63"/>
      <c r="V61" s="63"/>
      <c r="W61" s="78"/>
      <c r="X61" s="63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9" t="n">
        <v>2020.0968</v>
      </c>
      <c r="E62" s="79" t="n">
        <v>34.6854</v>
      </c>
      <c r="F62" s="80" t="n">
        <v>34.8087</v>
      </c>
      <c r="G62" s="81" t="n">
        <v>34.2573</v>
      </c>
      <c r="H62" s="80" t="n">
        <v>19192.9</v>
      </c>
      <c r="I62" s="80" t="n">
        <v>20.69</v>
      </c>
      <c r="J62" s="81" t="e">
        <f aca="false">SECTOHOURS(H62)</f>
        <v>#VALUE!</v>
      </c>
      <c r="L62" s="79" t="n">
        <v>1998.36</v>
      </c>
      <c r="M62" s="79" t="n">
        <v>34.7389</v>
      </c>
      <c r="N62" s="80" t="n">
        <v>34.8648</v>
      </c>
      <c r="O62" s="81" t="n">
        <v>34.3386</v>
      </c>
      <c r="P62" s="80" t="n">
        <v>24839.91</v>
      </c>
      <c r="Q62" s="80" t="n">
        <v>19.19</v>
      </c>
      <c r="R62" s="81" t="e">
        <f aca="false">SECTOHOURS(P62)</f>
        <v>#VALUE!</v>
      </c>
      <c r="S62" s="74"/>
      <c r="T62" s="67"/>
      <c r="U62" s="68"/>
      <c r="V62" s="68"/>
      <c r="W62" s="67"/>
      <c r="X62" s="68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71" t="n">
        <v>2554.9152</v>
      </c>
      <c r="E63" s="71" t="n">
        <v>50.3845</v>
      </c>
      <c r="F63" s="72" t="n">
        <v>52.0603</v>
      </c>
      <c r="G63" s="73" t="n">
        <v>52.9134</v>
      </c>
      <c r="H63" s="72" t="n">
        <v>22245.34</v>
      </c>
      <c r="I63" s="72" t="n">
        <v>22.51</v>
      </c>
      <c r="J63" s="73" t="e">
        <f aca="false">SECTOHOURS(H63)</f>
        <v>#VALUE!</v>
      </c>
      <c r="L63" s="71" t="n">
        <v>2532.7824</v>
      </c>
      <c r="M63" s="71" t="n">
        <v>50.4078</v>
      </c>
      <c r="N63" s="72" t="n">
        <v>52.0827</v>
      </c>
      <c r="O63" s="73" t="n">
        <v>52.9558</v>
      </c>
      <c r="P63" s="72" t="n">
        <v>27350.79</v>
      </c>
      <c r="Q63" s="72" t="n">
        <v>21.09</v>
      </c>
      <c r="R63" s="73" t="e">
        <f aca="false">SECTOHOURS(P63)</f>
        <v>#VALUE!</v>
      </c>
      <c r="S63" s="74"/>
      <c r="T63" s="14" t="n">
        <f aca="false">BDRATE($D63:$D66,E63:E66,$L63:$L66,M63:M66)</f>
        <v>-0.0156030785160101</v>
      </c>
      <c r="U63" s="15" t="n">
        <f aca="false">BDRATE($D63:$D66,F63:F66,$L63:$L66,N63:N66)</f>
        <v>-0.0180621237565717</v>
      </c>
      <c r="V63" s="15" t="n">
        <f aca="false">BDRATE($D63:$D66,G63:G66,$L63:$L66,O63:O66)</f>
        <v>-0.0214460442755949</v>
      </c>
      <c r="W63" s="23" t="n">
        <f aca="false">BDRATEOLD($D63:$D66,E63:E66,$L63:$L66,M63:M66)</f>
        <v>-0.0155959941870552</v>
      </c>
      <c r="X63" s="24" t="n">
        <f aca="false">BDRATEOLD($D63:$D66,F63:F66,$L63:$L66,N63:N66)</f>
        <v>-0.0178585983704822</v>
      </c>
      <c r="Y63" s="25" t="n">
        <f aca="false">BDRATEOLD($D63:$D66,G63:G66,$L63:$L66,O63:O66)</f>
        <v>-0.0214761519807982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5" t="n">
        <v>1665.2712</v>
      </c>
      <c r="E64" s="75" t="n">
        <v>46.0765</v>
      </c>
      <c r="F64" s="76" t="n">
        <v>48.7989</v>
      </c>
      <c r="G64" s="77" t="n">
        <v>50.1344</v>
      </c>
      <c r="H64" s="76" t="n">
        <v>21559.33</v>
      </c>
      <c r="I64" s="76" t="n">
        <v>20.53</v>
      </c>
      <c r="J64" s="77" t="e">
        <f aca="false">SECTOHOURS(H64)</f>
        <v>#VALUE!</v>
      </c>
      <c r="L64" s="75" t="n">
        <v>1650.2384</v>
      </c>
      <c r="M64" s="75" t="n">
        <v>46.1149</v>
      </c>
      <c r="N64" s="76" t="n">
        <v>48.91</v>
      </c>
      <c r="O64" s="77" t="n">
        <v>50.2268</v>
      </c>
      <c r="P64" s="76" t="n">
        <v>26352.2</v>
      </c>
      <c r="Q64" s="76" t="n">
        <v>20.73</v>
      </c>
      <c r="R64" s="77" t="e">
        <f aca="false">SECTOHOURS(P64)</f>
        <v>#VALUE!</v>
      </c>
      <c r="S64" s="74"/>
      <c r="T64" s="78"/>
      <c r="U64" s="63"/>
      <c r="V64" s="63"/>
      <c r="W64" s="78"/>
      <c r="X64" s="63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5" t="n">
        <v>1068.5456</v>
      </c>
      <c r="E65" s="75" t="n">
        <v>41.6661</v>
      </c>
      <c r="F65" s="76" t="n">
        <v>45.5952</v>
      </c>
      <c r="G65" s="77" t="n">
        <v>47.5795</v>
      </c>
      <c r="H65" s="76" t="n">
        <v>20780.33</v>
      </c>
      <c r="I65" s="76" t="n">
        <v>20.21</v>
      </c>
      <c r="J65" s="77" t="e">
        <f aca="false">SECTOHOURS(H65)</f>
        <v>#VALUE!</v>
      </c>
      <c r="L65" s="75" t="n">
        <v>1054.2416</v>
      </c>
      <c r="M65" s="75" t="n">
        <v>41.7042</v>
      </c>
      <c r="N65" s="76" t="n">
        <v>45.5926</v>
      </c>
      <c r="O65" s="77" t="n">
        <v>47.5972</v>
      </c>
      <c r="P65" s="76" t="n">
        <v>25640.48</v>
      </c>
      <c r="Q65" s="76" t="n">
        <v>20.87</v>
      </c>
      <c r="R65" s="77" t="e">
        <f aca="false">SECTOHOURS(P65)</f>
        <v>#VALUE!</v>
      </c>
      <c r="S65" s="74"/>
      <c r="T65" s="78"/>
      <c r="U65" s="63"/>
      <c r="V65" s="63"/>
      <c r="W65" s="78"/>
      <c r="X65" s="63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9" t="n">
        <v>653.1024</v>
      </c>
      <c r="E66" s="79" t="n">
        <v>37.2674</v>
      </c>
      <c r="F66" s="80" t="n">
        <v>42.0017</v>
      </c>
      <c r="G66" s="81" t="n">
        <v>44.8232</v>
      </c>
      <c r="H66" s="80" t="n">
        <v>20277.98</v>
      </c>
      <c r="I66" s="80" t="n">
        <v>23.68</v>
      </c>
      <c r="J66" s="81" t="e">
        <f aca="false">SECTOHOURS(H66)</f>
        <v>#VALUE!</v>
      </c>
      <c r="L66" s="79" t="n">
        <v>640.472</v>
      </c>
      <c r="M66" s="79" t="n">
        <v>37.2993</v>
      </c>
      <c r="N66" s="80" t="n">
        <v>42.0298</v>
      </c>
      <c r="O66" s="81" t="n">
        <v>44.9124</v>
      </c>
      <c r="P66" s="80" t="n">
        <v>25032.67</v>
      </c>
      <c r="Q66" s="80" t="n">
        <v>19.24</v>
      </c>
      <c r="R66" s="81" t="e">
        <f aca="false">SECTOHOURS(P66)</f>
        <v>#VALUE!</v>
      </c>
      <c r="S66" s="74"/>
      <c r="T66" s="67"/>
      <c r="U66" s="68"/>
      <c r="V66" s="68"/>
      <c r="W66" s="67"/>
      <c r="X66" s="68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71" t="n">
        <v>571.964</v>
      </c>
      <c r="E67" s="71" t="n">
        <v>52.6444</v>
      </c>
      <c r="F67" s="72" t="n">
        <v>53.2319</v>
      </c>
      <c r="G67" s="73" t="n">
        <v>53.9026</v>
      </c>
      <c r="H67" s="72" t="n">
        <v>9716.42</v>
      </c>
      <c r="I67" s="72" t="n">
        <v>9.32</v>
      </c>
      <c r="J67" s="73" t="e">
        <f aca="false">SECTOHOURS(H67)</f>
        <v>#VALUE!</v>
      </c>
      <c r="L67" s="71" t="n">
        <v>553.6832</v>
      </c>
      <c r="M67" s="71" t="n">
        <v>52.6921</v>
      </c>
      <c r="N67" s="72" t="n">
        <v>53.2112</v>
      </c>
      <c r="O67" s="73" t="n">
        <v>53.8385</v>
      </c>
      <c r="P67" s="72" t="n">
        <v>11299.09</v>
      </c>
      <c r="Q67" s="72" t="n">
        <v>9.34</v>
      </c>
      <c r="R67" s="73" t="e">
        <f aca="false">SECTOHOURS(P67)</f>
        <v>#VALUE!</v>
      </c>
      <c r="S67" s="74"/>
      <c r="T67" s="14" t="n">
        <f aca="false">BDRATE($D67:$D70,E67:E70,$L67:$L70,M67:M70)</f>
        <v>-0.0549813083274585</v>
      </c>
      <c r="U67" s="15" t="n">
        <f aca="false">BDRATE($D67:$D70,F67:F70,$L67:$L70,N67:N70)</f>
        <v>-0.0523845823568671</v>
      </c>
      <c r="V67" s="15" t="n">
        <f aca="false">BDRATE($D67:$D70,G67:G70,$L67:$L70,O67:O70)</f>
        <v>-0.0530574473175351</v>
      </c>
      <c r="W67" s="23" t="n">
        <f aca="false">BDRATEOLD($D67:$D70,E67:E70,$L67:$L70,M67:M70)</f>
        <v>-0.0549006449284639</v>
      </c>
      <c r="X67" s="24" t="n">
        <f aca="false">BDRATEOLD($D67:$D70,F67:F70,$L67:$L70,N67:N70)</f>
        <v>-0.0523169800136547</v>
      </c>
      <c r="Y67" s="25" t="n">
        <f aca="false">BDRATEOLD($D67:$D70,G67:G70,$L67:$L70,O67:O70)</f>
        <v>-0.0529322168986701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5" t="n">
        <v>463.3216</v>
      </c>
      <c r="E68" s="75" t="n">
        <v>48.5351</v>
      </c>
      <c r="F68" s="76" t="n">
        <v>49.2502</v>
      </c>
      <c r="G68" s="77" t="n">
        <v>50.2627</v>
      </c>
      <c r="H68" s="76" t="n">
        <v>9682.95</v>
      </c>
      <c r="I68" s="76" t="n">
        <v>10.72</v>
      </c>
      <c r="J68" s="77" t="e">
        <f aca="false">SECTOHOURS(H68)</f>
        <v>#VALUE!</v>
      </c>
      <c r="L68" s="75" t="n">
        <v>444.348</v>
      </c>
      <c r="M68" s="75" t="n">
        <v>48.6187</v>
      </c>
      <c r="N68" s="76" t="n">
        <v>49.269</v>
      </c>
      <c r="O68" s="77" t="n">
        <v>50.3039</v>
      </c>
      <c r="P68" s="76" t="n">
        <v>11154.45</v>
      </c>
      <c r="Q68" s="76" t="n">
        <v>9.32</v>
      </c>
      <c r="R68" s="77" t="e">
        <f aca="false">SECTOHOURS(P68)</f>
        <v>#VALUE!</v>
      </c>
      <c r="S68" s="74"/>
      <c r="T68" s="78"/>
      <c r="U68" s="63"/>
      <c r="V68" s="63"/>
      <c r="W68" s="78"/>
      <c r="X68" s="63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5" t="n">
        <v>375.9016</v>
      </c>
      <c r="E69" s="75" t="n">
        <v>44.3645</v>
      </c>
      <c r="F69" s="76" t="n">
        <v>44.711</v>
      </c>
      <c r="G69" s="77" t="n">
        <v>45.2872</v>
      </c>
      <c r="H69" s="76" t="n">
        <v>9582.79</v>
      </c>
      <c r="I69" s="76" t="n">
        <v>9.19</v>
      </c>
      <c r="J69" s="77" t="e">
        <f aca="false">SECTOHOURS(H69)</f>
        <v>#VALUE!</v>
      </c>
      <c r="L69" s="75" t="n">
        <v>356.804</v>
      </c>
      <c r="M69" s="75" t="n">
        <v>44.493</v>
      </c>
      <c r="N69" s="76" t="n">
        <v>44.7818</v>
      </c>
      <c r="O69" s="77" t="n">
        <v>45.3241</v>
      </c>
      <c r="P69" s="76" t="n">
        <v>11372.23</v>
      </c>
      <c r="Q69" s="76" t="n">
        <v>9.16</v>
      </c>
      <c r="R69" s="77" t="e">
        <f aca="false">SECTOHOURS(P69)</f>
        <v>#VALUE!</v>
      </c>
      <c r="S69" s="74"/>
      <c r="T69" s="78"/>
      <c r="U69" s="63"/>
      <c r="V69" s="63"/>
      <c r="W69" s="78"/>
      <c r="X69" s="63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9" t="n">
        <v>267.9408</v>
      </c>
      <c r="E70" s="79" t="n">
        <v>39.5296</v>
      </c>
      <c r="F70" s="80" t="n">
        <v>39.7143</v>
      </c>
      <c r="G70" s="81" t="n">
        <v>40.1269</v>
      </c>
      <c r="H70" s="80" t="n">
        <v>9449.67</v>
      </c>
      <c r="I70" s="80" t="n">
        <v>9.3</v>
      </c>
      <c r="J70" s="81" t="e">
        <f aca="false">SECTOHOURS(H70)</f>
        <v>#VALUE!</v>
      </c>
      <c r="L70" s="79" t="n">
        <v>247.5872</v>
      </c>
      <c r="M70" s="79" t="n">
        <v>39.6781</v>
      </c>
      <c r="N70" s="80" t="n">
        <v>39.8797</v>
      </c>
      <c r="O70" s="81" t="n">
        <v>40.3987</v>
      </c>
      <c r="P70" s="80" t="n">
        <v>11058.3</v>
      </c>
      <c r="Q70" s="80" t="n">
        <v>9.18</v>
      </c>
      <c r="R70" s="81" t="e">
        <f aca="false">SECTOHOURS(P70)</f>
        <v>#VALUE!</v>
      </c>
      <c r="S70" s="74"/>
      <c r="T70" s="67"/>
      <c r="U70" s="68"/>
      <c r="V70" s="68"/>
      <c r="W70" s="67"/>
      <c r="X70" s="68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71" t="n">
        <v>3340.2608</v>
      </c>
      <c r="E71" s="71" t="n">
        <v>51.3676</v>
      </c>
      <c r="F71" s="72" t="n">
        <v>51.8381</v>
      </c>
      <c r="G71" s="73" t="n">
        <v>51.9016</v>
      </c>
      <c r="H71" s="72" t="n">
        <v>22618.34</v>
      </c>
      <c r="I71" s="72" t="n">
        <v>21.02</v>
      </c>
      <c r="J71" s="73" t="e">
        <f aca="false">SECTOHOURS(H71)</f>
        <v>#VALUE!</v>
      </c>
      <c r="L71" s="71" t="n">
        <v>3259.624</v>
      </c>
      <c r="M71" s="71" t="n">
        <v>51.4096</v>
      </c>
      <c r="N71" s="72" t="n">
        <v>51.8412</v>
      </c>
      <c r="O71" s="73" t="n">
        <v>51.93</v>
      </c>
      <c r="P71" s="72" t="n">
        <v>26555.66</v>
      </c>
      <c r="Q71" s="72" t="n">
        <v>21.29</v>
      </c>
      <c r="R71" s="73" t="e">
        <f aca="false">SECTOHOURS(P71)</f>
        <v>#VALUE!</v>
      </c>
      <c r="S71" s="74"/>
      <c r="T71" s="14" t="n">
        <f aca="false">BDRATE($D71:$D74,E71:E74,$L71:$L74,M71:M74)</f>
        <v>-0.0383894173184075</v>
      </c>
      <c r="U71" s="15" t="n">
        <f aca="false">BDRATE($D71:$D74,F71:F74,$L71:$L74,N71:N74)</f>
        <v>-0.0398130822895146</v>
      </c>
      <c r="V71" s="15" t="n">
        <f aca="false">BDRATE($D71:$D74,G71:G74,$L71:$L74,O71:O74)</f>
        <v>-0.0374913437294991</v>
      </c>
      <c r="W71" s="23" t="n">
        <f aca="false">BDRATEOLD($D71:$D74,E71:E74,$L71:$L74,M71:M74)</f>
        <v>-0.0384101664265588</v>
      </c>
      <c r="X71" s="24" t="n">
        <f aca="false">BDRATEOLD($D71:$D74,F71:F74,$L71:$L74,N71:N74)</f>
        <v>-0.0397941841220509</v>
      </c>
      <c r="Y71" s="25" t="n">
        <f aca="false">BDRATEOLD($D71:$D74,G71:G74,$L71:$L74,O71:O74)</f>
        <v>-0.0374191141011901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5" t="n">
        <v>2361.8536</v>
      </c>
      <c r="E72" s="75" t="n">
        <v>47.3091</v>
      </c>
      <c r="F72" s="76" t="n">
        <v>47.7123</v>
      </c>
      <c r="G72" s="77" t="n">
        <v>47.774</v>
      </c>
      <c r="H72" s="76" t="n">
        <v>22115.67</v>
      </c>
      <c r="I72" s="76" t="n">
        <v>20.34</v>
      </c>
      <c r="J72" s="77" t="e">
        <f aca="false">SECTOHOURS(H72)</f>
        <v>#VALUE!</v>
      </c>
      <c r="L72" s="75" t="n">
        <v>2280.4256</v>
      </c>
      <c r="M72" s="75" t="n">
        <v>47.3445</v>
      </c>
      <c r="N72" s="76" t="n">
        <v>47.7597</v>
      </c>
      <c r="O72" s="77" t="n">
        <v>47.7797</v>
      </c>
      <c r="P72" s="76" t="n">
        <v>25970.45</v>
      </c>
      <c r="Q72" s="76" t="n">
        <v>20.58</v>
      </c>
      <c r="R72" s="77" t="e">
        <f aca="false">SECTOHOURS(P72)</f>
        <v>#VALUE!</v>
      </c>
      <c r="S72" s="74"/>
      <c r="T72" s="78"/>
      <c r="U72" s="63"/>
      <c r="V72" s="63"/>
      <c r="W72" s="78"/>
      <c r="X72" s="63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5" t="n">
        <v>1488.0264</v>
      </c>
      <c r="E73" s="75" t="n">
        <v>42.8934</v>
      </c>
      <c r="F73" s="76" t="n">
        <v>43.6948</v>
      </c>
      <c r="G73" s="77" t="n">
        <v>43.6133</v>
      </c>
      <c r="H73" s="76" t="n">
        <v>21962</v>
      </c>
      <c r="I73" s="76" t="n">
        <v>24.19</v>
      </c>
      <c r="J73" s="77" t="e">
        <f aca="false">SECTOHOURS(H73)</f>
        <v>#VALUE!</v>
      </c>
      <c r="L73" s="75" t="n">
        <v>1431.684</v>
      </c>
      <c r="M73" s="75" t="n">
        <v>42.9423</v>
      </c>
      <c r="N73" s="76" t="n">
        <v>43.7565</v>
      </c>
      <c r="O73" s="77" t="n">
        <v>43.6706</v>
      </c>
      <c r="P73" s="76" t="n">
        <v>25419.2</v>
      </c>
      <c r="Q73" s="76" t="n">
        <v>20.34</v>
      </c>
      <c r="R73" s="77" t="e">
        <f aca="false">SECTOHOURS(P73)</f>
        <v>#VALUE!</v>
      </c>
      <c r="S73" s="74"/>
      <c r="T73" s="78"/>
      <c r="U73" s="63"/>
      <c r="V73" s="63"/>
      <c r="W73" s="78"/>
      <c r="X73" s="63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9" t="n">
        <v>866.604</v>
      </c>
      <c r="E74" s="79" t="n">
        <v>38.2384</v>
      </c>
      <c r="F74" s="80" t="n">
        <v>40.1405</v>
      </c>
      <c r="G74" s="81" t="n">
        <v>39.9373</v>
      </c>
      <c r="H74" s="80" t="n">
        <v>21022.33</v>
      </c>
      <c r="I74" s="80" t="n">
        <v>22.28</v>
      </c>
      <c r="J74" s="81" t="e">
        <f aca="false">SECTOHOURS(H74)</f>
        <v>#VALUE!</v>
      </c>
      <c r="L74" s="79" t="n">
        <v>842.54</v>
      </c>
      <c r="M74" s="79" t="n">
        <v>38.3038</v>
      </c>
      <c r="N74" s="80" t="n">
        <v>40.227</v>
      </c>
      <c r="O74" s="81" t="n">
        <v>39.9847</v>
      </c>
      <c r="P74" s="80" t="n">
        <v>24463.2</v>
      </c>
      <c r="Q74" s="80" t="n">
        <v>19.85</v>
      </c>
      <c r="R74" s="81" t="e">
        <f aca="false">SECTOHOURS(P74)</f>
        <v>#VALUE!</v>
      </c>
      <c r="S74" s="74"/>
      <c r="T74" s="67"/>
      <c r="U74" s="68"/>
      <c r="V74" s="68"/>
      <c r="W74" s="67"/>
      <c r="X74" s="68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71" t="n">
        <v>1015.3763</v>
      </c>
      <c r="E75" s="71" t="n">
        <v>52.6459</v>
      </c>
      <c r="F75" s="72" t="n">
        <v>57.155</v>
      </c>
      <c r="G75" s="73" t="n">
        <v>58.2453</v>
      </c>
      <c r="H75" s="72" t="n">
        <v>20281.12</v>
      </c>
      <c r="I75" s="72" t="n">
        <v>20.23</v>
      </c>
      <c r="J75" s="73" t="e">
        <f aca="false">SECTOHOURS(H75)</f>
        <v>#VALUE!</v>
      </c>
      <c r="L75" s="71" t="n">
        <v>1003.929</v>
      </c>
      <c r="M75" s="71" t="n">
        <v>52.6687</v>
      </c>
      <c r="N75" s="72" t="n">
        <v>57.182</v>
      </c>
      <c r="O75" s="73" t="n">
        <v>58.2409</v>
      </c>
      <c r="P75" s="72" t="n">
        <v>24576.87</v>
      </c>
      <c r="Q75" s="72" t="n">
        <v>20.61</v>
      </c>
      <c r="R75" s="73" t="e">
        <f aca="false">SECTOHOURS(P75)</f>
        <v>#VALUE!</v>
      </c>
      <c r="S75" s="74"/>
      <c r="T75" s="14" t="n">
        <f aca="false">BDRATE($D75:$D78,E75:E78,$L75:$L78,M75:M78)</f>
        <v>-0.0123197679029167</v>
      </c>
      <c r="U75" s="15" t="n">
        <f aca="false">BDRATE($D75:$D78,F75:F78,$L75:$L78,N75:N78)</f>
        <v>-0.0125069839061798</v>
      </c>
      <c r="V75" s="15" t="n">
        <f aca="false">BDRATE($D75:$D78,G75:G78,$L75:$L78,O75:O78)</f>
        <v>-0.0222949592764872</v>
      </c>
      <c r="W75" s="23" t="n">
        <f aca="false">BDRATEOLD($D75:$D78,E75:E78,$L75:$L78,M75:M78)</f>
        <v>-0.0122750275173869</v>
      </c>
      <c r="X75" s="24" t="n">
        <f aca="false">BDRATEOLD($D75:$D78,F75:F78,$L75:$L78,N75:N78)</f>
        <v>-0.0125220807270205</v>
      </c>
      <c r="Y75" s="25" t="n">
        <f aca="false">BDRATEOLD($D75:$D78,G75:G78,$L75:$L78,O75:O78)</f>
        <v>-0.022448262989299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5" t="n">
        <v>631.9376</v>
      </c>
      <c r="E76" s="75" t="n">
        <v>49.1156</v>
      </c>
      <c r="F76" s="76" t="n">
        <v>54.1674</v>
      </c>
      <c r="G76" s="77" t="n">
        <v>55.3815</v>
      </c>
      <c r="H76" s="76" t="n">
        <v>19528.49</v>
      </c>
      <c r="I76" s="76" t="n">
        <v>23.71</v>
      </c>
      <c r="J76" s="77" t="e">
        <f aca="false">SECTOHOURS(H76)</f>
        <v>#VALUE!</v>
      </c>
      <c r="L76" s="75" t="n">
        <v>625.2717</v>
      </c>
      <c r="M76" s="75" t="n">
        <v>49.1249</v>
      </c>
      <c r="N76" s="76" t="n">
        <v>54.1726</v>
      </c>
      <c r="O76" s="77" t="n">
        <v>55.438</v>
      </c>
      <c r="P76" s="76" t="n">
        <v>23534.42</v>
      </c>
      <c r="Q76" s="76" t="n">
        <v>19.79</v>
      </c>
      <c r="R76" s="77" t="e">
        <f aca="false">SECTOHOURS(P76)</f>
        <v>#VALUE!</v>
      </c>
      <c r="S76" s="74"/>
      <c r="T76" s="78"/>
      <c r="U76" s="63"/>
      <c r="V76" s="63"/>
      <c r="W76" s="78"/>
      <c r="X76" s="63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5" t="n">
        <v>367.5056</v>
      </c>
      <c r="E77" s="75" t="n">
        <v>45.4071</v>
      </c>
      <c r="F77" s="76" t="n">
        <v>51.1466</v>
      </c>
      <c r="G77" s="77" t="n">
        <v>52.5172</v>
      </c>
      <c r="H77" s="76" t="n">
        <v>18606.83</v>
      </c>
      <c r="I77" s="76" t="n">
        <v>18.84</v>
      </c>
      <c r="J77" s="77" t="e">
        <f aca="false">SECTOHOURS(H77)</f>
        <v>#VALUE!</v>
      </c>
      <c r="L77" s="75" t="n">
        <v>363.6618</v>
      </c>
      <c r="M77" s="75" t="n">
        <v>45.4074</v>
      </c>
      <c r="N77" s="76" t="n">
        <v>51.1629</v>
      </c>
      <c r="O77" s="77" t="n">
        <v>52.639</v>
      </c>
      <c r="P77" s="76" t="n">
        <v>22474.8</v>
      </c>
      <c r="Q77" s="76" t="n">
        <v>18.94</v>
      </c>
      <c r="R77" s="77" t="e">
        <f aca="false">SECTOHOURS(P77)</f>
        <v>#VALUE!</v>
      </c>
      <c r="S77" s="74"/>
      <c r="T77" s="78"/>
      <c r="U77" s="63"/>
      <c r="V77" s="63"/>
      <c r="W77" s="78"/>
      <c r="X77" s="63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9" t="n">
        <v>215.3347</v>
      </c>
      <c r="E78" s="79" t="n">
        <v>41.5825</v>
      </c>
      <c r="F78" s="80" t="n">
        <v>48.176</v>
      </c>
      <c r="G78" s="81" t="n">
        <v>49.8413</v>
      </c>
      <c r="H78" s="80" t="n">
        <v>17831.65</v>
      </c>
      <c r="I78" s="80" t="n">
        <v>18.71</v>
      </c>
      <c r="J78" s="81" t="e">
        <f aca="false">SECTOHOURS(H78)</f>
        <v>#VALUE!</v>
      </c>
      <c r="L78" s="79" t="n">
        <v>212.1386</v>
      </c>
      <c r="M78" s="79" t="n">
        <v>41.6015</v>
      </c>
      <c r="N78" s="80" t="n">
        <v>48.1513</v>
      </c>
      <c r="O78" s="81" t="n">
        <v>49.7877</v>
      </c>
      <c r="P78" s="80" t="n">
        <v>21377.73</v>
      </c>
      <c r="Q78" s="80" t="n">
        <v>17.84</v>
      </c>
      <c r="R78" s="81" t="e">
        <f aca="false">SECTOHOURS(P78)</f>
        <v>#VALUE!</v>
      </c>
      <c r="S78" s="74"/>
      <c r="T78" s="67"/>
      <c r="U78" s="68"/>
      <c r="V78" s="68"/>
      <c r="W78" s="67"/>
      <c r="X78" s="68"/>
      <c r="Y78" s="44"/>
      <c r="Z78" s="22"/>
    </row>
    <row r="79" customFormat="false" ht="12" hidden="false" customHeight="false" outlineLevel="0" collapsed="false">
      <c r="A79" s="22"/>
      <c r="B79" s="83" t="s">
        <v>86</v>
      </c>
      <c r="C79" s="13" t="n">
        <v>17</v>
      </c>
      <c r="D79" s="71" t="n">
        <v>10486.6472</v>
      </c>
      <c r="E79" s="71" t="n">
        <v>50.5848</v>
      </c>
      <c r="F79" s="72" t="n">
        <v>50.321</v>
      </c>
      <c r="G79" s="73" t="n">
        <v>50.5706</v>
      </c>
      <c r="H79" s="72" t="n">
        <v>29247.99</v>
      </c>
      <c r="I79" s="72" t="n">
        <v>31.54</v>
      </c>
      <c r="J79" s="73" t="e">
        <f aca="false">SECTOHOURS(H79)</f>
        <v>#VALUE!</v>
      </c>
      <c r="L79" s="71" t="n">
        <v>10399.7008</v>
      </c>
      <c r="M79" s="71" t="n">
        <v>50.6092</v>
      </c>
      <c r="N79" s="72" t="n">
        <v>50.3339</v>
      </c>
      <c r="O79" s="73" t="n">
        <v>50.5923</v>
      </c>
      <c r="P79" s="72" t="n">
        <v>34902.07</v>
      </c>
      <c r="Q79" s="72" t="n">
        <v>31.25</v>
      </c>
      <c r="R79" s="73" t="e">
        <f aca="false">SECTOHOURS(P79)</f>
        <v>#VALUE!</v>
      </c>
      <c r="S79" s="74"/>
      <c r="T79" s="14" t="n">
        <f aca="false">BDRATE($D79:$D82,E79:E82,$L79:$L82,M79:M82)</f>
        <v>-0.0190421370405691</v>
      </c>
      <c r="U79" s="15" t="n">
        <f aca="false">BDRATE($D79:$D82,F79:F82,$L79:$L82,N79:N82)</f>
        <v>-0.0165811699053613</v>
      </c>
      <c r="V79" s="15" t="n">
        <f aca="false">BDRATE($D79:$D82,G79:G82,$L79:$L82,O79:O82)</f>
        <v>-0.0163017770953987</v>
      </c>
      <c r="W79" s="23" t="n">
        <f aca="false">BDRATEOLD($D79:$D82,E79:E82,$L79:$L82,M79:M82)</f>
        <v>-0.0190549223273456</v>
      </c>
      <c r="X79" s="24" t="n">
        <f aca="false">BDRATEOLD($D79:$D82,F79:F82,$L79:$L82,N79:N82)</f>
        <v>-0.0165310977524682</v>
      </c>
      <c r="Y79" s="25" t="n">
        <f aca="false">BDRATEOLD($D79:$D82,G79:G82,$L79:$L82,O79:O82)</f>
        <v>-0.0162771626346647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5" t="n">
        <v>6721.4496</v>
      </c>
      <c r="E80" s="75" t="n">
        <v>46.9285</v>
      </c>
      <c r="F80" s="76" t="n">
        <v>46.5308</v>
      </c>
      <c r="G80" s="77" t="n">
        <v>47.0441</v>
      </c>
      <c r="H80" s="76" t="n">
        <v>26904.63</v>
      </c>
      <c r="I80" s="76" t="n">
        <v>28.73</v>
      </c>
      <c r="J80" s="77" t="e">
        <f aca="false">SECTOHOURS(H80)</f>
        <v>#VALUE!</v>
      </c>
      <c r="L80" s="75" t="n">
        <v>6646.6768</v>
      </c>
      <c r="M80" s="75" t="n">
        <v>46.9689</v>
      </c>
      <c r="N80" s="76" t="n">
        <v>46.5738</v>
      </c>
      <c r="O80" s="77" t="n">
        <v>47.0763</v>
      </c>
      <c r="P80" s="76" t="n">
        <v>31703.8</v>
      </c>
      <c r="Q80" s="76" t="n">
        <v>28.69</v>
      </c>
      <c r="R80" s="77" t="e">
        <f aca="false">SECTOHOURS(P80)</f>
        <v>#VALUE!</v>
      </c>
      <c r="S80" s="74"/>
      <c r="T80" s="78"/>
      <c r="U80" s="63"/>
      <c r="V80" s="63"/>
      <c r="W80" s="78"/>
      <c r="X80" s="63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5" t="n">
        <v>3717.8496</v>
      </c>
      <c r="E81" s="75" t="n">
        <v>42.6344</v>
      </c>
      <c r="F81" s="76" t="n">
        <v>42.328</v>
      </c>
      <c r="G81" s="77" t="n">
        <v>43.1584</v>
      </c>
      <c r="H81" s="76" t="n">
        <v>24462.85</v>
      </c>
      <c r="I81" s="76" t="n">
        <v>26.3</v>
      </c>
      <c r="J81" s="77" t="e">
        <f aca="false">SECTOHOURS(H81)</f>
        <v>#VALUE!</v>
      </c>
      <c r="L81" s="75" t="n">
        <v>3669.2896</v>
      </c>
      <c r="M81" s="75" t="n">
        <v>42.6931</v>
      </c>
      <c r="N81" s="76" t="n">
        <v>42.3586</v>
      </c>
      <c r="O81" s="77" t="n">
        <v>43.1886</v>
      </c>
      <c r="P81" s="76" t="n">
        <v>29109.92</v>
      </c>
      <c r="Q81" s="76" t="n">
        <v>25.66</v>
      </c>
      <c r="R81" s="77" t="e">
        <f aca="false">SECTOHOURS(P81)</f>
        <v>#VALUE!</v>
      </c>
      <c r="S81" s="74"/>
      <c r="T81" s="78"/>
      <c r="U81" s="63"/>
      <c r="V81" s="63"/>
      <c r="W81" s="78"/>
      <c r="X81" s="63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9" t="n">
        <v>1760.4712</v>
      </c>
      <c r="E82" s="79" t="n">
        <v>38.1092</v>
      </c>
      <c r="F82" s="80" t="n">
        <v>38.3587</v>
      </c>
      <c r="G82" s="81" t="n">
        <v>39.5678</v>
      </c>
      <c r="H82" s="80" t="n">
        <v>22580.08</v>
      </c>
      <c r="I82" s="80" t="n">
        <v>23.98</v>
      </c>
      <c r="J82" s="81" t="e">
        <f aca="false">SECTOHOURS(H82)</f>
        <v>#VALUE!</v>
      </c>
      <c r="L82" s="79" t="n">
        <v>1734.2856</v>
      </c>
      <c r="M82" s="79" t="n">
        <v>38.1611</v>
      </c>
      <c r="N82" s="80" t="n">
        <v>38.3773</v>
      </c>
      <c r="O82" s="81" t="n">
        <v>39.5797</v>
      </c>
      <c r="P82" s="80" t="n">
        <v>26775.77</v>
      </c>
      <c r="Q82" s="80" t="n">
        <v>24.05</v>
      </c>
      <c r="R82" s="81" t="e">
        <f aca="false">SECTOHOURS(P82)</f>
        <v>#VALUE!</v>
      </c>
      <c r="S82" s="74"/>
      <c r="T82" s="67"/>
      <c r="U82" s="68"/>
      <c r="V82" s="68"/>
      <c r="W82" s="67"/>
      <c r="X82" s="68"/>
      <c r="Y82" s="44"/>
      <c r="Z82" s="22"/>
    </row>
    <row r="83" customFormat="false" ht="12" hidden="false" customHeight="false" outlineLevel="0" collapsed="false">
      <c r="A83" s="22"/>
      <c r="B83" s="83" t="s">
        <v>87</v>
      </c>
      <c r="C83" s="13" t="n">
        <v>17</v>
      </c>
      <c r="D83" s="71" t="n">
        <v>269.7792</v>
      </c>
      <c r="E83" s="71" t="n">
        <v>56.0049</v>
      </c>
      <c r="F83" s="72" t="n">
        <v>56.0469</v>
      </c>
      <c r="G83" s="73" t="n">
        <v>56.3999</v>
      </c>
      <c r="H83" s="72" t="n">
        <v>13345.04</v>
      </c>
      <c r="I83" s="72" t="n">
        <v>12.78</v>
      </c>
      <c r="J83" s="73" t="e">
        <f aca="false">SECTOHOURS(H83)</f>
        <v>#VALUE!</v>
      </c>
      <c r="L83" s="71" t="n">
        <v>268.636</v>
      </c>
      <c r="M83" s="71" t="n">
        <v>56.119</v>
      </c>
      <c r="N83" s="72" t="n">
        <v>56.0832</v>
      </c>
      <c r="O83" s="73" t="n">
        <v>56.4086</v>
      </c>
      <c r="P83" s="72" t="n">
        <v>15148</v>
      </c>
      <c r="Q83" s="72" t="n">
        <v>12.94</v>
      </c>
      <c r="R83" s="73" t="e">
        <f aca="false">SECTOHOURS(P83)</f>
        <v>#VALUE!</v>
      </c>
      <c r="S83" s="74"/>
      <c r="T83" s="14" t="n">
        <f aca="false">BDRATE($D83:$D86,E83:E86,$L83:$L86,M83:M86)</f>
        <v>-0.00925307097567318</v>
      </c>
      <c r="U83" s="15" t="n">
        <f aca="false">BDRATE($D83:$D86,F83:F86,$L83:$L86,N83:N86)</f>
        <v>-0.00731723052689048</v>
      </c>
      <c r="V83" s="15" t="n">
        <f aca="false">BDRATE($D83:$D86,G83:G86,$L83:$L86,O83:O86)</f>
        <v>-0.00729061140372789</v>
      </c>
      <c r="W83" s="23" t="n">
        <f aca="false">BDRATEOLD($D83:$D86,E83:E86,$L83:$L86,M83:M86)</f>
        <v>-0.00914374553813557</v>
      </c>
      <c r="X83" s="24" t="n">
        <f aca="false">BDRATEOLD($D83:$D86,F83:F86,$L83:$L86,N83:N86)</f>
        <v>-0.00721316358085622</v>
      </c>
      <c r="Y83" s="25" t="n">
        <f aca="false">BDRATEOLD($D83:$D86,G83:G86,$L83:$L86,O83:O86)</f>
        <v>-0.00716225193605313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5" t="n">
        <v>226.0536</v>
      </c>
      <c r="E84" s="75" t="n">
        <v>51.8152</v>
      </c>
      <c r="F84" s="76" t="n">
        <v>52.1593</v>
      </c>
      <c r="G84" s="77" t="n">
        <v>52.9287</v>
      </c>
      <c r="H84" s="76" t="n">
        <v>13483.49</v>
      </c>
      <c r="I84" s="76" t="n">
        <v>12.47</v>
      </c>
      <c r="J84" s="77" t="e">
        <f aca="false">SECTOHOURS(H84)</f>
        <v>#VALUE!</v>
      </c>
      <c r="L84" s="75" t="n">
        <v>224.1032</v>
      </c>
      <c r="M84" s="75" t="n">
        <v>51.8842</v>
      </c>
      <c r="N84" s="76" t="n">
        <v>52.1879</v>
      </c>
      <c r="O84" s="77" t="n">
        <v>52.9852</v>
      </c>
      <c r="P84" s="76" t="n">
        <v>15285.62</v>
      </c>
      <c r="Q84" s="76" t="n">
        <v>12.85</v>
      </c>
      <c r="R84" s="77" t="e">
        <f aca="false">SECTOHOURS(P84)</f>
        <v>#VALUE!</v>
      </c>
      <c r="S84" s="74"/>
      <c r="T84" s="78"/>
      <c r="U84" s="63"/>
      <c r="V84" s="63"/>
      <c r="W84" s="78"/>
      <c r="X84" s="63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5" t="n">
        <v>191.9848</v>
      </c>
      <c r="E85" s="75" t="n">
        <v>47.0509</v>
      </c>
      <c r="F85" s="76" t="n">
        <v>47.6299</v>
      </c>
      <c r="G85" s="77" t="n">
        <v>48.4446</v>
      </c>
      <c r="H85" s="76" t="n">
        <v>13276.7</v>
      </c>
      <c r="I85" s="76" t="n">
        <v>14.96</v>
      </c>
      <c r="J85" s="77" t="e">
        <f aca="false">SECTOHOURS(H85)</f>
        <v>#VALUE!</v>
      </c>
      <c r="L85" s="75" t="n">
        <v>190.9952</v>
      </c>
      <c r="M85" s="75" t="n">
        <v>47.1268</v>
      </c>
      <c r="N85" s="76" t="n">
        <v>47.6098</v>
      </c>
      <c r="O85" s="77" t="n">
        <v>48.4108</v>
      </c>
      <c r="P85" s="76" t="n">
        <v>15116.94</v>
      </c>
      <c r="Q85" s="76" t="n">
        <v>15.63</v>
      </c>
      <c r="R85" s="77" t="e">
        <f aca="false">SECTOHOURS(P85)</f>
        <v>#VALUE!</v>
      </c>
      <c r="S85" s="74"/>
      <c r="T85" s="78"/>
      <c r="U85" s="63"/>
      <c r="V85" s="63"/>
      <c r="W85" s="78"/>
      <c r="X85" s="63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9" t="n">
        <v>156.4536</v>
      </c>
      <c r="E86" s="79" t="n">
        <v>41.9553</v>
      </c>
      <c r="F86" s="80" t="n">
        <v>42.6822</v>
      </c>
      <c r="G86" s="81" t="n">
        <v>43.9086</v>
      </c>
      <c r="H86" s="80" t="n">
        <v>13123.84</v>
      </c>
      <c r="I86" s="80" t="n">
        <v>12.65</v>
      </c>
      <c r="J86" s="81" t="e">
        <f aca="false">SECTOHOURS(H86)</f>
        <v>#VALUE!</v>
      </c>
      <c r="L86" s="79" t="n">
        <v>155.1208</v>
      </c>
      <c r="M86" s="79" t="n">
        <v>41.9493</v>
      </c>
      <c r="N86" s="80" t="n">
        <v>42.7371</v>
      </c>
      <c r="O86" s="81" t="n">
        <v>43.9485</v>
      </c>
      <c r="P86" s="80" t="n">
        <v>15071.02</v>
      </c>
      <c r="Q86" s="80" t="n">
        <v>12.66</v>
      </c>
      <c r="R86" s="81" t="e">
        <f aca="false">SECTOHOURS(P86)</f>
        <v>#VALUE!</v>
      </c>
      <c r="S86" s="74"/>
      <c r="T86" s="67"/>
      <c r="U86" s="68"/>
      <c r="V86" s="68"/>
      <c r="W86" s="67"/>
      <c r="X86" s="68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71" t="n">
        <v>15919.0608</v>
      </c>
      <c r="E87" s="71" t="n">
        <v>47.6115</v>
      </c>
      <c r="F87" s="72" t="n">
        <v>50.2279</v>
      </c>
      <c r="G87" s="73" t="n">
        <v>49.3665</v>
      </c>
      <c r="H87" s="72" t="n">
        <v>33341.56</v>
      </c>
      <c r="I87" s="72" t="n">
        <v>45.81</v>
      </c>
      <c r="J87" s="73" t="e">
        <f aca="false">SECTOHOURS(H87)</f>
        <v>#VALUE!</v>
      </c>
      <c r="L87" s="71" t="n">
        <v>15864.304</v>
      </c>
      <c r="M87" s="71" t="n">
        <v>47.6243</v>
      </c>
      <c r="N87" s="72" t="n">
        <v>50.2385</v>
      </c>
      <c r="O87" s="73" t="n">
        <v>49.3732</v>
      </c>
      <c r="P87" s="72" t="n">
        <v>42023.17</v>
      </c>
      <c r="Q87" s="72" t="n">
        <v>40.55</v>
      </c>
      <c r="R87" s="73" t="e">
        <f aca="false">SECTOHOURS(P87)</f>
        <v>#VALUE!</v>
      </c>
      <c r="S87" s="74"/>
      <c r="T87" s="14" t="n">
        <f aca="false">BDRATE($D87:$D90,E87:E90,$L87:$L90,M87:M90)</f>
        <v>-0.0114452271103334</v>
      </c>
      <c r="U87" s="15" t="n">
        <f aca="false">BDRATE($D87:$D90,F87:F90,$L87:$L90,N87:N90)</f>
        <v>-0.0112404812136316</v>
      </c>
      <c r="V87" s="15" t="n">
        <f aca="false">BDRATE($D87:$D90,G87:G90,$L87:$L90,O87:O90)</f>
        <v>-0.00981525986875365</v>
      </c>
      <c r="W87" s="23" t="n">
        <f aca="false">BDRATEOLD($D87:$D90,E87:E90,$L87:$L90,M87:M90)</f>
        <v>-0.011403797211159</v>
      </c>
      <c r="X87" s="24" t="n">
        <f aca="false">BDRATEOLD($D87:$D90,F87:F90,$L87:$L90,N87:N90)</f>
        <v>-0.0111364677280064</v>
      </c>
      <c r="Y87" s="25" t="n">
        <f aca="false">BDRATEOLD($D87:$D90,G87:G90,$L87:$L90,O87:O90)</f>
        <v>-0.0097568496793738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5" t="n">
        <v>8191.5696</v>
      </c>
      <c r="E88" s="75" t="n">
        <v>45.1768</v>
      </c>
      <c r="F88" s="76" t="n">
        <v>48.2054</v>
      </c>
      <c r="G88" s="77" t="n">
        <v>47.4628</v>
      </c>
      <c r="H88" s="76" t="n">
        <v>28731.59</v>
      </c>
      <c r="I88" s="76" t="n">
        <v>37.17</v>
      </c>
      <c r="J88" s="77" t="e">
        <f aca="false">SECTOHOURS(H88)</f>
        <v>#VALUE!</v>
      </c>
      <c r="L88" s="75" t="n">
        <v>8154.448</v>
      </c>
      <c r="M88" s="75" t="n">
        <v>45.2004</v>
      </c>
      <c r="N88" s="76" t="n">
        <v>48.2297</v>
      </c>
      <c r="O88" s="77" t="n">
        <v>47.478</v>
      </c>
      <c r="P88" s="76" t="n">
        <v>35908.56</v>
      </c>
      <c r="Q88" s="76" t="n">
        <v>35.27</v>
      </c>
      <c r="R88" s="77" t="e">
        <f aca="false">SECTOHOURS(P88)</f>
        <v>#VALUE!</v>
      </c>
      <c r="S88" s="74"/>
      <c r="T88" s="78"/>
      <c r="U88" s="63"/>
      <c r="V88" s="63"/>
      <c r="W88" s="78"/>
      <c r="X88" s="63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5" t="n">
        <v>4006.6912</v>
      </c>
      <c r="E89" s="75" t="n">
        <v>41.9562</v>
      </c>
      <c r="F89" s="76" t="n">
        <v>45.6839</v>
      </c>
      <c r="G89" s="77" t="n">
        <v>45.0522</v>
      </c>
      <c r="H89" s="76" t="n">
        <v>23380.53</v>
      </c>
      <c r="I89" s="76" t="n">
        <v>30.91</v>
      </c>
      <c r="J89" s="77" t="e">
        <f aca="false">SECTOHOURS(H89)</f>
        <v>#VALUE!</v>
      </c>
      <c r="L89" s="75" t="n">
        <v>3983.2672</v>
      </c>
      <c r="M89" s="75" t="n">
        <v>41.9843</v>
      </c>
      <c r="N89" s="76" t="n">
        <v>45.7005</v>
      </c>
      <c r="O89" s="77" t="n">
        <v>45.0659</v>
      </c>
      <c r="P89" s="76" t="n">
        <v>30487.06</v>
      </c>
      <c r="Q89" s="76" t="n">
        <v>28.71</v>
      </c>
      <c r="R89" s="77" t="e">
        <f aca="false">SECTOHOURS(P89)</f>
        <v>#VALUE!</v>
      </c>
      <c r="S89" s="74"/>
      <c r="T89" s="78"/>
      <c r="U89" s="63"/>
      <c r="V89" s="63"/>
      <c r="W89" s="78"/>
      <c r="X89" s="63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9" t="n">
        <v>2007.696</v>
      </c>
      <c r="E90" s="79" t="n">
        <v>38.6539</v>
      </c>
      <c r="F90" s="80" t="n">
        <v>43.0964</v>
      </c>
      <c r="G90" s="81" t="n">
        <v>42.587</v>
      </c>
      <c r="H90" s="80" t="n">
        <v>19878.41</v>
      </c>
      <c r="I90" s="80" t="n">
        <v>29.29</v>
      </c>
      <c r="J90" s="81" t="e">
        <f aca="false">SECTOHOURS(H90)</f>
        <v>#VALUE!</v>
      </c>
      <c r="L90" s="79" t="n">
        <v>1991.264</v>
      </c>
      <c r="M90" s="79" t="n">
        <v>38.693</v>
      </c>
      <c r="N90" s="80" t="n">
        <v>43.1242</v>
      </c>
      <c r="O90" s="81" t="n">
        <v>42.6083</v>
      </c>
      <c r="P90" s="80" t="n">
        <v>25648.71</v>
      </c>
      <c r="Q90" s="80" t="n">
        <v>24.03</v>
      </c>
      <c r="R90" s="81" t="e">
        <f aca="false">SECTOHOURS(P90)</f>
        <v>#VALUE!</v>
      </c>
      <c r="S90" s="74"/>
      <c r="T90" s="67"/>
      <c r="U90" s="68"/>
      <c r="V90" s="68"/>
      <c r="W90" s="67"/>
      <c r="X90" s="68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71" t="n">
        <v>13089.7736</v>
      </c>
      <c r="E91" s="71" t="n">
        <v>44.2509</v>
      </c>
      <c r="F91" s="72" t="n">
        <v>47.0007</v>
      </c>
      <c r="G91" s="73" t="n">
        <v>46.5225</v>
      </c>
      <c r="H91" s="72" t="n">
        <v>26901.11</v>
      </c>
      <c r="I91" s="72" t="n">
        <v>30.47</v>
      </c>
      <c r="J91" s="73" t="n">
        <f aca="false">SECTOHOURS(H91)</f>
        <v>7.47253055555556</v>
      </c>
      <c r="L91" s="71" t="n">
        <v>13007.2392</v>
      </c>
      <c r="M91" s="71" t="n">
        <v>44.2644</v>
      </c>
      <c r="N91" s="72" t="n">
        <v>47.0343</v>
      </c>
      <c r="O91" s="73" t="n">
        <v>46.5503</v>
      </c>
      <c r="P91" s="72" t="n">
        <v>31464.11</v>
      </c>
      <c r="Q91" s="72" t="n">
        <v>30.02</v>
      </c>
      <c r="R91" s="73" t="n">
        <f aca="false">SECTOHOURS(P91)</f>
        <v>8.74003055555556</v>
      </c>
      <c r="S91" s="74"/>
      <c r="T91" s="14" t="n">
        <f aca="false">BDRATE($D91:$D94,E91:E94,$L91:$L94,M91:M94)</f>
        <v>-0.0111003381588524</v>
      </c>
      <c r="U91" s="15" t="n">
        <f aca="false">BDRATE($D91:$D94,F91:F94,$L91:$L94,N91:N94)</f>
        <v>-0.0240369869974836</v>
      </c>
      <c r="V91" s="15" t="n">
        <f aca="false">BDRATE($D91:$D94,G91:G94,$L91:$L94,O91:O94)</f>
        <v>-0.0176047811126155</v>
      </c>
      <c r="W91" s="23" t="n">
        <f aca="false">BDRATEOLD($D91:$D94,E91:E94,$L91:$L94,M91:M94)</f>
        <v>-0.011169321111113</v>
      </c>
      <c r="X91" s="24" t="n">
        <f aca="false">BDRATEOLD($D91:$D94,F91:F94,$L91:$L94,N91:N94)</f>
        <v>-0.0240987770440509</v>
      </c>
      <c r="Y91" s="25" t="n">
        <f aca="false">BDRATEOLD($D91:$D94,G91:G94,$L91:$L94,O91:O94)</f>
        <v>-0.0177292418798041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5" t="n">
        <v>5396.1672</v>
      </c>
      <c r="E92" s="75" t="n">
        <v>40.5743</v>
      </c>
      <c r="F92" s="76" t="n">
        <v>44.1798</v>
      </c>
      <c r="G92" s="77" t="n">
        <v>43.5817</v>
      </c>
      <c r="H92" s="76" t="n">
        <v>20076.95</v>
      </c>
      <c r="I92" s="76" t="n">
        <v>24.25</v>
      </c>
      <c r="J92" s="77" t="n">
        <f aca="false">SECTOHOURS(H92)</f>
        <v>5.57693055555556</v>
      </c>
      <c r="L92" s="75" t="n">
        <v>5360.7896</v>
      </c>
      <c r="M92" s="75" t="n">
        <v>40.5927</v>
      </c>
      <c r="N92" s="76" t="n">
        <v>44.2204</v>
      </c>
      <c r="O92" s="77" t="n">
        <v>43.6112</v>
      </c>
      <c r="P92" s="76" t="n">
        <v>24422.99</v>
      </c>
      <c r="Q92" s="76" t="n">
        <v>26.34</v>
      </c>
      <c r="R92" s="77" t="n">
        <f aca="false">SECTOHOURS(P92)</f>
        <v>6.78416388888889</v>
      </c>
      <c r="S92" s="74"/>
      <c r="T92" s="78"/>
      <c r="U92" s="63"/>
      <c r="V92" s="63"/>
      <c r="W92" s="78"/>
      <c r="X92" s="63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5" t="n">
        <v>1765.9056</v>
      </c>
      <c r="E93" s="75" t="n">
        <v>37.1513</v>
      </c>
      <c r="F93" s="76" t="n">
        <v>41.6864</v>
      </c>
      <c r="G93" s="77" t="n">
        <v>41.0413</v>
      </c>
      <c r="H93" s="76" t="n">
        <v>14516.49</v>
      </c>
      <c r="I93" s="76" t="n">
        <v>19.14</v>
      </c>
      <c r="J93" s="77" t="n">
        <f aca="false">SECTOHOURS(H93)</f>
        <v>4.03235833333333</v>
      </c>
      <c r="L93" s="75" t="n">
        <v>1757.4504</v>
      </c>
      <c r="M93" s="75" t="n">
        <v>37.168</v>
      </c>
      <c r="N93" s="76" t="n">
        <v>41.7331</v>
      </c>
      <c r="O93" s="77" t="n">
        <v>41.0685</v>
      </c>
      <c r="P93" s="76" t="n">
        <v>18360.46</v>
      </c>
      <c r="Q93" s="76" t="n">
        <v>18.64</v>
      </c>
      <c r="R93" s="77" t="n">
        <f aca="false">SECTOHOURS(P93)</f>
        <v>5.10012777777778</v>
      </c>
      <c r="S93" s="74"/>
      <c r="T93" s="78"/>
      <c r="U93" s="63"/>
      <c r="V93" s="63"/>
      <c r="W93" s="78"/>
      <c r="X93" s="63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9" t="n">
        <v>612.6736</v>
      </c>
      <c r="E94" s="79" t="n">
        <v>34.5076</v>
      </c>
      <c r="F94" s="80" t="n">
        <v>39.7553</v>
      </c>
      <c r="G94" s="81" t="n">
        <v>39.245</v>
      </c>
      <c r="H94" s="80" t="n">
        <v>11910.59</v>
      </c>
      <c r="I94" s="80" t="n">
        <v>15.65</v>
      </c>
      <c r="J94" s="81" t="n">
        <f aca="false">SECTOHOURS(H94)</f>
        <v>3.30849722222222</v>
      </c>
      <c r="L94" s="79" t="n">
        <v>610.9128</v>
      </c>
      <c r="M94" s="79" t="n">
        <v>34.5292</v>
      </c>
      <c r="N94" s="80" t="n">
        <v>39.8106</v>
      </c>
      <c r="O94" s="81" t="n">
        <v>39.2765</v>
      </c>
      <c r="P94" s="80" t="n">
        <v>15412.78</v>
      </c>
      <c r="Q94" s="80" t="n">
        <v>15.68</v>
      </c>
      <c r="R94" s="81" t="n">
        <f aca="false">SECTOHOURS(P94)</f>
        <v>4.28132777777778</v>
      </c>
      <c r="S94" s="74"/>
      <c r="T94" s="67"/>
      <c r="U94" s="68"/>
      <c r="V94" s="68"/>
      <c r="W94" s="67"/>
      <c r="X94" s="68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71" t="n">
        <v>11415.2456</v>
      </c>
      <c r="E95" s="71" t="n">
        <v>44.6831</v>
      </c>
      <c r="F95" s="72" t="n">
        <v>49.7539</v>
      </c>
      <c r="G95" s="73" t="n">
        <v>50.1179</v>
      </c>
      <c r="H95" s="72" t="n">
        <v>30180.43</v>
      </c>
      <c r="I95" s="72" t="n">
        <v>32.39</v>
      </c>
      <c r="J95" s="73" t="e">
        <f aca="false">SECTOHOURS(H95)</f>
        <v>#VALUE!</v>
      </c>
      <c r="L95" s="71" t="n">
        <v>11338.04</v>
      </c>
      <c r="M95" s="71" t="n">
        <v>44.7002</v>
      </c>
      <c r="N95" s="72" t="n">
        <v>49.8027</v>
      </c>
      <c r="O95" s="73" t="n">
        <v>50.1445</v>
      </c>
      <c r="P95" s="72" t="n">
        <v>37445.34</v>
      </c>
      <c r="Q95" s="72" t="n">
        <v>31.87</v>
      </c>
      <c r="R95" s="73" t="e">
        <f aca="false">SECTOHOURS(P95)</f>
        <v>#VALUE!</v>
      </c>
      <c r="S95" s="74"/>
      <c r="T95" s="14" t="n">
        <f aca="false">BDRATE($D95:$D98,E95:E98,$L95:$L98,M95:M98)</f>
        <v>-0.0116185361381294</v>
      </c>
      <c r="U95" s="15" t="n">
        <f aca="false">BDRATE($D95:$D98,F95:F98,$L95:$L98,N95:N98)</f>
        <v>-0.0281490269606863</v>
      </c>
      <c r="V95" s="15" t="n">
        <f aca="false">BDRATE($D95:$D98,G95:G98,$L95:$L98,O95:O98)</f>
        <v>-0.0236297388227636</v>
      </c>
      <c r="W95" s="23" t="n">
        <f aca="false">BDRATEOLD($D95:$D98,E95:E98,$L95:$L98,M95:M98)</f>
        <v>-0.0117100277660734</v>
      </c>
      <c r="X95" s="24" t="n">
        <f aca="false">BDRATEOLD($D95:$D98,F95:F98,$L95:$L98,N95:N98)</f>
        <v>-0.0281332066504372</v>
      </c>
      <c r="Y95" s="25" t="n">
        <f aca="false">BDRATEOLD($D95:$D98,G95:G98,$L95:$L98,O95:O98)</f>
        <v>-0.0236977814464587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5" t="n">
        <v>5327.8304</v>
      </c>
      <c r="E96" s="75" t="n">
        <v>41.0876</v>
      </c>
      <c r="F96" s="76" t="n">
        <v>47.6198</v>
      </c>
      <c r="G96" s="77" t="n">
        <v>47.994</v>
      </c>
      <c r="H96" s="76" t="n">
        <v>24596.98</v>
      </c>
      <c r="I96" s="76" t="n">
        <v>26.05</v>
      </c>
      <c r="J96" s="77" t="e">
        <f aca="false">SECTOHOURS(H96)</f>
        <v>#VALUE!</v>
      </c>
      <c r="L96" s="75" t="n">
        <v>5298.7064</v>
      </c>
      <c r="M96" s="75" t="n">
        <v>41.1082</v>
      </c>
      <c r="N96" s="76" t="n">
        <v>47.6811</v>
      </c>
      <c r="O96" s="77" t="n">
        <v>48.0411</v>
      </c>
      <c r="P96" s="76" t="n">
        <v>31762.64</v>
      </c>
      <c r="Q96" s="76" t="n">
        <v>25.13</v>
      </c>
      <c r="R96" s="77" t="e">
        <f aca="false">SECTOHOURS(P96)</f>
        <v>#VALUE!</v>
      </c>
      <c r="S96" s="74"/>
      <c r="T96" s="78"/>
      <c r="U96" s="63"/>
      <c r="V96" s="63"/>
      <c r="W96" s="78"/>
      <c r="X96" s="63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5" t="n">
        <v>2165.116</v>
      </c>
      <c r="E97" s="75" t="n">
        <v>37.6255</v>
      </c>
      <c r="F97" s="76" t="n">
        <v>45.4085</v>
      </c>
      <c r="G97" s="77" t="n">
        <v>45.7352</v>
      </c>
      <c r="H97" s="76" t="n">
        <v>19616.66</v>
      </c>
      <c r="I97" s="76" t="n">
        <v>21.27</v>
      </c>
      <c r="J97" s="77" t="e">
        <f aca="false">SECTOHOURS(H97)</f>
        <v>#VALUE!</v>
      </c>
      <c r="L97" s="75" t="n">
        <v>2155.2832</v>
      </c>
      <c r="M97" s="75" t="n">
        <v>37.6485</v>
      </c>
      <c r="N97" s="76" t="n">
        <v>45.4642</v>
      </c>
      <c r="O97" s="77" t="n">
        <v>45.7903</v>
      </c>
      <c r="P97" s="76" t="n">
        <v>25830.1</v>
      </c>
      <c r="Q97" s="76" t="n">
        <v>19.98</v>
      </c>
      <c r="R97" s="77" t="e">
        <f aca="false">SECTOHOURS(P97)</f>
        <v>#VALUE!</v>
      </c>
      <c r="S97" s="74"/>
      <c r="T97" s="78"/>
      <c r="U97" s="63"/>
      <c r="V97" s="63"/>
      <c r="W97" s="78"/>
      <c r="X97" s="63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9" t="n">
        <v>907.4312</v>
      </c>
      <c r="E98" s="79" t="n">
        <v>34.8156</v>
      </c>
      <c r="F98" s="80" t="n">
        <v>43.2094</v>
      </c>
      <c r="G98" s="81" t="n">
        <v>43.5234</v>
      </c>
      <c r="H98" s="80" t="n">
        <v>15953.87</v>
      </c>
      <c r="I98" s="80" t="n">
        <v>17.91</v>
      </c>
      <c r="J98" s="81" t="e">
        <f aca="false">SECTOHOURS(H98)</f>
        <v>#VALUE!</v>
      </c>
      <c r="L98" s="79" t="n">
        <v>898.6848</v>
      </c>
      <c r="M98" s="79" t="n">
        <v>34.8504</v>
      </c>
      <c r="N98" s="80" t="n">
        <v>43.2781</v>
      </c>
      <c r="O98" s="81" t="n">
        <v>43.562</v>
      </c>
      <c r="P98" s="80" t="n">
        <v>21329.22</v>
      </c>
      <c r="Q98" s="80" t="n">
        <v>16.04</v>
      </c>
      <c r="R98" s="81" t="e">
        <f aca="false">SECTOHOURS(P98)</f>
        <v>#VALUE!</v>
      </c>
      <c r="S98" s="74"/>
      <c r="T98" s="67"/>
      <c r="U98" s="68"/>
      <c r="V98" s="68"/>
      <c r="W98" s="67"/>
      <c r="X98" s="68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71" t="n">
        <v>139609.4592</v>
      </c>
      <c r="E99" s="71" t="n">
        <v>42.2017</v>
      </c>
      <c r="F99" s="72" t="n">
        <v>42.4182</v>
      </c>
      <c r="G99" s="73" t="n">
        <v>44.5753</v>
      </c>
      <c r="H99" s="72" t="n">
        <v>68322.93</v>
      </c>
      <c r="I99" s="72" t="n">
        <v>91.71</v>
      </c>
      <c r="J99" s="73" t="e">
        <f aca="false">SECTOHOURS(H99)</f>
        <v>#VALUE!</v>
      </c>
      <c r="L99" s="71" t="n">
        <v>139705.7456</v>
      </c>
      <c r="M99" s="71" t="n">
        <v>42.2075</v>
      </c>
      <c r="N99" s="72" t="n">
        <v>42.4188</v>
      </c>
      <c r="O99" s="73" t="n">
        <v>44.5815</v>
      </c>
      <c r="P99" s="72" t="n">
        <v>75109.76</v>
      </c>
      <c r="Q99" s="72" t="n">
        <v>87.65</v>
      </c>
      <c r="R99" s="73" t="e">
        <f aca="false">SECTOHOURS(P99)</f>
        <v>#VALUE!</v>
      </c>
      <c r="S99" s="74"/>
      <c r="T99" s="14" t="n">
        <f aca="false">BDRATE($D99:$D102,E99:E102,$L99:$L102,M99:M102)</f>
        <v>-0.000775236396437506</v>
      </c>
      <c r="U99" s="15" t="n">
        <f aca="false">BDRATE($D99:$D102,F99:F102,$L99:$L102,N99:N102)</f>
        <v>-0.000726684222914553</v>
      </c>
      <c r="V99" s="15" t="n">
        <f aca="false">BDRATE($D99:$D102,G99:G102,$L99:$L102,O99:O102)</f>
        <v>-0.00147490467905187</v>
      </c>
      <c r="W99" s="23" t="n">
        <f aca="false">BDRATEOLD($D99:$D102,E99:E102,$L99:$L102,M99:M102)</f>
        <v>-0.000381281470630213</v>
      </c>
      <c r="X99" s="24" t="n">
        <f aca="false">BDRATEOLD($D99:$D102,F99:F102,$L99:$L102,N99:N102)</f>
        <v>0.00264512625694069</v>
      </c>
      <c r="Y99" s="25" t="n">
        <f aca="false">BDRATEOLD($D99:$D102,G99:G102,$L99:$L102,O99:O102)</f>
        <v>-0.00163549773068261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5" t="n">
        <v>22854.1376</v>
      </c>
      <c r="E100" s="75" t="n">
        <v>38.2073</v>
      </c>
      <c r="F100" s="76" t="n">
        <v>38.5613</v>
      </c>
      <c r="G100" s="77" t="n">
        <v>42.9638</v>
      </c>
      <c r="H100" s="76" t="n">
        <v>34551.01</v>
      </c>
      <c r="I100" s="76" t="n">
        <v>41.36</v>
      </c>
      <c r="J100" s="77" t="e">
        <f aca="false">SECTOHOURS(H100)</f>
        <v>#VALUE!</v>
      </c>
      <c r="L100" s="75" t="n">
        <v>22877.5744</v>
      </c>
      <c r="M100" s="75" t="n">
        <v>38.2083</v>
      </c>
      <c r="N100" s="76" t="n">
        <v>38.5612</v>
      </c>
      <c r="O100" s="77" t="n">
        <v>42.9614</v>
      </c>
      <c r="P100" s="76" t="n">
        <v>37561.84</v>
      </c>
      <c r="Q100" s="76" t="n">
        <v>38.36</v>
      </c>
      <c r="R100" s="77" t="e">
        <f aca="false">SECTOHOURS(P100)</f>
        <v>#VALUE!</v>
      </c>
      <c r="S100" s="74"/>
      <c r="T100" s="78"/>
      <c r="U100" s="63"/>
      <c r="V100" s="63"/>
      <c r="W100" s="78"/>
      <c r="X100" s="63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5" t="n">
        <v>3680.3344</v>
      </c>
      <c r="E101" s="75" t="n">
        <v>35.6749</v>
      </c>
      <c r="F101" s="76" t="n">
        <v>37.1116</v>
      </c>
      <c r="G101" s="77" t="n">
        <v>40.8469</v>
      </c>
      <c r="H101" s="76" t="n">
        <v>20464.77</v>
      </c>
      <c r="I101" s="76" t="n">
        <v>20.32</v>
      </c>
      <c r="J101" s="77" t="e">
        <f aca="false">SECTOHOURS(H101)</f>
        <v>#VALUE!</v>
      </c>
      <c r="L101" s="75" t="n">
        <v>3671.264</v>
      </c>
      <c r="M101" s="75" t="n">
        <v>35.6734</v>
      </c>
      <c r="N101" s="76" t="n">
        <v>37.114</v>
      </c>
      <c r="O101" s="77" t="n">
        <v>40.849</v>
      </c>
      <c r="P101" s="76" t="n">
        <v>23569.7</v>
      </c>
      <c r="Q101" s="76" t="n">
        <v>19.86</v>
      </c>
      <c r="R101" s="77" t="e">
        <f aca="false">SECTOHOURS(P101)</f>
        <v>#VALUE!</v>
      </c>
      <c r="S101" s="74"/>
      <c r="T101" s="78"/>
      <c r="U101" s="63"/>
      <c r="V101" s="63"/>
      <c r="W101" s="78"/>
      <c r="X101" s="63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9" t="n">
        <v>1473.4736</v>
      </c>
      <c r="E102" s="79" t="n">
        <v>32.796</v>
      </c>
      <c r="F102" s="80" t="n">
        <v>35.8246</v>
      </c>
      <c r="G102" s="81" t="n">
        <v>38.7666</v>
      </c>
      <c r="H102" s="80" t="n">
        <v>18031.57</v>
      </c>
      <c r="I102" s="80" t="n">
        <v>20.39</v>
      </c>
      <c r="J102" s="81" t="e">
        <f aca="false">SECTOHOURS(H102)</f>
        <v>#VALUE!</v>
      </c>
      <c r="L102" s="79" t="n">
        <v>1470.2592</v>
      </c>
      <c r="M102" s="79" t="n">
        <v>32.795</v>
      </c>
      <c r="N102" s="80" t="n">
        <v>35.8273</v>
      </c>
      <c r="O102" s="81" t="n">
        <v>38.7689</v>
      </c>
      <c r="P102" s="80" t="n">
        <v>20703.22</v>
      </c>
      <c r="Q102" s="80" t="n">
        <v>17.7</v>
      </c>
      <c r="R102" s="81" t="e">
        <f aca="false">SECTOHOURS(P102)</f>
        <v>#VALUE!</v>
      </c>
      <c r="S102" s="74"/>
      <c r="T102" s="67"/>
      <c r="U102" s="68"/>
      <c r="V102" s="68"/>
      <c r="W102" s="67"/>
      <c r="X102" s="68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71" t="n">
        <v>247152.0768</v>
      </c>
      <c r="E103" s="71" t="n">
        <v>42.4846</v>
      </c>
      <c r="F103" s="72" t="n">
        <v>42.4609</v>
      </c>
      <c r="G103" s="73" t="n">
        <v>43.5444</v>
      </c>
      <c r="H103" s="72" t="n">
        <v>81518.68</v>
      </c>
      <c r="I103" s="72" t="n">
        <v>114.01</v>
      </c>
      <c r="J103" s="73" t="e">
        <f aca="false">SECTOHOURS(H103)</f>
        <v>#VALUE!</v>
      </c>
      <c r="L103" s="71" t="n">
        <v>247213.8304</v>
      </c>
      <c r="M103" s="71" t="n">
        <v>42.4896</v>
      </c>
      <c r="N103" s="72" t="n">
        <v>42.4649</v>
      </c>
      <c r="O103" s="73" t="n">
        <v>43.5471</v>
      </c>
      <c r="P103" s="72" t="n">
        <v>96130.49</v>
      </c>
      <c r="Q103" s="72" t="n">
        <v>108.14</v>
      </c>
      <c r="R103" s="73" t="e">
        <f aca="false">SECTOHOURS(P103)</f>
        <v>#VALUE!</v>
      </c>
      <c r="S103" s="74"/>
      <c r="T103" s="14" t="n">
        <f aca="false">BDRATE($D103:$D106,E103:E106,$L103:$L106,M103:M106)</f>
        <v>-0.00134867278789741</v>
      </c>
      <c r="U103" s="15" t="n">
        <f aca="false">BDRATE($D103:$D106,F103:F106,$L103:$L106,N103:N106)</f>
        <v>-0.00209695087071016</v>
      </c>
      <c r="V103" s="15" t="n">
        <f aca="false">BDRATE($D103:$D106,G103:G106,$L103:$L106,O103:O106)</f>
        <v>-0.00311599697659815</v>
      </c>
      <c r="W103" s="23" t="n">
        <f aca="false">BDRATEOLD($D103:$D106,E103:E106,$L103:$L106,M103:M106)</f>
        <v>-0.00130828702658636</v>
      </c>
      <c r="X103" s="24" t="n">
        <f aca="false">BDRATEOLD($D103:$D106,F103:F106,$L103:$L106,N103:N106)</f>
        <v>-0.002827611284687</v>
      </c>
      <c r="Y103" s="25" t="n">
        <f aca="false">BDRATEOLD($D103:$D106,G103:G106,$L103:$L106,O103:O106)</f>
        <v>-0.00329234594148642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5" t="n">
        <v>108706.6432</v>
      </c>
      <c r="E104" s="75" t="n">
        <v>38.3322</v>
      </c>
      <c r="F104" s="76" t="n">
        <v>37.959</v>
      </c>
      <c r="G104" s="77" t="n">
        <v>41.5079</v>
      </c>
      <c r="H104" s="76" t="n">
        <v>59049.4</v>
      </c>
      <c r="I104" s="76" t="n">
        <v>72.04</v>
      </c>
      <c r="J104" s="77" t="e">
        <f aca="false">SECTOHOURS(H104)</f>
        <v>#VALUE!</v>
      </c>
      <c r="L104" s="75" t="n">
        <v>108607.216</v>
      </c>
      <c r="M104" s="75" t="n">
        <v>38.3338</v>
      </c>
      <c r="N104" s="76" t="n">
        <v>37.9619</v>
      </c>
      <c r="O104" s="77" t="n">
        <v>41.5104</v>
      </c>
      <c r="P104" s="76" t="n">
        <v>72363.33</v>
      </c>
      <c r="Q104" s="76" t="n">
        <v>71.45</v>
      </c>
      <c r="R104" s="77" t="e">
        <f aca="false">SECTOHOURS(P104)</f>
        <v>#VALUE!</v>
      </c>
      <c r="S104" s="74"/>
      <c r="T104" s="78"/>
      <c r="U104" s="63"/>
      <c r="V104" s="63"/>
      <c r="W104" s="78"/>
      <c r="X104" s="63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5" t="n">
        <v>54825.6</v>
      </c>
      <c r="E105" s="75" t="n">
        <v>35.2609</v>
      </c>
      <c r="F105" s="76" t="n">
        <v>35.6874</v>
      </c>
      <c r="G105" s="77" t="n">
        <v>39.3274</v>
      </c>
      <c r="H105" s="76" t="n">
        <v>45064.22</v>
      </c>
      <c r="I105" s="76" t="n">
        <v>52.55</v>
      </c>
      <c r="J105" s="77" t="e">
        <f aca="false">SECTOHOURS(H105)</f>
        <v>#VALUE!</v>
      </c>
      <c r="L105" s="75" t="n">
        <v>54712.5312</v>
      </c>
      <c r="M105" s="75" t="n">
        <v>35.2583</v>
      </c>
      <c r="N105" s="76" t="n">
        <v>35.6898</v>
      </c>
      <c r="O105" s="77" t="n">
        <v>39.3295</v>
      </c>
      <c r="P105" s="76" t="n">
        <v>56402.86</v>
      </c>
      <c r="Q105" s="76" t="n">
        <v>48.11</v>
      </c>
      <c r="R105" s="77" t="e">
        <f aca="false">SECTOHOURS(P105)</f>
        <v>#VALUE!</v>
      </c>
      <c r="S105" s="74"/>
      <c r="T105" s="78"/>
      <c r="U105" s="63"/>
      <c r="V105" s="63"/>
      <c r="W105" s="78"/>
      <c r="X105" s="63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9" t="n">
        <v>28644.672</v>
      </c>
      <c r="E106" s="79" t="n">
        <v>31.4944</v>
      </c>
      <c r="F106" s="80" t="n">
        <v>34.0379</v>
      </c>
      <c r="G106" s="81" t="n">
        <v>37.785</v>
      </c>
      <c r="H106" s="80" t="n">
        <v>36965.34</v>
      </c>
      <c r="I106" s="80" t="n">
        <v>40.9</v>
      </c>
      <c r="J106" s="81" t="e">
        <f aca="false">SECTOHOURS(H106)</f>
        <v>#VALUE!</v>
      </c>
      <c r="L106" s="79" t="n">
        <v>28609.5792</v>
      </c>
      <c r="M106" s="79" t="n">
        <v>31.4987</v>
      </c>
      <c r="N106" s="80" t="n">
        <v>34.0566</v>
      </c>
      <c r="O106" s="81" t="n">
        <v>37.8112</v>
      </c>
      <c r="P106" s="80" t="n">
        <v>46843.13</v>
      </c>
      <c r="Q106" s="80" t="n">
        <v>38.68</v>
      </c>
      <c r="R106" s="81" t="e">
        <f aca="false">SECTOHOURS(P106)</f>
        <v>#VALUE!</v>
      </c>
      <c r="S106" s="74"/>
      <c r="T106" s="67"/>
      <c r="U106" s="68"/>
      <c r="V106" s="68"/>
      <c r="W106" s="67"/>
      <c r="X106" s="68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71" t="n">
        <v>27241.5072</v>
      </c>
      <c r="E107" s="71" t="n">
        <v>45.0517</v>
      </c>
      <c r="F107" s="72" t="n">
        <v>48.2208</v>
      </c>
      <c r="G107" s="73" t="n">
        <v>50.3914</v>
      </c>
      <c r="H107" s="72" t="n">
        <v>47579.71</v>
      </c>
      <c r="I107" s="72" t="n">
        <v>71.06</v>
      </c>
      <c r="J107" s="73" t="e">
        <f aca="false">SECTOHOURS(H107)</f>
        <v>#VALUE!</v>
      </c>
      <c r="L107" s="71" t="n">
        <v>27225.4272</v>
      </c>
      <c r="M107" s="71" t="n">
        <v>45.0599</v>
      </c>
      <c r="N107" s="72" t="n">
        <v>48.2286</v>
      </c>
      <c r="O107" s="73" t="n">
        <v>50.4166</v>
      </c>
      <c r="P107" s="72" t="n">
        <v>55146.27</v>
      </c>
      <c r="Q107" s="72" t="n">
        <v>66.05</v>
      </c>
      <c r="R107" s="73" t="e">
        <f aca="false">SECTOHOURS(P107)</f>
        <v>#VALUE!</v>
      </c>
      <c r="S107" s="74"/>
      <c r="T107" s="14" t="n">
        <f aca="false">BDRATE($D107:$D110,E107:E110,$L107:$L110,M107:M110)</f>
        <v>-0.00311432168686754</v>
      </c>
      <c r="U107" s="15" t="n">
        <f aca="false">BDRATE($D107:$D110,F107:F110,$L107:$L110,N107:N110)</f>
        <v>-0.00707252166590777</v>
      </c>
      <c r="V107" s="15" t="n">
        <f aca="false">BDRATE($D107:$D110,G107:G110,$L107:$L110,O107:O110)</f>
        <v>-0.0126494815295752</v>
      </c>
      <c r="W107" s="23" t="n">
        <f aca="false">BDRATEOLD($D107:$D110,E107:E110,$L107:$L110,M107:M110)</f>
        <v>-0.00311610573593357</v>
      </c>
      <c r="X107" s="24" t="n">
        <f aca="false">BDRATEOLD($D107:$D110,F107:F110,$L107:$L110,N107:N110)</f>
        <v>-0.00698426111181394</v>
      </c>
      <c r="Y107" s="25" t="n">
        <f aca="false">BDRATEOLD($D107:$D110,G107:G110,$L107:$L110,O107:O110)</f>
        <v>-0.01267590157724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5" t="n">
        <v>12152.3664</v>
      </c>
      <c r="E108" s="75" t="n">
        <v>42.1029</v>
      </c>
      <c r="F108" s="76" t="n">
        <v>46.728</v>
      </c>
      <c r="G108" s="77" t="n">
        <v>48.3238</v>
      </c>
      <c r="H108" s="76" t="n">
        <v>36070.58</v>
      </c>
      <c r="I108" s="76" t="n">
        <v>55.98</v>
      </c>
      <c r="J108" s="77" t="e">
        <f aca="false">SECTOHOURS(H108)</f>
        <v>#VALUE!</v>
      </c>
      <c r="L108" s="75" t="n">
        <v>12152.024</v>
      </c>
      <c r="M108" s="75" t="n">
        <v>42.1111</v>
      </c>
      <c r="N108" s="76" t="n">
        <v>46.7394</v>
      </c>
      <c r="O108" s="77" t="n">
        <v>48.3504</v>
      </c>
      <c r="P108" s="76" t="n">
        <v>42883.97</v>
      </c>
      <c r="Q108" s="76" t="n">
        <v>52.55</v>
      </c>
      <c r="R108" s="77" t="e">
        <f aca="false">SECTOHOURS(P108)</f>
        <v>#VALUE!</v>
      </c>
      <c r="S108" s="74"/>
      <c r="T108" s="78"/>
      <c r="U108" s="63"/>
      <c r="V108" s="63"/>
      <c r="W108" s="78"/>
      <c r="X108" s="63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5" t="n">
        <v>5283.072</v>
      </c>
      <c r="E109" s="75" t="n">
        <v>38.7865</v>
      </c>
      <c r="F109" s="76" t="n">
        <v>45.0298</v>
      </c>
      <c r="G109" s="77" t="n">
        <v>46.2183</v>
      </c>
      <c r="H109" s="76" t="n">
        <v>27643.12</v>
      </c>
      <c r="I109" s="76" t="n">
        <v>46.19</v>
      </c>
      <c r="J109" s="77" t="e">
        <f aca="false">SECTOHOURS(H109)</f>
        <v>#VALUE!</v>
      </c>
      <c r="L109" s="75" t="n">
        <v>5283.632</v>
      </c>
      <c r="M109" s="75" t="n">
        <v>38.8013</v>
      </c>
      <c r="N109" s="76" t="n">
        <v>45.0439</v>
      </c>
      <c r="O109" s="77" t="n">
        <v>46.2586</v>
      </c>
      <c r="P109" s="76" t="n">
        <v>33422.66</v>
      </c>
      <c r="Q109" s="76" t="n">
        <v>43.95</v>
      </c>
      <c r="R109" s="77" t="e">
        <f aca="false">SECTOHOURS(P109)</f>
        <v>#VALUE!</v>
      </c>
      <c r="S109" s="74"/>
      <c r="T109" s="78"/>
      <c r="U109" s="63"/>
      <c r="V109" s="63"/>
      <c r="W109" s="78"/>
      <c r="X109" s="63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9" t="n">
        <v>2499.944</v>
      </c>
      <c r="E110" s="79" t="n">
        <v>35.7279</v>
      </c>
      <c r="F110" s="80" t="n">
        <v>43.1981</v>
      </c>
      <c r="G110" s="81" t="n">
        <v>44.002</v>
      </c>
      <c r="H110" s="80" t="n">
        <v>23129.21</v>
      </c>
      <c r="I110" s="80" t="n">
        <v>37.72</v>
      </c>
      <c r="J110" s="81" t="e">
        <f aca="false">SECTOHOURS(H110)</f>
        <v>#VALUE!</v>
      </c>
      <c r="L110" s="79" t="n">
        <v>2497.2624</v>
      </c>
      <c r="M110" s="79" t="n">
        <v>35.7436</v>
      </c>
      <c r="N110" s="80" t="n">
        <v>43.2334</v>
      </c>
      <c r="O110" s="81" t="n">
        <v>44.0459</v>
      </c>
      <c r="P110" s="80" t="n">
        <v>28111.24</v>
      </c>
      <c r="Q110" s="80" t="n">
        <v>33.71</v>
      </c>
      <c r="R110" s="81" t="e">
        <f aca="false">SECTOHOURS(P110)</f>
        <v>#VALUE!</v>
      </c>
      <c r="S110" s="74"/>
      <c r="T110" s="67"/>
      <c r="U110" s="68"/>
      <c r="V110" s="68"/>
      <c r="W110" s="67"/>
      <c r="X110" s="68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71" t="n">
        <v>64955.3456</v>
      </c>
      <c r="E111" s="71" t="n">
        <v>43.7685</v>
      </c>
      <c r="F111" s="72" t="n">
        <v>42.5338</v>
      </c>
      <c r="G111" s="73" t="n">
        <v>43.676</v>
      </c>
      <c r="H111" s="72" t="n">
        <v>42166.05</v>
      </c>
      <c r="I111" s="72" t="n">
        <v>53.14</v>
      </c>
      <c r="J111" s="73" t="e">
        <f aca="false">SECTOHOURS(H111)</f>
        <v>#VALUE!</v>
      </c>
      <c r="L111" s="71" t="n">
        <v>64990.7536</v>
      </c>
      <c r="M111" s="71" t="n">
        <v>43.7694</v>
      </c>
      <c r="N111" s="72" t="n">
        <v>42.5336</v>
      </c>
      <c r="O111" s="73" t="n">
        <v>43.676</v>
      </c>
      <c r="P111" s="72" t="n">
        <v>51485.61</v>
      </c>
      <c r="Q111" s="72" t="n">
        <v>51.16</v>
      </c>
      <c r="R111" s="73" t="e">
        <f aca="false">SECTOHOURS(P111)</f>
        <v>#VALUE!</v>
      </c>
      <c r="S111" s="74"/>
      <c r="T111" s="14" t="n">
        <f aca="false">BDRATE($D111:$D114,E111:E114,$L111:$L114,M111:M114)</f>
        <v>-0.00841061296624646</v>
      </c>
      <c r="U111" s="15" t="n">
        <f aca="false">BDRATE($D111:$D114,F111:F114,$L111:$L114,N111:N114)</f>
        <v>-0.00183832853596977</v>
      </c>
      <c r="V111" s="15" t="n">
        <f aca="false">BDRATE($D111:$D114,G111:G114,$L111:$L114,O111:O114)</f>
        <v>-0.00536829767279767</v>
      </c>
      <c r="W111" s="23" t="n">
        <f aca="false">BDRATEOLD($D111:$D114,E111:E114,$L111:$L114,M111:M114)</f>
        <v>-0.0088286736295663</v>
      </c>
      <c r="X111" s="24" t="n">
        <f aca="false">BDRATEOLD($D111:$D114,F111:F114,$L111:$L114,N111:N114)</f>
        <v>0.00445391837775588</v>
      </c>
      <c r="Y111" s="25" t="n">
        <f aca="false">BDRATEOLD($D111:$D114,G111:G114,$L111:$L114,O111:O114)</f>
        <v>-0.00535617341100469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5" t="n">
        <v>14337.0912</v>
      </c>
      <c r="E112" s="75" t="n">
        <v>42.3477</v>
      </c>
      <c r="F112" s="76" t="n">
        <v>38.5267</v>
      </c>
      <c r="G112" s="77" t="n">
        <v>42.4907</v>
      </c>
      <c r="H112" s="76" t="n">
        <v>28846.55</v>
      </c>
      <c r="I112" s="76" t="n">
        <v>38.91</v>
      </c>
      <c r="J112" s="77" t="e">
        <f aca="false">SECTOHOURS(H112)</f>
        <v>#VALUE!</v>
      </c>
      <c r="L112" s="75" t="n">
        <v>14315.664</v>
      </c>
      <c r="M112" s="75" t="n">
        <v>42.3499</v>
      </c>
      <c r="N112" s="76" t="n">
        <v>38.5255</v>
      </c>
      <c r="O112" s="77" t="n">
        <v>42.4911</v>
      </c>
      <c r="P112" s="76" t="n">
        <v>36446.99</v>
      </c>
      <c r="Q112" s="76" t="n">
        <v>36.7</v>
      </c>
      <c r="R112" s="77" t="e">
        <f aca="false">SECTOHOURS(P112)</f>
        <v>#VALUE!</v>
      </c>
      <c r="S112" s="74"/>
      <c r="T112" s="78"/>
      <c r="U112" s="63"/>
      <c r="V112" s="63"/>
      <c r="W112" s="78"/>
      <c r="X112" s="63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5" t="n">
        <v>3915.3152</v>
      </c>
      <c r="E113" s="75" t="n">
        <v>40.3956</v>
      </c>
      <c r="F113" s="76" t="n">
        <v>37.4804</v>
      </c>
      <c r="G113" s="77" t="n">
        <v>41.4808</v>
      </c>
      <c r="H113" s="76" t="n">
        <v>19683.25</v>
      </c>
      <c r="I113" s="76" t="n">
        <v>27.78</v>
      </c>
      <c r="J113" s="77" t="e">
        <f aca="false">SECTOHOURS(H113)</f>
        <v>#VALUE!</v>
      </c>
      <c r="L113" s="75" t="n">
        <v>3890.44</v>
      </c>
      <c r="M113" s="75" t="n">
        <v>40.406</v>
      </c>
      <c r="N113" s="76" t="n">
        <v>37.4841</v>
      </c>
      <c r="O113" s="77" t="n">
        <v>41.4839</v>
      </c>
      <c r="P113" s="76" t="n">
        <v>25468.8</v>
      </c>
      <c r="Q113" s="76" t="n">
        <v>24.42</v>
      </c>
      <c r="R113" s="77" t="e">
        <f aca="false">SECTOHOURS(P113)</f>
        <v>#VALUE!</v>
      </c>
      <c r="S113" s="74"/>
      <c r="T113" s="78"/>
      <c r="U113" s="63"/>
      <c r="V113" s="63"/>
      <c r="W113" s="78"/>
      <c r="X113" s="63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9" t="n">
        <v>1754.0336</v>
      </c>
      <c r="E114" s="79" t="n">
        <v>37.6909</v>
      </c>
      <c r="F114" s="80" t="n">
        <v>36.9774</v>
      </c>
      <c r="G114" s="81" t="n">
        <v>40.4148</v>
      </c>
      <c r="H114" s="80" t="n">
        <v>15750.49</v>
      </c>
      <c r="I114" s="80" t="n">
        <v>23.29</v>
      </c>
      <c r="J114" s="81" t="e">
        <f aca="false">SECTOHOURS(H114)</f>
        <v>#VALUE!</v>
      </c>
      <c r="L114" s="79" t="n">
        <v>1736.9936</v>
      </c>
      <c r="M114" s="79" t="n">
        <v>37.7074</v>
      </c>
      <c r="N114" s="80" t="n">
        <v>36.9817</v>
      </c>
      <c r="O114" s="81" t="n">
        <v>40.4168</v>
      </c>
      <c r="P114" s="80" t="n">
        <v>20428.2</v>
      </c>
      <c r="Q114" s="80" t="n">
        <v>21.26</v>
      </c>
      <c r="R114" s="81" t="e">
        <f aca="false">SECTOHOURS(P114)</f>
        <v>#VALUE!</v>
      </c>
      <c r="S114" s="74"/>
      <c r="T114" s="67"/>
      <c r="U114" s="68"/>
      <c r="V114" s="68"/>
      <c r="W114" s="67"/>
      <c r="X114" s="68"/>
      <c r="Y114" s="44"/>
      <c r="Z114" s="22"/>
    </row>
    <row r="115" customFormat="false" ht="15.75" hidden="false" customHeight="false" outlineLevel="0" collapsed="false">
      <c r="A115" s="22" t="s">
        <v>30</v>
      </c>
      <c r="B115" s="85" t="s">
        <v>98</v>
      </c>
      <c r="C115" s="13" t="n">
        <v>17</v>
      </c>
      <c r="D115" s="71" t="n">
        <v>253.1912</v>
      </c>
      <c r="E115" s="71" t="n">
        <v>58.9705</v>
      </c>
      <c r="F115" s="72" t="n">
        <v>57.5771</v>
      </c>
      <c r="G115" s="73" t="n">
        <v>57.6181</v>
      </c>
      <c r="H115" s="72" t="n">
        <v>13690.14</v>
      </c>
      <c r="I115" s="72" t="n">
        <v>14.78</v>
      </c>
      <c r="J115" s="73" t="e">
        <f aca="false">SECTOHOURS(H115)</f>
        <v>#VALUE!</v>
      </c>
      <c r="L115" s="71" t="n">
        <v>249.0576</v>
      </c>
      <c r="M115" s="71" t="n">
        <v>58.9904</v>
      </c>
      <c r="N115" s="72" t="n">
        <v>57.5832</v>
      </c>
      <c r="O115" s="73" t="n">
        <v>57.5324</v>
      </c>
      <c r="P115" s="72" t="n">
        <v>15778.75</v>
      </c>
      <c r="Q115" s="72" t="n">
        <v>13.02</v>
      </c>
      <c r="R115" s="73" t="e">
        <f aca="false">SECTOHOURS(P115)</f>
        <v>#VALUE!</v>
      </c>
      <c r="S115" s="74"/>
      <c r="T115" s="14" t="n">
        <f aca="false">BDRATE($D115:$D118,E115:E118,$L115:$L118,M115:M118)</f>
        <v>-0.0477755639387983</v>
      </c>
      <c r="U115" s="15" t="n">
        <f aca="false">BDRATE($D115:$D118,F115:F118,$L115:$L118,N115:N118)</f>
        <v>-0.0450243060509971</v>
      </c>
      <c r="V115" s="15" t="n">
        <f aca="false">BDRATE($D115:$D118,G115:G118,$L115:$L118,O115:O118)</f>
        <v>-0.046648762049929</v>
      </c>
      <c r="W115" s="23" t="n">
        <f aca="false">BDRATEOLD($D115:$D118,E115:E118,$L115:$L118,M115:M118)</f>
        <v>-0.0468156387056553</v>
      </c>
      <c r="X115" s="24" t="n">
        <f aca="false">BDRATEOLD($D115:$D118,F115:F118,$L115:$L118,N115:N118)</f>
        <v>-0.0425060036696278</v>
      </c>
      <c r="Y115" s="25" t="n">
        <f aca="false">BDRATEOLD($D115:$D118,G115:G118,$L115:$L118,O115:O118)</f>
        <v>-0.0454559395161517</v>
      </c>
      <c r="Z115" s="13" t="s">
        <v>31</v>
      </c>
    </row>
    <row r="116" customFormat="false" ht="12" hidden="false" customHeight="false" outlineLevel="0" collapsed="false">
      <c r="A116" s="78"/>
      <c r="B116" s="86"/>
      <c r="C116" s="22" t="n">
        <v>22</v>
      </c>
      <c r="D116" s="75" t="n">
        <v>257.6472</v>
      </c>
      <c r="E116" s="75" t="n">
        <v>54.9469</v>
      </c>
      <c r="F116" s="76" t="n">
        <v>54.0027</v>
      </c>
      <c r="G116" s="77" t="n">
        <v>53.7693</v>
      </c>
      <c r="H116" s="76" t="n">
        <v>13682.47</v>
      </c>
      <c r="I116" s="76" t="n">
        <v>13.03</v>
      </c>
      <c r="J116" s="77" t="e">
        <f aca="false">SECTOHOURS(H116)</f>
        <v>#VALUE!</v>
      </c>
      <c r="L116" s="75" t="n">
        <v>244.7544</v>
      </c>
      <c r="M116" s="75" t="n">
        <v>54.8437</v>
      </c>
      <c r="N116" s="76" t="n">
        <v>53.7258</v>
      </c>
      <c r="O116" s="77" t="n">
        <v>53.6446</v>
      </c>
      <c r="P116" s="76" t="n">
        <v>15906.56</v>
      </c>
      <c r="Q116" s="76" t="n">
        <v>13.38</v>
      </c>
      <c r="R116" s="77" t="e">
        <f aca="false">SECTOHOURS(P116)</f>
        <v>#VALUE!</v>
      </c>
      <c r="S116" s="74"/>
      <c r="T116" s="78"/>
      <c r="U116" s="63"/>
      <c r="V116" s="63"/>
      <c r="W116" s="78"/>
      <c r="X116" s="63"/>
      <c r="Y116" s="43"/>
      <c r="Z116" s="22"/>
    </row>
    <row r="117" customFormat="false" ht="12" hidden="false" customHeight="false" outlineLevel="0" collapsed="false">
      <c r="A117" s="78"/>
      <c r="B117" s="86"/>
      <c r="C117" s="22" t="n">
        <v>27</v>
      </c>
      <c r="D117" s="75" t="n">
        <v>225.1328</v>
      </c>
      <c r="E117" s="75" t="n">
        <v>50.2858</v>
      </c>
      <c r="F117" s="76" t="n">
        <v>49.586</v>
      </c>
      <c r="G117" s="77" t="n">
        <v>49.2288</v>
      </c>
      <c r="H117" s="76" t="n">
        <v>13645.23</v>
      </c>
      <c r="I117" s="76" t="n">
        <v>13.34</v>
      </c>
      <c r="J117" s="77" t="e">
        <f aca="false">SECTOHOURS(H117)</f>
        <v>#VALUE!</v>
      </c>
      <c r="L117" s="75" t="n">
        <v>214.5864</v>
      </c>
      <c r="M117" s="75" t="n">
        <v>50.4008</v>
      </c>
      <c r="N117" s="76" t="n">
        <v>49.469</v>
      </c>
      <c r="O117" s="77" t="n">
        <v>49.2189</v>
      </c>
      <c r="P117" s="76" t="n">
        <v>15820.05</v>
      </c>
      <c r="Q117" s="76" t="n">
        <v>13.15</v>
      </c>
      <c r="R117" s="77" t="e">
        <f aca="false">SECTOHOURS(P117)</f>
        <v>#VALUE!</v>
      </c>
      <c r="S117" s="74"/>
      <c r="T117" s="78"/>
      <c r="U117" s="63"/>
      <c r="V117" s="63"/>
      <c r="W117" s="78"/>
      <c r="X117" s="63"/>
      <c r="Y117" s="43"/>
      <c r="Z117" s="22"/>
    </row>
    <row r="118" customFormat="false" ht="12.75" hidden="false" customHeight="false" outlineLevel="0" collapsed="false">
      <c r="A118" s="78"/>
      <c r="B118" s="86"/>
      <c r="C118" s="34" t="n">
        <v>32</v>
      </c>
      <c r="D118" s="79" t="n">
        <v>202.2032</v>
      </c>
      <c r="E118" s="79" t="n">
        <v>45.0208</v>
      </c>
      <c r="F118" s="80" t="n">
        <v>44.3452</v>
      </c>
      <c r="G118" s="81" t="n">
        <v>44.5316</v>
      </c>
      <c r="H118" s="80" t="n">
        <v>13512.16</v>
      </c>
      <c r="I118" s="80" t="n">
        <v>15.6</v>
      </c>
      <c r="J118" s="81" t="e">
        <f aca="false">SECTOHOURS(H118)</f>
        <v>#VALUE!</v>
      </c>
      <c r="L118" s="79" t="n">
        <v>190.2544</v>
      </c>
      <c r="M118" s="79" t="n">
        <v>44.9658</v>
      </c>
      <c r="N118" s="80" t="n">
        <v>44.4051</v>
      </c>
      <c r="O118" s="81" t="n">
        <v>44.6274</v>
      </c>
      <c r="P118" s="80" t="n">
        <v>15608.52</v>
      </c>
      <c r="Q118" s="80" t="n">
        <v>13.03</v>
      </c>
      <c r="R118" s="81" t="e">
        <f aca="false">SECTOHOURS(P118)</f>
        <v>#VALUE!</v>
      </c>
      <c r="S118" s="74"/>
      <c r="T118" s="67"/>
      <c r="U118" s="68"/>
      <c r="V118" s="68"/>
      <c r="W118" s="67"/>
      <c r="X118" s="68"/>
      <c r="Y118" s="44"/>
      <c r="Z118" s="22"/>
    </row>
    <row r="119" customFormat="false" ht="15.75" hidden="false" customHeight="false" outlineLevel="0" collapsed="false">
      <c r="A119" s="78"/>
      <c r="B119" s="87" t="s">
        <v>99</v>
      </c>
      <c r="C119" s="13" t="n">
        <v>17</v>
      </c>
      <c r="D119" s="71" t="n">
        <v>1010.472</v>
      </c>
      <c r="E119" s="71" t="n">
        <v>62.7452</v>
      </c>
      <c r="F119" s="72" t="n">
        <v>57.557</v>
      </c>
      <c r="G119" s="73" t="n">
        <v>56.4751</v>
      </c>
      <c r="H119" s="72" t="n">
        <v>15399.04</v>
      </c>
      <c r="I119" s="72" t="n">
        <v>14.7</v>
      </c>
      <c r="J119" s="73" t="e">
        <f aca="false">SECTOHOURS(H119)</f>
        <v>#VALUE!</v>
      </c>
      <c r="L119" s="71" t="n">
        <v>984.3888</v>
      </c>
      <c r="M119" s="71" t="n">
        <v>62.739</v>
      </c>
      <c r="N119" s="72" t="n">
        <v>57.6107</v>
      </c>
      <c r="O119" s="73" t="n">
        <v>56.5722</v>
      </c>
      <c r="P119" s="72" t="n">
        <v>17827.79</v>
      </c>
      <c r="Q119" s="72" t="n">
        <v>15.08</v>
      </c>
      <c r="R119" s="73" t="e">
        <f aca="false">SECTOHOURS(P119)</f>
        <v>#VALUE!</v>
      </c>
      <c r="S119" s="74"/>
      <c r="T119" s="14" t="n">
        <f aca="false">BDRATE($D119:$D122,E119:E122,$L119:$L122,M119:M122)</f>
        <v>-0.0456054438648442</v>
      </c>
      <c r="U119" s="15" t="n">
        <f aca="false">BDRATE($D119:$D122,F119:F122,$L119:$L122,N119:N122)</f>
        <v>-0.046635802935183</v>
      </c>
      <c r="V119" s="15" t="n">
        <f aca="false">BDRATE($D119:$D122,G119:G122,$L119:$L122,O119:O122)</f>
        <v>-0.0459609882815422</v>
      </c>
      <c r="W119" s="23" t="n">
        <f aca="false">BDRATEOLD($D119:$D122,E119:E122,$L119:$L122,M119:M122)</f>
        <v>-0.0454612826513983</v>
      </c>
      <c r="X119" s="24" t="n">
        <f aca="false">BDRATEOLD($D119:$D122,F119:F122,$L119:$L122,N119:N122)</f>
        <v>-0.0465831821015496</v>
      </c>
      <c r="Y119" s="25" t="n">
        <f aca="false">BDRATEOLD($D119:$D122,G119:G122,$L119:$L122,O119:O122)</f>
        <v>-0.0461185297557742</v>
      </c>
      <c r="Z119" s="22"/>
    </row>
    <row r="120" customFormat="false" ht="12" hidden="false" customHeight="false" outlineLevel="0" collapsed="false">
      <c r="A120" s="78"/>
      <c r="B120" s="86"/>
      <c r="C120" s="22" t="n">
        <v>22</v>
      </c>
      <c r="D120" s="75" t="n">
        <v>903.9256</v>
      </c>
      <c r="E120" s="75" t="n">
        <v>58.3681</v>
      </c>
      <c r="F120" s="76" t="n">
        <v>53.9937</v>
      </c>
      <c r="G120" s="77" t="n">
        <v>53.0283</v>
      </c>
      <c r="H120" s="76" t="n">
        <v>15214.13</v>
      </c>
      <c r="I120" s="76" t="n">
        <v>14.58</v>
      </c>
      <c r="J120" s="77" t="e">
        <f aca="false">SECTOHOURS(H120)</f>
        <v>#VALUE!</v>
      </c>
      <c r="L120" s="75" t="n">
        <v>865.0832</v>
      </c>
      <c r="M120" s="75" t="n">
        <v>58.421</v>
      </c>
      <c r="N120" s="76" t="n">
        <v>54.0543</v>
      </c>
      <c r="O120" s="77" t="n">
        <v>53.0638</v>
      </c>
      <c r="P120" s="76" t="n">
        <v>17648.01</v>
      </c>
      <c r="Q120" s="76" t="n">
        <v>14.98</v>
      </c>
      <c r="R120" s="77" t="e">
        <f aca="false">SECTOHOURS(P120)</f>
        <v>#VALUE!</v>
      </c>
      <c r="S120" s="74"/>
      <c r="T120" s="78"/>
      <c r="U120" s="63"/>
      <c r="V120" s="63"/>
      <c r="W120" s="78"/>
      <c r="X120" s="63"/>
      <c r="Y120" s="43"/>
      <c r="Z120" s="22"/>
    </row>
    <row r="121" customFormat="false" ht="12" hidden="false" customHeight="false" outlineLevel="0" collapsed="false">
      <c r="A121" s="78"/>
      <c r="B121" s="86"/>
      <c r="C121" s="22" t="n">
        <v>27</v>
      </c>
      <c r="D121" s="75" t="n">
        <v>846.0624</v>
      </c>
      <c r="E121" s="75" t="n">
        <v>53.6184</v>
      </c>
      <c r="F121" s="76" t="n">
        <v>50.2235</v>
      </c>
      <c r="G121" s="77" t="n">
        <v>49.946</v>
      </c>
      <c r="H121" s="76" t="n">
        <v>15009.42</v>
      </c>
      <c r="I121" s="76" t="n">
        <v>16.13</v>
      </c>
      <c r="J121" s="77" t="e">
        <f aca="false">SECTOHOURS(H121)</f>
        <v>#VALUE!</v>
      </c>
      <c r="L121" s="75" t="n">
        <v>804.0856</v>
      </c>
      <c r="M121" s="75" t="n">
        <v>53.5985</v>
      </c>
      <c r="N121" s="76" t="n">
        <v>50.2666</v>
      </c>
      <c r="O121" s="77" t="n">
        <v>49.9849</v>
      </c>
      <c r="P121" s="76" t="n">
        <v>17601.37</v>
      </c>
      <c r="Q121" s="76" t="n">
        <v>14.75</v>
      </c>
      <c r="R121" s="77" t="e">
        <f aca="false">SECTOHOURS(P121)</f>
        <v>#VALUE!</v>
      </c>
      <c r="S121" s="74"/>
      <c r="T121" s="78"/>
      <c r="U121" s="63"/>
      <c r="V121" s="63"/>
      <c r="W121" s="78"/>
      <c r="X121" s="63"/>
      <c r="Y121" s="43"/>
      <c r="Z121" s="22"/>
    </row>
    <row r="122" customFormat="false" ht="12.75" hidden="false" customHeight="false" outlineLevel="0" collapsed="false">
      <c r="A122" s="78"/>
      <c r="B122" s="86"/>
      <c r="C122" s="34" t="n">
        <v>32</v>
      </c>
      <c r="D122" s="79" t="n">
        <v>770.9976</v>
      </c>
      <c r="E122" s="79" t="n">
        <v>48.369</v>
      </c>
      <c r="F122" s="80" t="n">
        <v>46.1651</v>
      </c>
      <c r="G122" s="81" t="n">
        <v>47.0534</v>
      </c>
      <c r="H122" s="80" t="n">
        <v>14961.13</v>
      </c>
      <c r="I122" s="80" t="n">
        <v>14.38</v>
      </c>
      <c r="J122" s="81" t="e">
        <f aca="false">SECTOHOURS(H122)</f>
        <v>#VALUE!</v>
      </c>
      <c r="L122" s="79" t="n">
        <v>728.0176</v>
      </c>
      <c r="M122" s="79" t="n">
        <v>48.3194</v>
      </c>
      <c r="N122" s="80" t="n">
        <v>46.2175</v>
      </c>
      <c r="O122" s="81" t="n">
        <v>47.1418</v>
      </c>
      <c r="P122" s="80" t="n">
        <v>17329.63</v>
      </c>
      <c r="Q122" s="80" t="n">
        <v>14.39</v>
      </c>
      <c r="R122" s="81" t="e">
        <f aca="false">SECTOHOURS(P122)</f>
        <v>#VALUE!</v>
      </c>
      <c r="S122" s="74"/>
      <c r="T122" s="67"/>
      <c r="U122" s="68"/>
      <c r="V122" s="68"/>
      <c r="W122" s="67"/>
      <c r="X122" s="68"/>
      <c r="Y122" s="44"/>
      <c r="Z122" s="22"/>
    </row>
    <row r="123" customFormat="false" ht="15.75" hidden="false" customHeight="false" outlineLevel="0" collapsed="false">
      <c r="A123" s="78"/>
      <c r="B123" s="87" t="s">
        <v>100</v>
      </c>
      <c r="C123" s="13" t="n">
        <v>17</v>
      </c>
      <c r="D123" s="71" t="n">
        <v>10729.1648</v>
      </c>
      <c r="E123" s="71" t="n">
        <v>52.7992</v>
      </c>
      <c r="F123" s="72" t="n">
        <v>52.6499</v>
      </c>
      <c r="G123" s="73" t="n">
        <v>52.3546</v>
      </c>
      <c r="H123" s="72" t="n">
        <v>35263.69</v>
      </c>
      <c r="I123" s="72" t="n">
        <v>27.88</v>
      </c>
      <c r="J123" s="73" t="e">
        <f aca="false">SECTOHOURS(H123)</f>
        <v>#VALUE!</v>
      </c>
      <c r="L123" s="71" t="n">
        <v>10305.9528</v>
      </c>
      <c r="M123" s="71" t="n">
        <v>52.9199</v>
      </c>
      <c r="N123" s="72" t="n">
        <v>52.7454</v>
      </c>
      <c r="O123" s="73" t="n">
        <v>52.4565</v>
      </c>
      <c r="P123" s="72" t="n">
        <v>44533.41</v>
      </c>
      <c r="Q123" s="72" t="n">
        <v>27.49</v>
      </c>
      <c r="R123" s="73" t="e">
        <f aca="false">SECTOHOURS(P123)</f>
        <v>#VALUE!</v>
      </c>
      <c r="S123" s="74"/>
      <c r="T123" s="14" t="n">
        <f aca="false">BDRATE($D123:$D126,E123:E126,$L123:$L126,M123:M126)</f>
        <v>-0.0540481134765397</v>
      </c>
      <c r="U123" s="15" t="n">
        <f aca="false">BDRATE($D123:$D126,F123:F126,$L123:$L126,N123:N126)</f>
        <v>-0.0527215922283363</v>
      </c>
      <c r="V123" s="15" t="n">
        <f aca="false">BDRATE($D123:$D126,G123:G126,$L123:$L126,O123:O126)</f>
        <v>-0.0529591811530563</v>
      </c>
      <c r="W123" s="23" t="n">
        <f aca="false">BDRATEOLD($D123:$D126,E123:E126,$L123:$L126,M123:M126)</f>
        <v>-0.0541319607973159</v>
      </c>
      <c r="X123" s="24" t="n">
        <f aca="false">BDRATEOLD($D123:$D126,F123:F126,$L123:$L126,N123:N126)</f>
        <v>-0.0527982478896422</v>
      </c>
      <c r="Y123" s="25" t="n">
        <f aca="false">BDRATEOLD($D123:$D126,G123:G126,$L123:$L126,O123:O126)</f>
        <v>-0.0530230845147613</v>
      </c>
      <c r="Z123" s="22"/>
    </row>
    <row r="124" customFormat="false" ht="12" hidden="false" customHeight="false" outlineLevel="0" collapsed="false">
      <c r="A124" s="78"/>
      <c r="B124" s="86"/>
      <c r="C124" s="22" t="n">
        <v>22</v>
      </c>
      <c r="D124" s="75" t="n">
        <v>8863.7512</v>
      </c>
      <c r="E124" s="75" t="n">
        <v>49.035</v>
      </c>
      <c r="F124" s="76" t="n">
        <v>48.8491</v>
      </c>
      <c r="G124" s="77" t="n">
        <v>48.5808</v>
      </c>
      <c r="H124" s="76" t="n">
        <v>34433.88</v>
      </c>
      <c r="I124" s="76" t="n">
        <v>26.72</v>
      </c>
      <c r="J124" s="77" t="e">
        <f aca="false">SECTOHOURS(H124)</f>
        <v>#VALUE!</v>
      </c>
      <c r="L124" s="75" t="n">
        <v>8496.704</v>
      </c>
      <c r="M124" s="75" t="n">
        <v>49.2185</v>
      </c>
      <c r="N124" s="76" t="n">
        <v>48.9961</v>
      </c>
      <c r="O124" s="77" t="n">
        <v>48.7378</v>
      </c>
      <c r="P124" s="76" t="n">
        <v>42644.96</v>
      </c>
      <c r="Q124" s="76" t="n">
        <v>25.63</v>
      </c>
      <c r="R124" s="77" t="e">
        <f aca="false">SECTOHOURS(P124)</f>
        <v>#VALUE!</v>
      </c>
      <c r="S124" s="74"/>
      <c r="T124" s="78"/>
      <c r="U124" s="63"/>
      <c r="V124" s="63"/>
      <c r="W124" s="78"/>
      <c r="X124" s="63"/>
      <c r="Y124" s="43"/>
      <c r="Z124" s="22"/>
    </row>
    <row r="125" customFormat="false" ht="12" hidden="false" customHeight="false" outlineLevel="0" collapsed="false">
      <c r="A125" s="78"/>
      <c r="B125" s="86"/>
      <c r="C125" s="22" t="n">
        <v>27</v>
      </c>
      <c r="D125" s="75" t="n">
        <v>7410.0776</v>
      </c>
      <c r="E125" s="75" t="n">
        <v>44.3342</v>
      </c>
      <c r="F125" s="76" t="n">
        <v>44.0197</v>
      </c>
      <c r="G125" s="77" t="n">
        <v>43.7743</v>
      </c>
      <c r="H125" s="76" t="n">
        <v>31483.85</v>
      </c>
      <c r="I125" s="76" t="n">
        <v>25.06</v>
      </c>
      <c r="J125" s="77" t="e">
        <f aca="false">SECTOHOURS(H125)</f>
        <v>#VALUE!</v>
      </c>
      <c r="L125" s="75" t="n">
        <v>7055.5952</v>
      </c>
      <c r="M125" s="75" t="n">
        <v>44.5732</v>
      </c>
      <c r="N125" s="76" t="n">
        <v>44.2233</v>
      </c>
      <c r="O125" s="77" t="n">
        <v>43.9836</v>
      </c>
      <c r="P125" s="76" t="n">
        <v>39790.72</v>
      </c>
      <c r="Q125" s="76" t="n">
        <v>23.9</v>
      </c>
      <c r="R125" s="77" t="e">
        <f aca="false">SECTOHOURS(P125)</f>
        <v>#VALUE!</v>
      </c>
      <c r="S125" s="74"/>
      <c r="T125" s="78"/>
      <c r="U125" s="63"/>
      <c r="V125" s="63"/>
      <c r="W125" s="78"/>
      <c r="X125" s="63"/>
      <c r="Y125" s="43"/>
      <c r="Z125" s="22"/>
    </row>
    <row r="126" customFormat="false" ht="12.75" hidden="false" customHeight="false" outlineLevel="0" collapsed="false">
      <c r="A126" s="78"/>
      <c r="B126" s="86"/>
      <c r="C126" s="34" t="n">
        <v>32</v>
      </c>
      <c r="D126" s="79" t="n">
        <v>6054.0072</v>
      </c>
      <c r="E126" s="79" t="n">
        <v>38.6368</v>
      </c>
      <c r="F126" s="80" t="n">
        <v>38.5635</v>
      </c>
      <c r="G126" s="81" t="n">
        <v>38.3473</v>
      </c>
      <c r="H126" s="80" t="n">
        <v>28845.73</v>
      </c>
      <c r="I126" s="80" t="n">
        <v>25.8</v>
      </c>
      <c r="J126" s="81" t="e">
        <f aca="false">SECTOHOURS(H126)</f>
        <v>#VALUE!</v>
      </c>
      <c r="L126" s="79" t="n">
        <v>5737.3872</v>
      </c>
      <c r="M126" s="79" t="n">
        <v>38.947</v>
      </c>
      <c r="N126" s="80" t="n">
        <v>38.8619</v>
      </c>
      <c r="O126" s="81" t="n">
        <v>38.6318</v>
      </c>
      <c r="P126" s="80" t="n">
        <v>36054.6</v>
      </c>
      <c r="Q126" s="80" t="n">
        <v>23.09</v>
      </c>
      <c r="R126" s="81" t="e">
        <f aca="false">SECTOHOURS(P126)</f>
        <v>#VALUE!</v>
      </c>
      <c r="S126" s="74"/>
      <c r="T126" s="67"/>
      <c r="U126" s="68"/>
      <c r="V126" s="68"/>
      <c r="W126" s="67"/>
      <c r="X126" s="68"/>
      <c r="Y126" s="44"/>
      <c r="Z126" s="34"/>
    </row>
    <row r="127" customFormat="false" ht="15.75" hidden="false" customHeight="false" outlineLevel="0" collapsed="false">
      <c r="A127" s="13" t="s">
        <v>32</v>
      </c>
      <c r="B127" s="87" t="s">
        <v>101</v>
      </c>
      <c r="C127" s="13" t="n">
        <v>17</v>
      </c>
      <c r="D127" s="71" t="n">
        <v>265.6544</v>
      </c>
      <c r="E127" s="71" t="n">
        <v>56.9827</v>
      </c>
      <c r="F127" s="72" t="n">
        <v>55.8698</v>
      </c>
      <c r="G127" s="73" t="n">
        <v>56.116</v>
      </c>
      <c r="H127" s="72" t="n">
        <v>13700.25</v>
      </c>
      <c r="I127" s="72" t="n">
        <v>13.07</v>
      </c>
      <c r="J127" s="73" t="e">
        <f aca="false">SECTOHOURS(H127)</f>
        <v>#VALUE!</v>
      </c>
      <c r="L127" s="71" t="n">
        <v>248.0984</v>
      </c>
      <c r="M127" s="71" t="n">
        <v>57.0464</v>
      </c>
      <c r="N127" s="72" t="n">
        <v>55.9125</v>
      </c>
      <c r="O127" s="73" t="n">
        <v>56.0982</v>
      </c>
      <c r="P127" s="72" t="n">
        <v>15807.39</v>
      </c>
      <c r="Q127" s="72" t="n">
        <v>13.04</v>
      </c>
      <c r="R127" s="73" t="e">
        <f aca="false">SECTOHOURS(P127)</f>
        <v>#VALUE!</v>
      </c>
      <c r="S127" s="74"/>
      <c r="T127" s="14" t="n">
        <f aca="false">BDRATE($D127:$D130,E127:E130,$L127:$L130,M127:M130)</f>
        <v>-0.0650916725517238</v>
      </c>
      <c r="U127" s="15" t="n">
        <f aca="false">BDRATE($D127:$D130,F127:F130,$L127:$L130,N127:N130)</f>
        <v>-0.0652198805265747</v>
      </c>
      <c r="V127" s="15" t="n">
        <f aca="false">BDRATE($D127:$D130,G127:G130,$L127:$L130,O127:O130)</f>
        <v>-0.0673434405832297</v>
      </c>
      <c r="W127" s="23" t="n">
        <f aca="false">BDRATEOLD($D127:$D130,E127:E130,$L127:$L130,M127:M130)</f>
        <v>-0.064251881226521</v>
      </c>
      <c r="X127" s="24" t="n">
        <f aca="false">BDRATEOLD($D127:$D130,F127:F130,$L127:$L130,N127:N130)</f>
        <v>-0.0640574647794945</v>
      </c>
      <c r="Y127" s="25" t="n">
        <f aca="false">BDRATEOLD($D127:$D130,G127:G130,$L127:$L130,O127:O130)</f>
        <v>-0.0663311500865593</v>
      </c>
      <c r="Z127" s="13" t="s">
        <v>33</v>
      </c>
    </row>
    <row r="128" customFormat="false" ht="12" hidden="false" customHeight="false" outlineLevel="0" collapsed="false">
      <c r="A128" s="78"/>
      <c r="B128" s="86"/>
      <c r="C128" s="22" t="n">
        <v>22</v>
      </c>
      <c r="D128" s="75" t="n">
        <v>249.3384</v>
      </c>
      <c r="E128" s="75" t="n">
        <v>52.7232</v>
      </c>
      <c r="F128" s="76" t="n">
        <v>52.1224</v>
      </c>
      <c r="G128" s="77" t="n">
        <v>52.0133</v>
      </c>
      <c r="H128" s="76" t="n">
        <v>13531.61</v>
      </c>
      <c r="I128" s="76" t="n">
        <v>13.1</v>
      </c>
      <c r="J128" s="77" t="e">
        <f aca="false">SECTOHOURS(H128)</f>
        <v>#VALUE!</v>
      </c>
      <c r="L128" s="75" t="n">
        <v>226.8152</v>
      </c>
      <c r="M128" s="75" t="n">
        <v>52.6536</v>
      </c>
      <c r="N128" s="76" t="n">
        <v>52.1091</v>
      </c>
      <c r="O128" s="77" t="n">
        <v>52.155</v>
      </c>
      <c r="P128" s="76" t="n">
        <v>15811.23</v>
      </c>
      <c r="Q128" s="76" t="n">
        <v>13.01</v>
      </c>
      <c r="R128" s="77" t="e">
        <f aca="false">SECTOHOURS(P128)</f>
        <v>#VALUE!</v>
      </c>
      <c r="S128" s="74"/>
      <c r="T128" s="78"/>
      <c r="U128" s="63"/>
      <c r="V128" s="63"/>
      <c r="W128" s="78"/>
      <c r="X128" s="63"/>
      <c r="Y128" s="43"/>
      <c r="Z128" s="22"/>
    </row>
    <row r="129" customFormat="false" ht="12" hidden="false" customHeight="false" outlineLevel="0" collapsed="false">
      <c r="A129" s="78"/>
      <c r="B129" s="86"/>
      <c r="C129" s="22" t="n">
        <v>27</v>
      </c>
      <c r="D129" s="75" t="n">
        <v>216.0256</v>
      </c>
      <c r="E129" s="75" t="n">
        <v>47.3436</v>
      </c>
      <c r="F129" s="76" t="n">
        <v>46.9827</v>
      </c>
      <c r="G129" s="77" t="n">
        <v>47.1899</v>
      </c>
      <c r="H129" s="76" t="n">
        <v>13647.34</v>
      </c>
      <c r="I129" s="76" t="n">
        <v>13.22</v>
      </c>
      <c r="J129" s="77" t="e">
        <f aca="false">SECTOHOURS(H129)</f>
        <v>#VALUE!</v>
      </c>
      <c r="L129" s="75" t="n">
        <v>209.1352</v>
      </c>
      <c r="M129" s="75" t="n">
        <v>47.4326</v>
      </c>
      <c r="N129" s="76" t="n">
        <v>47.0717</v>
      </c>
      <c r="O129" s="77" t="n">
        <v>47.3344</v>
      </c>
      <c r="P129" s="76" t="n">
        <v>15770.61</v>
      </c>
      <c r="Q129" s="76" t="n">
        <v>13.16</v>
      </c>
      <c r="R129" s="77" t="e">
        <f aca="false">SECTOHOURS(P129)</f>
        <v>#VALUE!</v>
      </c>
      <c r="S129" s="74"/>
      <c r="T129" s="78"/>
      <c r="U129" s="63"/>
      <c r="V129" s="63"/>
      <c r="W129" s="78"/>
      <c r="X129" s="63"/>
      <c r="Y129" s="43"/>
      <c r="Z129" s="22"/>
    </row>
    <row r="130" customFormat="false" ht="12.75" hidden="false" customHeight="false" outlineLevel="0" collapsed="false">
      <c r="A130" s="78"/>
      <c r="B130" s="86"/>
      <c r="C130" s="34" t="n">
        <v>32</v>
      </c>
      <c r="D130" s="79" t="n">
        <v>182.5672</v>
      </c>
      <c r="E130" s="79" t="n">
        <v>42.4798</v>
      </c>
      <c r="F130" s="80" t="n">
        <v>42.5126</v>
      </c>
      <c r="G130" s="81" t="n">
        <v>42.6905</v>
      </c>
      <c r="H130" s="80" t="n">
        <v>13499.58</v>
      </c>
      <c r="I130" s="80" t="n">
        <v>13.04</v>
      </c>
      <c r="J130" s="81" t="e">
        <f aca="false">SECTOHOURS(H130)</f>
        <v>#VALUE!</v>
      </c>
      <c r="L130" s="79" t="n">
        <v>167.508</v>
      </c>
      <c r="M130" s="79" t="n">
        <v>42.5747</v>
      </c>
      <c r="N130" s="80" t="n">
        <v>42.6023</v>
      </c>
      <c r="O130" s="81" t="n">
        <v>42.8153</v>
      </c>
      <c r="P130" s="80" t="n">
        <v>15692.69</v>
      </c>
      <c r="Q130" s="80" t="n">
        <v>12.97</v>
      </c>
      <c r="R130" s="81" t="e">
        <f aca="false">SECTOHOURS(P130)</f>
        <v>#VALUE!</v>
      </c>
      <c r="S130" s="74"/>
      <c r="T130" s="67"/>
      <c r="U130" s="68"/>
      <c r="V130" s="68"/>
      <c r="W130" s="67"/>
      <c r="X130" s="68"/>
      <c r="Y130" s="44"/>
      <c r="Z130" s="22"/>
    </row>
    <row r="131" customFormat="false" ht="15.75" hidden="false" customHeight="false" outlineLevel="0" collapsed="false">
      <c r="A131" s="78"/>
      <c r="B131" s="87" t="s">
        <v>102</v>
      </c>
      <c r="C131" s="13" t="n">
        <v>17</v>
      </c>
      <c r="D131" s="71" t="n">
        <v>527.4</v>
      </c>
      <c r="E131" s="71" t="n">
        <v>58.9044</v>
      </c>
      <c r="F131" s="72" t="n">
        <v>57.8774</v>
      </c>
      <c r="G131" s="73" t="n">
        <v>57.3605</v>
      </c>
      <c r="H131" s="72" t="n">
        <v>15783.47</v>
      </c>
      <c r="I131" s="72" t="n">
        <v>14.18</v>
      </c>
      <c r="J131" s="73" t="e">
        <f aca="false">SECTOHOURS(H131)</f>
        <v>#VALUE!</v>
      </c>
      <c r="L131" s="71" t="n">
        <v>512.448</v>
      </c>
      <c r="M131" s="71" t="n">
        <v>59.0481</v>
      </c>
      <c r="N131" s="72" t="n">
        <v>57.9153</v>
      </c>
      <c r="O131" s="73" t="n">
        <v>57.5043</v>
      </c>
      <c r="P131" s="72" t="n">
        <v>19286.33</v>
      </c>
      <c r="Q131" s="72" t="n">
        <v>14.53</v>
      </c>
      <c r="R131" s="73" t="e">
        <f aca="false">SECTOHOURS(P131)</f>
        <v>#VALUE!</v>
      </c>
      <c r="S131" s="74"/>
      <c r="T131" s="14" t="n">
        <f aca="false">BDRATE($D131:$D134,E131:E134,$L131:$L134,M131:M134)</f>
        <v>-0.0437150954972023</v>
      </c>
      <c r="U131" s="15" t="n">
        <f aca="false">BDRATE($D131:$D134,F131:F134,$L131:$L134,N131:N134)</f>
        <v>-0.0433573315077704</v>
      </c>
      <c r="V131" s="15" t="n">
        <f aca="false">BDRATE($D131:$D134,G131:G134,$L131:$L134,O131:O134)</f>
        <v>-0.0425463434303416</v>
      </c>
      <c r="W131" s="23" t="n">
        <f aca="false">BDRATEOLD($D131:$D134,E131:E134,$L131:$L134,M131:M134)</f>
        <v>-0.0441106813679247</v>
      </c>
      <c r="X131" s="24" t="n">
        <f aca="false">BDRATEOLD($D131:$D134,F131:F134,$L131:$L134,N131:N134)</f>
        <v>-0.0433959650921287</v>
      </c>
      <c r="Y131" s="25" t="n">
        <f aca="false">BDRATEOLD($D131:$D134,G131:G134,$L131:$L134,O131:O134)</f>
        <v>-0.0437568834705889</v>
      </c>
      <c r="Z131" s="22"/>
    </row>
    <row r="132" customFormat="false" ht="12" hidden="false" customHeight="false" outlineLevel="0" collapsed="false">
      <c r="A132" s="78"/>
      <c r="B132" s="86"/>
      <c r="C132" s="22" t="n">
        <v>22</v>
      </c>
      <c r="D132" s="75" t="n">
        <v>473.832</v>
      </c>
      <c r="E132" s="75" t="n">
        <v>54.7458</v>
      </c>
      <c r="F132" s="76" t="n">
        <v>53.9875</v>
      </c>
      <c r="G132" s="77" t="n">
        <v>53.4011</v>
      </c>
      <c r="H132" s="76" t="n">
        <v>15560.18</v>
      </c>
      <c r="I132" s="76" t="n">
        <v>14.32</v>
      </c>
      <c r="J132" s="77" t="e">
        <f aca="false">SECTOHOURS(H132)</f>
        <v>#VALUE!</v>
      </c>
      <c r="L132" s="75" t="n">
        <v>461.3728</v>
      </c>
      <c r="M132" s="75" t="n">
        <v>54.8814</v>
      </c>
      <c r="N132" s="76" t="n">
        <v>54.2494</v>
      </c>
      <c r="O132" s="77" t="n">
        <v>53.4755</v>
      </c>
      <c r="P132" s="76" t="n">
        <v>18736.56</v>
      </c>
      <c r="Q132" s="76" t="n">
        <v>14.61</v>
      </c>
      <c r="R132" s="77" t="e">
        <f aca="false">SECTOHOURS(P132)</f>
        <v>#VALUE!</v>
      </c>
      <c r="S132" s="74"/>
      <c r="T132" s="78"/>
      <c r="U132" s="63"/>
      <c r="V132" s="63"/>
      <c r="W132" s="78"/>
      <c r="X132" s="63"/>
      <c r="Y132" s="43"/>
      <c r="Z132" s="22"/>
    </row>
    <row r="133" customFormat="false" ht="12" hidden="false" customHeight="false" outlineLevel="0" collapsed="false">
      <c r="A133" s="78"/>
      <c r="B133" s="86"/>
      <c r="C133" s="22" t="n">
        <v>27</v>
      </c>
      <c r="D133" s="75" t="n">
        <v>468.4896</v>
      </c>
      <c r="E133" s="75" t="n">
        <v>48.9894</v>
      </c>
      <c r="F133" s="76" t="n">
        <v>49.0117</v>
      </c>
      <c r="G133" s="77" t="n">
        <v>49.3145</v>
      </c>
      <c r="H133" s="76" t="n">
        <v>15636.24</v>
      </c>
      <c r="I133" s="76" t="n">
        <v>14.39</v>
      </c>
      <c r="J133" s="77" t="e">
        <f aca="false">SECTOHOURS(H133)</f>
        <v>#VALUE!</v>
      </c>
      <c r="L133" s="75" t="n">
        <v>443.2016</v>
      </c>
      <c r="M133" s="75" t="n">
        <v>49.2009</v>
      </c>
      <c r="N133" s="76" t="n">
        <v>49.2087</v>
      </c>
      <c r="O133" s="77" t="n">
        <v>49.4799</v>
      </c>
      <c r="P133" s="76" t="n">
        <v>18779.04</v>
      </c>
      <c r="Q133" s="76" t="n">
        <v>14.46</v>
      </c>
      <c r="R133" s="77" t="e">
        <f aca="false">SECTOHOURS(P133)</f>
        <v>#VALUE!</v>
      </c>
      <c r="S133" s="74"/>
      <c r="T133" s="78"/>
      <c r="U133" s="63"/>
      <c r="V133" s="63"/>
      <c r="W133" s="78"/>
      <c r="X133" s="63"/>
      <c r="Y133" s="43"/>
      <c r="Z133" s="22"/>
    </row>
    <row r="134" customFormat="false" ht="12.75" hidden="false" customHeight="false" outlineLevel="0" collapsed="false">
      <c r="A134" s="78"/>
      <c r="B134" s="86"/>
      <c r="C134" s="34" t="n">
        <v>32</v>
      </c>
      <c r="D134" s="79" t="n">
        <v>461.0744</v>
      </c>
      <c r="E134" s="79" t="n">
        <v>42.9716</v>
      </c>
      <c r="F134" s="80" t="n">
        <v>44.1933</v>
      </c>
      <c r="G134" s="81" t="n">
        <v>44.2163</v>
      </c>
      <c r="H134" s="80" t="n">
        <v>15461.19</v>
      </c>
      <c r="I134" s="80" t="n">
        <v>14.81</v>
      </c>
      <c r="J134" s="81" t="e">
        <f aca="false">SECTOHOURS(H134)</f>
        <v>#VALUE!</v>
      </c>
      <c r="L134" s="79" t="n">
        <v>437.6624</v>
      </c>
      <c r="M134" s="79" t="n">
        <v>43.2164</v>
      </c>
      <c r="N134" s="80" t="n">
        <v>44.4008</v>
      </c>
      <c r="O134" s="81" t="n">
        <v>44.3106</v>
      </c>
      <c r="P134" s="80" t="n">
        <v>18703.26</v>
      </c>
      <c r="Q134" s="80" t="n">
        <v>14.3</v>
      </c>
      <c r="R134" s="81" t="e">
        <f aca="false">SECTOHOURS(P134)</f>
        <v>#VALUE!</v>
      </c>
      <c r="S134" s="74"/>
      <c r="T134" s="67"/>
      <c r="U134" s="68"/>
      <c r="V134" s="68"/>
      <c r="W134" s="67"/>
      <c r="X134" s="68"/>
      <c r="Y134" s="44"/>
      <c r="Z134" s="22"/>
    </row>
    <row r="135" customFormat="false" ht="15.75" hidden="false" customHeight="false" outlineLevel="0" collapsed="false">
      <c r="A135" s="78"/>
      <c r="B135" s="88" t="s">
        <v>103</v>
      </c>
      <c r="C135" s="13" t="n">
        <v>17</v>
      </c>
      <c r="D135" s="71" t="n">
        <v>9291.6288</v>
      </c>
      <c r="E135" s="71" t="n">
        <v>51.8353</v>
      </c>
      <c r="F135" s="72" t="n">
        <v>61.7618</v>
      </c>
      <c r="G135" s="73" t="n">
        <v>61.4029</v>
      </c>
      <c r="H135" s="72" t="n">
        <v>25514.99</v>
      </c>
      <c r="I135" s="72" t="n">
        <v>27.3</v>
      </c>
      <c r="J135" s="73" t="e">
        <f aca="false">SECTOHOURS(H135)</f>
        <v>#VALUE!</v>
      </c>
      <c r="L135" s="71" t="n">
        <v>8886.1784</v>
      </c>
      <c r="M135" s="71" t="n">
        <v>51.94</v>
      </c>
      <c r="N135" s="72" t="n">
        <v>61.8697</v>
      </c>
      <c r="O135" s="73" t="n">
        <v>61.4249</v>
      </c>
      <c r="P135" s="72" t="n">
        <v>33411.44</v>
      </c>
      <c r="Q135" s="72" t="n">
        <v>24.56</v>
      </c>
      <c r="R135" s="73" t="e">
        <f aca="false">SECTOHOURS(P135)</f>
        <v>#VALUE!</v>
      </c>
      <c r="S135" s="74"/>
      <c r="T135" s="14" t="n">
        <f aca="false">BDRATE($D135:$D138,E135:E138,$L135:$L138,M135:M138)</f>
        <v>-0.0556641167192484</v>
      </c>
      <c r="U135" s="15" t="n">
        <f aca="false">BDRATE($D135:$D138,F135:F138,$L135:$L138,N135:N138)</f>
        <v>-0.0546484283082558</v>
      </c>
      <c r="V135" s="15" t="n">
        <f aca="false">BDRATE($D135:$D138,G135:G138,$L135:$L138,O135:O138)</f>
        <v>-0.0525997502239407</v>
      </c>
      <c r="W135" s="23" t="n">
        <f aca="false">BDRATEOLD($D135:$D138,E135:E138,$L135:$L138,M135:M138)</f>
        <v>-0.0558886595244479</v>
      </c>
      <c r="X135" s="24" t="n">
        <f aca="false">BDRATEOLD($D135:$D138,F135:F138,$L135:$L138,N135:N138)</f>
        <v>-0.0544045056346161</v>
      </c>
      <c r="Y135" s="25" t="n">
        <f aca="false">BDRATEOLD($D135:$D138,G135:G138,$L135:$L138,O135:O138)</f>
        <v>-0.0524004930109778</v>
      </c>
      <c r="Z135" s="22"/>
    </row>
    <row r="136" customFormat="false" ht="12" hidden="false" customHeight="false" outlineLevel="0" collapsed="false">
      <c r="A136" s="78"/>
      <c r="B136" s="22"/>
      <c r="C136" s="22" t="n">
        <v>22</v>
      </c>
      <c r="D136" s="75" t="n">
        <v>7745.1392</v>
      </c>
      <c r="E136" s="75" t="n">
        <v>47.8404</v>
      </c>
      <c r="F136" s="76" t="n">
        <v>57.6596</v>
      </c>
      <c r="G136" s="77" t="n">
        <v>57.5157</v>
      </c>
      <c r="H136" s="76" t="n">
        <v>24662.77</v>
      </c>
      <c r="I136" s="76" t="n">
        <v>23.42</v>
      </c>
      <c r="J136" s="77" t="e">
        <f aca="false">SECTOHOURS(H136)</f>
        <v>#VALUE!</v>
      </c>
      <c r="L136" s="75" t="n">
        <v>7399.0848</v>
      </c>
      <c r="M136" s="75" t="n">
        <v>47.9695</v>
      </c>
      <c r="N136" s="76" t="n">
        <v>57.9417</v>
      </c>
      <c r="O136" s="77" t="n">
        <v>57.773</v>
      </c>
      <c r="P136" s="76" t="n">
        <v>32076.07</v>
      </c>
      <c r="Q136" s="76" t="n">
        <v>23.39</v>
      </c>
      <c r="R136" s="77" t="e">
        <f aca="false">SECTOHOURS(P136)</f>
        <v>#VALUE!</v>
      </c>
      <c r="S136" s="74"/>
      <c r="T136" s="78"/>
      <c r="U136" s="63"/>
      <c r="V136" s="63"/>
      <c r="W136" s="78"/>
      <c r="X136" s="63"/>
      <c r="Y136" s="43"/>
      <c r="Z136" s="22"/>
    </row>
    <row r="137" customFormat="false" ht="12" hidden="false" customHeight="false" outlineLevel="0" collapsed="false">
      <c r="A137" s="78"/>
      <c r="B137" s="22"/>
      <c r="C137" s="22" t="n">
        <v>27</v>
      </c>
      <c r="D137" s="75" t="n">
        <v>6403.8648</v>
      </c>
      <c r="E137" s="75" t="n">
        <v>42.6769</v>
      </c>
      <c r="F137" s="76" t="n">
        <v>52.547</v>
      </c>
      <c r="G137" s="77" t="n">
        <v>52.5953</v>
      </c>
      <c r="H137" s="76" t="n">
        <v>23410.47</v>
      </c>
      <c r="I137" s="76" t="n">
        <v>22.53</v>
      </c>
      <c r="J137" s="77" t="e">
        <f aca="false">SECTOHOURS(H137)</f>
        <v>#VALUE!</v>
      </c>
      <c r="L137" s="75" t="n">
        <v>6087.4632</v>
      </c>
      <c r="M137" s="75" t="n">
        <v>42.9192</v>
      </c>
      <c r="N137" s="76" t="n">
        <v>52.6689</v>
      </c>
      <c r="O137" s="77" t="n">
        <v>52.6365</v>
      </c>
      <c r="P137" s="76" t="n">
        <v>31427.4</v>
      </c>
      <c r="Q137" s="76" t="n">
        <v>21.91</v>
      </c>
      <c r="R137" s="77" t="e">
        <f aca="false">SECTOHOURS(P137)</f>
        <v>#VALUE!</v>
      </c>
      <c r="S137" s="74"/>
      <c r="T137" s="78"/>
      <c r="U137" s="63"/>
      <c r="V137" s="63"/>
      <c r="W137" s="78"/>
      <c r="X137" s="63"/>
      <c r="Y137" s="43"/>
      <c r="Z137" s="22"/>
    </row>
    <row r="138" customFormat="false" ht="12.75" hidden="false" customHeight="false" outlineLevel="0" collapsed="false">
      <c r="A138" s="78"/>
      <c r="B138" s="22"/>
      <c r="C138" s="34" t="n">
        <v>32</v>
      </c>
      <c r="D138" s="79" t="n">
        <v>4968.5512</v>
      </c>
      <c r="E138" s="79" t="n">
        <v>36.4968</v>
      </c>
      <c r="F138" s="80" t="n">
        <v>48.7358</v>
      </c>
      <c r="G138" s="81" t="n">
        <v>47.8011</v>
      </c>
      <c r="H138" s="80" t="n">
        <v>21815.67</v>
      </c>
      <c r="I138" s="80" t="n">
        <v>23.69</v>
      </c>
      <c r="J138" s="81" t="e">
        <f aca="false">SECTOHOURS(H138)</f>
        <v>#VALUE!</v>
      </c>
      <c r="L138" s="79" t="n">
        <v>4723.5024</v>
      </c>
      <c r="M138" s="79" t="n">
        <v>36.869</v>
      </c>
      <c r="N138" s="80" t="n">
        <v>48.8413</v>
      </c>
      <c r="O138" s="81" t="n">
        <v>47.9324</v>
      </c>
      <c r="P138" s="80" t="n">
        <v>28102.07</v>
      </c>
      <c r="Q138" s="80" t="n">
        <v>20.9</v>
      </c>
      <c r="R138" s="81" t="e">
        <f aca="false">SECTOHOURS(P138)</f>
        <v>#VALUE!</v>
      </c>
      <c r="S138" s="74"/>
      <c r="T138" s="67"/>
      <c r="U138" s="68"/>
      <c r="V138" s="68"/>
      <c r="W138" s="67"/>
      <c r="X138" s="68"/>
      <c r="Y138" s="44"/>
      <c r="Z138" s="34"/>
    </row>
    <row r="139" customFormat="false" ht="12" hidden="false" customHeight="false" outlineLevel="0" collapsed="false">
      <c r="A139" s="89"/>
      <c r="B139" s="13" t="str">
        <f aca="false">$A$3</f>
        <v>Class F</v>
      </c>
      <c r="C139" s="36"/>
      <c r="D139" s="89"/>
      <c r="E139" s="36"/>
      <c r="F139" s="36"/>
      <c r="G139" s="36"/>
      <c r="H139" s="36"/>
      <c r="I139" s="36" t="n">
        <f aca="false">GEOMETRICMEAN(I3:I18)</f>
        <v>12.7287794300288</v>
      </c>
      <c r="J139" s="42" t="n">
        <f aca="false">GEOMETRICMEAN(J3:J18)</f>
        <v>3.93228551379058</v>
      </c>
      <c r="K139" s="36"/>
      <c r="L139" s="89"/>
      <c r="M139" s="36"/>
      <c r="N139" s="36"/>
      <c r="O139" s="36"/>
      <c r="P139" s="36"/>
      <c r="Q139" s="36" t="n">
        <f aca="false">GEOMETRICMEAN(Q3:Q18)</f>
        <v>12.466559277147</v>
      </c>
      <c r="R139" s="42" t="n">
        <f aca="false">GEOMETRICMEAN(R3:R18)</f>
        <v>4.78300488073931</v>
      </c>
      <c r="T139" s="14" t="n">
        <f aca="false">AVERAGE(T3,T7,T11,T15)</f>
        <v>-0.0196126002042925</v>
      </c>
      <c r="U139" s="15" t="n">
        <f aca="false">AVERAGE(U3,U7,U11,U15)</f>
        <v>-0.017195529852107</v>
      </c>
      <c r="V139" s="16" t="n">
        <f aca="false">AVERAGE(V3,V7,V11,V15)</f>
        <v>-0.0196032069573813</v>
      </c>
      <c r="W139" s="14" t="n">
        <f aca="false">AVERAGE(W3,W7,W11,W15)</f>
        <v>-0.0196094173792036</v>
      </c>
      <c r="X139" s="15" t="n">
        <f aca="false">AVERAGE(X3,X7,X11,X15)</f>
        <v>-0.0170439106028359</v>
      </c>
      <c r="Y139" s="16" t="n">
        <f aca="false">AVERAGE(Y3,Y7,Y11,Y15)</f>
        <v>-0.0196174515707763</v>
      </c>
    </row>
    <row r="140" customFormat="false" ht="12" hidden="false" customHeight="false" outlineLevel="0" collapsed="false">
      <c r="A140" s="78"/>
      <c r="B140" s="22" t="str">
        <f aca="false">$A$19</f>
        <v>Class B</v>
      </c>
      <c r="C140" s="63"/>
      <c r="D140" s="78"/>
      <c r="E140" s="63"/>
      <c r="F140" s="63"/>
      <c r="G140" s="63"/>
      <c r="H140" s="63"/>
      <c r="I140" s="63" t="n">
        <f aca="false">GEOMETRICMEAN(I19:I26)</f>
        <v>34.3487631793422</v>
      </c>
      <c r="J140" s="43" t="n">
        <f aca="false">GEOMETRICMEAN(J19:J26)</f>
        <v>8.07373699904566</v>
      </c>
      <c r="K140" s="63"/>
      <c r="L140" s="78"/>
      <c r="M140" s="63"/>
      <c r="N140" s="63"/>
      <c r="O140" s="63"/>
      <c r="P140" s="63"/>
      <c r="Q140" s="63" t="n">
        <f aca="false">GEOMETRICMEAN(Q19:Q26)</f>
        <v>32.3509309036667</v>
      </c>
      <c r="R140" s="43" t="n">
        <f aca="false">GEOMETRICMEAN(R19:R26)</f>
        <v>10.5067885574748</v>
      </c>
      <c r="T140" s="23" t="n">
        <f aca="false">AVERAGE(T19, T23)</f>
        <v>-0.00556126736940826</v>
      </c>
      <c r="U140" s="24" t="n">
        <f aca="false">AVERAGE(U19, U23)</f>
        <v>-0.00499574106762613</v>
      </c>
      <c r="V140" s="25" t="n">
        <f aca="false">AVERAGE(V19, V23)</f>
        <v>-0.00374569956694643</v>
      </c>
      <c r="W140" s="23" t="n">
        <f aca="false">AVERAGE(W19, W23)</f>
        <v>-0.00562385211217703</v>
      </c>
      <c r="X140" s="24" t="n">
        <f aca="false">AVERAGE(X19, X23)</f>
        <v>-0.0048767319753994</v>
      </c>
      <c r="Y140" s="25" t="n">
        <f aca="false">AVERAGE(Y19, Y23)</f>
        <v>-0.00370285507348928</v>
      </c>
    </row>
    <row r="141" customFormat="false" ht="12" hidden="false" customHeight="false" outlineLevel="0" collapsed="false">
      <c r="A141" s="78"/>
      <c r="B141" s="22" t="str">
        <f aca="false">$A$27</f>
        <v>RGB 4:4:4 SC</v>
      </c>
      <c r="C141" s="63"/>
      <c r="D141" s="78"/>
      <c r="E141" s="63"/>
      <c r="F141" s="63"/>
      <c r="G141" s="63"/>
      <c r="H141" s="63"/>
      <c r="I141" s="63" t="n">
        <f aca="false">GEOMETRICMEAN(I27:I50)</f>
        <v>18.8750196508625</v>
      </c>
      <c r="J141" s="43" t="n">
        <f aca="false">GEOMETRICMEAN(J27:J50)</f>
        <v>5.10338915490582</v>
      </c>
      <c r="K141" s="63"/>
      <c r="L141" s="78"/>
      <c r="M141" s="63"/>
      <c r="N141" s="63"/>
      <c r="O141" s="63"/>
      <c r="P141" s="63"/>
      <c r="Q141" s="63" t="n">
        <f aca="false">GEOMETRICMEAN(Q27:Q62)</f>
        <v>21.612485658947</v>
      </c>
      <c r="R141" s="43" t="n">
        <f aca="false">GEOMETRICMEAN(R27:R62)</f>
        <v>6.95054950193552</v>
      </c>
      <c r="T141" s="23" t="n">
        <f aca="false">AVERAGE(T27, T31, T35,T39,T43,T47)</f>
        <v>-0.0243289701901753</v>
      </c>
      <c r="U141" s="24" t="n">
        <f aca="false">AVERAGE(U27, U31, U35,U39,U43,U47)</f>
        <v>-0.0240296396828493</v>
      </c>
      <c r="V141" s="25" t="n">
        <f aca="false">AVERAGE(V27, V31, V35,V39,V43,V47)</f>
        <v>-0.0242703320485419</v>
      </c>
      <c r="W141" s="23" t="n">
        <f aca="false">AVERAGE(W27, W31, W35,W39,W43,W47)</f>
        <v>-0.0243414235577862</v>
      </c>
      <c r="X141" s="24" t="n">
        <f aca="false">AVERAGE(X27, X31, X35,X39,X43,X47)</f>
        <v>-0.0240100069578375</v>
      </c>
      <c r="Y141" s="25" t="n">
        <f aca="false">AVERAGE(Y27, Y31, Y35,Y39,Y43,Y47)</f>
        <v>-0.0242592081410932</v>
      </c>
    </row>
    <row r="142" customFormat="false" ht="12" hidden="false" customHeight="false" outlineLevel="0" collapsed="false">
      <c r="A142" s="78"/>
      <c r="B142" s="22" t="str">
        <f aca="false">$A$51</f>
        <v>RGB 4:4:4 Animation</v>
      </c>
      <c r="C142" s="63"/>
      <c r="D142" s="78"/>
      <c r="E142" s="63"/>
      <c r="F142" s="63"/>
      <c r="G142" s="63"/>
      <c r="H142" s="63"/>
      <c r="I142" s="63" t="n">
        <f aca="false">GEOMETRICMEAN(I51:I62)</f>
        <v>31.8248414368434</v>
      </c>
      <c r="J142" s="43" t="n">
        <f aca="false">GEOMETRICMEAN(J51:J62)</f>
        <v>7.42661839326299</v>
      </c>
      <c r="K142" s="63"/>
      <c r="L142" s="78"/>
      <c r="M142" s="63"/>
      <c r="N142" s="63"/>
      <c r="O142" s="63"/>
      <c r="P142" s="63"/>
      <c r="Q142" s="63" t="n">
        <f aca="false">GEOMETRICMEAN(Q51:Q62)</f>
        <v>29.4887853482463</v>
      </c>
      <c r="R142" s="43" t="n">
        <f aca="false">GEOMETRICMEAN(R51:R62)</f>
        <v>9.18880921531518</v>
      </c>
      <c r="T142" s="23" t="n">
        <f aca="false">AVERAGE(T51, T55, T59)</f>
        <v>-0.0229720783716532</v>
      </c>
      <c r="U142" s="24" t="n">
        <f aca="false">AVERAGE(U51, U55, U59)</f>
        <v>-0.0223232423013344</v>
      </c>
      <c r="V142" s="25" t="n">
        <f aca="false">AVERAGE(V51, V55, V59)</f>
        <v>-0.0213923142833911</v>
      </c>
      <c r="W142" s="23" t="n">
        <f aca="false">AVERAGE(W51, W55, W59)</f>
        <v>-0.0230218335098886</v>
      </c>
      <c r="X142" s="24" t="n">
        <f aca="false">AVERAGE(X51, X55, X59)</f>
        <v>-0.022347534254626</v>
      </c>
      <c r="Y142" s="25" t="n">
        <f aca="false">AVERAGE(Y51, Y55, Y59)</f>
        <v>-0.0214190118577963</v>
      </c>
    </row>
    <row r="143" customFormat="false" ht="12" hidden="false" customHeight="false" outlineLevel="0" collapsed="false">
      <c r="A143" s="78"/>
      <c r="B143" s="22" t="str">
        <f aca="false">$A$63</f>
        <v>YCbCr 4:4:4 SC</v>
      </c>
      <c r="C143" s="63"/>
      <c r="D143" s="78"/>
      <c r="E143" s="63"/>
      <c r="F143" s="63"/>
      <c r="G143" s="63"/>
      <c r="H143" s="63"/>
      <c r="I143" s="63" t="n">
        <f aca="false">GEOMETRICMEAN(I63:I86)</f>
        <v>17.9596694158536</v>
      </c>
      <c r="J143" s="43" t="n">
        <f aca="false">GEOMETRICMEAN(J63:J86)</f>
        <v>4.87027374173653</v>
      </c>
      <c r="K143" s="63"/>
      <c r="L143" s="78"/>
      <c r="M143" s="63"/>
      <c r="N143" s="63"/>
      <c r="O143" s="63"/>
      <c r="P143" s="63"/>
      <c r="Q143" s="63" t="n">
        <f aca="false">GEOMETRICMEAN(Q63:Q98)</f>
        <v>19.6028526816059</v>
      </c>
      <c r="R143" s="43" t="n">
        <f aca="false">GEOMETRICMEAN(R63:R98)</f>
        <v>6.3088500548965</v>
      </c>
      <c r="T143" s="23" t="n">
        <f aca="false">AVERAGE(T63,T67, T71,T75,T79,T83)</f>
        <v>-0.0249314633468392</v>
      </c>
      <c r="U143" s="24" t="n">
        <f aca="false">AVERAGE(U63,U67, U71,U75,U79,U83)</f>
        <v>-0.0244441954568975</v>
      </c>
      <c r="V143" s="25" t="n">
        <f aca="false">AVERAGE(V63,V67, V71,V75,V79,V83)</f>
        <v>-0.0263136971830405</v>
      </c>
      <c r="W143" s="23" t="n">
        <f aca="false">AVERAGE(W63,W67, W71,W75,W79,W83)</f>
        <v>-0.0248967501541577</v>
      </c>
      <c r="X143" s="24" t="n">
        <f aca="false">AVERAGE(X63,X67, X71,X75,X79,X83)</f>
        <v>-0.0243726840944221</v>
      </c>
      <c r="Y143" s="25" t="n">
        <f aca="false">AVERAGE(Y63,Y67, Y71,Y75,Y79,Y83)</f>
        <v>-0.0262858600901126</v>
      </c>
    </row>
    <row r="144" customFormat="false" ht="12" hidden="false" customHeight="false" outlineLevel="0" collapsed="false">
      <c r="A144" s="78"/>
      <c r="B144" s="22" t="str">
        <f aca="false">$A$87</f>
        <v>YCbCr 4:4:4 Animation</v>
      </c>
      <c r="C144" s="63"/>
      <c r="D144" s="78"/>
      <c r="E144" s="63"/>
      <c r="F144" s="63"/>
      <c r="G144" s="63"/>
      <c r="H144" s="63"/>
      <c r="I144" s="63" t="n">
        <f aca="false">GEOMETRICMEAN(I87:I98)</f>
        <v>26.3031515842252</v>
      </c>
      <c r="J144" s="43" t="n">
        <f aca="false">GEOMETRICMEAN(J87:J98)</f>
        <v>5.96727510097865</v>
      </c>
      <c r="K144" s="63"/>
      <c r="L144" s="78"/>
      <c r="M144" s="63"/>
      <c r="N144" s="63"/>
      <c r="O144" s="63"/>
      <c r="P144" s="63"/>
      <c r="Q144" s="63" t="n">
        <f aca="false">GEOMETRICMEAN(Q87:Q98)</f>
        <v>24.9621128473815</v>
      </c>
      <c r="R144" s="43" t="n">
        <f aca="false">GEOMETRICMEAN(R87:R98)</f>
        <v>7.57128061811189</v>
      </c>
      <c r="T144" s="23" t="n">
        <f aca="false">AVERAGE(T87, T91, T95)</f>
        <v>-0.0113880338024384</v>
      </c>
      <c r="U144" s="24" t="n">
        <f aca="false">AVERAGE(U87, U91, U95)</f>
        <v>-0.0211421650572672</v>
      </c>
      <c r="V144" s="25" t="n">
        <f aca="false">AVERAGE(V87, V91, V95)</f>
        <v>-0.0170165932680443</v>
      </c>
      <c r="W144" s="23" t="n">
        <f aca="false">AVERAGE(W87, W91, W95)</f>
        <v>-0.0114277153627818</v>
      </c>
      <c r="X144" s="24" t="n">
        <f aca="false">AVERAGE(X87, X91, X95)</f>
        <v>-0.0211228171408315</v>
      </c>
      <c r="Y144" s="25" t="n">
        <f aca="false">AVERAGE(Y87, Y91, Y95)</f>
        <v>-0.0170612910018789</v>
      </c>
    </row>
    <row r="145" customFormat="false" ht="12" hidden="false" customHeight="false" outlineLevel="0" collapsed="false">
      <c r="A145" s="78"/>
      <c r="B145" s="22" t="str">
        <f aca="false">$A$99</f>
        <v>RangeExt</v>
      </c>
      <c r="C145" s="63"/>
      <c r="D145" s="78"/>
      <c r="E145" s="63"/>
      <c r="F145" s="63"/>
      <c r="G145" s="63"/>
      <c r="H145" s="63"/>
      <c r="I145" s="63" t="n">
        <f aca="false">GEOMETRICMEAN(I99:I114)</f>
        <v>44.7347039784079</v>
      </c>
      <c r="J145" s="43" t="n">
        <f aca="false">GEOMETRICMEAN(J99:J114)</f>
        <v>9.38655176238743</v>
      </c>
      <c r="K145" s="63"/>
      <c r="L145" s="78"/>
      <c r="M145" s="63"/>
      <c r="N145" s="63"/>
      <c r="O145" s="63"/>
      <c r="P145" s="63"/>
      <c r="Q145" s="63" t="n">
        <f aca="false">GEOMETRICMEAN(Q99:Q114)</f>
        <v>41.7491496355056</v>
      </c>
      <c r="R145" s="43" t="n">
        <f aca="false">GEOMETRICMEAN(R99:R114)</f>
        <v>11.2827511611371</v>
      </c>
      <c r="T145" s="23" t="n">
        <f aca="false">AVERAGE(T99,T103, T107, T111)</f>
        <v>-0.00341221095936223</v>
      </c>
      <c r="U145" s="24" t="n">
        <f aca="false">AVERAGE(U99,U103, U107, U111)</f>
        <v>-0.00293362132387556</v>
      </c>
      <c r="V145" s="25" t="n">
        <f aca="false">AVERAGE(V99,V103, V107, V111)</f>
        <v>-0.00565217021450573</v>
      </c>
      <c r="W145" s="23" t="n">
        <f aca="false">AVERAGE(W99,W103, W107, W111)</f>
        <v>-0.00340858696567911</v>
      </c>
      <c r="X145" s="24" t="n">
        <f aca="false">AVERAGE(X99,X103, X107, X111)</f>
        <v>-0.000678206940451093</v>
      </c>
      <c r="Y145" s="25" t="n">
        <f aca="false">AVERAGE(Y99,Y103, Y107, Y111)</f>
        <v>-0.00573997966510362</v>
      </c>
    </row>
    <row r="146" customFormat="false" ht="12" hidden="false" customHeight="false" outlineLevel="0" collapsed="false">
      <c r="A146" s="78"/>
      <c r="B146" s="22" t="str">
        <f aca="false">$A$115</f>
        <v>RGB 4:4:4 SC (Optional)</v>
      </c>
      <c r="C146" s="63"/>
      <c r="D146" s="78"/>
      <c r="E146" s="63"/>
      <c r="F146" s="63"/>
      <c r="G146" s="63"/>
      <c r="H146" s="63"/>
      <c r="I146" s="63" t="n">
        <f aca="false">GEOMETRICMEAN(I115:I126)</f>
        <v>17.7218116082402</v>
      </c>
      <c r="J146" s="43" t="n">
        <f aca="false">GEOMETRICMEAN(J115:J126)</f>
        <v>5.23419641377591</v>
      </c>
      <c r="K146" s="63"/>
      <c r="L146" s="78"/>
      <c r="M146" s="63"/>
      <c r="N146" s="63"/>
      <c r="O146" s="63"/>
      <c r="P146" s="63"/>
      <c r="Q146" s="63" t="n">
        <f aca="false">GEOMETRICMEAN(Q115:Q126)</f>
        <v>16.9350844991083</v>
      </c>
      <c r="R146" s="43" t="n">
        <f aca="false">GEOMETRICMEAN(R115:R126)</f>
        <v>6.23018771631738</v>
      </c>
      <c r="T146" s="23" t="n">
        <f aca="false">AVERAGE(T115,T119, T123)</f>
        <v>-0.0491430404267274</v>
      </c>
      <c r="U146" s="24" t="n">
        <f aca="false">AVERAGE(U115,U119, U123)</f>
        <v>-0.0481272337381721</v>
      </c>
      <c r="V146" s="25" t="n">
        <f aca="false">AVERAGE(V115,V119, V123)</f>
        <v>-0.0485229771615091</v>
      </c>
      <c r="W146" s="23" t="n">
        <f aca="false">AVERAGE(W115,W119, W123)</f>
        <v>-0.0488029607181231</v>
      </c>
      <c r="X146" s="24" t="n">
        <f aca="false">AVERAGE(X115,X119, X123)</f>
        <v>-0.0472958112202732</v>
      </c>
      <c r="Y146" s="25" t="n">
        <f aca="false">AVERAGE(Y115,Y119, Y123)</f>
        <v>-0.0481991845955624</v>
      </c>
    </row>
    <row r="147" customFormat="false" ht="12.75" hidden="false" customHeight="false" outlineLevel="0" collapsed="false">
      <c r="A147" s="78"/>
      <c r="B147" s="22" t="str">
        <f aca="false">$A$127</f>
        <v>YCbCr 4:4:4 SC (Optional)</v>
      </c>
      <c r="C147" s="63"/>
      <c r="D147" s="78"/>
      <c r="E147" s="63"/>
      <c r="F147" s="63"/>
      <c r="G147" s="63"/>
      <c r="H147" s="63"/>
      <c r="I147" s="63" t="n">
        <f aca="false">GEOMETRICMEAN(I127:I138)</f>
        <v>16.5938528708514</v>
      </c>
      <c r="J147" s="43" t="n">
        <f aca="false">GEOMETRICMEAN(J127:J138)</f>
        <v>4.76652684340674</v>
      </c>
      <c r="K147" s="63"/>
      <c r="L147" s="78"/>
      <c r="M147" s="63"/>
      <c r="N147" s="63"/>
      <c r="O147" s="63"/>
      <c r="P147" s="63"/>
      <c r="Q147" s="63" t="n">
        <f aca="false">GEOMETRICMEAN(Q127:Q138)</f>
        <v>16.2312330517377</v>
      </c>
      <c r="R147" s="44" t="n">
        <f aca="false">GEOMETRICMEAN(R127:R138)</f>
        <v>5.83825303308848</v>
      </c>
      <c r="T147" s="54" t="n">
        <f aca="false">AVERAGE(T127,T131, T135)</f>
        <v>-0.0548236282560582</v>
      </c>
      <c r="U147" s="46" t="n">
        <f aca="false">AVERAGE(U127,U131, U135)</f>
        <v>-0.054408546780867</v>
      </c>
      <c r="V147" s="47" t="n">
        <f aca="false">AVERAGE(V127,V131, V135)</f>
        <v>-0.0541631780791707</v>
      </c>
      <c r="W147" s="54" t="n">
        <f aca="false">AVERAGE(W127,W131, W135)</f>
        <v>-0.0547504073729646</v>
      </c>
      <c r="X147" s="46" t="n">
        <f aca="false">AVERAGE(X127,X131, X135)</f>
        <v>-0.0539526451687464</v>
      </c>
      <c r="Y147" s="47" t="n">
        <f aca="false">AVERAGE(Y127,Y131, Y135)</f>
        <v>-0.0541628421893754</v>
      </c>
    </row>
    <row r="148" customFormat="false" ht="12.75" hidden="false" customHeight="false" outlineLevel="0" collapsed="false">
      <c r="A148" s="90"/>
      <c r="B148" s="69" t="s">
        <v>104</v>
      </c>
      <c r="C148" s="91"/>
      <c r="D148" s="90"/>
      <c r="E148" s="91"/>
      <c r="F148" s="91"/>
      <c r="G148" s="91"/>
      <c r="H148" s="91"/>
      <c r="I148" s="91"/>
      <c r="J148" s="92"/>
      <c r="K148" s="91"/>
      <c r="L148" s="90"/>
      <c r="M148" s="91"/>
      <c r="N148" s="91"/>
      <c r="O148" s="91"/>
      <c r="P148" s="91"/>
      <c r="Q148" s="91"/>
      <c r="R148" s="92"/>
      <c r="S148" s="91"/>
      <c r="T148" s="93" t="n">
        <f aca="false">AVERAGE(T3:T138)</f>
        <v>-0.0239342565642986</v>
      </c>
      <c r="U148" s="94" t="n">
        <f aca="false">AVERAGE(U3:U138)</f>
        <v>-0.0240986665091348</v>
      </c>
      <c r="V148" s="95" t="n">
        <f aca="false">AVERAGE(V3:V138)</f>
        <v>-0.0245677138702141</v>
      </c>
      <c r="W148" s="94" t="n">
        <f aca="false">AVERAGE(W3:W138)</f>
        <v>-0.0239046327872595</v>
      </c>
      <c r="X148" s="94" t="n">
        <f aca="false">AVERAGE(X3:X138)</f>
        <v>-0.0236792501114981</v>
      </c>
      <c r="Y148" s="95" t="n">
        <f aca="false">AVERAGE(Y3:Y138)</f>
        <v>-0.0245480245121051</v>
      </c>
    </row>
    <row r="149" customFormat="false" ht="12" hidden="false" customHeight="false" outlineLevel="0" collapsed="false">
      <c r="A149" s="78"/>
      <c r="B149" s="22" t="s">
        <v>105</v>
      </c>
      <c r="C149" s="63"/>
      <c r="D149" s="78"/>
      <c r="E149" s="63"/>
      <c r="F149" s="63"/>
      <c r="G149" s="63"/>
      <c r="H149" s="63"/>
      <c r="I149" s="63" t="n">
        <f aca="false">GEOMETRICMEAN(I3:I138)</f>
        <v>21.7128174967419</v>
      </c>
      <c r="J149" s="43" t="n">
        <f aca="false">GEOMETRICMEAN(J3:J138)</f>
        <v>5.65629268772982</v>
      </c>
      <c r="K149" s="63"/>
      <c r="L149" s="78"/>
      <c r="M149" s="63"/>
      <c r="N149" s="63"/>
      <c r="O149" s="63"/>
      <c r="P149" s="63"/>
      <c r="Q149" s="63" t="n">
        <f aca="false">GEOMETRICMEAN(Q3:Q138)</f>
        <v>20.8448849993733</v>
      </c>
      <c r="R149" s="42" t="n">
        <f aca="false">GEOMETRICMEAN(R3:R138)</f>
        <v>6.85835541538296</v>
      </c>
    </row>
    <row r="150" customFormat="false" ht="12.75" hidden="false" customHeight="false" outlineLevel="0" collapsed="false">
      <c r="A150" s="67"/>
      <c r="B150" s="34" t="s">
        <v>106</v>
      </c>
      <c r="C150" s="68"/>
      <c r="D150" s="67"/>
      <c r="E150" s="68"/>
      <c r="F150" s="68"/>
      <c r="G150" s="68"/>
      <c r="H150" s="68"/>
      <c r="I150" s="96" t="n">
        <f aca="false">SECTOHOURS(MACROSUM(I3:I138))</f>
        <v>0.954005555555556</v>
      </c>
      <c r="J150" s="97" t="n">
        <f aca="false">MACROSUM(J3:J138)</f>
        <v>853.391241666667</v>
      </c>
      <c r="K150" s="68"/>
      <c r="L150" s="67"/>
      <c r="M150" s="68"/>
      <c r="N150" s="68"/>
      <c r="O150" s="68"/>
      <c r="P150" s="68"/>
      <c r="Q150" s="96" t="n">
        <f aca="false">SECTOHOURS(MACROSUM(Q3:Q138))</f>
        <v>0.907544444444444</v>
      </c>
      <c r="R150" s="97" t="n">
        <f aca="false">MACROSUM(R3:R138)</f>
        <v>1039.61348611111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9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8" t="n">
        <f aca="false">Q139/I139</f>
        <v>0.97939942676175</v>
      </c>
      <c r="AB153" s="98" t="n">
        <f aca="false">R139/J139</f>
        <v>1.21634221725896</v>
      </c>
    </row>
    <row r="154" customFormat="false" ht="12" hidden="false" customHeight="false" outlineLevel="0" collapsed="false">
      <c r="Z154" s="22" t="str">
        <f aca="false">$A$19</f>
        <v>Class B</v>
      </c>
      <c r="AA154" s="99" t="n">
        <f aca="false">Q140/I140</f>
        <v>0.941836849692538</v>
      </c>
      <c r="AB154" s="99" t="n">
        <f aca="false">R140/J140</f>
        <v>1.30135382892912</v>
      </c>
    </row>
    <row r="155" customFormat="false" ht="12" hidden="false" customHeight="false" outlineLevel="0" collapsed="false">
      <c r="Z155" s="22" t="str">
        <f aca="false">$A$27</f>
        <v>RGB 4:4:4 SC</v>
      </c>
      <c r="AA155" s="99" t="n">
        <f aca="false">Q141/I141</f>
        <v>1.14503116069388</v>
      </c>
      <c r="AB155" s="99" t="n">
        <f aca="false">R141/J141</f>
        <v>1.3619477745008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9" t="n">
        <f aca="false">Q142/I142</f>
        <v>0.926596457888627</v>
      </c>
      <c r="AB156" s="99" t="n">
        <f aca="false">R142/J142</f>
        <v>1.23728037832814</v>
      </c>
    </row>
    <row r="157" customFormat="false" ht="12" hidden="false" customHeight="false" outlineLevel="0" collapsed="false">
      <c r="Z157" s="22" t="str">
        <f aca="false">$A$63</f>
        <v>YCbCr 4:4:4 SC</v>
      </c>
      <c r="AA157" s="99" t="n">
        <f aca="false">Q143/I143</f>
        <v>1.09149295723126</v>
      </c>
      <c r="AB157" s="99" t="n">
        <f aca="false">R143/J143</f>
        <v>1.2953789436581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9" t="n">
        <f aca="false">Q144/I144</f>
        <v>0.949016043474881</v>
      </c>
      <c r="AB158" s="99" t="n">
        <f aca="false">R144/J144</f>
        <v>1.26880033013229</v>
      </c>
    </row>
    <row r="159" customFormat="false" ht="12" hidden="false" customHeight="false" outlineLevel="0" collapsed="false">
      <c r="Z159" s="22" t="str">
        <f aca="false">$A$99</f>
        <v>RangeExt</v>
      </c>
      <c r="AA159" s="99" t="n">
        <f aca="false">Q145/I145</f>
        <v>0.933260889703363</v>
      </c>
      <c r="AB159" s="99" t="n">
        <f aca="false">R145/J145</f>
        <v>1.2020123520064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9" t="n">
        <f aca="false">Q146/I146</f>
        <v>0.95560684615527</v>
      </c>
      <c r="AB160" s="99" t="n">
        <f aca="false">R146/J146</f>
        <v>1.190285427562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9" t="n">
        <f aca="false">Q147/I147</f>
        <v>0.978147340347301</v>
      </c>
      <c r="AB161" s="99" t="n">
        <f aca="false">R147/J147</f>
        <v>1.2248442576515</v>
      </c>
    </row>
    <row r="162" customFormat="false" ht="12.75" hidden="false" customHeight="false" outlineLevel="0" collapsed="false">
      <c r="Z162" s="34" t="s">
        <v>104</v>
      </c>
      <c r="AA162" s="100" t="n">
        <f aca="false">Q149/I149</f>
        <v>0.960026721658815</v>
      </c>
      <c r="AB162" s="100" t="n">
        <f aca="false">R149/J149</f>
        <v>1.21251777339259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Patrice ONNO</cp:lastModifiedBy>
  <dcterms:modified xsi:type="dcterms:W3CDTF">2014-03-17T16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