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Plot" sheetId="2" state="visible" r:id="rId3"/>
    <sheet name="Summary-RGB" sheetId="3" state="visible" r:id="rId4"/>
    <sheet name="Summary-444" sheetId="4" state="visible" r:id="rId5"/>
    <sheet name="Summary-422" sheetId="5" state="visible" r:id="rId6"/>
    <sheet name="AI-MT" sheetId="6" state="visible" r:id="rId7"/>
    <sheet name="AI-HT" sheetId="7" state="visible" r:id="rId8"/>
    <sheet name="AI-SHT" sheetId="8" state="visible" r:id="rId9"/>
    <sheet name="RA-MT" sheetId="9" state="visible" r:id="rId10"/>
    <sheet name="RA-HT" sheetId="10" state="visible" r:id="rId11"/>
    <sheet name="LB-MT" sheetId="11" state="visible" r:id="rId12"/>
    <sheet name="LB-HT" sheetId="12" state="visible" r:id="rId13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09" uniqueCount="87">
  <si>
    <t xml:space="preserve">All Intra Main-tier</t>
  </si>
  <si>
    <t xml:space="preserve">All Intra High-tier</t>
  </si>
  <si>
    <t xml:space="preserve">All Intra  Super-High-tier</t>
  </si>
  <si>
    <t xml:space="preserve">Reference:</t>
  </si>
  <si>
    <t xml:space="preserve">REXT6.0</t>
  </si>
  <si>
    <t xml:space="preserve">Y</t>
  </si>
  <si>
    <t xml:space="preserve">U</t>
  </si>
  <si>
    <t xml:space="preserve">V</t>
  </si>
  <si>
    <t xml:space="preserve">Tested:</t>
  </si>
  <si>
    <t xml:space="preserve">Test1: MV_RES_and_1_PRED_FULL_ESTIMATION</t>
  </si>
  <si>
    <t xml:space="preserve">RGB 4:4:4</t>
  </si>
  <si>
    <t xml:space="preserve">YCbCr 4:4:4</t>
  </si>
  <si>
    <t xml:space="preserve">YCbCr 4:2:2</t>
  </si>
  <si>
    <t xml:space="preserve">Enc Time[%]</t>
  </si>
  <si>
    <t xml:space="preserve">Note: BD-rate is computed using piece-wise cubic interpolation</t>
  </si>
  <si>
    <t xml:space="preserve">Dec Time[%]</t>
  </si>
  <si>
    <t xml:space="preserve">Shaded numbers using cubic interpolation</t>
  </si>
  <si>
    <t xml:space="preserve">Random Access Main-tier</t>
  </si>
  <si>
    <t xml:space="preserve">Random Access High-tier</t>
  </si>
  <si>
    <t xml:space="preserve">PC Cluster configuration</t>
  </si>
  <si>
    <t xml:space="preserve">OS</t>
  </si>
  <si>
    <t xml:space="preserve">Compiler</t>
  </si>
  <si>
    <t xml:space="preserve">CPU</t>
  </si>
  <si>
    <t xml:space="preserve">Low delay B Main-tier</t>
  </si>
  <si>
    <t xml:space="preserve">Low delay B High-tier</t>
  </si>
  <si>
    <t xml:space="preserve">RAM</t>
  </si>
  <si>
    <t xml:space="preserve">HD</t>
  </si>
  <si>
    <t xml:space="preserve">Processes</t>
  </si>
  <si>
    <t xml:space="preserve">Encoder &amp; decoder configured to output yuv files.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T</t>
  </si>
  <si>
    <t xml:space="preserve">Traffic_2560x1600_30_12bit_444_crop.rgb</t>
  </si>
  <si>
    <t xml:space="preserve">kbps</t>
  </si>
  <si>
    <t xml:space="preserve">Y psnr</t>
  </si>
  <si>
    <t xml:space="preserve">U psnr</t>
  </si>
  <si>
    <t xml:space="preserve">V psnr</t>
  </si>
  <si>
    <t xml:space="preserve">AI-HT</t>
  </si>
  <si>
    <t xml:space="preserve">Kimono1_1920x1080_24_10bit_444.rgb</t>
  </si>
  <si>
    <t xml:space="preserve">AI-SHT</t>
  </si>
  <si>
    <t xml:space="preserve">EBULupoCandlelight_1920x1080_50_10bit_444.rgb</t>
  </si>
  <si>
    <t xml:space="preserve">RA-MT</t>
  </si>
  <si>
    <t xml:space="preserve">EBURainFruits_1920x1080_50_10bit_444.rgb</t>
  </si>
  <si>
    <t xml:space="preserve">RA-HT</t>
  </si>
  <si>
    <t xml:space="preserve">VenueVu_1920x1080_30_8bit_444.rgb</t>
  </si>
  <si>
    <t xml:space="preserve">LB-MT</t>
  </si>
  <si>
    <t xml:space="preserve">DucksAndLegs_1920x1080_30_10bit_444.rgb</t>
  </si>
  <si>
    <t xml:space="preserve">LB-HT</t>
  </si>
  <si>
    <t xml:space="preserve">OldTownCross_1920x1080_10bit_444.rgb</t>
  </si>
  <si>
    <t xml:space="preserve">ParkScene_1920x1080_24_10bit_444.rgb</t>
  </si>
  <si>
    <t xml:space="preserve">Traffic_2560x1600_30_10bit_444_crop.yuv</t>
  </si>
  <si>
    <t xml:space="preserve">rate</t>
  </si>
  <si>
    <t xml:space="preserve">y</t>
  </si>
  <si>
    <t xml:space="preserve">u</t>
  </si>
  <si>
    <t xml:space="preserve">v</t>
  </si>
  <si>
    <t xml:space="preserve">Kimono1_1920x1080_24_10bit_444.yuv</t>
  </si>
  <si>
    <t xml:space="preserve">EBULupoCandlelight_1920x1080_50_10bit_444.yuv</t>
  </si>
  <si>
    <t xml:space="preserve">EBURainFruits_1920x1080_50_10bit_444.yuv</t>
  </si>
  <si>
    <t xml:space="preserve">VenueVu_1920x1080_30_10bit_444.yuv</t>
  </si>
  <si>
    <t xml:space="preserve">BirdsInCage_1920x1080_60_10bit_444.yuv</t>
  </si>
  <si>
    <t xml:space="preserve">CrowdRun_1920x1080_50_10bit_444.yuv</t>
  </si>
  <si>
    <t xml:space="preserve">Traffic_2560x1600_30_10bit_422_crop.yuv</t>
  </si>
  <si>
    <t xml:space="preserve">Kimono1_1920x1080_24_10bit_422.yuv</t>
  </si>
  <si>
    <t xml:space="preserve">EBUHorse_1920x1080_50_10bit_422.yuv</t>
  </si>
  <si>
    <t xml:space="preserve">EBUGraphics_1920x1080_50_10bit_422.yuv</t>
  </si>
  <si>
    <t xml:space="preserve">EBUWaterRocksClose_1920x1080_50_10bit_422.yuv</t>
  </si>
  <si>
    <t xml:space="preserve">EBUKidsSoccer_1920x1080_50_10bit_422.yuv</t>
  </si>
  <si>
    <t xml:space="preserve">Seeking_1920x1080_50_10bit_422.yuv</t>
  </si>
  <si>
    <t xml:space="preserve">All Intra Super-High-tier</t>
  </si>
  <si>
    <t xml:space="preserve">OldTownCross_1920x1080_50_10bit_444.rgb</t>
  </si>
  <si>
    <t xml:space="preserve">Overall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(10 bit internal accuracy)</t>
  </si>
  <si>
    <t xml:space="preserve">Time Ratio</t>
  </si>
  <si>
    <t xml:space="preserve">Decoding</t>
  </si>
  <si>
    <t xml:space="preserve">Encoding</t>
  </si>
  <si>
    <t xml:space="preserve">All</t>
  </si>
  <si>
    <t xml:space="preserve">Time geomean</t>
  </si>
  <si>
    <t xml:space="preserve">Time sum (hours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%"/>
    <numFmt numFmtId="166" formatCode="0%"/>
    <numFmt numFmtId="167" formatCode="0.00"/>
    <numFmt numFmtId="168" formatCode="0.0"/>
    <numFmt numFmtId="169" formatCode="General"/>
    <numFmt numFmtId="170" formatCode="0.00_ "/>
    <numFmt numFmtId="171" formatCode="_-\$* #,##0.00_-;&quot;-$&quot;* #,##0.00_-;_-\$* \-??_-;_-@_-"/>
  </numFmts>
  <fonts count="13">
    <font>
      <sz val="12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  <charset val="1"/>
    </font>
    <font>
      <b val="true"/>
      <sz val="9"/>
      <color rgb="FF000000"/>
      <name val="Arial"/>
      <family val="2"/>
      <charset val="1"/>
    </font>
    <font>
      <sz val="10"/>
      <color rgb="FF000000"/>
      <name val="Calibri"/>
      <family val="2"/>
      <charset val="1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7.55"/>
      <color rgb="FF000000"/>
      <name val="Arial"/>
      <family val="2"/>
    </font>
    <font>
      <sz val="9"/>
      <name val="Arial"/>
      <family val="2"/>
      <charset val="1"/>
    </font>
  </fonts>
  <fills count="4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83"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ill>
        <patternFill patternType="solid">
          <fgColor rgb="FFFCF305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7CE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n-GB" sz="1075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1" lang="en-GB" sz="1075" spc="-1" strike="noStrike">
                <a:solidFill>
                  <a:srgbClr val="000000"/>
                </a:solidFill>
                <a:latin typeface="Arial"/>
                <a:ea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1466905187835"/>
          <c:y val="0.0314376545390321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89902603856092"/>
          <c:y val="0.125256093253267"/>
          <c:w val="0.858000397535281"/>
          <c:h val="0.75697633345107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REXT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Test1: MV_RES_and_1_PRED_FULL_ESTIMATI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yVal>
          <c:smooth val="1"/>
        </c:ser>
        <c:axId val="60336778"/>
        <c:axId val="89447139"/>
      </c:scatterChart>
      <c:valAx>
        <c:axId val="603367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471278075929"/>
              <c:y val="0.929282938890851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89447139"/>
        <c:crosses val="autoZero"/>
        <c:crossBetween val="midCat"/>
      </c:valAx>
      <c:valAx>
        <c:axId val="89447139"/>
        <c:scaling>
          <c:orientation val="minMax"/>
          <c:max val="0.5"/>
          <c:min val="-0.5"/>
        </c:scaling>
        <c:delete val="0"/>
        <c:axPos val="l"/>
        <c:majorGridlines>
          <c:spPr>
            <a:ln w="3240">
              <a:solidFill>
                <a:srgbClr val="000000"/>
              </a:solidFill>
              <a:round/>
            </a:ln>
          </c:spPr>
        </c:majorGridlines>
        <c:minorGridlines>
          <c:spPr>
            <a:ln w="3240">
              <a:solidFill>
                <a:srgbClr val="808080"/>
              </a:solidFill>
              <a:round/>
            </a:ln>
          </c:spPr>
        </c:minorGridlines>
        <c:title>
          <c:tx>
            <c:rich>
              <a:bodyPr rot="-5400000"/>
              <a:lstStyle/>
              <a:p>
                <a:pPr>
                  <a:def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31365533691115"/>
              <c:y val="0.421335217237725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60336778"/>
        <c:crosses val="autoZero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1488904796"/>
          <c:y val="0.828038168126181"/>
          <c:w val="0.266666891237526"/>
          <c:h val="0.0766355140186916"/>
        </c:manualLayout>
      </c:layout>
      <c:overlay val="0"/>
      <c:spPr>
        <a:solidFill>
          <a:srgbClr val="ffffff"/>
        </a:solidFill>
        <a:ln w="3240">
          <a:solidFill>
            <a:srgbClr val="000000"/>
          </a:solidFill>
          <a:round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  <a:ea typeface="Arial"/>
            </a:defRPr>
          </a:pPr>
        </a:p>
      </c:txPr>
    </c:legend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n-GB" sz="1075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1" lang="en-GB" sz="1075" spc="-1" strike="noStrike">
                <a:solidFill>
                  <a:srgbClr val="000000"/>
                </a:solidFill>
                <a:latin typeface="Arial"/>
                <a:ea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8865496000735"/>
          <c:y val="0.0313907657657658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91118874689712"/>
          <c:y val="0.128448761261261"/>
          <c:w val="0.857819251631884"/>
          <c:h val="0.7541525900900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REXT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Test1: MV_RES_and_1_PRED_FULL_ESTIMATI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yVal>
          <c:smooth val="1"/>
        </c:ser>
        <c:axId val="89942529"/>
        <c:axId val="58313164"/>
      </c:scatterChart>
      <c:valAx>
        <c:axId val="899425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582329686494"/>
              <c:y val="0.929405968468469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58313164"/>
        <c:crosses val="autoZero"/>
        <c:crossBetween val="midCat"/>
      </c:valAx>
      <c:valAx>
        <c:axId val="58313164"/>
        <c:scaling>
          <c:orientation val="minMax"/>
          <c:max val="0.5"/>
          <c:min val="-0.5"/>
        </c:scaling>
        <c:delete val="0"/>
        <c:axPos val="l"/>
        <c:majorGridlines>
          <c:spPr>
            <a:ln w="3240">
              <a:solidFill>
                <a:srgbClr val="000000"/>
              </a:solidFill>
              <a:round/>
            </a:ln>
          </c:spPr>
        </c:majorGridlines>
        <c:minorGridlines>
          <c:spPr>
            <a:ln w="3240">
              <a:solidFill>
                <a:srgbClr val="808080"/>
              </a:solidFill>
              <a:round/>
            </a:ln>
          </c:spPr>
        </c:minorGridlines>
        <c:title>
          <c:tx>
            <c:rich>
              <a:bodyPr rot="-5400000"/>
              <a:lstStyle/>
              <a:p>
                <a:pPr>
                  <a:def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31681529833594"/>
              <c:y val="0.420256193693694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89942529"/>
        <c:crosses val="autoZero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713226205193"/>
          <c:y val="0.81936841693671"/>
          <c:w val="0.271940667490729"/>
          <c:h val="0.0763502886161577"/>
        </c:manualLayout>
      </c:layout>
      <c:overlay val="0"/>
      <c:spPr>
        <a:solidFill>
          <a:srgbClr val="ffffff"/>
        </a:solidFill>
        <a:ln w="3240">
          <a:solidFill>
            <a:srgbClr val="000000"/>
          </a:solidFill>
          <a:round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  <a:ea typeface="Arial"/>
            </a:defRPr>
          </a:pPr>
        </a:p>
      </c:txPr>
    </c:legend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n-GB" sz="1075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1" lang="en-GB" sz="1075" spc="-1" strike="noStrike">
                <a:solidFill>
                  <a:srgbClr val="000000"/>
                </a:solidFill>
                <a:latin typeface="Arial"/>
                <a:ea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0520364070975"/>
          <c:y val="0.0313778028486814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89951273329043"/>
          <c:y val="0.128754759554365"/>
          <c:w val="0.849177162820631"/>
          <c:h val="0.75370187561697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REXT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Test1: MV_RES_and_1_PRED_FULL_ESTIMATI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yVal>
          <c:smooth val="1"/>
        </c:ser>
        <c:axId val="82707201"/>
        <c:axId val="44943189"/>
      </c:scatterChart>
      <c:valAx>
        <c:axId val="827072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3546933897214"/>
              <c:y val="0.929417571569595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44943189"/>
        <c:crosses val="autoZero"/>
        <c:crossBetween val="midCat"/>
      </c:valAx>
      <c:valAx>
        <c:axId val="44943189"/>
        <c:scaling>
          <c:orientation val="minMax"/>
          <c:max val="0.5"/>
          <c:min val="-0.5"/>
        </c:scaling>
        <c:delete val="0"/>
        <c:axPos val="l"/>
        <c:majorGridlines>
          <c:spPr>
            <a:ln w="3240">
              <a:solidFill>
                <a:srgbClr val="000000"/>
              </a:solidFill>
              <a:round/>
            </a:ln>
          </c:spPr>
        </c:majorGridlines>
        <c:minorGridlines>
          <c:spPr>
            <a:ln w="3240">
              <a:solidFill>
                <a:srgbClr val="808080"/>
              </a:solidFill>
              <a:round/>
            </a:ln>
          </c:spPr>
        </c:minorGridlines>
        <c:title>
          <c:tx>
            <c:rich>
              <a:bodyPr rot="-5400000"/>
              <a:lstStyle/>
              <a:p>
                <a:pPr>
                  <a:def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98584168428795"/>
              <c:y val="0.422859963333803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82707201"/>
        <c:crosses val="autoZero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421508034611"/>
          <c:y val="0.826492537313433"/>
          <c:w val="0.271940667490729"/>
          <c:h val="0.0764925373134329"/>
        </c:manualLayout>
      </c:layout>
      <c:overlay val="0"/>
      <c:spPr>
        <a:solidFill>
          <a:srgbClr val="ffffff"/>
        </a:solidFill>
        <a:ln w="3240">
          <a:solidFill>
            <a:srgbClr val="000000"/>
          </a:solidFill>
          <a:round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  <a:ea typeface="Arial"/>
            </a:defRPr>
          </a:pPr>
        </a:p>
      </c:txPr>
    </c:legend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n-GB" sz="1075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1" lang="en-GB" sz="1075" spc="-1" strike="noStrike">
                <a:solidFill>
                  <a:srgbClr val="000000"/>
                </a:solidFill>
                <a:latin typeface="Arial"/>
                <a:ea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051507088678"/>
          <c:y val="0.0313778028486814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01397879353481"/>
          <c:y val="0.125017627979128"/>
          <c:w val="0.838449624717049"/>
          <c:h val="0.75743900719221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REXT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Test1: MV_RES_and_1_PRED_FULL_ESTIMATI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yVal>
          <c:smooth val="1"/>
        </c:ser>
        <c:axId val="5054420"/>
        <c:axId val="52704670"/>
      </c:scatterChart>
      <c:valAx>
        <c:axId val="5054420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7090663595568"/>
              <c:y val="0.929417571569595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52704670"/>
        <c:crosses val="autoZero"/>
        <c:crossBetween val="midCat"/>
      </c:valAx>
      <c:valAx>
        <c:axId val="52704670"/>
        <c:scaling>
          <c:orientation val="minMax"/>
          <c:max val="0.5"/>
          <c:min val="-0.5"/>
        </c:scaling>
        <c:delete val="0"/>
        <c:axPos val="l"/>
        <c:majorGridlines>
          <c:spPr>
            <a:ln w="3240">
              <a:solidFill>
                <a:srgbClr val="000000"/>
              </a:solidFill>
              <a:round/>
            </a:ln>
          </c:spPr>
        </c:majorGridlines>
        <c:minorGridlines>
          <c:spPr>
            <a:ln w="3240">
              <a:solidFill>
                <a:srgbClr val="808080"/>
              </a:solidFill>
              <a:round/>
            </a:ln>
          </c:spPr>
        </c:minorGridlines>
        <c:title>
          <c:tx>
            <c:rich>
              <a:bodyPr rot="-5400000"/>
              <a:lstStyle/>
              <a:p>
                <a:pPr>
                  <a:def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30729518287598"/>
              <c:y val="0.422859963333803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5054420"/>
        <c:crosses val="autoZero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815375642148"/>
          <c:y val="0.822761194029851"/>
          <c:w val="0.271270161742603"/>
          <c:h val="0.0764925373134329"/>
        </c:manualLayout>
      </c:layout>
      <c:overlay val="0"/>
      <c:spPr>
        <a:solidFill>
          <a:srgbClr val="ffffff"/>
        </a:solidFill>
        <a:ln w="3240">
          <a:solidFill>
            <a:srgbClr val="000000"/>
          </a:solidFill>
          <a:round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  <a:ea typeface="Arial"/>
            </a:defRPr>
          </a:pPr>
        </a:p>
      </c:txPr>
    </c:legend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9</xdr:col>
      <xdr:colOff>68724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28560"/>
        <a:ext cx="9055440" cy="509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4760</xdr:colOff>
      <xdr:row>3</xdr:row>
      <xdr:rowOff>9360</xdr:rowOff>
    </xdr:from>
    <xdr:to>
      <xdr:col>21</xdr:col>
      <xdr:colOff>37116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9160560" y="628560"/>
        <a:ext cx="783108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4760</xdr:colOff>
      <xdr:row>29</xdr:row>
      <xdr:rowOff>0</xdr:rowOff>
    </xdr:from>
    <xdr:to>
      <xdr:col>21</xdr:col>
      <xdr:colOff>371160</xdr:colOff>
      <xdr:row>54</xdr:row>
      <xdr:rowOff>104400</xdr:rowOff>
    </xdr:to>
    <xdr:graphicFrame>
      <xdr:nvGraphicFramePr>
        <xdr:cNvPr id="4" name="Chart 4"/>
        <xdr:cNvGraphicFramePr/>
      </xdr:nvGraphicFramePr>
      <xdr:xfrm>
        <a:off x="9160560" y="5819760"/>
        <a:ext cx="7831080" cy="510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9000</xdr:colOff>
      <xdr:row>54</xdr:row>
      <xdr:rowOff>104400</xdr:rowOff>
    </xdr:to>
    <xdr:graphicFrame>
      <xdr:nvGraphicFramePr>
        <xdr:cNvPr id="6" name="Chart 7"/>
        <xdr:cNvGraphicFramePr/>
      </xdr:nvGraphicFramePr>
      <xdr:xfrm>
        <a:off x="0" y="5819760"/>
        <a:ext cx="9064800" cy="510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012721129</cdr:x>
      <cdr:y>0.0878134934652066</cdr:y>
    </cdr:from>
    <cdr:to>
      <cdr:x>0.761200556549394</cdr:x>
      <cdr:y>0.13401624867538</cdr:y>
    </cdr:to>
    <cdr:sp>
      <cdr:nvSpPr>
        <cdr:cNvPr id="1" name="Text Box 4"/>
        <cdr:cNvSpPr/>
      </cdr:nvSpPr>
      <cdr:spPr>
        <a:xfrm>
          <a:off x="2318400" y="447480"/>
          <a:ext cx="4574880" cy="2354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1" lang="en-US" sz="1200" spc="-1" strike="noStrike">
              <a:solidFill>
                <a:srgbClr val="000000"/>
              </a:solidFill>
              <a:latin typeface="Calibri"/>
              <a:ea typeface="Calibri"/>
            </a:rPr>
            <a:t>Sequence: Traffic_2560x1600_30_12bit_444_crop.rgb     Coding Conditions: AI-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321412154087</cdr:x>
      <cdr:y>0.0814329954954955</cdr:y>
    </cdr:from>
    <cdr:to>
      <cdr:x>0.752045600809047</cdr:x>
      <cdr:y>0.127393018018018</cdr:y>
    </cdr:to>
    <cdr:sp>
      <cdr:nvSpPr>
        <cdr:cNvPr id="3" name="Text Box 1"/>
        <cdr:cNvSpPr/>
      </cdr:nvSpPr>
      <cdr:spPr>
        <a:xfrm>
          <a:off x="1976040" y="416520"/>
          <a:ext cx="3913560" cy="2350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1" lang="en-US" sz="1200" spc="-1" strike="noStrike">
              <a:solidFill>
                <a:srgbClr val="000000"/>
              </a:solidFill>
              <a:latin typeface="Calibri"/>
              <a:ea typeface="Calibri"/>
            </a:rPr>
            <a:t>Sequence: Traffic_2560x1600_30_12bit_444_crop.rgb     Coding Conditions: AI-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263399834513</cdr:x>
      <cdr:y>0.0831335495698773</cdr:y>
    </cdr:from>
    <cdr:to>
      <cdr:x>0.757699733382367</cdr:x>
      <cdr:y>0.131293188548865</cdr:y>
    </cdr:to>
    <cdr:sp>
      <cdr:nvSpPr>
        <cdr:cNvPr id="5" name="Text Box 1"/>
        <cdr:cNvSpPr/>
      </cdr:nvSpPr>
      <cdr:spPr>
        <a:xfrm>
          <a:off x="1999080" y="424440"/>
          <a:ext cx="3934800" cy="2458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1" lang="en-US" sz="1200" spc="-1" strike="noStrike">
              <a:solidFill>
                <a:srgbClr val="000000"/>
              </a:solidFill>
              <a:latin typeface="Calibri"/>
              <a:ea typeface="Calibri"/>
            </a:rPr>
            <a:t>Sequence: Traffic_2560x1600_30_12bit_444_crop.rgb     Coding Conditions: AI-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055120924507</cdr:x>
      <cdr:y>0.0911719080524609</cdr:y>
    </cdr:from>
    <cdr:to>
      <cdr:x>0.744410468210158</cdr:x>
      <cdr:y>0.137357213369059</cdr:y>
    </cdr:to>
    <cdr:sp>
      <cdr:nvSpPr>
        <cdr:cNvPr id="7" name="Text Box 1"/>
        <cdr:cNvSpPr/>
      </cdr:nvSpPr>
      <cdr:spPr>
        <a:xfrm>
          <a:off x="2284920" y="465480"/>
          <a:ext cx="4463280" cy="2358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1" lang="en-US" sz="1200" spc="-1" strike="noStrike">
              <a:solidFill>
                <a:srgbClr val="000000"/>
              </a:solidFill>
              <a:latin typeface="Calibri"/>
              <a:ea typeface="Calibri"/>
            </a:rPr>
            <a:t>Sequence: Traffic_2560x1600_30_12bit_444_crop.rgb     Coding Conditions: AI-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1.62"/>
    <col collapsed="false" customWidth="true" hidden="false" outlineLevel="0" max="11" min="3" style="1" width="8.88"/>
    <col collapsed="false" customWidth="false" hidden="false" outlineLevel="0" max="13" min="12" style="1" width="10.88"/>
    <col collapsed="false" customWidth="true" hidden="false" outlineLevel="0" max="14" min="14" style="1" width="34"/>
    <col collapsed="false" customWidth="false" hidden="false" outlineLevel="0" max="16384" min="15" style="1" width="10.88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MT'!$T$91</f>
        <v>#VALUE!</v>
      </c>
      <c r="D4" s="9" t="e">
        <f aca="false">'AI-MT'!$U$91</f>
        <v>#VALUE!</v>
      </c>
      <c r="E4" s="10" t="e">
        <f aca="false">'AI-MT'!$V$91</f>
        <v>#VALUE!</v>
      </c>
      <c r="F4" s="8" t="e">
        <f aca="false">'AI-HT'!$T$91</f>
        <v>#VALUE!</v>
      </c>
      <c r="G4" s="9" t="e">
        <f aca="false">'AI-HT'!$U$91</f>
        <v>#VALUE!</v>
      </c>
      <c r="H4" s="10" t="e">
        <f aca="false">'AI-HT'!$V$91</f>
        <v>#VALUE!</v>
      </c>
      <c r="I4" s="8" t="e">
        <f aca="false">'AI-SHT'!$T$91</f>
        <v>#VALUE!</v>
      </c>
      <c r="J4" s="9" t="e">
        <f aca="false">'AI-SHT'!$U$91</f>
        <v>#VALUE!</v>
      </c>
      <c r="K4" s="10" t="e">
        <f aca="false">'AI-SHT'!$V$91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MT'!$T$92</f>
        <v>#VALUE!</v>
      </c>
      <c r="D5" s="13" t="e">
        <f aca="false">'AI-MT'!$U$92</f>
        <v>#VALUE!</v>
      </c>
      <c r="E5" s="14" t="e">
        <f aca="false">'AI-MT'!$V$92</f>
        <v>#VALUE!</v>
      </c>
      <c r="F5" s="12" t="e">
        <f aca="false">'AI-HT'!$T$92</f>
        <v>#VALUE!</v>
      </c>
      <c r="G5" s="13" t="e">
        <f aca="false">'AI-HT'!$U$92</f>
        <v>#VALUE!</v>
      </c>
      <c r="H5" s="14" t="e">
        <f aca="false">'AI-HT'!$V$92</f>
        <v>#VALUE!</v>
      </c>
      <c r="I5" s="12" t="e">
        <f aca="false">'AI-SHT'!$T$92</f>
        <v>#VALUE!</v>
      </c>
      <c r="J5" s="13" t="e">
        <f aca="false">'AI-SHT'!$U$92</f>
        <v>#VALUE!</v>
      </c>
      <c r="K5" s="14" t="e">
        <f aca="false">'AI-SHT'!$V$92</f>
        <v>#VALUE!</v>
      </c>
    </row>
    <row r="6" customFormat="false" ht="12.75" hidden="false" customHeight="false" outlineLevel="0" collapsed="false">
      <c r="B6" s="15" t="s">
        <v>12</v>
      </c>
      <c r="C6" s="12" t="e">
        <f aca="false">'AI-MT'!$T$93</f>
        <v>#VALUE!</v>
      </c>
      <c r="D6" s="13" t="e">
        <f aca="false">'AI-MT'!$U$93</f>
        <v>#VALUE!</v>
      </c>
      <c r="E6" s="14" t="e">
        <f aca="false">'AI-MT'!$V$93</f>
        <v>#VALUE!</v>
      </c>
      <c r="F6" s="12" t="e">
        <f aca="false">'AI-HT'!$T$93</f>
        <v>#VALUE!</v>
      </c>
      <c r="G6" s="13" t="e">
        <f aca="false">'AI-HT'!$U$93</f>
        <v>#VALUE!</v>
      </c>
      <c r="H6" s="14" t="e">
        <f aca="false">'AI-HT'!$V$93</f>
        <v>#VALUE!</v>
      </c>
      <c r="I6" s="12" t="e">
        <f aca="false">'AI-SHT'!$T$93</f>
        <v>#VALUE!</v>
      </c>
      <c r="J6" s="13" t="e">
        <f aca="false">'AI-SHT'!$U$93</f>
        <v>#VALUE!</v>
      </c>
      <c r="K6" s="14" t="e">
        <f aca="false">'AI-SHT'!$V$93</f>
        <v>#VALUE!</v>
      </c>
    </row>
    <row r="7" customFormat="false" ht="12" hidden="false" customHeight="false" outlineLevel="0" collapsed="false">
      <c r="B7" s="11" t="s">
        <v>13</v>
      </c>
      <c r="C7" s="16" t="e">
        <f aca="false">'AI-MT'!$AB$95</f>
        <v>#VALUE!</v>
      </c>
      <c r="D7" s="16"/>
      <c r="E7" s="16"/>
      <c r="F7" s="16" t="e">
        <f aca="false">'AI-HT'!$AB$95</f>
        <v>#VALUE!</v>
      </c>
      <c r="G7" s="16"/>
      <c r="H7" s="16"/>
      <c r="I7" s="16" t="e">
        <f aca="false">'AI-SHT'!$AB$95</f>
        <v>#VALUE!</v>
      </c>
      <c r="J7" s="16"/>
      <c r="K7" s="16"/>
      <c r="M7" s="3" t="s">
        <v>14</v>
      </c>
    </row>
    <row r="8" customFormat="false" ht="12.75" hidden="false" customHeight="false" outlineLevel="0" collapsed="false">
      <c r="B8" s="15" t="s">
        <v>15</v>
      </c>
      <c r="C8" s="17" t="e">
        <f aca="false">'AI-MT'!$AA$95</f>
        <v>#VALUE!</v>
      </c>
      <c r="D8" s="17"/>
      <c r="E8" s="17"/>
      <c r="F8" s="17" t="e">
        <f aca="false">'AI-HT'!$AA$95</f>
        <v>#VALUE!</v>
      </c>
      <c r="G8" s="17"/>
      <c r="H8" s="17"/>
      <c r="I8" s="17" t="e">
        <f aca="false">'AI-SHT'!$AA$95</f>
        <v>#VALUE!</v>
      </c>
      <c r="J8" s="17"/>
      <c r="K8" s="17"/>
      <c r="M8" s="1" t="s">
        <v>16</v>
      </c>
    </row>
    <row r="9" customFormat="false" ht="12.75" hidden="false" customHeight="false" outlineLevel="0" collapsed="false">
      <c r="I9" s="18"/>
      <c r="J9" s="18"/>
      <c r="K9" s="18"/>
    </row>
    <row r="10" customFormat="false" ht="12" hidden="false" customHeight="false" outlineLevel="0" collapsed="false">
      <c r="C10" s="2" t="s">
        <v>17</v>
      </c>
      <c r="D10" s="2"/>
      <c r="E10" s="2"/>
      <c r="F10" s="2" t="s">
        <v>18</v>
      </c>
      <c r="G10" s="2"/>
      <c r="H10" s="2"/>
      <c r="I10" s="19"/>
      <c r="J10" s="20"/>
      <c r="K10" s="20"/>
    </row>
    <row r="11" customFormat="false" ht="12.75" hidden="false" customHeight="false" outlineLevel="0" collapsed="false">
      <c r="C11" s="21" t="s">
        <v>5</v>
      </c>
      <c r="D11" s="22" t="s">
        <v>6</v>
      </c>
      <c r="E11" s="23" t="s">
        <v>7</v>
      </c>
      <c r="F11" s="21" t="s">
        <v>5</v>
      </c>
      <c r="G11" s="22" t="s">
        <v>6</v>
      </c>
      <c r="H11" s="23" t="s">
        <v>7</v>
      </c>
      <c r="I11" s="21"/>
      <c r="J11" s="22"/>
      <c r="K11" s="22"/>
    </row>
    <row r="12" customFormat="false" ht="12" hidden="false" customHeight="false" outlineLevel="0" collapsed="false">
      <c r="B12" s="7" t="s">
        <v>10</v>
      </c>
      <c r="C12" s="8" t="n">
        <f aca="false">'RA-MT'!$T$91</f>
        <v>-0.00967507934129669</v>
      </c>
      <c r="D12" s="9" t="n">
        <f aca="false">'RA-MT'!$U$91</f>
        <v>-0.00868893718171111</v>
      </c>
      <c r="E12" s="10" t="n">
        <f aca="false">'RA-MT'!$V$91</f>
        <v>-0.0102043884691277</v>
      </c>
      <c r="F12" s="8" t="n">
        <f aca="false">'RA-HT'!$T$91</f>
        <v>-0.00711691909003231</v>
      </c>
      <c r="G12" s="9" t="n">
        <f aca="false">'RA-HT'!$U$91</f>
        <v>-0.00577420948322654</v>
      </c>
      <c r="H12" s="10" t="n">
        <f aca="false">'RA-HT'!$V$91</f>
        <v>-0.00775637533504163</v>
      </c>
      <c r="I12" s="12"/>
      <c r="J12" s="13"/>
      <c r="K12" s="13"/>
    </row>
    <row r="13" customFormat="false" ht="12.75" hidden="false" customHeight="false" outlineLevel="0" collapsed="false">
      <c r="B13" s="11" t="s">
        <v>11</v>
      </c>
      <c r="C13" s="12" t="n">
        <f aca="false">'RA-MT'!$T$92</f>
        <v>-0.00937568288857988</v>
      </c>
      <c r="D13" s="13" t="n">
        <f aca="false">'RA-MT'!$U$92</f>
        <v>-0.0139066580777529</v>
      </c>
      <c r="E13" s="14" t="n">
        <f aca="false">'RA-MT'!$V$92</f>
        <v>-0.0131459233696988</v>
      </c>
      <c r="F13" s="12" t="n">
        <f aca="false">'RA-HT'!$T$92</f>
        <v>-0.0061134622885527</v>
      </c>
      <c r="G13" s="13" t="n">
        <f aca="false">'RA-HT'!$U$92</f>
        <v>-0.00844283225682046</v>
      </c>
      <c r="H13" s="14" t="n">
        <f aca="false">'RA-HT'!$V$92</f>
        <v>-0.00953921711321202</v>
      </c>
      <c r="I13" s="12"/>
      <c r="J13" s="13"/>
      <c r="K13" s="13"/>
    </row>
    <row r="14" customFormat="false" ht="12.75" hidden="false" customHeight="false" outlineLevel="0" collapsed="false">
      <c r="B14" s="11" t="s">
        <v>12</v>
      </c>
      <c r="C14" s="12" t="n">
        <f aca="false">'RA-MT'!$T$93</f>
        <v>-0.0052353011897562</v>
      </c>
      <c r="D14" s="13" t="n">
        <f aca="false">'RA-MT'!$U$93</f>
        <v>-0.00812370288505534</v>
      </c>
      <c r="E14" s="14" t="n">
        <f aca="false">'RA-MT'!$V$93</f>
        <v>-0.00788305180056364</v>
      </c>
      <c r="F14" s="12" t="n">
        <f aca="false">'RA-HT'!$T$93</f>
        <v>-0.00353527857504505</v>
      </c>
      <c r="G14" s="13" t="n">
        <f aca="false">'RA-HT'!$U$93</f>
        <v>-0.00435630314796171</v>
      </c>
      <c r="H14" s="14" t="n">
        <f aca="false">'RA-HT'!$V$93</f>
        <v>-0.00490942585840539</v>
      </c>
      <c r="I14" s="12"/>
      <c r="J14" s="13"/>
      <c r="K14" s="13"/>
      <c r="M14" s="2" t="s">
        <v>19</v>
      </c>
      <c r="N14" s="2"/>
    </row>
    <row r="15" customFormat="false" ht="12" hidden="false" customHeight="false" outlineLevel="0" collapsed="false">
      <c r="B15" s="7" t="s">
        <v>13</v>
      </c>
      <c r="C15" s="16" t="n">
        <f aca="false">'RA-MT'!$AB$95</f>
        <v>1.1793194151734</v>
      </c>
      <c r="D15" s="16"/>
      <c r="E15" s="16"/>
      <c r="F15" s="16" t="n">
        <f aca="false">'RA-HT'!$AB$95</f>
        <v>1.1587666525161</v>
      </c>
      <c r="G15" s="16"/>
      <c r="H15" s="16"/>
      <c r="I15" s="24"/>
      <c r="J15" s="25"/>
      <c r="K15" s="25"/>
      <c r="M15" s="7" t="s">
        <v>20</v>
      </c>
      <c r="N15" s="26"/>
    </row>
    <row r="16" customFormat="false" ht="12.75" hidden="false" customHeight="false" outlineLevel="0" collapsed="false">
      <c r="B16" s="15" t="s">
        <v>15</v>
      </c>
      <c r="C16" s="17" t="n">
        <f aca="false">'RA-MT'!$AA$95</f>
        <v>0.977262611788805</v>
      </c>
      <c r="D16" s="17"/>
      <c r="E16" s="17"/>
      <c r="F16" s="17" t="n">
        <f aca="false">'RA-HT'!$AA$95</f>
        <v>0.984806921503677</v>
      </c>
      <c r="G16" s="17"/>
      <c r="H16" s="17"/>
      <c r="I16" s="24"/>
      <c r="J16" s="25"/>
      <c r="K16" s="25"/>
      <c r="M16" s="11" t="s">
        <v>21</v>
      </c>
      <c r="N16" s="27"/>
    </row>
    <row r="17" customFormat="false" ht="12.75" hidden="false" customHeight="false" outlineLevel="0" collapsed="false">
      <c r="I17" s="28"/>
      <c r="J17" s="28"/>
      <c r="K17" s="28"/>
      <c r="M17" s="11" t="s">
        <v>22</v>
      </c>
      <c r="N17" s="27"/>
    </row>
    <row r="18" customFormat="false" ht="12" hidden="false" customHeight="false" outlineLevel="0" collapsed="false">
      <c r="C18" s="2" t="s">
        <v>23</v>
      </c>
      <c r="D18" s="2"/>
      <c r="E18" s="2"/>
      <c r="F18" s="2" t="s">
        <v>24</v>
      </c>
      <c r="G18" s="2"/>
      <c r="H18" s="2"/>
      <c r="I18" s="19"/>
      <c r="J18" s="20"/>
      <c r="K18" s="20"/>
      <c r="M18" s="11" t="s">
        <v>25</v>
      </c>
      <c r="N18" s="27"/>
    </row>
    <row r="19" customFormat="false" ht="12.75" hidden="false" customHeight="false" outlineLevel="0" collapsed="false">
      <c r="C19" s="21" t="s">
        <v>5</v>
      </c>
      <c r="D19" s="22" t="s">
        <v>6</v>
      </c>
      <c r="E19" s="23" t="s">
        <v>7</v>
      </c>
      <c r="F19" s="21" t="s">
        <v>5</v>
      </c>
      <c r="G19" s="22" t="s">
        <v>6</v>
      </c>
      <c r="H19" s="23" t="s">
        <v>7</v>
      </c>
      <c r="I19" s="21"/>
      <c r="J19" s="22"/>
      <c r="K19" s="22"/>
      <c r="M19" s="11" t="s">
        <v>26</v>
      </c>
      <c r="N19" s="27"/>
    </row>
    <row r="20" customFormat="false" ht="12.75" hidden="false" customHeight="false" outlineLevel="0" collapsed="false">
      <c r="B20" s="7" t="s">
        <v>10</v>
      </c>
      <c r="C20" s="8" t="n">
        <f aca="false">'LB-MT'!$T$91</f>
        <v>-0.0180226355182536</v>
      </c>
      <c r="D20" s="9" t="n">
        <f aca="false">'LB-MT'!$U$91</f>
        <v>-0.0137786822480722</v>
      </c>
      <c r="E20" s="10" t="n">
        <f aca="false">'LB-MT'!$V$91</f>
        <v>-0.0183836584695481</v>
      </c>
      <c r="F20" s="8" t="n">
        <f aca="false">'LB-HT'!$T$91</f>
        <v>-0.0128421910657269</v>
      </c>
      <c r="G20" s="29" t="n">
        <f aca="false">'LB-HT'!$U$91</f>
        <v>-0.00839823422106441</v>
      </c>
      <c r="H20" s="10" t="n">
        <f aca="false">'LB-HT'!$V$91</f>
        <v>-0.0128593313934581</v>
      </c>
      <c r="I20" s="12"/>
      <c r="J20" s="13"/>
      <c r="K20" s="13"/>
      <c r="M20" s="15" t="s">
        <v>27</v>
      </c>
      <c r="N20" s="30"/>
    </row>
    <row r="21" customFormat="false" ht="12.75" hidden="false" customHeight="false" outlineLevel="0" collapsed="false">
      <c r="B21" s="11" t="s">
        <v>11</v>
      </c>
      <c r="C21" s="12" t="n">
        <f aca="false">'LB-MT'!$T$92</f>
        <v>-0.0076550873492001</v>
      </c>
      <c r="D21" s="13" t="n">
        <f aca="false">'LB-MT'!$U$92</f>
        <v>-0.0121817330530107</v>
      </c>
      <c r="E21" s="14" t="n">
        <f aca="false">'LB-MT'!$V$92</f>
        <v>-0.0117229638075533</v>
      </c>
      <c r="F21" s="12" t="n">
        <f aca="false">'LB-HT'!$T$92</f>
        <v>-0.00608856174408618</v>
      </c>
      <c r="G21" s="13" t="n">
        <f aca="false">'LB-HT'!$U$92</f>
        <v>-0.00755856012079567</v>
      </c>
      <c r="H21" s="14" t="n">
        <f aca="false">'LB-HT'!$V$92</f>
        <v>-0.00973963846997829</v>
      </c>
      <c r="I21" s="12"/>
      <c r="J21" s="13"/>
      <c r="K21" s="13"/>
      <c r="M21" s="31" t="s">
        <v>28</v>
      </c>
      <c r="N21" s="31"/>
    </row>
    <row r="22" customFormat="false" ht="12.75" hidden="false" customHeight="false" outlineLevel="0" collapsed="false">
      <c r="B22" s="11" t="s">
        <v>12</v>
      </c>
      <c r="C22" s="12" t="n">
        <f aca="false">'LB-MT'!$T$93</f>
        <v>-0.00510972105152526</v>
      </c>
      <c r="D22" s="13" t="n">
        <f aca="false">'LB-MT'!$U$93</f>
        <v>-0.00753269079474</v>
      </c>
      <c r="E22" s="14" t="n">
        <f aca="false">'LB-MT'!$V$93</f>
        <v>-0.0063114419337315</v>
      </c>
      <c r="F22" s="12" t="n">
        <f aca="false">'LB-HT'!$T$93</f>
        <v>-0.00357979051377528</v>
      </c>
      <c r="G22" s="13" t="n">
        <f aca="false">'LB-HT'!$U$93</f>
        <v>-0.00404517223947336</v>
      </c>
      <c r="H22" s="14" t="n">
        <f aca="false">'LB-HT'!$V$93</f>
        <v>-0.00470775326510878</v>
      </c>
      <c r="I22" s="12"/>
      <c r="J22" s="13"/>
      <c r="K22" s="13"/>
    </row>
    <row r="23" customFormat="false" ht="12" hidden="false" customHeight="false" outlineLevel="0" collapsed="false">
      <c r="B23" s="7" t="s">
        <v>13</v>
      </c>
      <c r="C23" s="16" t="n">
        <f aca="false">'LB-MT'!$AB$95</f>
        <v>1.21499711885718</v>
      </c>
      <c r="D23" s="16"/>
      <c r="E23" s="16"/>
      <c r="F23" s="16" t="n">
        <f aca="false">'LB-HT'!$AB$95</f>
        <v>1.18888023016881</v>
      </c>
      <c r="G23" s="16"/>
      <c r="H23" s="16"/>
      <c r="I23" s="24"/>
      <c r="J23" s="25"/>
      <c r="K23" s="25"/>
    </row>
    <row r="24" customFormat="false" ht="12.75" hidden="false" customHeight="false" outlineLevel="0" collapsed="false">
      <c r="B24" s="15" t="s">
        <v>15</v>
      </c>
      <c r="C24" s="17" t="n">
        <f aca="false">'LB-MT'!$AA$95</f>
        <v>0.959008627160793</v>
      </c>
      <c r="D24" s="17"/>
      <c r="E24" s="17"/>
      <c r="F24" s="17" t="n">
        <f aca="false">'LB-HT'!$AA$95</f>
        <v>0.970969121467787</v>
      </c>
      <c r="G24" s="17"/>
      <c r="H24" s="17"/>
      <c r="I24" s="24"/>
      <c r="J24" s="25"/>
      <c r="K24" s="25"/>
    </row>
  </sheetData>
  <mergeCells count="23">
    <mergeCell ref="C2:E2"/>
    <mergeCell ref="F2:H2"/>
    <mergeCell ref="I2:K2"/>
    <mergeCell ref="C7:E7"/>
    <mergeCell ref="F7:H7"/>
    <mergeCell ref="I7:K7"/>
    <mergeCell ref="C8:E8"/>
    <mergeCell ref="F8:H8"/>
    <mergeCell ref="I8:K8"/>
    <mergeCell ref="C10:E10"/>
    <mergeCell ref="F10:H10"/>
    <mergeCell ref="M14:N14"/>
    <mergeCell ref="C15:E15"/>
    <mergeCell ref="F15:H15"/>
    <mergeCell ref="C16:E16"/>
    <mergeCell ref="F16:H16"/>
    <mergeCell ref="C18:E18"/>
    <mergeCell ref="F18:H18"/>
    <mergeCell ref="M21:N21"/>
    <mergeCell ref="C23:E23"/>
    <mergeCell ref="F23:H23"/>
    <mergeCell ref="C24:E24"/>
    <mergeCell ref="F24:H24"/>
  </mergeCells>
  <conditionalFormatting sqref="I12:K14 I20:K22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4:E6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4:H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4:K6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2:E14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12:H1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20:E21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20:H2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2:E22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F22:H22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11.62"/>
    <col collapsed="false" customWidth="true" hidden="false" outlineLevel="0" max="2" min="2" style="1" width="38.76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4.5"/>
    <col collapsed="false" customWidth="false" hidden="false" outlineLevel="0" max="16384" min="27" style="1" width="10.88"/>
  </cols>
  <sheetData>
    <row r="1" customFormat="false" ht="12.75" hidden="false" customHeight="false" outlineLevel="0" collapsed="false">
      <c r="A1" s="28"/>
      <c r="B1" s="28"/>
      <c r="D1" s="86" t="s">
        <v>72</v>
      </c>
      <c r="E1" s="86"/>
      <c r="F1" s="86"/>
      <c r="G1" s="86"/>
      <c r="H1" s="86"/>
      <c r="I1" s="86"/>
      <c r="J1" s="86"/>
      <c r="L1" s="86" t="s">
        <v>73</v>
      </c>
      <c r="M1" s="86"/>
      <c r="N1" s="86"/>
      <c r="O1" s="86"/>
      <c r="P1" s="86"/>
      <c r="Q1" s="86"/>
      <c r="R1" s="86"/>
      <c r="S1" s="87"/>
      <c r="T1" s="86" t="s">
        <v>74</v>
      </c>
      <c r="U1" s="86"/>
      <c r="V1" s="86"/>
      <c r="W1" s="86" t="s">
        <v>75</v>
      </c>
      <c r="X1" s="86"/>
      <c r="Y1" s="86"/>
    </row>
    <row r="2" customFormat="false" ht="12.75" hidden="false" customHeight="false" outlineLevel="0" collapsed="false">
      <c r="A2" s="85"/>
      <c r="B2" s="88"/>
      <c r="C2" s="89" t="s">
        <v>76</v>
      </c>
      <c r="D2" s="34" t="s">
        <v>34</v>
      </c>
      <c r="E2" s="35" t="s">
        <v>35</v>
      </c>
      <c r="F2" s="35" t="s">
        <v>36</v>
      </c>
      <c r="G2" s="35" t="s">
        <v>37</v>
      </c>
      <c r="H2" s="35" t="s">
        <v>77</v>
      </c>
      <c r="I2" s="35" t="s">
        <v>78</v>
      </c>
      <c r="J2" s="90" t="s">
        <v>79</v>
      </c>
      <c r="K2" s="87"/>
      <c r="L2" s="34" t="s">
        <v>34</v>
      </c>
      <c r="M2" s="35" t="s">
        <v>35</v>
      </c>
      <c r="N2" s="35" t="s">
        <v>36</v>
      </c>
      <c r="O2" s="35" t="s">
        <v>37</v>
      </c>
      <c r="P2" s="35" t="s">
        <v>77</v>
      </c>
      <c r="Q2" s="35" t="s">
        <v>78</v>
      </c>
      <c r="R2" s="90" t="s">
        <v>79</v>
      </c>
      <c r="S2" s="22"/>
      <c r="T2" s="34" t="s">
        <v>5</v>
      </c>
      <c r="U2" s="35" t="s">
        <v>6</v>
      </c>
      <c r="V2" s="90" t="s">
        <v>7</v>
      </c>
      <c r="W2" s="34" t="s">
        <v>5</v>
      </c>
      <c r="X2" s="35" t="s">
        <v>6</v>
      </c>
      <c r="Y2" s="90" t="s">
        <v>7</v>
      </c>
    </row>
    <row r="3" customFormat="false" ht="12" hidden="false" customHeight="false" outlineLevel="0" collapsed="false">
      <c r="A3" s="7" t="s">
        <v>10</v>
      </c>
      <c r="B3" s="7" t="s">
        <v>33</v>
      </c>
      <c r="C3" s="7" t="n">
        <v>17</v>
      </c>
      <c r="D3" s="91" t="n">
        <v>151733.1728</v>
      </c>
      <c r="E3" s="92" t="n">
        <v>44.2122</v>
      </c>
      <c r="F3" s="92" t="n">
        <v>41.7622</v>
      </c>
      <c r="G3" s="92" t="n">
        <v>44.3153</v>
      </c>
      <c r="H3" s="92" t="n">
        <v>86045.65</v>
      </c>
      <c r="I3" s="92" t="n">
        <v>125.05</v>
      </c>
      <c r="J3" s="93" t="n">
        <f aca="false">SECTOHOURS(H3)</f>
        <v>23.9015694444444</v>
      </c>
      <c r="L3" s="91" t="n">
        <v>151433.816</v>
      </c>
      <c r="M3" s="92" t="n">
        <v>44.2196</v>
      </c>
      <c r="N3" s="92" t="n">
        <v>41.7634</v>
      </c>
      <c r="O3" s="92" t="n">
        <v>44.3214</v>
      </c>
      <c r="P3" s="92" t="n">
        <v>92358.01</v>
      </c>
      <c r="Q3" s="92" t="n">
        <v>117.7</v>
      </c>
      <c r="R3" s="93" t="n">
        <f aca="false">SECTOHOURS(P3)</f>
        <v>25.6550027777778</v>
      </c>
      <c r="S3" s="94"/>
      <c r="T3" s="8" t="n">
        <f aca="false">BDRATE($D3:$D6,E3:E6,$L3:$L6,M3:M6)</f>
        <v>-0.00551060605458342</v>
      </c>
      <c r="U3" s="9" t="n">
        <f aca="false">BDRATE($D3:$D6,F3:F6,$L3:$L6,N3:N6)</f>
        <v>-0.00665056338899339</v>
      </c>
      <c r="V3" s="9" t="n">
        <f aca="false">BDRATE($D3:$D6,G3:G6,$L3:$L6,O3:O6)</f>
        <v>-0.00641523137244593</v>
      </c>
      <c r="W3" s="12" t="n">
        <f aca="false">BDRATEOLD($D3:$D6,E3:E6,$L3:$L6,M3:M6)</f>
        <v>-0.00551335573845524</v>
      </c>
      <c r="X3" s="13" t="n">
        <f aca="false">BDRATEOLD($D3:$D6,F3:F6,$L3:$L6,N3:N6)</f>
        <v>-0.00644739112885195</v>
      </c>
      <c r="Y3" s="14" t="n">
        <f aca="false">BDRATEOLD($D3:$D6,G3:G6,$L3:$L6,O3:O6)</f>
        <v>-0.00639897936717149</v>
      </c>
    </row>
    <row r="4" customFormat="false" ht="12" hidden="false" customHeight="false" outlineLevel="0" collapsed="false">
      <c r="A4" s="11"/>
      <c r="B4" s="11"/>
      <c r="C4" s="11" t="n">
        <v>22</v>
      </c>
      <c r="D4" s="95" t="n">
        <v>59624.04</v>
      </c>
      <c r="E4" s="96" t="n">
        <v>41.4346</v>
      </c>
      <c r="F4" s="96" t="n">
        <v>38.0555</v>
      </c>
      <c r="G4" s="96" t="n">
        <v>41.6697</v>
      </c>
      <c r="H4" s="96" t="n">
        <v>56548.76</v>
      </c>
      <c r="I4" s="96" t="n">
        <v>83.36</v>
      </c>
      <c r="J4" s="97" t="e">
        <f aca="false">SECTOHOURS(H4)</f>
        <v>#VALUE!</v>
      </c>
      <c r="L4" s="95" t="n">
        <v>59429.1264</v>
      </c>
      <c r="M4" s="96" t="n">
        <v>41.4421</v>
      </c>
      <c r="N4" s="96" t="n">
        <v>38.0601</v>
      </c>
      <c r="O4" s="96" t="n">
        <v>41.677</v>
      </c>
      <c r="P4" s="96" t="n">
        <v>60831.23</v>
      </c>
      <c r="Q4" s="96" t="n">
        <v>88.96</v>
      </c>
      <c r="R4" s="97" t="e">
        <f aca="false">SECTOHOURS(P4)</f>
        <v>#VALUE!</v>
      </c>
      <c r="S4" s="94"/>
      <c r="T4" s="84"/>
      <c r="U4" s="28"/>
      <c r="V4" s="28"/>
      <c r="W4" s="84"/>
      <c r="X4" s="28"/>
      <c r="Y4" s="27"/>
    </row>
    <row r="5" customFormat="false" ht="12" hidden="false" customHeight="false" outlineLevel="0" collapsed="false">
      <c r="A5" s="11"/>
      <c r="B5" s="11"/>
      <c r="C5" s="11" t="n">
        <v>27</v>
      </c>
      <c r="D5" s="95" t="n">
        <v>20008.0768</v>
      </c>
      <c r="E5" s="96" t="n">
        <v>38.9235</v>
      </c>
      <c r="F5" s="96" t="n">
        <v>35.0156</v>
      </c>
      <c r="G5" s="96" t="n">
        <v>39.109</v>
      </c>
      <c r="H5" s="96" t="n">
        <v>33253.02</v>
      </c>
      <c r="I5" s="96" t="n">
        <v>56.95</v>
      </c>
      <c r="J5" s="97" t="e">
        <f aca="false">SECTOHOURS(H5)</f>
        <v>#VALUE!</v>
      </c>
      <c r="L5" s="95" t="n">
        <v>19952.6288</v>
      </c>
      <c r="M5" s="96" t="n">
        <v>38.9303</v>
      </c>
      <c r="N5" s="96" t="n">
        <v>35.0351</v>
      </c>
      <c r="O5" s="96" t="n">
        <v>39.121</v>
      </c>
      <c r="P5" s="96" t="n">
        <v>38462.67</v>
      </c>
      <c r="Q5" s="96" t="n">
        <v>62.05</v>
      </c>
      <c r="R5" s="97" t="e">
        <f aca="false">SECTOHOURS(P5)</f>
        <v>#VALUE!</v>
      </c>
      <c r="S5" s="94"/>
      <c r="T5" s="84"/>
      <c r="U5" s="28"/>
      <c r="V5" s="28"/>
      <c r="W5" s="84"/>
      <c r="X5" s="28"/>
      <c r="Y5" s="27"/>
    </row>
    <row r="6" customFormat="false" ht="12.75" hidden="false" customHeight="false" outlineLevel="0" collapsed="false">
      <c r="A6" s="11"/>
      <c r="B6" s="15"/>
      <c r="C6" s="15" t="n">
        <v>32</v>
      </c>
      <c r="D6" s="98" t="n">
        <v>7393.5232</v>
      </c>
      <c r="E6" s="99" t="n">
        <v>36.5876</v>
      </c>
      <c r="F6" s="99" t="n">
        <v>32.7818</v>
      </c>
      <c r="G6" s="99" t="n">
        <v>36.7409</v>
      </c>
      <c r="H6" s="99" t="n">
        <v>24303.23</v>
      </c>
      <c r="I6" s="99" t="n">
        <v>47.17</v>
      </c>
      <c r="J6" s="100" t="e">
        <f aca="false">SECTOHOURS(H6)</f>
        <v>#VALUE!</v>
      </c>
      <c r="L6" s="98" t="n">
        <v>7391.3952</v>
      </c>
      <c r="M6" s="99" t="n">
        <v>36.5968</v>
      </c>
      <c r="N6" s="99" t="n">
        <v>32.8041</v>
      </c>
      <c r="O6" s="99" t="n">
        <v>36.7538</v>
      </c>
      <c r="P6" s="99" t="n">
        <v>28518.41</v>
      </c>
      <c r="Q6" s="99" t="n">
        <v>46.19</v>
      </c>
      <c r="R6" s="100" t="e">
        <f aca="false">SECTOHOURS(P6)</f>
        <v>#VALUE!</v>
      </c>
      <c r="S6" s="94"/>
      <c r="T6" s="85"/>
      <c r="U6" s="88"/>
      <c r="V6" s="88"/>
      <c r="W6" s="85"/>
      <c r="X6" s="88"/>
      <c r="Y6" s="30"/>
    </row>
    <row r="7" customFormat="false" ht="12" hidden="false" customHeight="false" outlineLevel="0" collapsed="false">
      <c r="A7" s="11"/>
      <c r="B7" s="7" t="s">
        <v>39</v>
      </c>
      <c r="C7" s="7" t="n">
        <v>17</v>
      </c>
      <c r="D7" s="91" t="n">
        <v>126905.8184</v>
      </c>
      <c r="E7" s="92" t="n">
        <v>41.9634</v>
      </c>
      <c r="F7" s="92" t="n">
        <v>41.3858</v>
      </c>
      <c r="G7" s="92" t="n">
        <v>41.2358</v>
      </c>
      <c r="H7" s="92" t="n">
        <v>86051.84</v>
      </c>
      <c r="I7" s="92" t="n">
        <v>118.5</v>
      </c>
      <c r="J7" s="93" t="e">
        <f aca="false">SECTOHOURS(H7)</f>
        <v>#VALUE!</v>
      </c>
      <c r="L7" s="91" t="n">
        <v>126931.9176</v>
      </c>
      <c r="M7" s="92" t="n">
        <v>41.9639</v>
      </c>
      <c r="N7" s="92" t="n">
        <v>41.3858</v>
      </c>
      <c r="O7" s="92" t="n">
        <v>41.2351</v>
      </c>
      <c r="P7" s="92" t="n">
        <v>96016.29</v>
      </c>
      <c r="Q7" s="92" t="n">
        <v>120.02</v>
      </c>
      <c r="R7" s="93" t="e">
        <f aca="false">SECTOHOURS(P7)</f>
        <v>#VALUE!</v>
      </c>
      <c r="S7" s="94"/>
      <c r="T7" s="8" t="n">
        <f aca="false">BDRATE($D7:$D10,E7:E10,$L7:$L10,M7:M10)</f>
        <v>-0.00486409727954673</v>
      </c>
      <c r="U7" s="9" t="n">
        <f aca="false">BDRATE($D7:$D10,F7:F10,$L7:$L10,N7:N10)</f>
        <v>-0.000241005641275938</v>
      </c>
      <c r="V7" s="9" t="n">
        <f aca="false">BDRATE($D7:$D10,G7:G10,$L7:$L10,O7:O10)</f>
        <v>-0.00395840329864794</v>
      </c>
      <c r="W7" s="12" t="n">
        <f aca="false">BDRATEOLD($D7:$D10,E7:E10,$L7:$L10,M7:M10)</f>
        <v>-0.00404101383819744</v>
      </c>
      <c r="X7" s="13" t="n">
        <f aca="false">BDRATEOLD($D7:$D10,F7:F10,$L7:$L10,N7:N10)</f>
        <v>-0.00460331298769479</v>
      </c>
      <c r="Y7" s="14" t="n">
        <f aca="false">BDRATEOLD($D7:$D10,G7:G10,$L7:$L10,O7:O10)</f>
        <v>-0.00332329486049121</v>
      </c>
    </row>
    <row r="8" customFormat="false" ht="12" hidden="false" customHeight="false" outlineLevel="0" collapsed="false">
      <c r="A8" s="11"/>
      <c r="B8" s="11"/>
      <c r="C8" s="11" t="n">
        <v>22</v>
      </c>
      <c r="D8" s="95" t="n">
        <v>43735.704</v>
      </c>
      <c r="E8" s="96" t="n">
        <v>40.1275</v>
      </c>
      <c r="F8" s="96" t="n">
        <v>35.939</v>
      </c>
      <c r="G8" s="96" t="n">
        <v>38.933</v>
      </c>
      <c r="H8" s="96" t="n">
        <v>59541.99</v>
      </c>
      <c r="I8" s="96" t="n">
        <v>83.36</v>
      </c>
      <c r="J8" s="97" t="e">
        <f aca="false">SECTOHOURS(H8)</f>
        <v>#VALUE!</v>
      </c>
      <c r="L8" s="95" t="n">
        <v>43754.7504</v>
      </c>
      <c r="M8" s="96" t="n">
        <v>40.1278</v>
      </c>
      <c r="N8" s="96" t="n">
        <v>35.938</v>
      </c>
      <c r="O8" s="96" t="n">
        <v>38.9338</v>
      </c>
      <c r="P8" s="96" t="n">
        <v>66685.9</v>
      </c>
      <c r="Q8" s="96" t="n">
        <v>86.11</v>
      </c>
      <c r="R8" s="97" t="e">
        <f aca="false">SECTOHOURS(P8)</f>
        <v>#VALUE!</v>
      </c>
      <c r="S8" s="94"/>
      <c r="T8" s="84"/>
      <c r="U8" s="28"/>
      <c r="V8" s="28"/>
      <c r="W8" s="84"/>
      <c r="X8" s="28"/>
      <c r="Y8" s="27"/>
    </row>
    <row r="9" customFormat="false" ht="12" hidden="false" customHeight="false" outlineLevel="0" collapsed="false">
      <c r="A9" s="11"/>
      <c r="B9" s="11"/>
      <c r="C9" s="11" t="n">
        <v>27</v>
      </c>
      <c r="D9" s="95" t="n">
        <v>9421.6912</v>
      </c>
      <c r="E9" s="96" t="n">
        <v>38.7026</v>
      </c>
      <c r="F9" s="96" t="n">
        <v>32.8087</v>
      </c>
      <c r="G9" s="96" t="n">
        <v>37.5348</v>
      </c>
      <c r="H9" s="96" t="n">
        <v>32978.6</v>
      </c>
      <c r="I9" s="96" t="n">
        <v>56.88</v>
      </c>
      <c r="J9" s="97" t="e">
        <f aca="false">SECTOHOURS(H9)</f>
        <v>#VALUE!</v>
      </c>
      <c r="L9" s="95" t="n">
        <v>9409.2648</v>
      </c>
      <c r="M9" s="96" t="n">
        <v>38.7087</v>
      </c>
      <c r="N9" s="96" t="n">
        <v>32.81</v>
      </c>
      <c r="O9" s="96" t="n">
        <v>37.5405</v>
      </c>
      <c r="P9" s="96" t="n">
        <v>38404.24</v>
      </c>
      <c r="Q9" s="96" t="n">
        <v>59.97</v>
      </c>
      <c r="R9" s="97" t="e">
        <f aca="false">SECTOHOURS(P9)</f>
        <v>#VALUE!</v>
      </c>
      <c r="S9" s="94"/>
      <c r="T9" s="84"/>
      <c r="U9" s="28"/>
      <c r="V9" s="28"/>
      <c r="W9" s="84"/>
      <c r="X9" s="28"/>
      <c r="Y9" s="27"/>
    </row>
    <row r="10" customFormat="false" ht="12.75" hidden="false" customHeight="false" outlineLevel="0" collapsed="false">
      <c r="A10" s="11"/>
      <c r="B10" s="15"/>
      <c r="C10" s="15" t="n">
        <v>32</v>
      </c>
      <c r="D10" s="98" t="n">
        <v>2595.108</v>
      </c>
      <c r="E10" s="99" t="n">
        <v>36.9753</v>
      </c>
      <c r="F10" s="99" t="n">
        <v>31.8992</v>
      </c>
      <c r="G10" s="99" t="n">
        <v>35.9261</v>
      </c>
      <c r="H10" s="99" t="n">
        <v>22707.22</v>
      </c>
      <c r="I10" s="99" t="n">
        <v>43.78</v>
      </c>
      <c r="J10" s="100" t="e">
        <f aca="false">SECTOHOURS(H10)</f>
        <v>#VALUE!</v>
      </c>
      <c r="L10" s="98" t="n">
        <v>2584.1168</v>
      </c>
      <c r="M10" s="99" t="n">
        <v>36.9992</v>
      </c>
      <c r="N10" s="99" t="n">
        <v>31.9056</v>
      </c>
      <c r="O10" s="99" t="n">
        <v>35.9449</v>
      </c>
      <c r="P10" s="99" t="n">
        <v>27708.42</v>
      </c>
      <c r="Q10" s="99" t="n">
        <v>41.48</v>
      </c>
      <c r="R10" s="100" t="e">
        <f aca="false">SECTOHOURS(P10)</f>
        <v>#VALUE!</v>
      </c>
      <c r="S10" s="94"/>
      <c r="T10" s="85"/>
      <c r="U10" s="88"/>
      <c r="V10" s="88"/>
      <c r="W10" s="85"/>
      <c r="X10" s="88"/>
      <c r="Y10" s="30"/>
    </row>
    <row r="11" customFormat="false" ht="12" hidden="false" customHeight="false" outlineLevel="0" collapsed="false">
      <c r="A11" s="11"/>
      <c r="B11" s="7" t="s">
        <v>41</v>
      </c>
      <c r="C11" s="7" t="n">
        <v>17</v>
      </c>
      <c r="D11" s="91" t="n">
        <v>66122.3168</v>
      </c>
      <c r="E11" s="92" t="n">
        <v>43.5097</v>
      </c>
      <c r="F11" s="92" t="n">
        <v>41.8434</v>
      </c>
      <c r="G11" s="92" t="n">
        <v>44.0369</v>
      </c>
      <c r="H11" s="92" t="n">
        <v>57990.75</v>
      </c>
      <c r="I11" s="92" t="n">
        <v>82.32</v>
      </c>
      <c r="J11" s="93" t="e">
        <f aca="false">SECTOHOURS(H11)</f>
        <v>#VALUE!</v>
      </c>
      <c r="L11" s="91" t="n">
        <v>66119.5648</v>
      </c>
      <c r="M11" s="92" t="n">
        <v>43.5147</v>
      </c>
      <c r="N11" s="92" t="n">
        <v>41.8453</v>
      </c>
      <c r="O11" s="92" t="n">
        <v>44.042</v>
      </c>
      <c r="P11" s="92" t="n">
        <v>63737.84</v>
      </c>
      <c r="Q11" s="92" t="n">
        <v>86.53</v>
      </c>
      <c r="R11" s="93" t="e">
        <f aca="false">SECTOHOURS(P11)</f>
        <v>#VALUE!</v>
      </c>
      <c r="S11" s="94"/>
      <c r="T11" s="8" t="n">
        <f aca="false">BDRATE($D11:$D14,E11:E14,$L11:$L14,M11:M14)</f>
        <v>-0.0120276706171258</v>
      </c>
      <c r="U11" s="9" t="n">
        <f aca="false">BDRATE($D11:$D14,F11:F14,$L11:$L14,N11:N14)</f>
        <v>-0.00774711967900665</v>
      </c>
      <c r="V11" s="9" t="n">
        <f aca="false">BDRATE($D11:$D14,G11:G14,$L11:$L14,O11:O14)</f>
        <v>-0.0129479568635545</v>
      </c>
      <c r="W11" s="12" t="n">
        <f aca="false">BDRATEOLD($D11:$D14,E11:E14,$L11:$L14,M11:M14)</f>
        <v>-0.0122290748730343</v>
      </c>
      <c r="X11" s="13" t="n">
        <f aca="false">BDRATEOLD($D11:$D14,F11:F14,$L11:$L14,N11:N14)</f>
        <v>-0.00633555989058787</v>
      </c>
      <c r="Y11" s="14" t="n">
        <f aca="false">BDRATEOLD($D11:$D14,G11:G14,$L11:$L14,O11:O14)</f>
        <v>-0.0130413416824831</v>
      </c>
    </row>
    <row r="12" customFormat="false" ht="12" hidden="false" customHeight="false" outlineLevel="0" collapsed="false">
      <c r="A12" s="11"/>
      <c r="B12" s="11"/>
      <c r="C12" s="11" t="n">
        <v>22</v>
      </c>
      <c r="D12" s="95" t="n">
        <v>15217.5024</v>
      </c>
      <c r="E12" s="96" t="n">
        <v>42.3344</v>
      </c>
      <c r="F12" s="96" t="n">
        <v>39.3231</v>
      </c>
      <c r="G12" s="96" t="n">
        <v>42.7461</v>
      </c>
      <c r="H12" s="96" t="n">
        <v>32175.75</v>
      </c>
      <c r="I12" s="96" t="n">
        <v>54.3</v>
      </c>
      <c r="J12" s="97" t="e">
        <f aca="false">SECTOHOURS(H12)</f>
        <v>#VALUE!</v>
      </c>
      <c r="L12" s="95" t="n">
        <v>15182.424</v>
      </c>
      <c r="M12" s="96" t="n">
        <v>42.3417</v>
      </c>
      <c r="N12" s="96" t="n">
        <v>39.3282</v>
      </c>
      <c r="O12" s="96" t="n">
        <v>42.7557</v>
      </c>
      <c r="P12" s="96" t="n">
        <v>36356.08</v>
      </c>
      <c r="Q12" s="96" t="n">
        <v>53.76</v>
      </c>
      <c r="R12" s="97" t="e">
        <f aca="false">SECTOHOURS(P12)</f>
        <v>#VALUE!</v>
      </c>
      <c r="S12" s="94"/>
      <c r="T12" s="84"/>
      <c r="U12" s="28"/>
      <c r="V12" s="28"/>
      <c r="W12" s="84"/>
      <c r="X12" s="28"/>
      <c r="Y12" s="27"/>
    </row>
    <row r="13" customFormat="false" ht="12" hidden="false" customHeight="false" outlineLevel="0" collapsed="false">
      <c r="A13" s="11"/>
      <c r="B13" s="11"/>
      <c r="C13" s="11" t="n">
        <v>27</v>
      </c>
      <c r="D13" s="95" t="n">
        <v>3670.8832</v>
      </c>
      <c r="E13" s="96" t="n">
        <v>40.7984</v>
      </c>
      <c r="F13" s="96" t="n">
        <v>38.1782</v>
      </c>
      <c r="G13" s="96" t="n">
        <v>41.0584</v>
      </c>
      <c r="H13" s="96" t="n">
        <v>20546.77</v>
      </c>
      <c r="I13" s="96" t="n">
        <v>37.52</v>
      </c>
      <c r="J13" s="97" t="e">
        <f aca="false">SECTOHOURS(H13)</f>
        <v>#VALUE!</v>
      </c>
      <c r="L13" s="95" t="n">
        <v>3657.2448</v>
      </c>
      <c r="M13" s="96" t="n">
        <v>40.8141</v>
      </c>
      <c r="N13" s="96" t="n">
        <v>38.1896</v>
      </c>
      <c r="O13" s="96" t="n">
        <v>41.0768</v>
      </c>
      <c r="P13" s="96" t="n">
        <v>24244.68</v>
      </c>
      <c r="Q13" s="96" t="n">
        <v>36.02</v>
      </c>
      <c r="R13" s="97" t="e">
        <f aca="false">SECTOHOURS(P13)</f>
        <v>#VALUE!</v>
      </c>
      <c r="S13" s="94"/>
      <c r="T13" s="84"/>
      <c r="U13" s="28"/>
      <c r="V13" s="28"/>
      <c r="W13" s="84"/>
      <c r="X13" s="28"/>
      <c r="Y13" s="27"/>
    </row>
    <row r="14" customFormat="false" ht="12.75" hidden="false" customHeight="false" outlineLevel="0" collapsed="false">
      <c r="A14" s="11"/>
      <c r="B14" s="15"/>
      <c r="C14" s="15" t="n">
        <v>32</v>
      </c>
      <c r="D14" s="98" t="n">
        <v>1440.2112</v>
      </c>
      <c r="E14" s="99" t="n">
        <v>38.9052</v>
      </c>
      <c r="F14" s="99" t="n">
        <v>37.1491</v>
      </c>
      <c r="G14" s="99" t="n">
        <v>38.98</v>
      </c>
      <c r="H14" s="99" t="n">
        <v>17259.69</v>
      </c>
      <c r="I14" s="99" t="n">
        <v>33.32</v>
      </c>
      <c r="J14" s="100" t="e">
        <f aca="false">SECTOHOURS(H14)</f>
        <v>#VALUE!</v>
      </c>
      <c r="L14" s="98" t="n">
        <v>1434.3792</v>
      </c>
      <c r="M14" s="99" t="n">
        <v>38.9254</v>
      </c>
      <c r="N14" s="99" t="n">
        <v>37.162</v>
      </c>
      <c r="O14" s="99" t="n">
        <v>39.0056</v>
      </c>
      <c r="P14" s="99" t="n">
        <v>20570.77</v>
      </c>
      <c r="Q14" s="99" t="n">
        <v>32.26</v>
      </c>
      <c r="R14" s="100" t="e">
        <f aca="false">SECTOHOURS(P14)</f>
        <v>#VALUE!</v>
      </c>
      <c r="S14" s="94"/>
      <c r="T14" s="85"/>
      <c r="U14" s="88"/>
      <c r="V14" s="88"/>
      <c r="W14" s="85"/>
      <c r="X14" s="88"/>
      <c r="Y14" s="30"/>
    </row>
    <row r="15" customFormat="false" ht="12" hidden="false" customHeight="false" outlineLevel="0" collapsed="false">
      <c r="A15" s="11"/>
      <c r="B15" s="7" t="s">
        <v>43</v>
      </c>
      <c r="C15" s="7" t="n">
        <v>17</v>
      </c>
      <c r="D15" s="91" t="n">
        <v>55990.1552</v>
      </c>
      <c r="E15" s="92" t="n">
        <v>44.8506</v>
      </c>
      <c r="F15" s="92" t="n">
        <v>42.346</v>
      </c>
      <c r="G15" s="92" t="n">
        <v>45.6504</v>
      </c>
      <c r="H15" s="92" t="n">
        <v>53494.49</v>
      </c>
      <c r="I15" s="92" t="n">
        <v>81.34</v>
      </c>
      <c r="J15" s="93" t="e">
        <f aca="false">SECTOHOURS(H15)</f>
        <v>#VALUE!</v>
      </c>
      <c r="L15" s="91" t="n">
        <v>55524.8272</v>
      </c>
      <c r="M15" s="92" t="n">
        <v>44.8689</v>
      </c>
      <c r="N15" s="92" t="n">
        <v>42.3463</v>
      </c>
      <c r="O15" s="92" t="n">
        <v>45.6807</v>
      </c>
      <c r="P15" s="92" t="n">
        <v>57781.3</v>
      </c>
      <c r="Q15" s="92" t="n">
        <v>80.73</v>
      </c>
      <c r="R15" s="93" t="e">
        <f aca="false">SECTOHOURS(P15)</f>
        <v>#VALUE!</v>
      </c>
      <c r="S15" s="94"/>
      <c r="T15" s="8" t="n">
        <f aca="false">BDRATE($D15:$D18,E15:E18,$L15:$L18,M15:M18)</f>
        <v>-0.0128139783986982</v>
      </c>
      <c r="U15" s="9" t="n">
        <f aca="false">BDRATE($D15:$D18,F15:F18,$L15:$L18,N15:N18)</f>
        <v>-0.012049155630071</v>
      </c>
      <c r="V15" s="9" t="n">
        <f aca="false">BDRATE($D15:$D18,G15:G18,$L15:$L18,O15:O18)</f>
        <v>-0.0177766170254043</v>
      </c>
      <c r="W15" s="12" t="n">
        <f aca="false">BDRATEOLD($D15:$D18,E15:E18,$L15:$L18,M15:M18)</f>
        <v>-0.0127726378251321</v>
      </c>
      <c r="X15" s="13" t="n">
        <f aca="false">BDRATEOLD($D15:$D18,F15:F18,$L15:$L18,N15:N18)</f>
        <v>-0.012073901179088</v>
      </c>
      <c r="Y15" s="14" t="n">
        <f aca="false">BDRATEOLD($D15:$D18,G15:G18,$L15:$L18,O15:O18)</f>
        <v>-0.0177406587740387</v>
      </c>
    </row>
    <row r="16" customFormat="false" ht="12" hidden="false" customHeight="false" outlineLevel="0" collapsed="false">
      <c r="A16" s="11"/>
      <c r="B16" s="11"/>
      <c r="C16" s="11" t="n">
        <v>22</v>
      </c>
      <c r="D16" s="95" t="n">
        <v>20788.1408</v>
      </c>
      <c r="E16" s="96" t="n">
        <v>42.5945</v>
      </c>
      <c r="F16" s="96" t="n">
        <v>40.0743</v>
      </c>
      <c r="G16" s="96" t="n">
        <v>43.1556</v>
      </c>
      <c r="H16" s="96" t="n">
        <v>33498.55</v>
      </c>
      <c r="I16" s="96" t="n">
        <v>60.21</v>
      </c>
      <c r="J16" s="97" t="e">
        <f aca="false">SECTOHOURS(H16)</f>
        <v>#VALUE!</v>
      </c>
      <c r="L16" s="95" t="n">
        <v>20631.3888</v>
      </c>
      <c r="M16" s="96" t="n">
        <v>42.6165</v>
      </c>
      <c r="N16" s="96" t="n">
        <v>40.0875</v>
      </c>
      <c r="O16" s="96" t="n">
        <v>43.1952</v>
      </c>
      <c r="P16" s="96" t="n">
        <v>36905.59</v>
      </c>
      <c r="Q16" s="96" t="n">
        <v>57.22</v>
      </c>
      <c r="R16" s="97" t="e">
        <f aca="false">SECTOHOURS(P16)</f>
        <v>#VALUE!</v>
      </c>
      <c r="S16" s="94"/>
      <c r="T16" s="84"/>
      <c r="U16" s="28"/>
      <c r="V16" s="28"/>
      <c r="W16" s="84"/>
      <c r="X16" s="28"/>
      <c r="Y16" s="27"/>
    </row>
    <row r="17" customFormat="false" ht="12" hidden="false" customHeight="false" outlineLevel="0" collapsed="false">
      <c r="A17" s="11"/>
      <c r="B17" s="11"/>
      <c r="C17" s="11" t="n">
        <v>27</v>
      </c>
      <c r="D17" s="95" t="n">
        <v>8571.6512</v>
      </c>
      <c r="E17" s="96" t="n">
        <v>39.9684</v>
      </c>
      <c r="F17" s="96" t="n">
        <v>37.8953</v>
      </c>
      <c r="G17" s="96" t="n">
        <v>40.3689</v>
      </c>
      <c r="H17" s="96" t="n">
        <v>23640.62</v>
      </c>
      <c r="I17" s="96" t="n">
        <v>44.58</v>
      </c>
      <c r="J17" s="97" t="e">
        <f aca="false">SECTOHOURS(H17)</f>
        <v>#VALUE!</v>
      </c>
      <c r="L17" s="95" t="n">
        <v>8538.2608</v>
      </c>
      <c r="M17" s="96" t="n">
        <v>39.9903</v>
      </c>
      <c r="N17" s="96" t="n">
        <v>37.9199</v>
      </c>
      <c r="O17" s="96" t="n">
        <v>40.4085</v>
      </c>
      <c r="P17" s="96" t="n">
        <v>26596.53</v>
      </c>
      <c r="Q17" s="96" t="n">
        <v>43.95</v>
      </c>
      <c r="R17" s="97" t="e">
        <f aca="false">SECTOHOURS(P17)</f>
        <v>#VALUE!</v>
      </c>
      <c r="S17" s="94"/>
      <c r="T17" s="84"/>
      <c r="U17" s="28"/>
      <c r="V17" s="28"/>
      <c r="W17" s="84"/>
      <c r="X17" s="28"/>
      <c r="Y17" s="27"/>
    </row>
    <row r="18" customFormat="false" ht="12.75" hidden="false" customHeight="false" outlineLevel="0" collapsed="false">
      <c r="A18" s="11"/>
      <c r="B18" s="15"/>
      <c r="C18" s="15" t="n">
        <v>32</v>
      </c>
      <c r="D18" s="98" t="n">
        <v>4081.2096</v>
      </c>
      <c r="E18" s="99" t="n">
        <v>37.3009</v>
      </c>
      <c r="F18" s="99" t="n">
        <v>35.7137</v>
      </c>
      <c r="G18" s="99" t="n">
        <v>37.693</v>
      </c>
      <c r="H18" s="99" t="n">
        <v>19178.24</v>
      </c>
      <c r="I18" s="99" t="n">
        <v>39.98</v>
      </c>
      <c r="J18" s="100" t="e">
        <f aca="false">SECTOHOURS(H18)</f>
        <v>#VALUE!</v>
      </c>
      <c r="L18" s="98" t="n">
        <v>4072.4896</v>
      </c>
      <c r="M18" s="99" t="n">
        <v>37.3239</v>
      </c>
      <c r="N18" s="99" t="n">
        <v>35.7384</v>
      </c>
      <c r="O18" s="99" t="n">
        <v>37.7275</v>
      </c>
      <c r="P18" s="99" t="n">
        <v>22557.37</v>
      </c>
      <c r="Q18" s="99" t="n">
        <v>40.97</v>
      </c>
      <c r="R18" s="100" t="e">
        <f aca="false">SECTOHOURS(P18)</f>
        <v>#VALUE!</v>
      </c>
      <c r="S18" s="94"/>
      <c r="T18" s="85"/>
      <c r="U18" s="88"/>
      <c r="V18" s="88"/>
      <c r="W18" s="85"/>
      <c r="X18" s="88"/>
      <c r="Y18" s="30"/>
    </row>
    <row r="19" customFormat="false" ht="12" hidden="false" customHeight="false" outlineLevel="0" collapsed="false">
      <c r="A19" s="11"/>
      <c r="B19" s="7" t="s">
        <v>45</v>
      </c>
      <c r="C19" s="7" t="n">
        <v>17</v>
      </c>
      <c r="D19" s="91" t="n">
        <v>24296.6672</v>
      </c>
      <c r="E19" s="92" t="n">
        <v>46.3873</v>
      </c>
      <c r="F19" s="92" t="n">
        <v>46.2881</v>
      </c>
      <c r="G19" s="92" t="n">
        <v>46.3391</v>
      </c>
      <c r="H19" s="92" t="n">
        <v>29816.89</v>
      </c>
      <c r="I19" s="92" t="n">
        <v>42.21</v>
      </c>
      <c r="J19" s="93" t="e">
        <f aca="false">SECTOHOURS(H19)</f>
        <v>#VALUE!</v>
      </c>
      <c r="L19" s="91" t="n">
        <v>24131.7904</v>
      </c>
      <c r="M19" s="92" t="n">
        <v>46.4011</v>
      </c>
      <c r="N19" s="92" t="n">
        <v>46.2975</v>
      </c>
      <c r="O19" s="92" t="n">
        <v>46.3459</v>
      </c>
      <c r="P19" s="92" t="n">
        <v>35932.54</v>
      </c>
      <c r="Q19" s="92" t="n">
        <v>41.61</v>
      </c>
      <c r="R19" s="93" t="e">
        <f aca="false">SECTOHOURS(P19)</f>
        <v>#VALUE!</v>
      </c>
      <c r="S19" s="94"/>
      <c r="T19" s="8" t="n">
        <f aca="false">BDRATE($D19:$D22,E19:E22,$L19:$L22,M19:M22)</f>
        <v>-0.0175878391365575</v>
      </c>
      <c r="U19" s="9" t="n">
        <f aca="false">BDRATE($D19:$D22,F19:F22,$L19:$L22,N19:N22)</f>
        <v>-0.0178132319306195</v>
      </c>
      <c r="V19" s="9" t="n">
        <f aca="false">BDRATE($D19:$D22,G19:G22,$L19:$L22,O19:O22)</f>
        <v>-0.0166149382611241</v>
      </c>
      <c r="W19" s="12" t="n">
        <f aca="false">BDRATEOLD($D19:$D22,E19:E22,$L19:$L22,M19:M22)</f>
        <v>-0.017569108514218</v>
      </c>
      <c r="X19" s="13" t="n">
        <f aca="false">BDRATEOLD($D19:$D22,F19:F22,$L19:$L22,N19:N22)</f>
        <v>-0.017778056112789</v>
      </c>
      <c r="Y19" s="14" t="n">
        <f aca="false">BDRATEOLD($D19:$D22,G19:G22,$L19:$L22,O19:O22)</f>
        <v>-0.0166111128010522</v>
      </c>
    </row>
    <row r="20" customFormat="false" ht="12" hidden="false" customHeight="false" outlineLevel="0" collapsed="false">
      <c r="A20" s="11"/>
      <c r="B20" s="11" t="s">
        <v>80</v>
      </c>
      <c r="C20" s="11" t="n">
        <v>22</v>
      </c>
      <c r="D20" s="95" t="n">
        <v>12059.4272</v>
      </c>
      <c r="E20" s="96" t="n">
        <v>44.4819</v>
      </c>
      <c r="F20" s="96" t="n">
        <v>44.3924</v>
      </c>
      <c r="G20" s="96" t="n">
        <v>44.2147</v>
      </c>
      <c r="H20" s="96" t="n">
        <v>23796.4</v>
      </c>
      <c r="I20" s="96" t="n">
        <v>35.6</v>
      </c>
      <c r="J20" s="97" t="e">
        <f aca="false">SECTOHOURS(H20)</f>
        <v>#VALUE!</v>
      </c>
      <c r="L20" s="95" t="n">
        <v>11966.3504</v>
      </c>
      <c r="M20" s="96" t="n">
        <v>44.5024</v>
      </c>
      <c r="N20" s="96" t="n">
        <v>44.4124</v>
      </c>
      <c r="O20" s="96" t="n">
        <v>44.2305</v>
      </c>
      <c r="P20" s="96" t="n">
        <v>29093.14</v>
      </c>
      <c r="Q20" s="96" t="n">
        <v>36.65</v>
      </c>
      <c r="R20" s="97" t="e">
        <f aca="false">SECTOHOURS(P20)</f>
        <v>#VALUE!</v>
      </c>
      <c r="S20" s="94"/>
      <c r="T20" s="84"/>
      <c r="U20" s="28"/>
      <c r="V20" s="28"/>
      <c r="W20" s="84"/>
      <c r="X20" s="28"/>
      <c r="Y20" s="27"/>
    </row>
    <row r="21" customFormat="false" ht="12" hidden="false" customHeight="false" outlineLevel="0" collapsed="false">
      <c r="A21" s="11"/>
      <c r="B21" s="11"/>
      <c r="C21" s="11" t="n">
        <v>27</v>
      </c>
      <c r="D21" s="95" t="n">
        <v>6078.0912</v>
      </c>
      <c r="E21" s="96" t="n">
        <v>41.9611</v>
      </c>
      <c r="F21" s="96" t="n">
        <v>41.829</v>
      </c>
      <c r="G21" s="96" t="n">
        <v>41.4463</v>
      </c>
      <c r="H21" s="96" t="n">
        <v>19715.77</v>
      </c>
      <c r="I21" s="96" t="n">
        <v>30.51</v>
      </c>
      <c r="J21" s="97" t="e">
        <f aca="false">SECTOHOURS(H21)</f>
        <v>#VALUE!</v>
      </c>
      <c r="L21" s="95" t="n">
        <v>6019.5136</v>
      </c>
      <c r="M21" s="96" t="n">
        <v>41.9948</v>
      </c>
      <c r="N21" s="96" t="n">
        <v>41.8677</v>
      </c>
      <c r="O21" s="96" t="n">
        <v>41.4854</v>
      </c>
      <c r="P21" s="96" t="n">
        <v>24055.28</v>
      </c>
      <c r="Q21" s="96" t="n">
        <v>29.26</v>
      </c>
      <c r="R21" s="97" t="e">
        <f aca="false">SECTOHOURS(P21)</f>
        <v>#VALUE!</v>
      </c>
      <c r="S21" s="94"/>
      <c r="T21" s="84"/>
      <c r="U21" s="28"/>
      <c r="V21" s="28"/>
      <c r="W21" s="84"/>
      <c r="X21" s="28"/>
      <c r="Y21" s="27"/>
    </row>
    <row r="22" customFormat="false" ht="12.75" hidden="false" customHeight="false" outlineLevel="0" collapsed="false">
      <c r="A22" s="11"/>
      <c r="B22" s="15"/>
      <c r="C22" s="15" t="n">
        <v>32</v>
      </c>
      <c r="D22" s="98" t="n">
        <v>3172.608</v>
      </c>
      <c r="E22" s="99" t="n">
        <v>39.1512</v>
      </c>
      <c r="F22" s="99" t="n">
        <v>39.0353</v>
      </c>
      <c r="G22" s="99" t="n">
        <v>38.5172</v>
      </c>
      <c r="H22" s="99" t="n">
        <v>16398.02</v>
      </c>
      <c r="I22" s="99" t="n">
        <v>27.66</v>
      </c>
      <c r="J22" s="100" t="e">
        <f aca="false">SECTOHOURS(H22)</f>
        <v>#VALUE!</v>
      </c>
      <c r="L22" s="98" t="n">
        <v>3119.3664</v>
      </c>
      <c r="M22" s="99" t="n">
        <v>39.2009</v>
      </c>
      <c r="N22" s="99" t="n">
        <v>39.0829</v>
      </c>
      <c r="O22" s="99" t="n">
        <v>38.5614</v>
      </c>
      <c r="P22" s="99" t="n">
        <v>19893.66</v>
      </c>
      <c r="Q22" s="99" t="n">
        <v>25.96</v>
      </c>
      <c r="R22" s="100" t="e">
        <f aca="false">SECTOHOURS(P22)</f>
        <v>#VALUE!</v>
      </c>
      <c r="S22" s="94"/>
      <c r="T22" s="85"/>
      <c r="U22" s="88"/>
      <c r="V22" s="88"/>
      <c r="W22" s="85"/>
      <c r="X22" s="88"/>
      <c r="Y22" s="30"/>
    </row>
    <row r="23" customFormat="false" ht="12" hidden="false" customHeight="false" outlineLevel="0" collapsed="false">
      <c r="A23" s="11"/>
      <c r="B23" s="7" t="s">
        <v>47</v>
      </c>
      <c r="C23" s="7" t="n">
        <v>17</v>
      </c>
      <c r="D23" s="91" t="n">
        <v>343698.4256</v>
      </c>
      <c r="E23" s="92" t="n">
        <v>43.6111</v>
      </c>
      <c r="F23" s="92" t="n">
        <v>42.4983</v>
      </c>
      <c r="G23" s="92" t="n">
        <v>43.5752</v>
      </c>
      <c r="H23" s="92" t="n">
        <v>74500.09</v>
      </c>
      <c r="I23" s="92" t="n">
        <v>102.66</v>
      </c>
      <c r="J23" s="93" t="e">
        <f aca="false">SECTOHOURS(H23)</f>
        <v>#VALUE!</v>
      </c>
      <c r="L23" s="91" t="n">
        <v>343830.4592</v>
      </c>
      <c r="M23" s="92" t="n">
        <v>43.6278</v>
      </c>
      <c r="N23" s="92" t="n">
        <v>42.5031</v>
      </c>
      <c r="O23" s="92" t="n">
        <v>43.5865</v>
      </c>
      <c r="P23" s="92" t="n">
        <v>82130.72</v>
      </c>
      <c r="Q23" s="92" t="n">
        <v>102.11</v>
      </c>
      <c r="R23" s="93" t="e">
        <f aca="false">SECTOHOURS(P23)</f>
        <v>#VALUE!</v>
      </c>
      <c r="S23" s="94"/>
      <c r="T23" s="8" t="n">
        <f aca="false">BDRATE($D23:$D26,E23:E26,$L23:$L26,M23:M26)</f>
        <v>-0.00133868944698379</v>
      </c>
      <c r="U23" s="9" t="n">
        <f aca="false">BDRATE($D23:$D26,F23:F26,$L23:$L26,N23:N26)</f>
        <v>0.000120878886573861</v>
      </c>
      <c r="V23" s="9" t="n">
        <f aca="false">BDRATE($D23:$D26,G23:G26,$L23:$L26,O23:O26)</f>
        <v>-0.000334761588678623</v>
      </c>
      <c r="W23" s="12" t="n">
        <f aca="false">BDRATEOLD($D23:$D26,E23:E26,$L23:$L26,M23:M26)</f>
        <v>-0.00280564099400393</v>
      </c>
      <c r="X23" s="13" t="n">
        <f aca="false">BDRATEOLD($D23:$D26,F23:F26,$L23:$L26,N23:N26)</f>
        <v>-1.30330646723742E-005</v>
      </c>
      <c r="Y23" s="14" t="n">
        <f aca="false">BDRATEOLD($D23:$D26,G23:G26,$L23:$L26,O23:O26)</f>
        <v>-0.00192776626762603</v>
      </c>
    </row>
    <row r="24" customFormat="false" ht="12" hidden="false" customHeight="false" outlineLevel="0" collapsed="false">
      <c r="A24" s="11"/>
      <c r="B24" s="11"/>
      <c r="C24" s="11" t="n">
        <v>22</v>
      </c>
      <c r="D24" s="95" t="n">
        <v>177193.5824</v>
      </c>
      <c r="E24" s="96" t="n">
        <v>37.1218</v>
      </c>
      <c r="F24" s="96" t="n">
        <v>36.6596</v>
      </c>
      <c r="G24" s="96" t="n">
        <v>37.062</v>
      </c>
      <c r="H24" s="96" t="n">
        <v>60405.64</v>
      </c>
      <c r="I24" s="96" t="n">
        <v>77.66</v>
      </c>
      <c r="J24" s="97" t="e">
        <f aca="false">SECTOHOURS(H24)</f>
        <v>#VALUE!</v>
      </c>
      <c r="L24" s="95" t="n">
        <v>177204.512</v>
      </c>
      <c r="M24" s="96" t="n">
        <v>37.1255</v>
      </c>
      <c r="N24" s="96" t="n">
        <v>36.6582</v>
      </c>
      <c r="O24" s="96" t="n">
        <v>37.0623</v>
      </c>
      <c r="P24" s="96" t="n">
        <v>67773.88</v>
      </c>
      <c r="Q24" s="96" t="n">
        <v>78.94</v>
      </c>
      <c r="R24" s="97" t="e">
        <f aca="false">SECTOHOURS(P24)</f>
        <v>#VALUE!</v>
      </c>
      <c r="S24" s="94"/>
      <c r="T24" s="84"/>
      <c r="U24" s="28"/>
      <c r="V24" s="28"/>
      <c r="W24" s="84"/>
      <c r="X24" s="28"/>
      <c r="Y24" s="27"/>
    </row>
    <row r="25" customFormat="false" ht="12" hidden="false" customHeight="false" outlineLevel="0" collapsed="false">
      <c r="A25" s="11"/>
      <c r="B25" s="11"/>
      <c r="C25" s="11" t="n">
        <v>27</v>
      </c>
      <c r="D25" s="95" t="n">
        <v>53681.2912</v>
      </c>
      <c r="E25" s="96" t="n">
        <v>33.9341</v>
      </c>
      <c r="F25" s="96" t="n">
        <v>29.9438</v>
      </c>
      <c r="G25" s="96" t="n">
        <v>33.5025</v>
      </c>
      <c r="H25" s="96" t="n">
        <v>37569.83</v>
      </c>
      <c r="I25" s="96" t="n">
        <v>49.02</v>
      </c>
      <c r="J25" s="97" t="e">
        <f aca="false">SECTOHOURS(H25)</f>
        <v>#VALUE!</v>
      </c>
      <c r="L25" s="95" t="n">
        <v>53722.2496</v>
      </c>
      <c r="M25" s="96" t="n">
        <v>33.9384</v>
      </c>
      <c r="N25" s="96" t="n">
        <v>29.9448</v>
      </c>
      <c r="O25" s="96" t="n">
        <v>33.5034</v>
      </c>
      <c r="P25" s="96" t="n">
        <v>42192.64</v>
      </c>
      <c r="Q25" s="96" t="n">
        <v>50.13</v>
      </c>
      <c r="R25" s="97" t="e">
        <f aca="false">SECTOHOURS(P25)</f>
        <v>#VALUE!</v>
      </c>
      <c r="S25" s="94"/>
      <c r="T25" s="84"/>
      <c r="U25" s="28"/>
      <c r="V25" s="28"/>
      <c r="W25" s="84"/>
      <c r="X25" s="28"/>
      <c r="Y25" s="27"/>
    </row>
    <row r="26" customFormat="false" ht="12.75" hidden="false" customHeight="false" outlineLevel="0" collapsed="false">
      <c r="A26" s="11"/>
      <c r="B26" s="15"/>
      <c r="C26" s="15" t="n">
        <v>32</v>
      </c>
      <c r="D26" s="98" t="n">
        <v>13076.3504</v>
      </c>
      <c r="E26" s="99" t="n">
        <v>31.9946</v>
      </c>
      <c r="F26" s="99" t="n">
        <v>27.1512</v>
      </c>
      <c r="G26" s="99" t="n">
        <v>31.615</v>
      </c>
      <c r="H26" s="99" t="n">
        <v>21452.43</v>
      </c>
      <c r="I26" s="99" t="n">
        <v>32.02</v>
      </c>
      <c r="J26" s="100" t="e">
        <f aca="false">SECTOHOURS(H26)</f>
        <v>#VALUE!</v>
      </c>
      <c r="L26" s="98" t="n">
        <v>13056.3488</v>
      </c>
      <c r="M26" s="99" t="n">
        <v>32.0029</v>
      </c>
      <c r="N26" s="99" t="n">
        <v>27.1524</v>
      </c>
      <c r="O26" s="99" t="n">
        <v>31.62</v>
      </c>
      <c r="P26" s="99" t="n">
        <v>25507.16</v>
      </c>
      <c r="Q26" s="99" t="n">
        <v>30.95</v>
      </c>
      <c r="R26" s="100" t="e">
        <f aca="false">SECTOHOURS(P26)</f>
        <v>#VALUE!</v>
      </c>
      <c r="S26" s="94"/>
      <c r="T26" s="85"/>
      <c r="U26" s="88"/>
      <c r="V26" s="88"/>
      <c r="W26" s="85"/>
      <c r="X26" s="88"/>
      <c r="Y26" s="30"/>
    </row>
    <row r="27" customFormat="false" ht="12" hidden="false" customHeight="false" outlineLevel="0" collapsed="false">
      <c r="A27" s="11"/>
      <c r="B27" s="7" t="s">
        <v>70</v>
      </c>
      <c r="C27" s="7" t="n">
        <v>17</v>
      </c>
      <c r="D27" s="91" t="n">
        <v>553495.272</v>
      </c>
      <c r="E27" s="92" t="n">
        <v>41.0532</v>
      </c>
      <c r="F27" s="92" t="n">
        <v>41.4716</v>
      </c>
      <c r="G27" s="92" t="n">
        <v>41.5012</v>
      </c>
      <c r="H27" s="92" t="n">
        <v>124926.05</v>
      </c>
      <c r="I27" s="92" t="n">
        <v>171.33</v>
      </c>
      <c r="J27" s="93" t="e">
        <f aca="false">SECTOHOURS(H27)</f>
        <v>#VALUE!</v>
      </c>
      <c r="L27" s="91" t="n">
        <v>553588.04</v>
      </c>
      <c r="M27" s="92" t="n">
        <v>41.0541</v>
      </c>
      <c r="N27" s="92" t="n">
        <v>41.471</v>
      </c>
      <c r="O27" s="92" t="n">
        <v>41.5022</v>
      </c>
      <c r="P27" s="92" t="n">
        <v>134007.14</v>
      </c>
      <c r="Q27" s="92" t="n">
        <v>173.3</v>
      </c>
      <c r="R27" s="93" t="e">
        <f aca="false">SECTOHOURS(P27)</f>
        <v>#VALUE!</v>
      </c>
      <c r="S27" s="94"/>
      <c r="T27" s="8" t="n">
        <f aca="false">BDRATE($D27:$D30,E27:E30,$L27:$L30,M27:M30)</f>
        <v>-0.000504860331380974</v>
      </c>
      <c r="U27" s="9" t="n">
        <f aca="false">BDRATE($D27:$D30,F27:F30,$L27:$L30,N27:N30)</f>
        <v>-0.000893407724185225</v>
      </c>
      <c r="V27" s="9" t="n">
        <f aca="false">BDRATE($D27:$D30,G27:G30,$L27:$L30,O27:O30)</f>
        <v>-0.000505793190006321</v>
      </c>
      <c r="W27" s="12" t="n">
        <f aca="false">BDRATEOLD($D27:$D30,E27:E30,$L27:$L30,M27:M30)</f>
        <v>-0.00742024027695332</v>
      </c>
      <c r="X27" s="13" t="n">
        <f aca="false">BDRATEOLD($D27:$D30,F27:F30,$L27:$L30,N27:N30)</f>
        <v>-0.00152878021666369</v>
      </c>
      <c r="Y27" s="14" t="n">
        <f aca="false">BDRATEOLD($D27:$D30,G27:G30,$L27:$L30,O27:O30)</f>
        <v>-0.00868761110296445</v>
      </c>
    </row>
    <row r="28" customFormat="false" ht="12" hidden="false" customHeight="false" outlineLevel="0" collapsed="false">
      <c r="A28" s="11"/>
      <c r="B28" s="11"/>
      <c r="C28" s="11" t="n">
        <v>22</v>
      </c>
      <c r="D28" s="95" t="n">
        <v>224085.4336</v>
      </c>
      <c r="E28" s="96" t="n">
        <v>36.4082</v>
      </c>
      <c r="F28" s="96" t="n">
        <v>35.433</v>
      </c>
      <c r="G28" s="96" t="n">
        <v>35.4853</v>
      </c>
      <c r="H28" s="96" t="n">
        <v>91096.96</v>
      </c>
      <c r="I28" s="96" t="n">
        <v>120.18</v>
      </c>
      <c r="J28" s="97" t="e">
        <f aca="false">SECTOHOURS(H28)</f>
        <v>#VALUE!</v>
      </c>
      <c r="L28" s="95" t="n">
        <v>224199.4256</v>
      </c>
      <c r="M28" s="96" t="n">
        <v>36.4087</v>
      </c>
      <c r="N28" s="96" t="n">
        <v>35.4337</v>
      </c>
      <c r="O28" s="96" t="n">
        <v>35.4862</v>
      </c>
      <c r="P28" s="96" t="n">
        <v>97901.93</v>
      </c>
      <c r="Q28" s="96" t="n">
        <v>121.81</v>
      </c>
      <c r="R28" s="97" t="e">
        <f aca="false">SECTOHOURS(P28)</f>
        <v>#VALUE!</v>
      </c>
      <c r="S28" s="94"/>
      <c r="T28" s="84"/>
      <c r="U28" s="28"/>
      <c r="V28" s="28"/>
      <c r="W28" s="84"/>
      <c r="X28" s="28"/>
      <c r="Y28" s="27"/>
    </row>
    <row r="29" customFormat="false" ht="12" hidden="false" customHeight="false" outlineLevel="0" collapsed="false">
      <c r="A29" s="11"/>
      <c r="B29" s="11"/>
      <c r="C29" s="11" t="n">
        <v>27</v>
      </c>
      <c r="D29" s="95" t="n">
        <v>42651.4992</v>
      </c>
      <c r="E29" s="96" t="n">
        <v>34.75</v>
      </c>
      <c r="F29" s="96" t="n">
        <v>30.6544</v>
      </c>
      <c r="G29" s="96" t="n">
        <v>32.3773</v>
      </c>
      <c r="H29" s="96" t="n">
        <v>39319.53</v>
      </c>
      <c r="I29" s="96" t="n">
        <v>62.23</v>
      </c>
      <c r="J29" s="97" t="e">
        <f aca="false">SECTOHOURS(H29)</f>
        <v>#VALUE!</v>
      </c>
      <c r="L29" s="95" t="n">
        <v>42679.9392</v>
      </c>
      <c r="M29" s="96" t="n">
        <v>34.7502</v>
      </c>
      <c r="N29" s="96" t="n">
        <v>30.6599</v>
      </c>
      <c r="O29" s="96" t="n">
        <v>32.3791</v>
      </c>
      <c r="P29" s="96" t="n">
        <v>42516.95</v>
      </c>
      <c r="Q29" s="96" t="n">
        <v>61.87</v>
      </c>
      <c r="R29" s="97" t="e">
        <f aca="false">SECTOHOURS(P29)</f>
        <v>#VALUE!</v>
      </c>
      <c r="S29" s="94"/>
      <c r="T29" s="84"/>
      <c r="U29" s="28"/>
      <c r="V29" s="28"/>
      <c r="W29" s="84"/>
      <c r="X29" s="28"/>
      <c r="Y29" s="27"/>
    </row>
    <row r="30" customFormat="false" ht="12.75" hidden="false" customHeight="false" outlineLevel="0" collapsed="false">
      <c r="A30" s="11"/>
      <c r="B30" s="15"/>
      <c r="C30" s="15" t="n">
        <v>32</v>
      </c>
      <c r="D30" s="98" t="n">
        <v>7076.5712</v>
      </c>
      <c r="E30" s="99" t="n">
        <v>33.7421</v>
      </c>
      <c r="F30" s="99" t="n">
        <v>29.4279</v>
      </c>
      <c r="G30" s="99" t="n">
        <v>31.609</v>
      </c>
      <c r="H30" s="99" t="n">
        <v>21834.88</v>
      </c>
      <c r="I30" s="99" t="n">
        <v>38.68</v>
      </c>
      <c r="J30" s="100" t="e">
        <f aca="false">SECTOHOURS(H30)</f>
        <v>#VALUE!</v>
      </c>
      <c r="L30" s="98" t="n">
        <v>7066.9344</v>
      </c>
      <c r="M30" s="99" t="n">
        <v>33.7484</v>
      </c>
      <c r="N30" s="99" t="n">
        <v>29.434</v>
      </c>
      <c r="O30" s="99" t="n">
        <v>31.6145</v>
      </c>
      <c r="P30" s="99" t="n">
        <v>24803.7</v>
      </c>
      <c r="Q30" s="99" t="n">
        <v>38.75</v>
      </c>
      <c r="R30" s="100" t="e">
        <f aca="false">SECTOHOURS(P30)</f>
        <v>#VALUE!</v>
      </c>
      <c r="S30" s="94"/>
      <c r="T30" s="85"/>
      <c r="U30" s="88"/>
      <c r="V30" s="88"/>
      <c r="W30" s="85"/>
      <c r="X30" s="88"/>
      <c r="Y30" s="30"/>
    </row>
    <row r="31" customFormat="false" ht="12" hidden="false" customHeight="false" outlineLevel="0" collapsed="false">
      <c r="A31" s="11"/>
      <c r="B31" s="7" t="s">
        <v>50</v>
      </c>
      <c r="C31" s="7" t="n">
        <v>17</v>
      </c>
      <c r="D31" s="91" t="n">
        <v>141463.2096</v>
      </c>
      <c r="E31" s="92" t="n">
        <v>41.4855</v>
      </c>
      <c r="F31" s="92" t="n">
        <v>41.318</v>
      </c>
      <c r="G31" s="92" t="n">
        <v>41.1067</v>
      </c>
      <c r="H31" s="92" t="n">
        <v>90264.03</v>
      </c>
      <c r="I31" s="92" t="n">
        <v>127.34</v>
      </c>
      <c r="J31" s="93" t="e">
        <f aca="false">SECTOHOURS(H31)</f>
        <v>#VALUE!</v>
      </c>
      <c r="L31" s="91" t="n">
        <v>141486.1352</v>
      </c>
      <c r="M31" s="92" t="n">
        <v>41.486</v>
      </c>
      <c r="N31" s="92" t="n">
        <v>41.3187</v>
      </c>
      <c r="O31" s="92" t="n">
        <v>41.1076</v>
      </c>
      <c r="P31" s="92" t="n">
        <v>97669.88</v>
      </c>
      <c r="Q31" s="92" t="n">
        <v>130.96</v>
      </c>
      <c r="R31" s="93" t="e">
        <f aca="false">SECTOHOURS(P31)</f>
        <v>#VALUE!</v>
      </c>
      <c r="S31" s="94"/>
      <c r="T31" s="8" t="n">
        <f aca="false">BDRATE($D31:$D34,E31:E34,$L31:$L34,M31:M34)</f>
        <v>-0.00228761145538203</v>
      </c>
      <c r="U31" s="9" t="n">
        <f aca="false">BDRATE($D31:$D34,F31:F34,$L31:$L34,N31:N34)</f>
        <v>-0.000920070758234526</v>
      </c>
      <c r="V31" s="9" t="n">
        <f aca="false">BDRATE($D31:$D34,G31:G34,$L31:$L34,O31:O34)</f>
        <v>-0.00349730108047119</v>
      </c>
      <c r="W31" s="12" t="n">
        <f aca="false">BDRATEOLD($D31:$D34,E31:E34,$L31:$L34,M31:M34)</f>
        <v>-0.00223579123060991</v>
      </c>
      <c r="X31" s="13" t="n">
        <f aca="false">BDRATEOLD($D31:$D34,F31:F34,$L31:$L34,N31:N34)</f>
        <v>-0.00201568982872724</v>
      </c>
      <c r="Y31" s="14" t="n">
        <f aca="false">BDRATEOLD($D31:$D34,G31:G34,$L31:$L34,O31:O34)</f>
        <v>-0.00332398926715538</v>
      </c>
    </row>
    <row r="32" customFormat="false" ht="12" hidden="false" customHeight="false" outlineLevel="0" collapsed="false">
      <c r="A32" s="11"/>
      <c r="B32" s="11"/>
      <c r="C32" s="11" t="n">
        <v>22</v>
      </c>
      <c r="D32" s="95" t="n">
        <v>51670.2952</v>
      </c>
      <c r="E32" s="96" t="n">
        <v>38.89</v>
      </c>
      <c r="F32" s="96" t="n">
        <v>35.81</v>
      </c>
      <c r="G32" s="96" t="n">
        <v>38.1392</v>
      </c>
      <c r="H32" s="96" t="n">
        <v>60686.43</v>
      </c>
      <c r="I32" s="96" t="n">
        <v>86.8</v>
      </c>
      <c r="J32" s="97" t="e">
        <f aca="false">SECTOHOURS(H32)</f>
        <v>#VALUE!</v>
      </c>
      <c r="L32" s="95" t="n">
        <v>51674.0792</v>
      </c>
      <c r="M32" s="96" t="n">
        <v>38.892</v>
      </c>
      <c r="N32" s="96" t="n">
        <v>35.8111</v>
      </c>
      <c r="O32" s="96" t="n">
        <v>38.1422</v>
      </c>
      <c r="P32" s="96" t="n">
        <v>66116.66</v>
      </c>
      <c r="Q32" s="96" t="n">
        <v>86.46</v>
      </c>
      <c r="R32" s="97" t="e">
        <f aca="false">SECTOHOURS(P32)</f>
        <v>#VALUE!</v>
      </c>
      <c r="S32" s="94"/>
      <c r="T32" s="84"/>
      <c r="U32" s="28"/>
      <c r="V32" s="28"/>
      <c r="W32" s="84"/>
      <c r="X32" s="28"/>
      <c r="Y32" s="27"/>
    </row>
    <row r="33" customFormat="false" ht="12" hidden="false" customHeight="false" outlineLevel="0" collapsed="false">
      <c r="A33" s="11"/>
      <c r="B33" s="11"/>
      <c r="C33" s="11" t="n">
        <v>27</v>
      </c>
      <c r="D33" s="95" t="n">
        <v>13039.1096</v>
      </c>
      <c r="E33" s="96" t="n">
        <v>36.7047</v>
      </c>
      <c r="F33" s="96" t="n">
        <v>32.5399</v>
      </c>
      <c r="G33" s="96" t="n">
        <v>35.8996</v>
      </c>
      <c r="H33" s="96" t="n">
        <v>31247.9</v>
      </c>
      <c r="I33" s="96" t="n">
        <v>55.3</v>
      </c>
      <c r="J33" s="97" t="e">
        <f aca="false">SECTOHOURS(H33)</f>
        <v>#VALUE!</v>
      </c>
      <c r="L33" s="95" t="n">
        <v>13031.5432</v>
      </c>
      <c r="M33" s="96" t="n">
        <v>36.7102</v>
      </c>
      <c r="N33" s="96" t="n">
        <v>32.5431</v>
      </c>
      <c r="O33" s="96" t="n">
        <v>35.9096</v>
      </c>
      <c r="P33" s="96" t="n">
        <v>35306.96</v>
      </c>
      <c r="Q33" s="96" t="n">
        <v>54.53</v>
      </c>
      <c r="R33" s="97" t="e">
        <f aca="false">SECTOHOURS(P33)</f>
        <v>#VALUE!</v>
      </c>
      <c r="S33" s="94"/>
      <c r="T33" s="84"/>
      <c r="U33" s="28"/>
      <c r="V33" s="28"/>
      <c r="W33" s="84"/>
      <c r="X33" s="28"/>
      <c r="Y33" s="27"/>
    </row>
    <row r="34" customFormat="false" ht="12.75" hidden="false" customHeight="false" outlineLevel="0" collapsed="false">
      <c r="A34" s="15"/>
      <c r="B34" s="15"/>
      <c r="C34" s="15" t="n">
        <v>32</v>
      </c>
      <c r="D34" s="98" t="n">
        <v>4130.7112</v>
      </c>
      <c r="E34" s="99" t="n">
        <v>34.4461</v>
      </c>
      <c r="F34" s="99" t="n">
        <v>31.3789</v>
      </c>
      <c r="G34" s="99" t="n">
        <v>33.7377</v>
      </c>
      <c r="H34" s="99" t="n">
        <v>21663.48</v>
      </c>
      <c r="I34" s="99" t="n">
        <v>42.04</v>
      </c>
      <c r="J34" s="100" t="e">
        <f aca="false">SECTOHOURS(H34)</f>
        <v>#VALUE!</v>
      </c>
      <c r="L34" s="98" t="n">
        <v>4126.3488</v>
      </c>
      <c r="M34" s="99" t="n">
        <v>34.4546</v>
      </c>
      <c r="N34" s="99" t="n">
        <v>31.3857</v>
      </c>
      <c r="O34" s="99" t="n">
        <v>33.7516</v>
      </c>
      <c r="P34" s="99" t="n">
        <v>24822.57</v>
      </c>
      <c r="Q34" s="99" t="n">
        <v>44.37</v>
      </c>
      <c r="R34" s="100" t="e">
        <f aca="false">SECTOHOURS(P34)</f>
        <v>#VALUE!</v>
      </c>
      <c r="S34" s="94"/>
      <c r="T34" s="85"/>
      <c r="U34" s="88"/>
      <c r="V34" s="88"/>
      <c r="W34" s="85"/>
      <c r="X34" s="88"/>
      <c r="Y34" s="30"/>
    </row>
    <row r="35" customFormat="false" ht="12" hidden="false" customHeight="false" outlineLevel="0" collapsed="false">
      <c r="A35" s="7" t="s">
        <v>11</v>
      </c>
      <c r="B35" s="1" t="s">
        <v>51</v>
      </c>
      <c r="C35" s="7" t="n">
        <v>17</v>
      </c>
      <c r="D35" s="91" t="n">
        <v>66464.0304</v>
      </c>
      <c r="E35" s="92" t="n">
        <v>44.3984</v>
      </c>
      <c r="F35" s="92" t="n">
        <v>44.3184</v>
      </c>
      <c r="G35" s="92" t="n">
        <v>47.8948</v>
      </c>
      <c r="H35" s="92" t="n">
        <v>59214.91</v>
      </c>
      <c r="I35" s="92" t="n">
        <v>92.54</v>
      </c>
      <c r="J35" s="93" t="e">
        <f aca="false">SECTOHOURS(H35)</f>
        <v>#VALUE!</v>
      </c>
      <c r="L35" s="91" t="n">
        <v>66305.5568</v>
      </c>
      <c r="M35" s="92" t="n">
        <v>44.4025</v>
      </c>
      <c r="N35" s="92" t="n">
        <v>44.3294</v>
      </c>
      <c r="O35" s="92" t="n">
        <v>47.9047</v>
      </c>
      <c r="P35" s="92" t="n">
        <v>64284.74</v>
      </c>
      <c r="Q35" s="92" t="n">
        <v>91.33</v>
      </c>
      <c r="R35" s="93" t="e">
        <f aca="false">SECTOHOURS(P35)</f>
        <v>#VALUE!</v>
      </c>
      <c r="S35" s="94"/>
      <c r="T35" s="8" t="n">
        <f aca="false">BDRATE($D35:$D38,E35:E38,$L35:$L38,M35:M38)</f>
        <v>-0.00197601588199592</v>
      </c>
      <c r="U35" s="9" t="n">
        <f aca="false">BDRATE($D35:$D38,F35:F38,$L35:$L38,N35:N38)</f>
        <v>-0.0100262277426002</v>
      </c>
      <c r="V35" s="9" t="n">
        <f aca="false">BDRATE($D35:$D38,G35:G38,$L35:$L38,O35:O38)</f>
        <v>-0.00742718217689697</v>
      </c>
      <c r="W35" s="12" t="n">
        <f aca="false">BDRATEOLD($D35:$D38,E35:E38,$L35:$L38,M35:M38)</f>
        <v>-0.00196345914648155</v>
      </c>
      <c r="X35" s="13" t="n">
        <f aca="false">BDRATEOLD($D35:$D38,F35:F38,$L35:$L38,N35:N38)</f>
        <v>-0.0096717346611831</v>
      </c>
      <c r="Y35" s="14" t="n">
        <f aca="false">BDRATEOLD($D35:$D38,G35:G38,$L35:$L38,O35:O38)</f>
        <v>-0.00747508627844173</v>
      </c>
    </row>
    <row r="36" customFormat="false" ht="12" hidden="false" customHeight="false" outlineLevel="0" collapsed="false">
      <c r="A36" s="11"/>
      <c r="B36" s="11"/>
      <c r="C36" s="11" t="n">
        <v>22</v>
      </c>
      <c r="D36" s="95" t="n">
        <v>23736.6976</v>
      </c>
      <c r="E36" s="96" t="n">
        <v>41.8256</v>
      </c>
      <c r="F36" s="96" t="n">
        <v>41.5158</v>
      </c>
      <c r="G36" s="96" t="n">
        <v>45.8612</v>
      </c>
      <c r="H36" s="96" t="n">
        <v>36759.02</v>
      </c>
      <c r="I36" s="96" t="n">
        <v>64.84</v>
      </c>
      <c r="J36" s="97" t="e">
        <f aca="false">SECTOHOURS(H36)</f>
        <v>#VALUE!</v>
      </c>
      <c r="L36" s="95" t="n">
        <v>23688.9616</v>
      </c>
      <c r="M36" s="96" t="n">
        <v>41.8268</v>
      </c>
      <c r="N36" s="96" t="n">
        <v>41.5339</v>
      </c>
      <c r="O36" s="96" t="n">
        <v>45.8738</v>
      </c>
      <c r="P36" s="96" t="n">
        <v>42257.89</v>
      </c>
      <c r="Q36" s="96" t="n">
        <v>63.55</v>
      </c>
      <c r="R36" s="97" t="e">
        <f aca="false">SECTOHOURS(P36)</f>
        <v>#VALUE!</v>
      </c>
      <c r="S36" s="94"/>
      <c r="T36" s="84"/>
      <c r="U36" s="28"/>
      <c r="V36" s="28"/>
      <c r="W36" s="84"/>
      <c r="X36" s="28"/>
      <c r="Y36" s="27"/>
    </row>
    <row r="37" customFormat="false" ht="12" hidden="false" customHeight="false" outlineLevel="0" collapsed="false">
      <c r="A37" s="11"/>
      <c r="B37" s="11"/>
      <c r="C37" s="11" t="n">
        <v>27</v>
      </c>
      <c r="D37" s="95" t="n">
        <v>7961.776</v>
      </c>
      <c r="E37" s="96" t="n">
        <v>39.2285</v>
      </c>
      <c r="F37" s="96" t="n">
        <v>39.4013</v>
      </c>
      <c r="G37" s="96" t="n">
        <v>43.9799</v>
      </c>
      <c r="H37" s="96" t="n">
        <v>25126.34</v>
      </c>
      <c r="I37" s="96" t="n">
        <v>52.2</v>
      </c>
      <c r="J37" s="97" t="e">
        <f aca="false">SECTOHOURS(H37)</f>
        <v>#VALUE!</v>
      </c>
      <c r="L37" s="95" t="n">
        <v>7955.1888</v>
      </c>
      <c r="M37" s="96" t="n">
        <v>39.2294</v>
      </c>
      <c r="N37" s="96" t="n">
        <v>39.4225</v>
      </c>
      <c r="O37" s="96" t="n">
        <v>43.9913</v>
      </c>
      <c r="P37" s="96" t="n">
        <v>29384.44</v>
      </c>
      <c r="Q37" s="96" t="n">
        <v>52.06</v>
      </c>
      <c r="R37" s="97" t="e">
        <f aca="false">SECTOHOURS(P37)</f>
        <v>#VALUE!</v>
      </c>
      <c r="S37" s="94"/>
      <c r="T37" s="84"/>
      <c r="U37" s="28"/>
      <c r="V37" s="28"/>
      <c r="W37" s="84"/>
      <c r="X37" s="28"/>
      <c r="Y37" s="27"/>
    </row>
    <row r="38" customFormat="false" ht="12.75" hidden="false" customHeight="false" outlineLevel="0" collapsed="false">
      <c r="A38" s="11"/>
      <c r="B38" s="15"/>
      <c r="C38" s="15" t="n">
        <v>32</v>
      </c>
      <c r="D38" s="98" t="n">
        <v>3155.3168</v>
      </c>
      <c r="E38" s="99" t="n">
        <v>36.6211</v>
      </c>
      <c r="F38" s="99" t="n">
        <v>37.9833</v>
      </c>
      <c r="G38" s="99" t="n">
        <v>42.243</v>
      </c>
      <c r="H38" s="99" t="n">
        <v>20970.9</v>
      </c>
      <c r="I38" s="99" t="n">
        <v>43.07</v>
      </c>
      <c r="J38" s="100" t="e">
        <f aca="false">SECTOHOURS(H38)</f>
        <v>#VALUE!</v>
      </c>
      <c r="L38" s="98" t="n">
        <v>3154.1808</v>
      </c>
      <c r="M38" s="99" t="n">
        <v>36.6225</v>
      </c>
      <c r="N38" s="99" t="n">
        <v>37.9941</v>
      </c>
      <c r="O38" s="99" t="n">
        <v>42.2489</v>
      </c>
      <c r="P38" s="99" t="n">
        <v>24793.2</v>
      </c>
      <c r="Q38" s="99" t="n">
        <v>42.88</v>
      </c>
      <c r="R38" s="100" t="e">
        <f aca="false">SECTOHOURS(P38)</f>
        <v>#VALUE!</v>
      </c>
      <c r="S38" s="94"/>
      <c r="T38" s="85"/>
      <c r="U38" s="88"/>
      <c r="V38" s="88"/>
      <c r="W38" s="85"/>
      <c r="X38" s="88"/>
      <c r="Y38" s="30"/>
    </row>
    <row r="39" customFormat="false" ht="12" hidden="false" customHeight="false" outlineLevel="0" collapsed="false">
      <c r="A39" s="11"/>
      <c r="B39" s="1" t="s">
        <v>56</v>
      </c>
      <c r="C39" s="7" t="n">
        <v>17</v>
      </c>
      <c r="D39" s="91" t="n">
        <v>51040.3472</v>
      </c>
      <c r="E39" s="92" t="n">
        <v>43.2643</v>
      </c>
      <c r="F39" s="92" t="n">
        <v>41.285</v>
      </c>
      <c r="G39" s="92" t="n">
        <v>43.2302</v>
      </c>
      <c r="H39" s="92" t="n">
        <v>63908.88</v>
      </c>
      <c r="I39" s="92" t="n">
        <v>89.15</v>
      </c>
      <c r="J39" s="93" t="e">
        <f aca="false">SECTOHOURS(H39)</f>
        <v>#VALUE!</v>
      </c>
      <c r="L39" s="91" t="n">
        <v>51057.228</v>
      </c>
      <c r="M39" s="92" t="n">
        <v>43.2653</v>
      </c>
      <c r="N39" s="92" t="n">
        <v>41.2839</v>
      </c>
      <c r="O39" s="92" t="n">
        <v>43.2319</v>
      </c>
      <c r="P39" s="92" t="n">
        <v>72047</v>
      </c>
      <c r="Q39" s="92" t="n">
        <v>87.95</v>
      </c>
      <c r="R39" s="93" t="e">
        <f aca="false">SECTOHOURS(P39)</f>
        <v>#VALUE!</v>
      </c>
      <c r="S39" s="94"/>
      <c r="T39" s="8" t="n">
        <f aca="false">BDRATE($D39:$D42,E39:E42,$L39:$L42,M39:M42)</f>
        <v>-0.00710134642408555</v>
      </c>
      <c r="U39" s="9" t="n">
        <f aca="false">BDRATE($D39:$D42,F39:F42,$L39:$L42,N39:N42)</f>
        <v>-0.00206408904035937</v>
      </c>
      <c r="V39" s="9" t="n">
        <f aca="false">BDRATE($D39:$D42,G39:G42,$L39:$L42,O39:O42)</f>
        <v>-0.00709389800348237</v>
      </c>
      <c r="W39" s="12" t="n">
        <f aca="false">BDRATEOLD($D39:$D42,E39:E42,$L39:$L42,M39:M42)</f>
        <v>-0.00727557723708083</v>
      </c>
      <c r="X39" s="13" t="n">
        <f aca="false">BDRATEOLD($D39:$D42,F39:F42,$L39:$L42,N39:N42)</f>
        <v>-0.00502005311625797</v>
      </c>
      <c r="Y39" s="14" t="n">
        <f aca="false">BDRATEOLD($D39:$D42,G39:G42,$L39:$L42,O39:O42)</f>
        <v>-0.00681792092343703</v>
      </c>
    </row>
    <row r="40" customFormat="false" ht="12" hidden="false" customHeight="false" outlineLevel="0" collapsed="false">
      <c r="A40" s="11"/>
      <c r="B40" s="11"/>
      <c r="C40" s="11" t="n">
        <v>22</v>
      </c>
      <c r="D40" s="95" t="n">
        <v>11998.8416</v>
      </c>
      <c r="E40" s="96" t="n">
        <v>41.7779</v>
      </c>
      <c r="F40" s="96" t="n">
        <v>38.2894</v>
      </c>
      <c r="G40" s="96" t="n">
        <v>42.1867</v>
      </c>
      <c r="H40" s="96" t="n">
        <v>36496.59</v>
      </c>
      <c r="I40" s="96" t="n">
        <v>61.4</v>
      </c>
      <c r="J40" s="97" t="e">
        <f aca="false">SECTOHOURS(H40)</f>
        <v>#VALUE!</v>
      </c>
      <c r="L40" s="95" t="n">
        <v>11995.528</v>
      </c>
      <c r="M40" s="96" t="n">
        <v>41.7801</v>
      </c>
      <c r="N40" s="96" t="n">
        <v>38.2903</v>
      </c>
      <c r="O40" s="96" t="n">
        <v>42.1888</v>
      </c>
      <c r="P40" s="96" t="n">
        <v>43419.53</v>
      </c>
      <c r="Q40" s="96" t="n">
        <v>62.82</v>
      </c>
      <c r="R40" s="97" t="e">
        <f aca="false">SECTOHOURS(P40)</f>
        <v>#VALUE!</v>
      </c>
      <c r="S40" s="94"/>
      <c r="T40" s="84"/>
      <c r="U40" s="28"/>
      <c r="V40" s="28"/>
      <c r="W40" s="84"/>
      <c r="X40" s="28"/>
      <c r="Y40" s="27"/>
    </row>
    <row r="41" customFormat="false" ht="12" hidden="false" customHeight="false" outlineLevel="0" collapsed="false">
      <c r="A41" s="11"/>
      <c r="B41" s="11"/>
      <c r="C41" s="11" t="n">
        <v>27</v>
      </c>
      <c r="D41" s="95" t="n">
        <v>2968.8064</v>
      </c>
      <c r="E41" s="96" t="n">
        <v>39.8883</v>
      </c>
      <c r="F41" s="96" t="n">
        <v>37.4494</v>
      </c>
      <c r="G41" s="96" t="n">
        <v>41.284</v>
      </c>
      <c r="H41" s="96" t="n">
        <v>23308.04</v>
      </c>
      <c r="I41" s="96" t="n">
        <v>44.64</v>
      </c>
      <c r="J41" s="97" t="e">
        <f aca="false">SECTOHOURS(H41)</f>
        <v>#VALUE!</v>
      </c>
      <c r="L41" s="95" t="n">
        <v>2954.512</v>
      </c>
      <c r="M41" s="96" t="n">
        <v>39.8971</v>
      </c>
      <c r="N41" s="96" t="n">
        <v>37.4519</v>
      </c>
      <c r="O41" s="96" t="n">
        <v>41.2882</v>
      </c>
      <c r="P41" s="96" t="n">
        <v>28684.3</v>
      </c>
      <c r="Q41" s="96" t="n">
        <v>41.79</v>
      </c>
      <c r="R41" s="97" t="e">
        <f aca="false">SECTOHOURS(P41)</f>
        <v>#VALUE!</v>
      </c>
      <c r="S41" s="94"/>
      <c r="T41" s="84"/>
      <c r="U41" s="28"/>
      <c r="V41" s="28"/>
      <c r="W41" s="84"/>
      <c r="X41" s="28"/>
      <c r="Y41" s="27"/>
    </row>
    <row r="42" customFormat="false" ht="12.75" hidden="false" customHeight="false" outlineLevel="0" collapsed="false">
      <c r="A42" s="11"/>
      <c r="B42" s="15"/>
      <c r="C42" s="15" t="n">
        <v>32</v>
      </c>
      <c r="D42" s="98" t="n">
        <v>1238.3664</v>
      </c>
      <c r="E42" s="99" t="n">
        <v>37.5339</v>
      </c>
      <c r="F42" s="99" t="n">
        <v>37.056</v>
      </c>
      <c r="G42" s="99" t="n">
        <v>40.243</v>
      </c>
      <c r="H42" s="99" t="n">
        <v>19193.41</v>
      </c>
      <c r="I42" s="99" t="n">
        <v>39.28</v>
      </c>
      <c r="J42" s="100" t="e">
        <f aca="false">SECTOHOURS(H42)</f>
        <v>#VALUE!</v>
      </c>
      <c r="L42" s="98" t="n">
        <v>1226.9456</v>
      </c>
      <c r="M42" s="99" t="n">
        <v>37.5511</v>
      </c>
      <c r="N42" s="99" t="n">
        <v>37.0601</v>
      </c>
      <c r="O42" s="99" t="n">
        <v>40.2534</v>
      </c>
      <c r="P42" s="99" t="n">
        <v>24025.98</v>
      </c>
      <c r="Q42" s="99" t="n">
        <v>36.68</v>
      </c>
      <c r="R42" s="100" t="e">
        <f aca="false">SECTOHOURS(P42)</f>
        <v>#VALUE!</v>
      </c>
      <c r="S42" s="94"/>
      <c r="T42" s="85"/>
      <c r="U42" s="88"/>
      <c r="V42" s="88"/>
      <c r="W42" s="85"/>
      <c r="X42" s="88"/>
      <c r="Y42" s="30"/>
    </row>
    <row r="43" customFormat="false" ht="12" hidden="false" customHeight="false" outlineLevel="0" collapsed="false">
      <c r="A43" s="11"/>
      <c r="B43" s="1" t="s">
        <v>57</v>
      </c>
      <c r="C43" s="7" t="n">
        <v>17</v>
      </c>
      <c r="D43" s="91" t="n">
        <v>16287.6112</v>
      </c>
      <c r="E43" s="92" t="n">
        <v>43.9685</v>
      </c>
      <c r="F43" s="92" t="n">
        <v>46.5072</v>
      </c>
      <c r="G43" s="92" t="n">
        <v>50.9788</v>
      </c>
      <c r="H43" s="92" t="n">
        <v>31458.38</v>
      </c>
      <c r="I43" s="92" t="n">
        <v>54.31</v>
      </c>
      <c r="J43" s="93" t="e">
        <f aca="false">SECTOHOURS(H43)</f>
        <v>#VALUE!</v>
      </c>
      <c r="L43" s="91" t="n">
        <v>16249.0352</v>
      </c>
      <c r="M43" s="92" t="n">
        <v>43.972</v>
      </c>
      <c r="N43" s="92" t="n">
        <v>46.5088</v>
      </c>
      <c r="O43" s="92" t="n">
        <v>50.9842</v>
      </c>
      <c r="P43" s="92" t="n">
        <v>35681.28</v>
      </c>
      <c r="Q43" s="92" t="n">
        <v>56.81</v>
      </c>
      <c r="R43" s="93" t="e">
        <f aca="false">SECTOHOURS(P43)</f>
        <v>#VALUE!</v>
      </c>
      <c r="S43" s="94"/>
      <c r="T43" s="8" t="n">
        <f aca="false">BDRATE($D43:$D46,E43:E46,$L43:$L46,M43:M46)</f>
        <v>-0.00893020665916355</v>
      </c>
      <c r="U43" s="9" t="n">
        <f aca="false">BDRATE($D43:$D46,F43:F46,$L43:$L46,N43:N46)</f>
        <v>-0.0118541349873689</v>
      </c>
      <c r="V43" s="9" t="n">
        <f aca="false">BDRATE($D43:$D46,G43:G46,$L43:$L46,O43:O46)</f>
        <v>-0.0135854276202505</v>
      </c>
      <c r="W43" s="12" t="n">
        <f aca="false">BDRATEOLD($D43:$D46,E43:E46,$L43:$L46,M43:M46)</f>
        <v>-0.00891204232606813</v>
      </c>
      <c r="X43" s="13" t="n">
        <f aca="false">BDRATEOLD($D43:$D46,F43:F46,$L43:$L46,N43:N46)</f>
        <v>-0.0118992367998576</v>
      </c>
      <c r="Y43" s="14" t="n">
        <f aca="false">BDRATEOLD($D43:$D46,G43:G46,$L43:$L46,O43:O46)</f>
        <v>-0.0137180010961944</v>
      </c>
    </row>
    <row r="44" customFormat="false" ht="12" hidden="false" customHeight="false" outlineLevel="0" collapsed="false">
      <c r="A44" s="11"/>
      <c r="B44" s="11"/>
      <c r="C44" s="11" t="n">
        <v>22</v>
      </c>
      <c r="D44" s="95" t="n">
        <v>4360.2144</v>
      </c>
      <c r="E44" s="96" t="n">
        <v>42.6927</v>
      </c>
      <c r="F44" s="96" t="n">
        <v>45.8638</v>
      </c>
      <c r="G44" s="96" t="n">
        <v>50.1822</v>
      </c>
      <c r="H44" s="96" t="n">
        <v>20938.17</v>
      </c>
      <c r="I44" s="96" t="n">
        <v>38.51</v>
      </c>
      <c r="J44" s="97" t="e">
        <f aca="false">SECTOHOURS(H44)</f>
        <v>#VALUE!</v>
      </c>
      <c r="L44" s="95" t="n">
        <v>4345.08</v>
      </c>
      <c r="M44" s="96" t="n">
        <v>42.6987</v>
      </c>
      <c r="N44" s="96" t="n">
        <v>45.8682</v>
      </c>
      <c r="O44" s="96" t="n">
        <v>50.1896</v>
      </c>
      <c r="P44" s="96" t="n">
        <v>25147.91</v>
      </c>
      <c r="Q44" s="96" t="n">
        <v>37.31</v>
      </c>
      <c r="R44" s="97" t="e">
        <f aca="false">SECTOHOURS(P44)</f>
        <v>#VALUE!</v>
      </c>
      <c r="S44" s="94"/>
      <c r="T44" s="84"/>
      <c r="U44" s="28"/>
      <c r="V44" s="28"/>
      <c r="W44" s="84"/>
      <c r="X44" s="28"/>
      <c r="Y44" s="27"/>
    </row>
    <row r="45" customFormat="false" ht="12" hidden="false" customHeight="false" outlineLevel="0" collapsed="false">
      <c r="A45" s="11"/>
      <c r="B45" s="11"/>
      <c r="C45" s="11" t="n">
        <v>27</v>
      </c>
      <c r="D45" s="95" t="n">
        <v>1803.5392</v>
      </c>
      <c r="E45" s="96" t="n">
        <v>40.8988</v>
      </c>
      <c r="F45" s="96" t="n">
        <v>45.3303</v>
      </c>
      <c r="G45" s="96" t="n">
        <v>49.0441</v>
      </c>
      <c r="H45" s="96" t="n">
        <v>18094.9</v>
      </c>
      <c r="I45" s="96" t="n">
        <v>36.46</v>
      </c>
      <c r="J45" s="97" t="e">
        <f aca="false">SECTOHOURS(H45)</f>
        <v>#VALUE!</v>
      </c>
      <c r="L45" s="95" t="n">
        <v>1792.64</v>
      </c>
      <c r="M45" s="96" t="n">
        <v>40.9061</v>
      </c>
      <c r="N45" s="96" t="n">
        <v>45.336</v>
      </c>
      <c r="O45" s="96" t="n">
        <v>49.0566</v>
      </c>
      <c r="P45" s="96" t="n">
        <v>21431.67</v>
      </c>
      <c r="Q45" s="96" t="n">
        <v>32.43</v>
      </c>
      <c r="R45" s="97" t="e">
        <f aca="false">SECTOHOURS(P45)</f>
        <v>#VALUE!</v>
      </c>
      <c r="S45" s="94"/>
      <c r="T45" s="84"/>
      <c r="U45" s="28"/>
      <c r="V45" s="28"/>
      <c r="W45" s="84"/>
      <c r="X45" s="28"/>
      <c r="Y45" s="27"/>
    </row>
    <row r="46" customFormat="false" ht="12.75" hidden="false" customHeight="false" outlineLevel="0" collapsed="false">
      <c r="A46" s="11"/>
      <c r="B46" s="15"/>
      <c r="C46" s="15" t="n">
        <v>32</v>
      </c>
      <c r="D46" s="98" t="n">
        <v>852.008</v>
      </c>
      <c r="E46" s="99" t="n">
        <v>38.7205</v>
      </c>
      <c r="F46" s="99" t="n">
        <v>44.5241</v>
      </c>
      <c r="G46" s="99" t="n">
        <v>47.5303</v>
      </c>
      <c r="H46" s="99" t="n">
        <v>16097.92</v>
      </c>
      <c r="I46" s="99" t="n">
        <v>31.64</v>
      </c>
      <c r="J46" s="100" t="e">
        <f aca="false">SECTOHOURS(H46)</f>
        <v>#VALUE!</v>
      </c>
      <c r="L46" s="98" t="n">
        <v>844.2784</v>
      </c>
      <c r="M46" s="99" t="n">
        <v>38.7302</v>
      </c>
      <c r="N46" s="99" t="n">
        <v>44.5305</v>
      </c>
      <c r="O46" s="99" t="n">
        <v>47.5471</v>
      </c>
      <c r="P46" s="99" t="n">
        <v>19287.56</v>
      </c>
      <c r="Q46" s="99" t="n">
        <v>30.54</v>
      </c>
      <c r="R46" s="100" t="e">
        <f aca="false">SECTOHOURS(P46)</f>
        <v>#VALUE!</v>
      </c>
      <c r="S46" s="94"/>
      <c r="T46" s="85"/>
      <c r="U46" s="88"/>
      <c r="V46" s="88"/>
      <c r="W46" s="85"/>
      <c r="X46" s="88"/>
      <c r="Y46" s="30"/>
    </row>
    <row r="47" customFormat="false" ht="12" hidden="false" customHeight="false" outlineLevel="0" collapsed="false">
      <c r="A47" s="11"/>
      <c r="B47" s="1" t="s">
        <v>58</v>
      </c>
      <c r="C47" s="7" t="n">
        <v>17</v>
      </c>
      <c r="D47" s="91" t="n">
        <v>21856.592</v>
      </c>
      <c r="E47" s="92" t="n">
        <v>45.0651</v>
      </c>
      <c r="F47" s="92" t="n">
        <v>48.3556</v>
      </c>
      <c r="G47" s="92" t="n">
        <v>50.9537</v>
      </c>
      <c r="H47" s="92" t="n">
        <v>33742.69</v>
      </c>
      <c r="I47" s="92" t="n">
        <v>58.45</v>
      </c>
      <c r="J47" s="93" t="e">
        <f aca="false">SECTOHOURS(H47)</f>
        <v>#VALUE!</v>
      </c>
      <c r="L47" s="91" t="n">
        <v>21843.7136</v>
      </c>
      <c r="M47" s="92" t="n">
        <v>45.0719</v>
      </c>
      <c r="N47" s="92" t="n">
        <v>48.3617</v>
      </c>
      <c r="O47" s="92" t="n">
        <v>50.9674</v>
      </c>
      <c r="P47" s="92" t="n">
        <v>38139.38</v>
      </c>
      <c r="Q47" s="92" t="n">
        <v>57.58</v>
      </c>
      <c r="R47" s="93" t="e">
        <f aca="false">SECTOHOURS(P47)</f>
        <v>#VALUE!</v>
      </c>
      <c r="S47" s="94"/>
      <c r="T47" s="8" t="n">
        <f aca="false">BDRATE($D47:$D50,E47:E50,$L47:$L50,M47:M50)</f>
        <v>-0.00177955360191284</v>
      </c>
      <c r="U47" s="9" t="n">
        <f aca="false">BDRATE($D47:$D50,F47:F50,$L47:$L50,N47:N50)</f>
        <v>-0.00389393462083287</v>
      </c>
      <c r="V47" s="9" t="n">
        <f aca="false">BDRATE($D47:$D50,G47:G50,$L47:$L50,O47:O50)</f>
        <v>-0.00583583205807936</v>
      </c>
      <c r="W47" s="12" t="n">
        <f aca="false">BDRATEOLD($D47:$D50,E47:E50,$L47:$L50,M47:M50)</f>
        <v>-0.00177330650924035</v>
      </c>
      <c r="X47" s="13" t="n">
        <f aca="false">BDRATEOLD($D47:$D50,F47:F50,$L47:$L50,N47:N50)</f>
        <v>-0.00386510536736406</v>
      </c>
      <c r="Y47" s="14" t="n">
        <f aca="false">BDRATEOLD($D47:$D50,G47:G50,$L47:$L50,O47:O50)</f>
        <v>-0.00591317105670153</v>
      </c>
    </row>
    <row r="48" customFormat="false" ht="12" hidden="false" customHeight="false" outlineLevel="0" collapsed="false">
      <c r="A48" s="11"/>
      <c r="B48" s="11"/>
      <c r="C48" s="11" t="n">
        <v>22</v>
      </c>
      <c r="D48" s="95" t="n">
        <v>10149.24</v>
      </c>
      <c r="E48" s="96" t="n">
        <v>42.5682</v>
      </c>
      <c r="F48" s="96" t="n">
        <v>47.2006</v>
      </c>
      <c r="G48" s="96" t="n">
        <v>49.1993</v>
      </c>
      <c r="H48" s="96" t="n">
        <v>25081.86</v>
      </c>
      <c r="I48" s="96" t="n">
        <v>46.78</v>
      </c>
      <c r="J48" s="97" t="e">
        <f aca="false">SECTOHOURS(H48)</f>
        <v>#VALUE!</v>
      </c>
      <c r="L48" s="95" t="n">
        <v>10146.3424</v>
      </c>
      <c r="M48" s="96" t="n">
        <v>42.5742</v>
      </c>
      <c r="N48" s="96" t="n">
        <v>47.2076</v>
      </c>
      <c r="O48" s="96" t="n">
        <v>49.2102</v>
      </c>
      <c r="P48" s="96" t="n">
        <v>28620.85</v>
      </c>
      <c r="Q48" s="96" t="n">
        <v>46.33</v>
      </c>
      <c r="R48" s="97" t="e">
        <f aca="false">SECTOHOURS(P48)</f>
        <v>#VALUE!</v>
      </c>
      <c r="S48" s="94"/>
      <c r="T48" s="84"/>
      <c r="U48" s="28"/>
      <c r="V48" s="28"/>
      <c r="W48" s="84"/>
      <c r="X48" s="28"/>
      <c r="Y48" s="27"/>
    </row>
    <row r="49" customFormat="false" ht="12" hidden="false" customHeight="false" outlineLevel="0" collapsed="false">
      <c r="A49" s="11"/>
      <c r="B49" s="11"/>
      <c r="C49" s="11" t="n">
        <v>27</v>
      </c>
      <c r="D49" s="95" t="n">
        <v>4820.8336</v>
      </c>
      <c r="E49" s="96" t="n">
        <v>39.7131</v>
      </c>
      <c r="F49" s="96" t="n">
        <v>45.7476</v>
      </c>
      <c r="G49" s="96" t="n">
        <v>47.2769</v>
      </c>
      <c r="H49" s="96" t="n">
        <v>20123.14</v>
      </c>
      <c r="I49" s="96" t="n">
        <v>40.52</v>
      </c>
      <c r="J49" s="97" t="e">
        <f aca="false">SECTOHOURS(H49)</f>
        <v>#VALUE!</v>
      </c>
      <c r="L49" s="95" t="n">
        <v>4820.4096</v>
      </c>
      <c r="M49" s="96" t="n">
        <v>39.7167</v>
      </c>
      <c r="N49" s="96" t="n">
        <v>45.7546</v>
      </c>
      <c r="O49" s="96" t="n">
        <v>47.2962</v>
      </c>
      <c r="P49" s="96" t="n">
        <v>23243.31</v>
      </c>
      <c r="Q49" s="96" t="n">
        <v>40.02</v>
      </c>
      <c r="R49" s="97" t="e">
        <f aca="false">SECTOHOURS(P49)</f>
        <v>#VALUE!</v>
      </c>
      <c r="S49" s="94"/>
      <c r="T49" s="84"/>
      <c r="U49" s="28"/>
      <c r="V49" s="28"/>
      <c r="W49" s="84"/>
      <c r="X49" s="28"/>
      <c r="Y49" s="27"/>
    </row>
    <row r="50" customFormat="false" ht="12.75" hidden="false" customHeight="false" outlineLevel="0" collapsed="false">
      <c r="A50" s="11"/>
      <c r="B50" s="15"/>
      <c r="C50" s="15" t="n">
        <v>32</v>
      </c>
      <c r="D50" s="98" t="n">
        <v>2465.2432</v>
      </c>
      <c r="E50" s="99" t="n">
        <v>36.8803</v>
      </c>
      <c r="F50" s="99" t="n">
        <v>44.0462</v>
      </c>
      <c r="G50" s="99" t="n">
        <v>45.17</v>
      </c>
      <c r="H50" s="99" t="n">
        <v>17754.23</v>
      </c>
      <c r="I50" s="99" t="n">
        <v>37.78</v>
      </c>
      <c r="J50" s="100" t="e">
        <f aca="false">SECTOHOURS(H50)</f>
        <v>#VALUE!</v>
      </c>
      <c r="L50" s="98" t="n">
        <v>2463.104</v>
      </c>
      <c r="M50" s="99" t="n">
        <v>36.8888</v>
      </c>
      <c r="N50" s="99" t="n">
        <v>44.0552</v>
      </c>
      <c r="O50" s="99" t="n">
        <v>45.1828</v>
      </c>
      <c r="P50" s="99" t="n">
        <v>20418.37</v>
      </c>
      <c r="Q50" s="99" t="n">
        <v>36.99</v>
      </c>
      <c r="R50" s="100" t="e">
        <f aca="false">SECTOHOURS(P50)</f>
        <v>#VALUE!</v>
      </c>
      <c r="S50" s="94"/>
      <c r="T50" s="85"/>
      <c r="U50" s="88"/>
      <c r="V50" s="88"/>
      <c r="W50" s="85"/>
      <c r="X50" s="88"/>
      <c r="Y50" s="30"/>
    </row>
    <row r="51" customFormat="false" ht="12" hidden="false" customHeight="false" outlineLevel="0" collapsed="false">
      <c r="A51" s="11"/>
      <c r="B51" s="1" t="s">
        <v>59</v>
      </c>
      <c r="C51" s="7" t="n">
        <v>17</v>
      </c>
      <c r="D51" s="91" t="n">
        <v>14117.3568</v>
      </c>
      <c r="E51" s="92" t="n">
        <v>47.349</v>
      </c>
      <c r="F51" s="92" t="n">
        <v>50.4244</v>
      </c>
      <c r="G51" s="92" t="n">
        <v>49.479</v>
      </c>
      <c r="H51" s="92" t="n">
        <v>24531.77</v>
      </c>
      <c r="I51" s="92" t="n">
        <v>36.22</v>
      </c>
      <c r="J51" s="93" t="e">
        <f aca="false">SECTOHOURS(H51)</f>
        <v>#VALUE!</v>
      </c>
      <c r="L51" s="91" t="n">
        <v>14012.2944</v>
      </c>
      <c r="M51" s="92" t="n">
        <v>47.3603</v>
      </c>
      <c r="N51" s="92" t="n">
        <v>50.4372</v>
      </c>
      <c r="O51" s="92" t="n">
        <v>49.4922</v>
      </c>
      <c r="P51" s="92" t="n">
        <v>29819.12</v>
      </c>
      <c r="Q51" s="92" t="n">
        <v>35.35</v>
      </c>
      <c r="R51" s="93" t="e">
        <f aca="false">SECTOHOURS(P51)</f>
        <v>#VALUE!</v>
      </c>
      <c r="S51" s="94"/>
      <c r="T51" s="8" t="n">
        <f aca="false">BDRATE($D51:$D54,E51:E54,$L51:$L54,M51:M54)</f>
        <v>-0.0181705146602201</v>
      </c>
      <c r="U51" s="9" t="n">
        <f aca="false">BDRATE($D51:$D54,F51:F54,$L51:$L54,N51:N54)</f>
        <v>-0.0201615223103416</v>
      </c>
      <c r="V51" s="9" t="n">
        <f aca="false">BDRATE($D51:$D54,G51:G54,$L51:$L54,O51:O54)</f>
        <v>-0.0204141079706243</v>
      </c>
      <c r="W51" s="12" t="n">
        <f aca="false">BDRATEOLD($D51:$D54,E51:E54,$L51:$L54,M51:M54)</f>
        <v>-0.0182150166641794</v>
      </c>
      <c r="X51" s="13" t="n">
        <f aca="false">BDRATEOLD($D51:$D54,F51:F54,$L51:$L54,N51:N54)</f>
        <v>-0.0201819332321532</v>
      </c>
      <c r="Y51" s="14" t="n">
        <f aca="false">BDRATEOLD($D51:$D54,G51:G54,$L51:$L54,O51:O54)</f>
        <v>-0.0204811306857938</v>
      </c>
    </row>
    <row r="52" customFormat="false" ht="12" hidden="false" customHeight="false" outlineLevel="0" collapsed="false">
      <c r="A52" s="11"/>
      <c r="B52" s="11"/>
      <c r="C52" s="11" t="n">
        <v>22</v>
      </c>
      <c r="D52" s="95" t="n">
        <v>7443.3904</v>
      </c>
      <c r="E52" s="96" t="n">
        <v>45.0541</v>
      </c>
      <c r="F52" s="96" t="n">
        <v>48.6167</v>
      </c>
      <c r="G52" s="96" t="n">
        <v>47.7841</v>
      </c>
      <c r="H52" s="96" t="n">
        <v>20860.71</v>
      </c>
      <c r="I52" s="96" t="n">
        <v>31.64</v>
      </c>
      <c r="J52" s="97" t="e">
        <f aca="false">SECTOHOURS(H52)</f>
        <v>#VALUE!</v>
      </c>
      <c r="L52" s="95" t="n">
        <v>7375.4128</v>
      </c>
      <c r="M52" s="96" t="n">
        <v>45.0707</v>
      </c>
      <c r="N52" s="96" t="n">
        <v>48.6354</v>
      </c>
      <c r="O52" s="96" t="n">
        <v>47.8005</v>
      </c>
      <c r="P52" s="96" t="n">
        <v>24979.61</v>
      </c>
      <c r="Q52" s="96" t="n">
        <v>30.57</v>
      </c>
      <c r="R52" s="97" t="e">
        <f aca="false">SECTOHOURS(P52)</f>
        <v>#VALUE!</v>
      </c>
      <c r="S52" s="94"/>
      <c r="T52" s="84"/>
      <c r="U52" s="28"/>
      <c r="V52" s="28"/>
      <c r="W52" s="84"/>
      <c r="X52" s="28"/>
      <c r="Y52" s="27"/>
    </row>
    <row r="53" customFormat="false" ht="12" hidden="false" customHeight="false" outlineLevel="0" collapsed="false">
      <c r="A53" s="11"/>
      <c r="B53" s="11"/>
      <c r="C53" s="11" t="n">
        <v>27</v>
      </c>
      <c r="D53" s="95" t="n">
        <v>3797.5008</v>
      </c>
      <c r="E53" s="96" t="n">
        <v>42.0678</v>
      </c>
      <c r="F53" s="96" t="n">
        <v>46.2711</v>
      </c>
      <c r="G53" s="96" t="n">
        <v>45.5455</v>
      </c>
      <c r="H53" s="96" t="n">
        <v>17417.47</v>
      </c>
      <c r="I53" s="96" t="n">
        <v>28</v>
      </c>
      <c r="J53" s="97" t="e">
        <f aca="false">SECTOHOURS(H53)</f>
        <v>#VALUE!</v>
      </c>
      <c r="L53" s="95" t="n">
        <v>3743.2176</v>
      </c>
      <c r="M53" s="96" t="n">
        <v>42.0977</v>
      </c>
      <c r="N53" s="96" t="n">
        <v>46.2978</v>
      </c>
      <c r="O53" s="96" t="n">
        <v>45.5759</v>
      </c>
      <c r="P53" s="96" t="n">
        <v>21479.63</v>
      </c>
      <c r="Q53" s="96" t="n">
        <v>26.51</v>
      </c>
      <c r="R53" s="97" t="e">
        <f aca="false">SECTOHOURS(P53)</f>
        <v>#VALUE!</v>
      </c>
      <c r="S53" s="94"/>
      <c r="T53" s="84"/>
      <c r="U53" s="28"/>
      <c r="V53" s="28"/>
      <c r="W53" s="84"/>
      <c r="X53" s="28"/>
      <c r="Y53" s="27"/>
    </row>
    <row r="54" customFormat="false" ht="12.75" hidden="false" customHeight="false" outlineLevel="0" collapsed="false">
      <c r="A54" s="11"/>
      <c r="B54" s="15"/>
      <c r="C54" s="15" t="n">
        <v>32</v>
      </c>
      <c r="D54" s="98" t="n">
        <v>1966.144</v>
      </c>
      <c r="E54" s="99" t="n">
        <v>38.9061</v>
      </c>
      <c r="F54" s="99" t="n">
        <v>43.7987</v>
      </c>
      <c r="G54" s="99" t="n">
        <v>43.2</v>
      </c>
      <c r="H54" s="99" t="n">
        <v>14920.36</v>
      </c>
      <c r="I54" s="99" t="n">
        <v>25.49</v>
      </c>
      <c r="J54" s="100" t="e">
        <f aca="false">SECTOHOURS(H54)</f>
        <v>#VALUE!</v>
      </c>
      <c r="L54" s="98" t="n">
        <v>1924.7008</v>
      </c>
      <c r="M54" s="99" t="n">
        <v>38.9373</v>
      </c>
      <c r="N54" s="99" t="n">
        <v>43.8489</v>
      </c>
      <c r="O54" s="99" t="n">
        <v>43.2398</v>
      </c>
      <c r="P54" s="99" t="n">
        <v>18543.81</v>
      </c>
      <c r="Q54" s="99" t="n">
        <v>23.46</v>
      </c>
      <c r="R54" s="100" t="e">
        <f aca="false">SECTOHOURS(P54)</f>
        <v>#VALUE!</v>
      </c>
      <c r="S54" s="94"/>
      <c r="T54" s="85"/>
      <c r="U54" s="88"/>
      <c r="V54" s="88"/>
      <c r="W54" s="85"/>
      <c r="X54" s="88"/>
      <c r="Y54" s="30"/>
    </row>
    <row r="55" customFormat="false" ht="12" hidden="false" customHeight="false" outlineLevel="0" collapsed="false">
      <c r="A55" s="11"/>
      <c r="B55" s="1" t="s">
        <v>60</v>
      </c>
      <c r="C55" s="7" t="n">
        <v>17</v>
      </c>
      <c r="D55" s="91" t="n">
        <v>93034.6112</v>
      </c>
      <c r="E55" s="92" t="n">
        <v>44.3534</v>
      </c>
      <c r="F55" s="92" t="n">
        <v>41.8383</v>
      </c>
      <c r="G55" s="92" t="n">
        <v>45.2113</v>
      </c>
      <c r="H55" s="92" t="n">
        <v>51536.32</v>
      </c>
      <c r="I55" s="92" t="n">
        <v>88.8</v>
      </c>
      <c r="J55" s="93" t="e">
        <f aca="false">SECTOHOURS(H55)</f>
        <v>#VALUE!</v>
      </c>
      <c r="L55" s="91" t="n">
        <v>93098.5008</v>
      </c>
      <c r="M55" s="92" t="n">
        <v>44.3557</v>
      </c>
      <c r="N55" s="92" t="n">
        <v>41.8401</v>
      </c>
      <c r="O55" s="92" t="n">
        <v>45.2128</v>
      </c>
      <c r="P55" s="92" t="n">
        <v>57692.54</v>
      </c>
      <c r="Q55" s="92" t="n">
        <v>88.64</v>
      </c>
      <c r="R55" s="93" t="e">
        <f aca="false">SECTOHOURS(P55)</f>
        <v>#VALUE!</v>
      </c>
      <c r="S55" s="94"/>
      <c r="T55" s="8" t="n">
        <f aca="false">BDRATE($D55:$D58,E55:E58,$L55:$L58,M55:M58)</f>
        <v>-0.000632229416862695</v>
      </c>
      <c r="U55" s="9" t="n">
        <f aca="false">BDRATE($D55:$D58,F55:F58,$L55:$L58,N55:N58)</f>
        <v>-0.00610540075250921</v>
      </c>
      <c r="V55" s="9" t="n">
        <f aca="false">BDRATE($D55:$D58,G55:G58,$L55:$L58,O55:O58)</f>
        <v>-0.00693026338109448</v>
      </c>
      <c r="W55" s="12" t="n">
        <f aca="false">BDRATEOLD($D55:$D58,E55:E58,$L55:$L58,M55:M58)</f>
        <v>-8.22760951995072E-005</v>
      </c>
      <c r="X55" s="13" t="n">
        <f aca="false">BDRATEOLD($D55:$D58,F55:F58,$L55:$L58,N55:N58)</f>
        <v>0.0277659200061409</v>
      </c>
      <c r="Y55" s="14" t="n">
        <f aca="false">BDRATEOLD($D55:$D58,G55:G58,$L55:$L58,O55:O58)</f>
        <v>-0.00610695515293258</v>
      </c>
    </row>
    <row r="56" customFormat="false" ht="12" hidden="false" customHeight="false" outlineLevel="0" collapsed="false">
      <c r="A56" s="11"/>
      <c r="B56" s="11"/>
      <c r="C56" s="11" t="n">
        <v>22</v>
      </c>
      <c r="D56" s="95" t="n">
        <v>20165.0288</v>
      </c>
      <c r="E56" s="96" t="n">
        <v>42.8673</v>
      </c>
      <c r="F56" s="96" t="n">
        <v>38.8052</v>
      </c>
      <c r="G56" s="96" t="n">
        <v>44.2563</v>
      </c>
      <c r="H56" s="96" t="n">
        <v>28709.27</v>
      </c>
      <c r="I56" s="96" t="n">
        <v>54.26</v>
      </c>
      <c r="J56" s="97" t="e">
        <f aca="false">SECTOHOURS(H56)</f>
        <v>#VALUE!</v>
      </c>
      <c r="L56" s="95" t="n">
        <v>20195.4288</v>
      </c>
      <c r="M56" s="96" t="n">
        <v>42.869</v>
      </c>
      <c r="N56" s="96" t="n">
        <v>38.8097</v>
      </c>
      <c r="O56" s="96" t="n">
        <v>44.2575</v>
      </c>
      <c r="P56" s="96" t="n">
        <v>33477.37</v>
      </c>
      <c r="Q56" s="96" t="n">
        <v>52.53</v>
      </c>
      <c r="R56" s="97" t="e">
        <f aca="false">SECTOHOURS(P56)</f>
        <v>#VALUE!</v>
      </c>
      <c r="S56" s="94"/>
      <c r="T56" s="84"/>
      <c r="U56" s="28"/>
      <c r="V56" s="28"/>
      <c r="W56" s="84"/>
      <c r="X56" s="28"/>
      <c r="Y56" s="27"/>
    </row>
    <row r="57" customFormat="false" ht="12" hidden="false" customHeight="false" outlineLevel="0" collapsed="false">
      <c r="A57" s="11"/>
      <c r="B57" s="11"/>
      <c r="C57" s="11" t="n">
        <v>27</v>
      </c>
      <c r="D57" s="95" t="n">
        <v>2713.4272</v>
      </c>
      <c r="E57" s="96" t="n">
        <v>41.6518</v>
      </c>
      <c r="F57" s="96" t="n">
        <v>37.6899</v>
      </c>
      <c r="G57" s="96" t="n">
        <v>43.595</v>
      </c>
      <c r="H57" s="96" t="n">
        <v>20143.51</v>
      </c>
      <c r="I57" s="96" t="n">
        <v>40.12</v>
      </c>
      <c r="J57" s="97" t="e">
        <f aca="false">SECTOHOURS(H57)</f>
        <v>#VALUE!</v>
      </c>
      <c r="L57" s="95" t="n">
        <v>2713.3632</v>
      </c>
      <c r="M57" s="96" t="n">
        <v>41.6489</v>
      </c>
      <c r="N57" s="96" t="n">
        <v>37.6979</v>
      </c>
      <c r="O57" s="96" t="n">
        <v>43.5984</v>
      </c>
      <c r="P57" s="96" t="n">
        <v>23316.44</v>
      </c>
      <c r="Q57" s="96" t="n">
        <v>41.8</v>
      </c>
      <c r="R57" s="97" t="e">
        <f aca="false">SECTOHOURS(P57)</f>
        <v>#VALUE!</v>
      </c>
      <c r="S57" s="94"/>
      <c r="T57" s="84"/>
      <c r="U57" s="28"/>
      <c r="V57" s="28"/>
      <c r="W57" s="84"/>
      <c r="X57" s="28"/>
      <c r="Y57" s="27"/>
    </row>
    <row r="58" customFormat="false" ht="12.75" hidden="false" customHeight="false" outlineLevel="0" collapsed="false">
      <c r="A58" s="11"/>
      <c r="B58" s="15"/>
      <c r="C58" s="15" t="n">
        <v>32</v>
      </c>
      <c r="D58" s="98" t="n">
        <v>483.1472</v>
      </c>
      <c r="E58" s="99" t="n">
        <v>40.1641</v>
      </c>
      <c r="F58" s="99" t="n">
        <v>37.4343</v>
      </c>
      <c r="G58" s="99" t="n">
        <v>42.8298</v>
      </c>
      <c r="H58" s="99" t="n">
        <v>18207.85</v>
      </c>
      <c r="I58" s="99" t="n">
        <v>36.15</v>
      </c>
      <c r="J58" s="100" t="e">
        <f aca="false">SECTOHOURS(H58)</f>
        <v>#VALUE!</v>
      </c>
      <c r="L58" s="98" t="n">
        <v>479.712</v>
      </c>
      <c r="M58" s="99" t="n">
        <v>40.1698</v>
      </c>
      <c r="N58" s="99" t="n">
        <v>37.4393</v>
      </c>
      <c r="O58" s="99" t="n">
        <v>42.8403</v>
      </c>
      <c r="P58" s="99" t="n">
        <v>21225.63</v>
      </c>
      <c r="Q58" s="99" t="n">
        <v>35.42</v>
      </c>
      <c r="R58" s="100" t="e">
        <f aca="false">SECTOHOURS(P58)</f>
        <v>#VALUE!</v>
      </c>
      <c r="S58" s="94"/>
      <c r="T58" s="85"/>
      <c r="U58" s="88"/>
      <c r="V58" s="88"/>
      <c r="W58" s="85"/>
      <c r="X58" s="88"/>
      <c r="Y58" s="30"/>
    </row>
    <row r="59" customFormat="false" ht="12" hidden="false" customHeight="false" outlineLevel="0" collapsed="false">
      <c r="A59" s="11"/>
      <c r="B59" s="1" t="s">
        <v>61</v>
      </c>
      <c r="C59" s="7" t="n">
        <v>17</v>
      </c>
      <c r="D59" s="91" t="n">
        <v>215200.1344</v>
      </c>
      <c r="E59" s="92" t="n">
        <v>41.295</v>
      </c>
      <c r="F59" s="92" t="n">
        <v>41.1361</v>
      </c>
      <c r="G59" s="92" t="n">
        <v>41.4667</v>
      </c>
      <c r="H59" s="92" t="n">
        <v>87657.25</v>
      </c>
      <c r="I59" s="92" t="n">
        <v>129.89</v>
      </c>
      <c r="J59" s="93" t="e">
        <f aca="false">SECTOHOURS(H59)</f>
        <v>#VALUE!</v>
      </c>
      <c r="L59" s="91" t="n">
        <v>215140.8096</v>
      </c>
      <c r="M59" s="92" t="n">
        <v>41.2965</v>
      </c>
      <c r="N59" s="92" t="n">
        <v>41.1372</v>
      </c>
      <c r="O59" s="92" t="n">
        <v>41.4677</v>
      </c>
      <c r="P59" s="92" t="n">
        <v>96899.92</v>
      </c>
      <c r="Q59" s="92" t="n">
        <v>121.42</v>
      </c>
      <c r="R59" s="93" t="e">
        <f aca="false">SECTOHOURS(P59)</f>
        <v>#VALUE!</v>
      </c>
      <c r="S59" s="94"/>
      <c r="T59" s="8" t="n">
        <f aca="false">BDRATE($D59:$D62,E59:E62,$L59:$L62,M59:M62)</f>
        <v>-0.00420436937562818</v>
      </c>
      <c r="U59" s="9" t="n">
        <f aca="false">BDRATE($D59:$D62,F59:F62,$L59:$L62,N59:N62)</f>
        <v>-0.00499451634373105</v>
      </c>
      <c r="V59" s="9" t="n">
        <f aca="false">BDRATE($D59:$D62,G59:G62,$L59:$L62,O59:O62)</f>
        <v>-0.00548780858205622</v>
      </c>
      <c r="W59" s="12" t="n">
        <f aca="false">BDRATEOLD($D59:$D62,E59:E62,$L59:$L62,M59:M62)</f>
        <v>-0.00418755650041947</v>
      </c>
      <c r="X59" s="13" t="n">
        <f aca="false">BDRATEOLD($D59:$D62,F59:F62,$L59:$L62,N59:N62)</f>
        <v>-0.00488982554891504</v>
      </c>
      <c r="Y59" s="14" t="n">
        <f aca="false">BDRATEOLD($D59:$D62,G59:G62,$L59:$L62,O59:O62)</f>
        <v>-0.00537344488207436</v>
      </c>
    </row>
    <row r="60" customFormat="false" ht="12" hidden="false" customHeight="false" outlineLevel="0" collapsed="false">
      <c r="A60" s="11"/>
      <c r="B60" s="11"/>
      <c r="C60" s="11" t="n">
        <v>22</v>
      </c>
      <c r="D60" s="95" t="n">
        <v>75189.7296</v>
      </c>
      <c r="E60" s="96" t="n">
        <v>37.6743</v>
      </c>
      <c r="F60" s="96" t="n">
        <v>38.2314</v>
      </c>
      <c r="G60" s="96" t="n">
        <v>39.1574</v>
      </c>
      <c r="H60" s="96" t="n">
        <v>54951.7</v>
      </c>
      <c r="I60" s="96" t="n">
        <v>80.16</v>
      </c>
      <c r="J60" s="97" t="e">
        <f aca="false">SECTOHOURS(H60)</f>
        <v>#VALUE!</v>
      </c>
      <c r="L60" s="95" t="n">
        <v>75047.4304</v>
      </c>
      <c r="M60" s="96" t="n">
        <v>37.6752</v>
      </c>
      <c r="N60" s="96" t="n">
        <v>38.234</v>
      </c>
      <c r="O60" s="96" t="n">
        <v>39.1602</v>
      </c>
      <c r="P60" s="96" t="n">
        <v>62343.35</v>
      </c>
      <c r="Q60" s="96" t="n">
        <v>77.6</v>
      </c>
      <c r="R60" s="97" t="e">
        <f aca="false">SECTOHOURS(P60)</f>
        <v>#VALUE!</v>
      </c>
      <c r="S60" s="94"/>
      <c r="T60" s="84"/>
      <c r="U60" s="28"/>
      <c r="V60" s="28"/>
      <c r="W60" s="84"/>
      <c r="X60" s="28"/>
      <c r="Y60" s="27"/>
    </row>
    <row r="61" customFormat="false" ht="12" hidden="false" customHeight="false" outlineLevel="0" collapsed="false">
      <c r="A61" s="11"/>
      <c r="B61" s="11"/>
      <c r="C61" s="11" t="n">
        <v>27</v>
      </c>
      <c r="D61" s="95" t="n">
        <v>28502.6432</v>
      </c>
      <c r="E61" s="96" t="n">
        <v>34.4558</v>
      </c>
      <c r="F61" s="96" t="n">
        <v>36.6552</v>
      </c>
      <c r="G61" s="96" t="n">
        <v>37.6162</v>
      </c>
      <c r="H61" s="96" t="n">
        <v>37649.55</v>
      </c>
      <c r="I61" s="96" t="n">
        <v>58.67</v>
      </c>
      <c r="J61" s="97" t="e">
        <f aca="false">SECTOHOURS(H61)</f>
        <v>#VALUE!</v>
      </c>
      <c r="L61" s="95" t="n">
        <v>28364.784</v>
      </c>
      <c r="M61" s="96" t="n">
        <v>34.4589</v>
      </c>
      <c r="N61" s="96" t="n">
        <v>36.662</v>
      </c>
      <c r="O61" s="96" t="n">
        <v>37.6227</v>
      </c>
      <c r="P61" s="96" t="n">
        <v>44922.69</v>
      </c>
      <c r="Q61" s="96" t="n">
        <v>59.53</v>
      </c>
      <c r="R61" s="97" t="e">
        <f aca="false">SECTOHOURS(P61)</f>
        <v>#VALUE!</v>
      </c>
      <c r="S61" s="94"/>
      <c r="T61" s="84"/>
      <c r="U61" s="28"/>
      <c r="V61" s="28"/>
      <c r="W61" s="84"/>
      <c r="X61" s="28"/>
      <c r="Y61" s="27"/>
    </row>
    <row r="62" customFormat="false" ht="12.75" hidden="false" customHeight="false" outlineLevel="0" collapsed="false">
      <c r="A62" s="11"/>
      <c r="B62" s="15"/>
      <c r="C62" s="15" t="n">
        <v>32</v>
      </c>
      <c r="D62" s="98" t="n">
        <v>12543.8992</v>
      </c>
      <c r="E62" s="99" t="n">
        <v>31.3591</v>
      </c>
      <c r="F62" s="99" t="n">
        <v>35.3351</v>
      </c>
      <c r="G62" s="99" t="n">
        <v>36.1359</v>
      </c>
      <c r="H62" s="99" t="n">
        <v>28938.79</v>
      </c>
      <c r="I62" s="99" t="n">
        <v>49.18</v>
      </c>
      <c r="J62" s="100" t="e">
        <f aca="false">SECTOHOURS(H62)</f>
        <v>#VALUE!</v>
      </c>
      <c r="L62" s="98" t="n">
        <v>12438.9776</v>
      </c>
      <c r="M62" s="99" t="n">
        <v>31.3693</v>
      </c>
      <c r="N62" s="99" t="n">
        <v>35.3474</v>
      </c>
      <c r="O62" s="99" t="n">
        <v>36.1455</v>
      </c>
      <c r="P62" s="99" t="n">
        <v>34607.54</v>
      </c>
      <c r="Q62" s="99" t="n">
        <v>48.24</v>
      </c>
      <c r="R62" s="100" t="e">
        <f aca="false">SECTOHOURS(P62)</f>
        <v>#VALUE!</v>
      </c>
      <c r="S62" s="94"/>
      <c r="T62" s="85"/>
      <c r="U62" s="88"/>
      <c r="V62" s="88"/>
      <c r="W62" s="85"/>
      <c r="X62" s="88"/>
      <c r="Y62" s="30"/>
    </row>
    <row r="63" customFormat="false" ht="12" hidden="false" customHeight="false" outlineLevel="0" collapsed="false">
      <c r="A63" s="7" t="s">
        <v>12</v>
      </c>
      <c r="B63" s="1" t="s">
        <v>62</v>
      </c>
      <c r="C63" s="7" t="n">
        <v>17</v>
      </c>
      <c r="D63" s="91" t="n">
        <v>44156.7808</v>
      </c>
      <c r="E63" s="92" t="n">
        <v>44.4316</v>
      </c>
      <c r="F63" s="92" t="n">
        <v>43.7718</v>
      </c>
      <c r="G63" s="92" t="n">
        <v>47.1067</v>
      </c>
      <c r="H63" s="92" t="n">
        <v>41622.38</v>
      </c>
      <c r="I63" s="92" t="n">
        <v>63.17</v>
      </c>
      <c r="J63" s="93" t="e">
        <f aca="false">SECTOHOURS(H63)</f>
        <v>#VALUE!</v>
      </c>
      <c r="L63" s="91" t="n">
        <v>44096.9952</v>
      </c>
      <c r="M63" s="92" t="n">
        <v>44.4361</v>
      </c>
      <c r="N63" s="92" t="n">
        <v>43.781</v>
      </c>
      <c r="O63" s="92" t="n">
        <v>47.1149</v>
      </c>
      <c r="P63" s="92" t="n">
        <v>46668.06</v>
      </c>
      <c r="Q63" s="92" t="n">
        <v>61.81</v>
      </c>
      <c r="R63" s="93" t="e">
        <f aca="false">SECTOHOURS(P63)</f>
        <v>#VALUE!</v>
      </c>
      <c r="S63" s="94"/>
      <c r="T63" s="8" t="n">
        <f aca="false">BDRATE($D63:$D66,E63:E66,$L63:$L66,M63:M66)</f>
        <v>-0.00225719736950247</v>
      </c>
      <c r="U63" s="9" t="n">
        <f aca="false">BDRATE($D63:$D66,F63:F66,$L63:$L66,N63:N66)</f>
        <v>-0.00524175047411923</v>
      </c>
      <c r="V63" s="9" t="n">
        <f aca="false">BDRATE($D63:$D66,G63:G66,$L63:$L66,O63:O66)</f>
        <v>-0.00398733809559859</v>
      </c>
      <c r="W63" s="12" t="n">
        <f aca="false">BDRATEOLD($D63:$D66,E63:E66,$L63:$L66,M63:M66)</f>
        <v>-0.00224580045707468</v>
      </c>
      <c r="X63" s="13" t="n">
        <f aca="false">BDRATEOLD($D63:$D66,F63:F66,$L63:$L66,N63:N66)</f>
        <v>-0.00534334771802303</v>
      </c>
      <c r="Y63" s="14" t="n">
        <f aca="false">BDRATEOLD($D63:$D66,G63:G66,$L63:$L66,O63:O66)</f>
        <v>-0.00399919578485153</v>
      </c>
    </row>
    <row r="64" customFormat="false" ht="12" hidden="false" customHeight="false" outlineLevel="0" collapsed="false">
      <c r="A64" s="11"/>
      <c r="B64" s="11"/>
      <c r="C64" s="11" t="n">
        <v>22</v>
      </c>
      <c r="D64" s="95" t="n">
        <v>16110.928</v>
      </c>
      <c r="E64" s="96" t="n">
        <v>41.8623</v>
      </c>
      <c r="F64" s="96" t="n">
        <v>41.3915</v>
      </c>
      <c r="G64" s="96" t="n">
        <v>45.0882</v>
      </c>
      <c r="H64" s="96" t="n">
        <v>28827.67</v>
      </c>
      <c r="I64" s="96" t="n">
        <v>45.44</v>
      </c>
      <c r="J64" s="97" t="e">
        <f aca="false">SECTOHOURS(H64)</f>
        <v>#VALUE!</v>
      </c>
      <c r="L64" s="95" t="n">
        <v>16098.5552</v>
      </c>
      <c r="M64" s="96" t="n">
        <v>41.8664</v>
      </c>
      <c r="N64" s="96" t="n">
        <v>41.4028</v>
      </c>
      <c r="O64" s="96" t="n">
        <v>45.0962</v>
      </c>
      <c r="P64" s="96" t="n">
        <v>32850.11</v>
      </c>
      <c r="Q64" s="96" t="n">
        <v>48.17</v>
      </c>
      <c r="R64" s="97" t="e">
        <f aca="false">SECTOHOURS(P64)</f>
        <v>#VALUE!</v>
      </c>
      <c r="S64" s="94"/>
      <c r="T64" s="84"/>
      <c r="U64" s="28"/>
      <c r="V64" s="28"/>
      <c r="W64" s="84"/>
      <c r="X64" s="28"/>
      <c r="Y64" s="27"/>
    </row>
    <row r="65" customFormat="false" ht="12" hidden="false" customHeight="false" outlineLevel="0" collapsed="false">
      <c r="A65" s="11"/>
      <c r="B65" s="11"/>
      <c r="C65" s="11" t="n">
        <v>27</v>
      </c>
      <c r="D65" s="95" t="n">
        <v>6008.7552</v>
      </c>
      <c r="E65" s="96" t="n">
        <v>39.2639</v>
      </c>
      <c r="F65" s="96" t="n">
        <v>39.5286</v>
      </c>
      <c r="G65" s="96" t="n">
        <v>43.1051</v>
      </c>
      <c r="H65" s="96" t="n">
        <v>21696.41</v>
      </c>
      <c r="I65" s="96" t="n">
        <v>36.7</v>
      </c>
      <c r="J65" s="97" t="e">
        <f aca="false">SECTOHOURS(H65)</f>
        <v>#VALUE!</v>
      </c>
      <c r="L65" s="95" t="n">
        <v>6007.9808</v>
      </c>
      <c r="M65" s="96" t="n">
        <v>39.2683</v>
      </c>
      <c r="N65" s="96" t="n">
        <v>39.5368</v>
      </c>
      <c r="O65" s="96" t="n">
        <v>43.112</v>
      </c>
      <c r="P65" s="96" t="n">
        <v>26311.36</v>
      </c>
      <c r="Q65" s="96" t="n">
        <v>35.59</v>
      </c>
      <c r="R65" s="97" t="e">
        <f aca="false">SECTOHOURS(P65)</f>
        <v>#VALUE!</v>
      </c>
      <c r="S65" s="94"/>
      <c r="T65" s="84"/>
      <c r="U65" s="28"/>
      <c r="V65" s="28"/>
      <c r="W65" s="84"/>
      <c r="X65" s="28"/>
      <c r="Y65" s="27"/>
    </row>
    <row r="66" customFormat="false" ht="12.75" hidden="false" customHeight="false" outlineLevel="0" collapsed="false">
      <c r="A66" s="11"/>
      <c r="B66" s="15"/>
      <c r="C66" s="15" t="n">
        <v>32</v>
      </c>
      <c r="D66" s="98" t="n">
        <v>2678.2656</v>
      </c>
      <c r="E66" s="99" t="n">
        <v>36.6425</v>
      </c>
      <c r="F66" s="99" t="n">
        <v>38.0376</v>
      </c>
      <c r="G66" s="99" t="n">
        <v>41.2354</v>
      </c>
      <c r="H66" s="99" t="n">
        <v>19498.24</v>
      </c>
      <c r="I66" s="99" t="n">
        <v>32.84</v>
      </c>
      <c r="J66" s="100" t="e">
        <f aca="false">SECTOHOURS(H66)</f>
        <v>#VALUE!</v>
      </c>
      <c r="L66" s="98" t="n">
        <v>2676.24</v>
      </c>
      <c r="M66" s="99" t="n">
        <v>36.6503</v>
      </c>
      <c r="N66" s="99" t="n">
        <v>38.0429</v>
      </c>
      <c r="O66" s="99" t="n">
        <v>41.238</v>
      </c>
      <c r="P66" s="99" t="n">
        <v>22903.39</v>
      </c>
      <c r="Q66" s="99" t="n">
        <v>31.67</v>
      </c>
      <c r="R66" s="100" t="e">
        <f aca="false">SECTOHOURS(P66)</f>
        <v>#VALUE!</v>
      </c>
      <c r="S66" s="94"/>
      <c r="T66" s="85"/>
      <c r="U66" s="88"/>
      <c r="V66" s="88"/>
      <c r="W66" s="85"/>
      <c r="X66" s="88"/>
      <c r="Y66" s="30"/>
    </row>
    <row r="67" customFormat="false" ht="12" hidden="false" customHeight="false" outlineLevel="0" collapsed="false">
      <c r="A67" s="11"/>
      <c r="B67" s="1" t="s">
        <v>63</v>
      </c>
      <c r="C67" s="7" t="n">
        <v>17</v>
      </c>
      <c r="D67" s="91" t="n">
        <v>25141.072</v>
      </c>
      <c r="E67" s="92" t="n">
        <v>43.2757</v>
      </c>
      <c r="F67" s="92" t="n">
        <v>41.1434</v>
      </c>
      <c r="G67" s="92" t="n">
        <v>43.9669</v>
      </c>
      <c r="H67" s="92" t="n">
        <v>40578.89</v>
      </c>
      <c r="I67" s="92" t="n">
        <v>59.5</v>
      </c>
      <c r="J67" s="93" t="e">
        <f aca="false">SECTOHOURS(H67)</f>
        <v>#VALUE!</v>
      </c>
      <c r="L67" s="91" t="n">
        <v>25150.3552</v>
      </c>
      <c r="M67" s="92" t="n">
        <v>43.2788</v>
      </c>
      <c r="N67" s="92" t="n">
        <v>41.1451</v>
      </c>
      <c r="O67" s="92" t="n">
        <v>43.9684</v>
      </c>
      <c r="P67" s="92" t="n">
        <v>47345.78</v>
      </c>
      <c r="Q67" s="92" t="n">
        <v>57.83</v>
      </c>
      <c r="R67" s="93" t="e">
        <f aca="false">SECTOHOURS(P67)</f>
        <v>#VALUE!</v>
      </c>
      <c r="S67" s="94"/>
      <c r="T67" s="8" t="n">
        <f aca="false">BDRATE($D67:$D70,E67:E70,$L67:$L70,M67:M70)</f>
        <v>-0.00850029672166397</v>
      </c>
      <c r="U67" s="9" t="n">
        <f aca="false">BDRATE($D67:$D70,F67:F70,$L67:$L70,N67:N70)</f>
        <v>-0.00462919192323541</v>
      </c>
      <c r="V67" s="9" t="n">
        <f aca="false">BDRATE($D67:$D70,G67:G70,$L67:$L70,O67:O70)</f>
        <v>-0.0084561490712477</v>
      </c>
      <c r="W67" s="12" t="n">
        <f aca="false">BDRATEOLD($D67:$D70,E67:E70,$L67:$L70,M67:M70)</f>
        <v>-0.00867233701937409</v>
      </c>
      <c r="X67" s="13" t="n">
        <f aca="false">BDRATEOLD($D67:$D70,F67:F70,$L67:$L70,N67:N70)</f>
        <v>-0.00310782103783203</v>
      </c>
      <c r="Y67" s="14" t="n">
        <f aca="false">BDRATEOLD($D67:$D70,G67:G70,$L67:$L70,O67:O70)</f>
        <v>-0.00849968292616543</v>
      </c>
    </row>
    <row r="68" customFormat="false" ht="12" hidden="false" customHeight="false" outlineLevel="0" collapsed="false">
      <c r="A68" s="11"/>
      <c r="B68" s="11"/>
      <c r="C68" s="11" t="n">
        <v>22</v>
      </c>
      <c r="D68" s="95" t="n">
        <v>6490.9736</v>
      </c>
      <c r="E68" s="96" t="n">
        <v>41.8079</v>
      </c>
      <c r="F68" s="96" t="n">
        <v>39.1443</v>
      </c>
      <c r="G68" s="96" t="n">
        <v>42.8227</v>
      </c>
      <c r="H68" s="96" t="n">
        <v>26912.58</v>
      </c>
      <c r="I68" s="96" t="n">
        <v>40.96</v>
      </c>
      <c r="J68" s="97" t="e">
        <f aca="false">SECTOHOURS(H68)</f>
        <v>#VALUE!</v>
      </c>
      <c r="L68" s="95" t="n">
        <v>6479.3336</v>
      </c>
      <c r="M68" s="96" t="n">
        <v>41.8135</v>
      </c>
      <c r="N68" s="96" t="n">
        <v>39.1461</v>
      </c>
      <c r="O68" s="96" t="n">
        <v>42.8261</v>
      </c>
      <c r="P68" s="96" t="n">
        <v>32125.44</v>
      </c>
      <c r="Q68" s="96" t="n">
        <v>39.97</v>
      </c>
      <c r="R68" s="97" t="e">
        <f aca="false">SECTOHOURS(P68)</f>
        <v>#VALUE!</v>
      </c>
      <c r="S68" s="94"/>
      <c r="T68" s="84"/>
      <c r="U68" s="28"/>
      <c r="V68" s="28"/>
      <c r="W68" s="84"/>
      <c r="X68" s="28"/>
      <c r="Y68" s="27"/>
    </row>
    <row r="69" customFormat="false" ht="12" hidden="false" customHeight="false" outlineLevel="0" collapsed="false">
      <c r="A69" s="11"/>
      <c r="B69" s="11"/>
      <c r="C69" s="11" t="n">
        <v>27</v>
      </c>
      <c r="D69" s="95" t="n">
        <v>2426.7344</v>
      </c>
      <c r="E69" s="96" t="n">
        <v>39.895</v>
      </c>
      <c r="F69" s="96" t="n">
        <v>38.4645</v>
      </c>
      <c r="G69" s="96" t="n">
        <v>41.5365</v>
      </c>
      <c r="H69" s="96" t="n">
        <v>20612.97</v>
      </c>
      <c r="I69" s="96" t="n">
        <v>33.31</v>
      </c>
      <c r="J69" s="97" t="e">
        <f aca="false">SECTOHOURS(H69)</f>
        <v>#VALUE!</v>
      </c>
      <c r="L69" s="95" t="n">
        <v>2410.7368</v>
      </c>
      <c r="M69" s="96" t="n">
        <v>39.9023</v>
      </c>
      <c r="N69" s="96" t="n">
        <v>38.4682</v>
      </c>
      <c r="O69" s="96" t="n">
        <v>41.5437</v>
      </c>
      <c r="P69" s="96" t="n">
        <v>25765.39</v>
      </c>
      <c r="Q69" s="96" t="n">
        <v>30.77</v>
      </c>
      <c r="R69" s="97" t="e">
        <f aca="false">SECTOHOURS(P69)</f>
        <v>#VALUE!</v>
      </c>
      <c r="S69" s="94"/>
      <c r="T69" s="84"/>
      <c r="U69" s="28"/>
      <c r="V69" s="28"/>
      <c r="W69" s="84"/>
      <c r="X69" s="28"/>
      <c r="Y69" s="27"/>
    </row>
    <row r="70" customFormat="false" ht="12.75" hidden="false" customHeight="false" outlineLevel="0" collapsed="false">
      <c r="A70" s="11"/>
      <c r="B70" s="15"/>
      <c r="C70" s="15" t="n">
        <v>32</v>
      </c>
      <c r="D70" s="98" t="n">
        <v>1125.508</v>
      </c>
      <c r="E70" s="99" t="n">
        <v>37.5303</v>
      </c>
      <c r="F70" s="99" t="n">
        <v>37.7539</v>
      </c>
      <c r="G70" s="99" t="n">
        <v>40.207</v>
      </c>
      <c r="H70" s="99" t="n">
        <v>17756.3</v>
      </c>
      <c r="I70" s="99" t="n">
        <v>29.86</v>
      </c>
      <c r="J70" s="100" t="e">
        <f aca="false">SECTOHOURS(H70)</f>
        <v>#VALUE!</v>
      </c>
      <c r="L70" s="98" t="n">
        <v>1115.1248</v>
      </c>
      <c r="M70" s="99" t="n">
        <v>37.5491</v>
      </c>
      <c r="N70" s="99" t="n">
        <v>37.7628</v>
      </c>
      <c r="O70" s="99" t="n">
        <v>40.2179</v>
      </c>
      <c r="P70" s="99" t="n">
        <v>22147.67</v>
      </c>
      <c r="Q70" s="99" t="n">
        <v>27.31</v>
      </c>
      <c r="R70" s="100" t="e">
        <f aca="false">SECTOHOURS(P70)</f>
        <v>#VALUE!</v>
      </c>
      <c r="S70" s="94"/>
      <c r="T70" s="85"/>
      <c r="U70" s="88"/>
      <c r="V70" s="88"/>
      <c r="W70" s="85"/>
      <c r="X70" s="88"/>
      <c r="Y70" s="30"/>
    </row>
    <row r="71" customFormat="false" ht="12" hidden="false" customHeight="false" outlineLevel="0" collapsed="false">
      <c r="A71" s="11"/>
      <c r="B71" s="1" t="s">
        <v>64</v>
      </c>
      <c r="C71" s="7" t="n">
        <v>17</v>
      </c>
      <c r="D71" s="91" t="n">
        <v>106112.008</v>
      </c>
      <c r="E71" s="92" t="n">
        <v>40.8985</v>
      </c>
      <c r="F71" s="92" t="n">
        <v>41.2114</v>
      </c>
      <c r="G71" s="92" t="n">
        <v>44.4026</v>
      </c>
      <c r="H71" s="92" t="n">
        <v>52842.73</v>
      </c>
      <c r="I71" s="92" t="n">
        <v>75.8</v>
      </c>
      <c r="J71" s="93" t="e">
        <f aca="false">SECTOHOURS(H71)</f>
        <v>#VALUE!</v>
      </c>
      <c r="L71" s="91" t="n">
        <v>106190.832</v>
      </c>
      <c r="M71" s="92" t="n">
        <v>40.9021</v>
      </c>
      <c r="N71" s="92" t="n">
        <v>41.2124</v>
      </c>
      <c r="O71" s="92" t="n">
        <v>44.41</v>
      </c>
      <c r="P71" s="92" t="n">
        <v>57650.7</v>
      </c>
      <c r="Q71" s="92" t="n">
        <v>76.1</v>
      </c>
      <c r="R71" s="93" t="e">
        <f aca="false">SECTOHOURS(P71)</f>
        <v>#VALUE!</v>
      </c>
      <c r="S71" s="94"/>
      <c r="T71" s="8" t="n">
        <f aca="false">BDRATE($D71:$D74,E71:E74,$L71:$L74,M71:M74)</f>
        <v>-0.00117960146004692</v>
      </c>
      <c r="U71" s="9" t="n">
        <f aca="false">BDRATE($D71:$D74,F71:F74,$L71:$L74,N71:N74)</f>
        <v>-0.00187164140339391</v>
      </c>
      <c r="V71" s="9" t="n">
        <f aca="false">BDRATE($D71:$D74,G71:G74,$L71:$L74,O71:O74)</f>
        <v>-0.00080321646787207</v>
      </c>
      <c r="W71" s="12" t="n">
        <f aca="false">BDRATEOLD($D71:$D74,E71:E74,$L71:$L74,M71:M74)</f>
        <v>-0.00104494634307017</v>
      </c>
      <c r="X71" s="13" t="n">
        <f aca="false">BDRATEOLD($D71:$D74,F71:F74,$L71:$L74,N71:N74)</f>
        <v>-0.00216452521008192</v>
      </c>
      <c r="Y71" s="14" t="n">
        <f aca="false">BDRATEOLD($D71:$D74,G71:G74,$L71:$L74,O71:O74)</f>
        <v>-0.00111079137970893</v>
      </c>
    </row>
    <row r="72" customFormat="false" ht="12" hidden="false" customHeight="false" outlineLevel="0" collapsed="false">
      <c r="A72" s="11"/>
      <c r="B72" s="11"/>
      <c r="C72" s="11" t="n">
        <v>22</v>
      </c>
      <c r="D72" s="95" t="n">
        <v>23863.3184</v>
      </c>
      <c r="E72" s="96" t="n">
        <v>38.007</v>
      </c>
      <c r="F72" s="96" t="n">
        <v>38.4151</v>
      </c>
      <c r="G72" s="96" t="n">
        <v>42.9393</v>
      </c>
      <c r="H72" s="96" t="n">
        <v>26164.73</v>
      </c>
      <c r="I72" s="96" t="n">
        <v>36.81</v>
      </c>
      <c r="J72" s="97" t="e">
        <f aca="false">SECTOHOURS(H72)</f>
        <v>#VALUE!</v>
      </c>
      <c r="L72" s="95" t="n">
        <v>23859.344</v>
      </c>
      <c r="M72" s="96" t="n">
        <v>38.0079</v>
      </c>
      <c r="N72" s="96" t="n">
        <v>38.4177</v>
      </c>
      <c r="O72" s="96" t="n">
        <v>42.9345</v>
      </c>
      <c r="P72" s="96" t="n">
        <v>29655.71</v>
      </c>
      <c r="Q72" s="96" t="n">
        <v>36.52</v>
      </c>
      <c r="R72" s="97" t="e">
        <f aca="false">SECTOHOURS(P72)</f>
        <v>#VALUE!</v>
      </c>
      <c r="S72" s="94"/>
      <c r="T72" s="84"/>
      <c r="U72" s="28"/>
      <c r="V72" s="28"/>
      <c r="W72" s="84"/>
      <c r="X72" s="28"/>
      <c r="Y72" s="27"/>
    </row>
    <row r="73" customFormat="false" ht="12" hidden="false" customHeight="false" outlineLevel="0" collapsed="false">
      <c r="A73" s="11"/>
      <c r="B73" s="11"/>
      <c r="C73" s="11" t="n">
        <v>27</v>
      </c>
      <c r="D73" s="95" t="n">
        <v>6408.2912</v>
      </c>
      <c r="E73" s="96" t="n">
        <v>35.9525</v>
      </c>
      <c r="F73" s="96" t="n">
        <v>37.2202</v>
      </c>
      <c r="G73" s="96" t="n">
        <v>41.1333</v>
      </c>
      <c r="H73" s="96" t="n">
        <v>17766.77</v>
      </c>
      <c r="I73" s="96" t="n">
        <v>24.76</v>
      </c>
      <c r="J73" s="97" t="e">
        <f aca="false">SECTOHOURS(H73)</f>
        <v>#VALUE!</v>
      </c>
      <c r="L73" s="95" t="n">
        <v>6403.4512</v>
      </c>
      <c r="M73" s="96" t="n">
        <v>35.954</v>
      </c>
      <c r="N73" s="96" t="n">
        <v>37.2226</v>
      </c>
      <c r="O73" s="96" t="n">
        <v>41.1355</v>
      </c>
      <c r="P73" s="96" t="n">
        <v>19943.05</v>
      </c>
      <c r="Q73" s="96" t="n">
        <v>24.63</v>
      </c>
      <c r="R73" s="97" t="e">
        <f aca="false">SECTOHOURS(P73)</f>
        <v>#VALUE!</v>
      </c>
      <c r="S73" s="94"/>
      <c r="T73" s="84"/>
      <c r="U73" s="28"/>
      <c r="V73" s="28"/>
      <c r="W73" s="84"/>
      <c r="X73" s="28"/>
      <c r="Y73" s="27"/>
    </row>
    <row r="74" customFormat="false" ht="12.75" hidden="false" customHeight="false" outlineLevel="0" collapsed="false">
      <c r="A74" s="11"/>
      <c r="B74" s="15"/>
      <c r="C74" s="15" t="n">
        <v>32</v>
      </c>
      <c r="D74" s="98" t="n">
        <v>2778.2848</v>
      </c>
      <c r="E74" s="99" t="n">
        <v>33.2411</v>
      </c>
      <c r="F74" s="99" t="n">
        <v>36.0472</v>
      </c>
      <c r="G74" s="99" t="n">
        <v>39.0802</v>
      </c>
      <c r="H74" s="99" t="n">
        <v>15222.78</v>
      </c>
      <c r="I74" s="99" t="n">
        <v>22.28</v>
      </c>
      <c r="J74" s="100" t="e">
        <f aca="false">SECTOHOURS(H74)</f>
        <v>#VALUE!</v>
      </c>
      <c r="L74" s="98" t="n">
        <v>2774.1808</v>
      </c>
      <c r="M74" s="99" t="n">
        <v>33.2445</v>
      </c>
      <c r="N74" s="99" t="n">
        <v>36.0495</v>
      </c>
      <c r="O74" s="99" t="n">
        <v>39.0871</v>
      </c>
      <c r="P74" s="99" t="n">
        <v>16907.7</v>
      </c>
      <c r="Q74" s="99" t="n">
        <v>22.15</v>
      </c>
      <c r="R74" s="100" t="e">
        <f aca="false">SECTOHOURS(P74)</f>
        <v>#VALUE!</v>
      </c>
      <c r="S74" s="94"/>
      <c r="T74" s="85"/>
      <c r="U74" s="88"/>
      <c r="V74" s="88"/>
      <c r="W74" s="85"/>
      <c r="X74" s="88"/>
      <c r="Y74" s="30"/>
    </row>
    <row r="75" customFormat="false" ht="12" hidden="false" customHeight="false" outlineLevel="0" collapsed="false">
      <c r="A75" s="11"/>
      <c r="B75" s="1" t="s">
        <v>65</v>
      </c>
      <c r="C75" s="7" t="n">
        <v>17</v>
      </c>
      <c r="D75" s="91" t="n">
        <v>33804.0784</v>
      </c>
      <c r="E75" s="92" t="n">
        <v>46.4405</v>
      </c>
      <c r="F75" s="92" t="n">
        <v>45.5433</v>
      </c>
      <c r="G75" s="92" t="n">
        <v>45.9371</v>
      </c>
      <c r="H75" s="92" t="n">
        <v>24862.99</v>
      </c>
      <c r="I75" s="92" t="n">
        <v>32.37</v>
      </c>
      <c r="J75" s="93" t="e">
        <f aca="false">SECTOHOURS(H75)</f>
        <v>#VALUE!</v>
      </c>
      <c r="L75" s="91" t="n">
        <v>33675.6448</v>
      </c>
      <c r="M75" s="92" t="n">
        <v>46.448</v>
      </c>
      <c r="N75" s="92" t="n">
        <v>45.5501</v>
      </c>
      <c r="O75" s="92" t="n">
        <v>45.943</v>
      </c>
      <c r="P75" s="92" t="n">
        <v>28071.13</v>
      </c>
      <c r="Q75" s="92" t="n">
        <v>31.85</v>
      </c>
      <c r="R75" s="93" t="e">
        <f aca="false">SECTOHOURS(P75)</f>
        <v>#VALUE!</v>
      </c>
      <c r="S75" s="94"/>
      <c r="T75" s="8" t="n">
        <f aca="false">BDRATE($D75:$D78,E75:E78,$L75:$L78,M75:M78)</f>
        <v>-0.00605811157624236</v>
      </c>
      <c r="U75" s="9" t="n">
        <f aca="false">BDRATE($D75:$D78,F75:F78,$L75:$L78,N75:N78)</f>
        <v>-0.00610541665328979</v>
      </c>
      <c r="V75" s="9" t="n">
        <f aca="false">BDRATE($D75:$D78,G75:G78,$L75:$L78,O75:O78)</f>
        <v>-0.00684652004261499</v>
      </c>
      <c r="W75" s="12" t="n">
        <f aca="false">BDRATEOLD($D75:$D78,E75:E78,$L75:$L78,M75:M78)</f>
        <v>-0.00606918051456951</v>
      </c>
      <c r="X75" s="13" t="n">
        <f aca="false">BDRATEOLD($D75:$D78,F75:F78,$L75:$L78,N75:N78)</f>
        <v>-0.00610590591773663</v>
      </c>
      <c r="Y75" s="14" t="n">
        <f aca="false">BDRATEOLD($D75:$D78,G75:G78,$L75:$L78,O75:O78)</f>
        <v>-0.00683125508439586</v>
      </c>
    </row>
    <row r="76" customFormat="false" ht="12" hidden="false" customHeight="false" outlineLevel="0" collapsed="false">
      <c r="A76" s="11"/>
      <c r="B76" s="11"/>
      <c r="C76" s="11" t="n">
        <v>22</v>
      </c>
      <c r="D76" s="95" t="n">
        <v>19527.1424</v>
      </c>
      <c r="E76" s="96" t="n">
        <v>41.5708</v>
      </c>
      <c r="F76" s="96" t="n">
        <v>41.3907</v>
      </c>
      <c r="G76" s="96" t="n">
        <v>42.1105</v>
      </c>
      <c r="H76" s="96" t="n">
        <v>22775.08</v>
      </c>
      <c r="I76" s="96" t="n">
        <v>29.34</v>
      </c>
      <c r="J76" s="97" t="e">
        <f aca="false">SECTOHOURS(H76)</f>
        <v>#VALUE!</v>
      </c>
      <c r="L76" s="95" t="n">
        <v>19437.6704</v>
      </c>
      <c r="M76" s="96" t="n">
        <v>41.5779</v>
      </c>
      <c r="N76" s="96" t="n">
        <v>41.3973</v>
      </c>
      <c r="O76" s="96" t="n">
        <v>42.1162</v>
      </c>
      <c r="P76" s="96" t="n">
        <v>26038.73</v>
      </c>
      <c r="Q76" s="96" t="n">
        <v>28.88</v>
      </c>
      <c r="R76" s="97" t="e">
        <f aca="false">SECTOHOURS(P76)</f>
        <v>#VALUE!</v>
      </c>
      <c r="S76" s="94"/>
      <c r="T76" s="84"/>
      <c r="U76" s="28"/>
      <c r="V76" s="28"/>
      <c r="W76" s="84"/>
      <c r="X76" s="28"/>
      <c r="Y76" s="27"/>
    </row>
    <row r="77" customFormat="false" ht="12" hidden="false" customHeight="false" outlineLevel="0" collapsed="false">
      <c r="A77" s="11"/>
      <c r="B77" s="11"/>
      <c r="C77" s="11" t="n">
        <v>27</v>
      </c>
      <c r="D77" s="95" t="n">
        <v>9612.0656</v>
      </c>
      <c r="E77" s="96" t="n">
        <v>37.0778</v>
      </c>
      <c r="F77" s="96" t="n">
        <v>37.5742</v>
      </c>
      <c r="G77" s="96" t="n">
        <v>39.0752</v>
      </c>
      <c r="H77" s="96" t="n">
        <v>20849.33</v>
      </c>
      <c r="I77" s="96" t="n">
        <v>26.5</v>
      </c>
      <c r="J77" s="97" t="e">
        <f aca="false">SECTOHOURS(H77)</f>
        <v>#VALUE!</v>
      </c>
      <c r="L77" s="95" t="n">
        <v>9561.2512</v>
      </c>
      <c r="M77" s="96" t="n">
        <v>37.086</v>
      </c>
      <c r="N77" s="96" t="n">
        <v>37.5818</v>
      </c>
      <c r="O77" s="96" t="n">
        <v>39.0873</v>
      </c>
      <c r="P77" s="96" t="n">
        <v>23307.91</v>
      </c>
      <c r="Q77" s="96" t="n">
        <v>25.74</v>
      </c>
      <c r="R77" s="97" t="e">
        <f aca="false">SECTOHOURS(P77)</f>
        <v>#VALUE!</v>
      </c>
      <c r="S77" s="94"/>
      <c r="T77" s="84"/>
      <c r="U77" s="28"/>
      <c r="V77" s="28"/>
      <c r="W77" s="84"/>
      <c r="X77" s="28"/>
      <c r="Y77" s="27"/>
    </row>
    <row r="78" customFormat="false" ht="12.75" hidden="false" customHeight="false" outlineLevel="0" collapsed="false">
      <c r="A78" s="11"/>
      <c r="B78" s="15"/>
      <c r="C78" s="15" t="n">
        <v>32</v>
      </c>
      <c r="D78" s="98" t="n">
        <v>4883.2144</v>
      </c>
      <c r="E78" s="99" t="n">
        <v>33.8216</v>
      </c>
      <c r="F78" s="99" t="n">
        <v>35.365</v>
      </c>
      <c r="G78" s="99" t="n">
        <v>36.8007</v>
      </c>
      <c r="H78" s="99" t="n">
        <v>17857.37</v>
      </c>
      <c r="I78" s="99" t="n">
        <v>24.47</v>
      </c>
      <c r="J78" s="100" t="e">
        <f aca="false">SECTOHOURS(H78)</f>
        <v>#VALUE!</v>
      </c>
      <c r="L78" s="98" t="n">
        <v>4856.0688</v>
      </c>
      <c r="M78" s="99" t="n">
        <v>33.8345</v>
      </c>
      <c r="N78" s="99" t="n">
        <v>35.3731</v>
      </c>
      <c r="O78" s="99" t="n">
        <v>36.8198</v>
      </c>
      <c r="P78" s="99" t="n">
        <v>20860.13</v>
      </c>
      <c r="Q78" s="99" t="n">
        <v>23.4</v>
      </c>
      <c r="R78" s="100" t="e">
        <f aca="false">SECTOHOURS(P78)</f>
        <v>#VALUE!</v>
      </c>
      <c r="S78" s="94"/>
      <c r="T78" s="85"/>
      <c r="U78" s="88"/>
      <c r="V78" s="88"/>
      <c r="W78" s="85"/>
      <c r="X78" s="88"/>
      <c r="Y78" s="30"/>
    </row>
    <row r="79" customFormat="false" ht="12" hidden="false" customHeight="false" outlineLevel="0" collapsed="false">
      <c r="A79" s="11"/>
      <c r="B79" s="1" t="s">
        <v>66</v>
      </c>
      <c r="C79" s="7" t="n">
        <v>17</v>
      </c>
      <c r="D79" s="91" t="n">
        <v>206810.936</v>
      </c>
      <c r="E79" s="92" t="n">
        <v>41.1811</v>
      </c>
      <c r="F79" s="92" t="n">
        <v>41.0411</v>
      </c>
      <c r="G79" s="92" t="n">
        <v>43.0583</v>
      </c>
      <c r="H79" s="92" t="n">
        <v>69627.06</v>
      </c>
      <c r="I79" s="92" t="n">
        <v>98.03</v>
      </c>
      <c r="J79" s="93" t="e">
        <f aca="false">SECTOHOURS(H79)</f>
        <v>#VALUE!</v>
      </c>
      <c r="L79" s="91" t="n">
        <v>206815.168</v>
      </c>
      <c r="M79" s="92" t="n">
        <v>41.186</v>
      </c>
      <c r="N79" s="92" t="n">
        <v>41.0426</v>
      </c>
      <c r="O79" s="92" t="n">
        <v>43.0597</v>
      </c>
      <c r="P79" s="92" t="n">
        <v>83662.75</v>
      </c>
      <c r="Q79" s="92" t="n">
        <v>98.81</v>
      </c>
      <c r="R79" s="93" t="e">
        <f aca="false">SECTOHOURS(P79)</f>
        <v>#VALUE!</v>
      </c>
      <c r="S79" s="94"/>
      <c r="T79" s="8" t="n">
        <f aca="false">BDRATE($D79:$D82,E79:E82,$L79:$L82,M79:M82)</f>
        <v>-0.00156852342883274</v>
      </c>
      <c r="U79" s="9" t="n">
        <f aca="false">BDRATE($D79:$D82,F79:F82,$L79:$L82,N79:N82)</f>
        <v>-0.0031001647761294</v>
      </c>
      <c r="V79" s="9" t="n">
        <f aca="false">BDRATE($D79:$D82,G79:G82,$L79:$L82,O79:O82)</f>
        <v>-0.00586674094978223</v>
      </c>
      <c r="W79" s="12" t="n">
        <f aca="false">BDRATEOLD($D79:$D82,E79:E82,$L79:$L82,M79:M82)</f>
        <v>-0.0015696211537487</v>
      </c>
      <c r="X79" s="13" t="n">
        <f aca="false">BDRATEOLD($D79:$D82,F79:F82,$L79:$L82,N79:N82)</f>
        <v>-0.00348994595429653</v>
      </c>
      <c r="Y79" s="14" t="n">
        <f aca="false">BDRATEOLD($D79:$D82,G79:G82,$L79:$L82,O79:O82)</f>
        <v>-0.00597298753536013</v>
      </c>
    </row>
    <row r="80" customFormat="false" ht="12" hidden="false" customHeight="false" outlineLevel="0" collapsed="false">
      <c r="A80" s="11"/>
      <c r="B80" s="11"/>
      <c r="C80" s="11" t="n">
        <v>22</v>
      </c>
      <c r="D80" s="95" t="n">
        <v>96518.88</v>
      </c>
      <c r="E80" s="96" t="n">
        <v>37.6265</v>
      </c>
      <c r="F80" s="96" t="n">
        <v>37.3919</v>
      </c>
      <c r="G80" s="96" t="n">
        <v>40.9052</v>
      </c>
      <c r="H80" s="96" t="n">
        <v>50712.23</v>
      </c>
      <c r="I80" s="96" t="n">
        <v>65.18</v>
      </c>
      <c r="J80" s="97" t="e">
        <f aca="false">SECTOHOURS(H80)</f>
        <v>#VALUE!</v>
      </c>
      <c r="L80" s="95" t="n">
        <v>96432.9776</v>
      </c>
      <c r="M80" s="96" t="n">
        <v>37.6278</v>
      </c>
      <c r="N80" s="96" t="n">
        <v>37.3914</v>
      </c>
      <c r="O80" s="96" t="n">
        <v>40.9086</v>
      </c>
      <c r="P80" s="96" t="n">
        <v>61358.39</v>
      </c>
      <c r="Q80" s="96" t="n">
        <v>65.13</v>
      </c>
      <c r="R80" s="97" t="e">
        <f aca="false">SECTOHOURS(P80)</f>
        <v>#VALUE!</v>
      </c>
      <c r="S80" s="94"/>
      <c r="T80" s="84"/>
      <c r="U80" s="28"/>
      <c r="V80" s="28"/>
      <c r="W80" s="84"/>
      <c r="X80" s="28"/>
      <c r="Y80" s="27"/>
    </row>
    <row r="81" customFormat="false" ht="12" hidden="false" customHeight="false" outlineLevel="0" collapsed="false">
      <c r="A81" s="11"/>
      <c r="B81" s="11"/>
      <c r="C81" s="11" t="n">
        <v>27</v>
      </c>
      <c r="D81" s="95" t="n">
        <v>46500.8464</v>
      </c>
      <c r="E81" s="96" t="n">
        <v>34.0534</v>
      </c>
      <c r="F81" s="96" t="n">
        <v>35.201</v>
      </c>
      <c r="G81" s="96" t="n">
        <v>38.9003</v>
      </c>
      <c r="H81" s="96" t="n">
        <v>38022.97</v>
      </c>
      <c r="I81" s="96" t="n">
        <v>49.21</v>
      </c>
      <c r="J81" s="97" t="e">
        <f aca="false">SECTOHOURS(H81)</f>
        <v>#VALUE!</v>
      </c>
      <c r="L81" s="95" t="n">
        <v>46409.84</v>
      </c>
      <c r="M81" s="96" t="n">
        <v>34.0522</v>
      </c>
      <c r="N81" s="96" t="n">
        <v>35.213</v>
      </c>
      <c r="O81" s="96" t="n">
        <v>38.9188</v>
      </c>
      <c r="P81" s="96" t="n">
        <v>47444.69</v>
      </c>
      <c r="Q81" s="96" t="n">
        <v>48.26</v>
      </c>
      <c r="R81" s="97" t="e">
        <f aca="false">SECTOHOURS(P81)</f>
        <v>#VALUE!</v>
      </c>
      <c r="S81" s="94"/>
      <c r="T81" s="84"/>
      <c r="U81" s="28"/>
      <c r="V81" s="28"/>
      <c r="W81" s="84"/>
      <c r="X81" s="28"/>
      <c r="Y81" s="27"/>
    </row>
    <row r="82" customFormat="false" ht="12.75" hidden="false" customHeight="false" outlineLevel="0" collapsed="false">
      <c r="A82" s="11"/>
      <c r="B82" s="15"/>
      <c r="C82" s="15" t="n">
        <v>32</v>
      </c>
      <c r="D82" s="98" t="n">
        <v>24185.6688</v>
      </c>
      <c r="E82" s="99" t="n">
        <v>30.3796</v>
      </c>
      <c r="F82" s="99" t="n">
        <v>33.744</v>
      </c>
      <c r="G82" s="99" t="n">
        <v>37.6063</v>
      </c>
      <c r="H82" s="99" t="n">
        <v>31273.73</v>
      </c>
      <c r="I82" s="99" t="n">
        <v>40.16</v>
      </c>
      <c r="J82" s="100" t="e">
        <f aca="false">SECTOHOURS(H82)</f>
        <v>#VALUE!</v>
      </c>
      <c r="L82" s="98" t="n">
        <v>24094.9968</v>
      </c>
      <c r="M82" s="99" t="n">
        <v>30.3736</v>
      </c>
      <c r="N82" s="99" t="n">
        <v>33.772</v>
      </c>
      <c r="O82" s="99" t="n">
        <v>37.6384</v>
      </c>
      <c r="P82" s="99" t="n">
        <v>39239.56</v>
      </c>
      <c r="Q82" s="99" t="n">
        <v>38.68</v>
      </c>
      <c r="R82" s="100" t="e">
        <f aca="false">SECTOHOURS(P82)</f>
        <v>#VALUE!</v>
      </c>
      <c r="S82" s="94"/>
      <c r="T82" s="85"/>
      <c r="U82" s="88"/>
      <c r="V82" s="88"/>
      <c r="W82" s="85"/>
      <c r="X82" s="88"/>
      <c r="Y82" s="30"/>
    </row>
    <row r="83" customFormat="false" ht="12" hidden="false" customHeight="false" outlineLevel="0" collapsed="false">
      <c r="A83" s="11"/>
      <c r="B83" s="1" t="s">
        <v>67</v>
      </c>
      <c r="C83" s="7" t="n">
        <v>17</v>
      </c>
      <c r="D83" s="91" t="n">
        <v>146867.6992</v>
      </c>
      <c r="E83" s="92" t="n">
        <v>41.0106</v>
      </c>
      <c r="F83" s="92" t="n">
        <v>42.4212</v>
      </c>
      <c r="G83" s="92" t="n">
        <v>41.8822</v>
      </c>
      <c r="H83" s="92" t="n">
        <v>66641.94</v>
      </c>
      <c r="I83" s="92" t="n">
        <v>88.63</v>
      </c>
      <c r="J83" s="93" t="e">
        <f aca="false">SECTOHOURS(H83)</f>
        <v>#VALUE!</v>
      </c>
      <c r="L83" s="91" t="n">
        <v>146899.5008</v>
      </c>
      <c r="M83" s="92" t="n">
        <v>41.0161</v>
      </c>
      <c r="N83" s="92" t="n">
        <v>42.4254</v>
      </c>
      <c r="O83" s="92" t="n">
        <v>41.8856</v>
      </c>
      <c r="P83" s="92" t="n">
        <v>71414.24</v>
      </c>
      <c r="Q83" s="92" t="n">
        <v>87.7</v>
      </c>
      <c r="R83" s="93" t="e">
        <f aca="false">SECTOHOURS(P83)</f>
        <v>#VALUE!</v>
      </c>
      <c r="S83" s="94"/>
      <c r="T83" s="8" t="n">
        <f aca="false">BDRATE($D83:$D86,E83:E86,$L83:$L86,M83:M86)</f>
        <v>-0.000720685737704674</v>
      </c>
      <c r="U83" s="9" t="n">
        <f aca="false">BDRATE($D83:$D86,F83:F86,$L83:$L86,N83:N86)</f>
        <v>-0.00232689400139596</v>
      </c>
      <c r="V83" s="9" t="n">
        <f aca="false">BDRATE($D83:$D86,G83:G86,$L83:$L86,O83:O86)</f>
        <v>-0.00109048903279629</v>
      </c>
      <c r="W83" s="12" t="n">
        <f aca="false">BDRATEOLD($D83:$D86,E83:E86,$L83:$L86,M83:M86)</f>
        <v>-0.000664810648380199</v>
      </c>
      <c r="X83" s="13" t="n">
        <f aca="false">BDRATEOLD($D83:$D86,F83:F86,$L83:$L86,N83:N86)</f>
        <v>-0.00237226778021826</v>
      </c>
      <c r="Y83" s="14" t="n">
        <f aca="false">BDRATEOLD($D83:$D86,G83:G86,$L83:$L86,O83:O86)</f>
        <v>-0.00120796145621371</v>
      </c>
    </row>
    <row r="84" customFormat="false" ht="12" hidden="false" customHeight="false" outlineLevel="0" collapsed="false">
      <c r="A84" s="11"/>
      <c r="B84" s="11"/>
      <c r="C84" s="11" t="n">
        <v>22</v>
      </c>
      <c r="D84" s="95" t="n">
        <v>40273.6144</v>
      </c>
      <c r="E84" s="96" t="n">
        <v>36.4625</v>
      </c>
      <c r="F84" s="96" t="n">
        <v>40.8322</v>
      </c>
      <c r="G84" s="96" t="n">
        <v>40.3211</v>
      </c>
      <c r="H84" s="96" t="n">
        <v>35549.67</v>
      </c>
      <c r="I84" s="96" t="n">
        <v>49.01</v>
      </c>
      <c r="J84" s="97" t="e">
        <f aca="false">SECTOHOURS(H84)</f>
        <v>#VALUE!</v>
      </c>
      <c r="L84" s="95" t="n">
        <v>40281.08</v>
      </c>
      <c r="M84" s="96" t="n">
        <v>36.4646</v>
      </c>
      <c r="N84" s="96" t="n">
        <v>40.8357</v>
      </c>
      <c r="O84" s="96" t="n">
        <v>40.3229</v>
      </c>
      <c r="P84" s="96" t="n">
        <v>39932.31</v>
      </c>
      <c r="Q84" s="96" t="n">
        <v>48</v>
      </c>
      <c r="R84" s="97" t="e">
        <f aca="false">SECTOHOURS(P84)</f>
        <v>#VALUE!</v>
      </c>
      <c r="S84" s="94"/>
      <c r="T84" s="84"/>
      <c r="U84" s="28"/>
      <c r="V84" s="28"/>
      <c r="W84" s="84"/>
      <c r="X84" s="28"/>
      <c r="Y84" s="27"/>
    </row>
    <row r="85" customFormat="false" ht="12" hidden="false" customHeight="false" outlineLevel="0" collapsed="false">
      <c r="A85" s="11"/>
      <c r="B85" s="11"/>
      <c r="C85" s="11" t="n">
        <v>27</v>
      </c>
      <c r="D85" s="95" t="n">
        <v>11896.6768</v>
      </c>
      <c r="E85" s="96" t="n">
        <v>33.9262</v>
      </c>
      <c r="F85" s="96" t="n">
        <v>39.5418</v>
      </c>
      <c r="G85" s="96" t="n">
        <v>39.3115</v>
      </c>
      <c r="H85" s="96" t="n">
        <v>20310.82</v>
      </c>
      <c r="I85" s="96" t="n">
        <v>30.21</v>
      </c>
      <c r="J85" s="97" t="e">
        <f aca="false">SECTOHOURS(H85)</f>
        <v>#VALUE!</v>
      </c>
      <c r="L85" s="95" t="n">
        <v>11902.2704</v>
      </c>
      <c r="M85" s="96" t="n">
        <v>33.9286</v>
      </c>
      <c r="N85" s="96" t="n">
        <v>39.5438</v>
      </c>
      <c r="O85" s="96" t="n">
        <v>39.3111</v>
      </c>
      <c r="P85" s="96" t="n">
        <v>24024.82</v>
      </c>
      <c r="Q85" s="96" t="n">
        <v>29.46</v>
      </c>
      <c r="R85" s="97" t="e">
        <f aca="false">SECTOHOURS(P85)</f>
        <v>#VALUE!</v>
      </c>
      <c r="S85" s="94"/>
      <c r="T85" s="84"/>
      <c r="U85" s="28"/>
      <c r="V85" s="28"/>
      <c r="W85" s="84"/>
      <c r="X85" s="28"/>
      <c r="Y85" s="27"/>
    </row>
    <row r="86" customFormat="false" ht="12.75" hidden="false" customHeight="false" outlineLevel="0" collapsed="false">
      <c r="A86" s="11"/>
      <c r="B86" s="15"/>
      <c r="C86" s="15" t="n">
        <v>32</v>
      </c>
      <c r="D86" s="98" t="n">
        <v>4412.9312</v>
      </c>
      <c r="E86" s="99" t="n">
        <v>31.3459</v>
      </c>
      <c r="F86" s="99" t="n">
        <v>38.2968</v>
      </c>
      <c r="G86" s="99" t="n">
        <v>38.2548</v>
      </c>
      <c r="H86" s="99" t="n">
        <v>16650.97</v>
      </c>
      <c r="I86" s="99" t="n">
        <v>25.45</v>
      </c>
      <c r="J86" s="100" t="e">
        <f aca="false">SECTOHOURS(H86)</f>
        <v>#VALUE!</v>
      </c>
      <c r="L86" s="98" t="n">
        <v>4410.048</v>
      </c>
      <c r="M86" s="99" t="n">
        <v>31.3475</v>
      </c>
      <c r="N86" s="99" t="n">
        <v>38.2991</v>
      </c>
      <c r="O86" s="99" t="n">
        <v>38.2571</v>
      </c>
      <c r="P86" s="99" t="n">
        <v>19769.11</v>
      </c>
      <c r="Q86" s="99" t="n">
        <v>24.9</v>
      </c>
      <c r="R86" s="100" t="e">
        <f aca="false">SECTOHOURS(P86)</f>
        <v>#VALUE!</v>
      </c>
      <c r="S86" s="94"/>
      <c r="T86" s="85"/>
      <c r="U86" s="88"/>
      <c r="V86" s="88"/>
      <c r="W86" s="85"/>
      <c r="X86" s="88"/>
      <c r="Y86" s="30"/>
    </row>
    <row r="87" customFormat="false" ht="12" hidden="false" customHeight="false" outlineLevel="0" collapsed="false">
      <c r="A87" s="11"/>
      <c r="B87" s="1" t="s">
        <v>68</v>
      </c>
      <c r="C87" s="7" t="n">
        <v>17</v>
      </c>
      <c r="D87" s="91" t="n">
        <v>138229.1488</v>
      </c>
      <c r="E87" s="92" t="n">
        <v>41.073</v>
      </c>
      <c r="F87" s="92" t="n">
        <v>41.383</v>
      </c>
      <c r="G87" s="92" t="n">
        <v>41.6788</v>
      </c>
      <c r="H87" s="92" t="n">
        <v>65492.24</v>
      </c>
      <c r="I87" s="92" t="n">
        <v>87.21</v>
      </c>
      <c r="J87" s="93" t="e">
        <f aca="false">SECTOHOURS(H87)</f>
        <v>#VALUE!</v>
      </c>
      <c r="L87" s="91" t="n">
        <v>138229.4432</v>
      </c>
      <c r="M87" s="92" t="n">
        <v>41.0762</v>
      </c>
      <c r="N87" s="92" t="n">
        <v>41.3871</v>
      </c>
      <c r="O87" s="92" t="n">
        <v>41.6836</v>
      </c>
      <c r="P87" s="92" t="n">
        <v>76052.59</v>
      </c>
      <c r="Q87" s="92" t="n">
        <v>85.37</v>
      </c>
      <c r="R87" s="93" t="e">
        <f aca="false">SECTOHOURS(P87)</f>
        <v>#VALUE!</v>
      </c>
      <c r="S87" s="94"/>
      <c r="T87" s="8" t="n">
        <f aca="false">BDRATE($D87:$D90,E87:E90,$L87:$L90,M87:M90)</f>
        <v>-0.00446253373132222</v>
      </c>
      <c r="U87" s="9" t="n">
        <f aca="false">BDRATE($D87:$D90,F87:F90,$L87:$L90,N87:N90)</f>
        <v>-0.00721906280416829</v>
      </c>
      <c r="V87" s="9" t="n">
        <f aca="false">BDRATE($D87:$D90,G87:G90,$L87:$L90,O87:O90)</f>
        <v>-0.00731552734892582</v>
      </c>
      <c r="W87" s="12" t="n">
        <f aca="false">BDRATEOLD($D87:$D90,E87:E90,$L87:$L90,M87:M90)</f>
        <v>-0.0043069493756468</v>
      </c>
      <c r="X87" s="13" t="n">
        <f aca="false">BDRATEOLD($D87:$D90,F87:F90,$L87:$L90,N87:N90)</f>
        <v>-0.00682147865688021</v>
      </c>
      <c r="Y87" s="14" t="n">
        <f aca="false">BDRATEOLD($D87:$D90,G87:G90,$L87:$L90,O87:O90)</f>
        <v>-0.00711396458225577</v>
      </c>
    </row>
    <row r="88" customFormat="false" ht="12.75" hidden="false" customHeight="false" outlineLevel="0" collapsed="false">
      <c r="A88" s="11"/>
      <c r="B88" s="11"/>
      <c r="C88" s="11" t="n">
        <v>22</v>
      </c>
      <c r="D88" s="95" t="n">
        <v>40816.68</v>
      </c>
      <c r="E88" s="96" t="n">
        <v>37.5334</v>
      </c>
      <c r="F88" s="96" t="n">
        <v>38.9778</v>
      </c>
      <c r="G88" s="96" t="n">
        <v>39.7694</v>
      </c>
      <c r="H88" s="96" t="n">
        <v>41905.17</v>
      </c>
      <c r="I88" s="96" t="n">
        <v>55.19</v>
      </c>
      <c r="J88" s="97" t="e">
        <f aca="false">SECTOHOURS(H88)</f>
        <v>#VALUE!</v>
      </c>
      <c r="L88" s="95" t="n">
        <v>40746.808</v>
      </c>
      <c r="M88" s="96" t="n">
        <v>37.5361</v>
      </c>
      <c r="N88" s="96" t="n">
        <v>38.9824</v>
      </c>
      <c r="O88" s="96" t="n">
        <v>39.7737</v>
      </c>
      <c r="P88" s="96" t="n">
        <v>50948.47</v>
      </c>
      <c r="Q88" s="96" t="n">
        <v>53.06</v>
      </c>
      <c r="R88" s="97" t="e">
        <f aca="false">SECTOHOURS(P88)</f>
        <v>#VALUE!</v>
      </c>
      <c r="S88" s="94"/>
      <c r="T88" s="84"/>
      <c r="U88" s="28"/>
      <c r="V88" s="28"/>
      <c r="W88" s="84"/>
      <c r="X88" s="28"/>
      <c r="Y88" s="27"/>
    </row>
    <row r="89" customFormat="false" ht="12.75" hidden="false" customHeight="false" outlineLevel="0" collapsed="false">
      <c r="A89" s="11"/>
      <c r="B89" s="11"/>
      <c r="C89" s="11" t="n">
        <v>27</v>
      </c>
      <c r="D89" s="95" t="n">
        <v>13239.9136</v>
      </c>
      <c r="E89" s="96" t="n">
        <v>35.2864</v>
      </c>
      <c r="F89" s="96" t="n">
        <v>37.6595</v>
      </c>
      <c r="G89" s="96" t="n">
        <v>38.3675</v>
      </c>
      <c r="H89" s="96" t="n">
        <v>29075.84</v>
      </c>
      <c r="I89" s="96" t="n">
        <v>40.19</v>
      </c>
      <c r="J89" s="97" t="e">
        <f aca="false">SECTOHOURS(H89)</f>
        <v>#VALUE!</v>
      </c>
      <c r="L89" s="95" t="n">
        <v>13165.072</v>
      </c>
      <c r="M89" s="96" t="n">
        <v>35.2892</v>
      </c>
      <c r="N89" s="96" t="n">
        <v>37.6676</v>
      </c>
      <c r="O89" s="96" t="n">
        <v>38.3746</v>
      </c>
      <c r="P89" s="96" t="n">
        <v>36286.47</v>
      </c>
      <c r="Q89" s="96" t="n">
        <v>37.75</v>
      </c>
      <c r="R89" s="97" t="e">
        <f aca="false">SECTOHOURS(P89)</f>
        <v>#VALUE!</v>
      </c>
      <c r="S89" s="94"/>
      <c r="T89" s="84"/>
      <c r="U89" s="28"/>
      <c r="V89" s="28"/>
      <c r="W89" s="84"/>
      <c r="X89" s="28"/>
      <c r="Y89" s="27"/>
      <c r="AA89" s="31" t="s">
        <v>81</v>
      </c>
      <c r="AB89" s="31"/>
    </row>
    <row r="90" customFormat="false" ht="12.75" hidden="false" customHeight="false" outlineLevel="0" collapsed="false">
      <c r="A90" s="11"/>
      <c r="B90" s="11"/>
      <c r="C90" s="11" t="n">
        <v>32</v>
      </c>
      <c r="D90" s="95" t="n">
        <v>5680.0864</v>
      </c>
      <c r="E90" s="96" t="n">
        <v>33.0619</v>
      </c>
      <c r="F90" s="96" t="n">
        <v>36.3912</v>
      </c>
      <c r="G90" s="96" t="n">
        <v>36.9189</v>
      </c>
      <c r="H90" s="96" t="n">
        <v>23900.2</v>
      </c>
      <c r="I90" s="96" t="n">
        <v>33.97</v>
      </c>
      <c r="J90" s="97" t="e">
        <f aca="false">SECTOHOURS(H90)</f>
        <v>#VALUE!</v>
      </c>
      <c r="L90" s="95" t="n">
        <v>5633.3216</v>
      </c>
      <c r="M90" s="96" t="n">
        <v>33.0698</v>
      </c>
      <c r="N90" s="96" t="n">
        <v>36.4102</v>
      </c>
      <c r="O90" s="96" t="n">
        <v>36.9295</v>
      </c>
      <c r="P90" s="96" t="n">
        <v>29706.21</v>
      </c>
      <c r="Q90" s="96" t="n">
        <v>31.64</v>
      </c>
      <c r="R90" s="97" t="e">
        <f aca="false">SECTOHOURS(P90)</f>
        <v>#VALUE!</v>
      </c>
      <c r="S90" s="94"/>
      <c r="T90" s="85"/>
      <c r="U90" s="88"/>
      <c r="V90" s="88"/>
      <c r="W90" s="85"/>
      <c r="X90" s="88"/>
      <c r="Y90" s="30"/>
      <c r="AA90" s="83" t="s">
        <v>82</v>
      </c>
      <c r="AB90" s="26" t="s">
        <v>83</v>
      </c>
    </row>
    <row r="91" customFormat="false" ht="12" hidden="false" customHeight="false" outlineLevel="0" collapsed="false">
      <c r="A91" s="83"/>
      <c r="B91" s="7" t="s">
        <v>10</v>
      </c>
      <c r="C91" s="18"/>
      <c r="D91" s="83"/>
      <c r="E91" s="18"/>
      <c r="F91" s="18"/>
      <c r="G91" s="18"/>
      <c r="H91" s="18"/>
      <c r="I91" s="18" t="n">
        <f aca="false">GEOMETRICMEAN(I3:I34)</f>
        <v>59.7031779990759</v>
      </c>
      <c r="J91" s="26" t="n">
        <f aca="false">GEOMETRICMEAN(J3:J34)</f>
        <v>10.4311375748667</v>
      </c>
      <c r="K91" s="18"/>
      <c r="L91" s="83"/>
      <c r="M91" s="18"/>
      <c r="N91" s="18"/>
      <c r="O91" s="18"/>
      <c r="P91" s="18"/>
      <c r="Q91" s="18" t="n">
        <f aca="false">GEOMETRICMEAN(Q3:Q34)</f>
        <v>59.7511014361784</v>
      </c>
      <c r="R91" s="26" t="n">
        <f aca="false">GEOMETRICMEAN(R3:R34)</f>
        <v>11.8523447872778</v>
      </c>
      <c r="T91" s="8" t="n">
        <f aca="false">AVERAGE(T3,T7,T11,T15,T19,T23,T27,T31)</f>
        <v>-0.00711691909003231</v>
      </c>
      <c r="U91" s="9" t="n">
        <f aca="false">AVERAGE(U3,U7,U11,U15,U19,U23,U27,U31)</f>
        <v>-0.00577420948322654</v>
      </c>
      <c r="V91" s="10" t="n">
        <f aca="false">AVERAGE(V3,V7,V11,V15,V19,V23,V27,V31)</f>
        <v>-0.00775637533504163</v>
      </c>
      <c r="W91" s="9" t="n">
        <f aca="false">AVERAGE(W3,W7,W11,W15,W19,W23,W27,W31)</f>
        <v>-0.00807335791132552</v>
      </c>
      <c r="X91" s="9" t="n">
        <f aca="false">AVERAGE(X3,X7,X11,X15,X19,X23,X27,X31)</f>
        <v>-0.00634946555113437</v>
      </c>
      <c r="Y91" s="10" t="n">
        <f aca="false">AVERAGE(Y3,Y7,Y11,Y15,Y19,Y23,Y27,Y31)</f>
        <v>-0.00888184426537282</v>
      </c>
      <c r="AA91" s="102" t="n">
        <f aca="false">Q91/I91</f>
        <v>1.0008026949102</v>
      </c>
      <c r="AB91" s="103" t="n">
        <f aca="false">R91/J91</f>
        <v>1.13624661761105</v>
      </c>
    </row>
    <row r="92" customFormat="false" ht="12" hidden="false" customHeight="false" outlineLevel="0" collapsed="false">
      <c r="A92" s="84"/>
      <c r="B92" s="11" t="s">
        <v>11</v>
      </c>
      <c r="C92" s="28"/>
      <c r="D92" s="84"/>
      <c r="E92" s="28"/>
      <c r="F92" s="28"/>
      <c r="G92" s="28"/>
      <c r="H92" s="28"/>
      <c r="I92" s="28" t="n">
        <f aca="false">GEOMETRICMEAN(I35:I62)</f>
        <v>49.1041060395612</v>
      </c>
      <c r="J92" s="27" t="n">
        <f aca="false">GEOMETRICMEAN(J35:J62)</f>
        <v>7.71375374839264</v>
      </c>
      <c r="K92" s="28"/>
      <c r="L92" s="84"/>
      <c r="M92" s="28"/>
      <c r="N92" s="28"/>
      <c r="O92" s="28"/>
      <c r="P92" s="28"/>
      <c r="Q92" s="28" t="n">
        <f aca="false">GEOMETRICMEAN(Q35:Q62)</f>
        <v>47.9302227836579</v>
      </c>
      <c r="R92" s="27" t="n">
        <f aca="false">GEOMETRICMEAN(R35:R62)</f>
        <v>9.03257415315969</v>
      </c>
      <c r="T92" s="12" t="n">
        <f aca="false">AVERAGE(T35,T39,T43,T47,T51,T55,T59)</f>
        <v>-0.0061134622885527</v>
      </c>
      <c r="U92" s="13" t="n">
        <f aca="false">AVERAGE(U35,U39,U43,U47,U51,U55,U59)</f>
        <v>-0.00844283225682046</v>
      </c>
      <c r="V92" s="14" t="n">
        <f aca="false">AVERAGE(V35,V39,V43,V47,V51,V55,V59)</f>
        <v>-0.00953921711321202</v>
      </c>
      <c r="W92" s="13" t="n">
        <f aca="false">AVERAGE(W35,W39,W43,W47,W51,W55,W59)</f>
        <v>-0.00605846206838131</v>
      </c>
      <c r="X92" s="13" t="n">
        <f aca="false">AVERAGE(X35,X39,X43,X47,X51,X55,X59)</f>
        <v>-0.00396599553137002</v>
      </c>
      <c r="Y92" s="14" t="n">
        <f aca="false">AVERAGE(Y35,Y39,Y43,Y47,Y51,Y55,Y59)</f>
        <v>-0.00941224429651077</v>
      </c>
      <c r="AA92" s="104" t="n">
        <f aca="false">Q92/I92</f>
        <v>0.976093989880246</v>
      </c>
      <c r="AB92" s="105" t="n">
        <f aca="false">R92/J92</f>
        <v>1.17096999045917</v>
      </c>
    </row>
    <row r="93" customFormat="false" ht="12.75" hidden="false" customHeight="false" outlineLevel="0" collapsed="false">
      <c r="A93" s="84"/>
      <c r="B93" s="11" t="s">
        <v>12</v>
      </c>
      <c r="C93" s="28"/>
      <c r="D93" s="84"/>
      <c r="E93" s="28"/>
      <c r="F93" s="28"/>
      <c r="G93" s="28"/>
      <c r="H93" s="28"/>
      <c r="I93" s="28" t="n">
        <f aca="false">GEOMETRICMEAN(I63:I90)</f>
        <v>41.6287278127715</v>
      </c>
      <c r="J93" s="27" t="n">
        <f aca="false">GEOMETRICMEAN(J63:J90)</f>
        <v>8.09813678539193</v>
      </c>
      <c r="K93" s="28"/>
      <c r="L93" s="84"/>
      <c r="M93" s="28"/>
      <c r="N93" s="28"/>
      <c r="O93" s="28"/>
      <c r="P93" s="28"/>
      <c r="Q93" s="28" t="n">
        <f aca="false">GEOMETRICMEAN(Q63:Q90)</f>
        <v>40.6075404964824</v>
      </c>
      <c r="R93" s="27" t="n">
        <f aca="false">GEOMETRICMEAN(R63:R90)</f>
        <v>9.49669152247989</v>
      </c>
      <c r="T93" s="106" t="n">
        <f aca="false">AVERAGE(T63,T67,T71,T75,T79,T83,T87)</f>
        <v>-0.00353527857504505</v>
      </c>
      <c r="U93" s="107" t="n">
        <f aca="false">AVERAGE(U63,U67,U71,U75,U79,U83,U87)</f>
        <v>-0.00435630314796171</v>
      </c>
      <c r="V93" s="108" t="n">
        <f aca="false">AVERAGE(V63,V67,V71,V75,V79,V83,V87)</f>
        <v>-0.00490942585840539</v>
      </c>
      <c r="W93" s="107" t="n">
        <f aca="false">AVERAGE(W63,W67,W71,W75,W79,W83,W87)</f>
        <v>-0.00351052078740916</v>
      </c>
      <c r="X93" s="107" t="n">
        <f aca="false">AVERAGE(X63,X67,X71,X75,X79,X83,X87)</f>
        <v>-0.00420075603929552</v>
      </c>
      <c r="Y93" s="108" t="n">
        <f aca="false">AVERAGE(Y63,Y67,Y71,Y75,Y79,Y83,Y87)</f>
        <v>-0.00496226267842162</v>
      </c>
      <c r="AA93" s="109" t="n">
        <f aca="false">Q93/I93</f>
        <v>0.975469168289698</v>
      </c>
      <c r="AB93" s="110" t="n">
        <f aca="false">R93/J93</f>
        <v>1.17270080441353</v>
      </c>
    </row>
    <row r="94" customFormat="false" ht="12.75" hidden="false" customHeight="false" outlineLevel="0" collapsed="false">
      <c r="A94" s="111"/>
      <c r="B94" s="89" t="s">
        <v>84</v>
      </c>
      <c r="C94" s="112"/>
      <c r="D94" s="111"/>
      <c r="E94" s="112"/>
      <c r="F94" s="112"/>
      <c r="G94" s="112"/>
      <c r="H94" s="112"/>
      <c r="I94" s="112"/>
      <c r="J94" s="113"/>
      <c r="K94" s="112"/>
      <c r="L94" s="111"/>
      <c r="M94" s="112"/>
      <c r="N94" s="112"/>
      <c r="O94" s="112"/>
      <c r="P94" s="112"/>
      <c r="Q94" s="112"/>
      <c r="R94" s="113"/>
      <c r="S94" s="112"/>
      <c r="T94" s="114" t="n">
        <f aca="false">AVERAGE(T35:T90)</f>
        <v>-0.00482437043179887</v>
      </c>
      <c r="U94" s="115" t="n">
        <f aca="false">AVERAGE(U35:U90)</f>
        <v>-0.00639956770239109</v>
      </c>
      <c r="V94" s="116" t="n">
        <f aca="false">AVERAGE(V35:V90)</f>
        <v>-0.00722432148580871</v>
      </c>
      <c r="W94" s="115" t="n">
        <f aca="false">AVERAGE(W35:W90)</f>
        <v>-0.00478449142789524</v>
      </c>
      <c r="X94" s="115" t="n">
        <f aca="false">AVERAGE(X35:X90)</f>
        <v>-0.00408337578533277</v>
      </c>
      <c r="Y94" s="116" t="n">
        <f aca="false">AVERAGE(Y35:Y90)</f>
        <v>-0.0071872534874662</v>
      </c>
      <c r="AA94" s="84"/>
      <c r="AB94" s="27"/>
    </row>
    <row r="95" customFormat="false" ht="12.75" hidden="false" customHeight="false" outlineLevel="0" collapsed="false">
      <c r="A95" s="84"/>
      <c r="B95" s="11" t="s">
        <v>85</v>
      </c>
      <c r="C95" s="28"/>
      <c r="D95" s="84"/>
      <c r="E95" s="28"/>
      <c r="F95" s="28"/>
      <c r="G95" s="28"/>
      <c r="H95" s="28"/>
      <c r="I95" s="28" t="n">
        <f aca="false">GEOMETRICMEAN(I3:I90)</f>
        <v>50.0220685187332</v>
      </c>
      <c r="J95" s="27" t="n">
        <f aca="false">GEOMETRICMEAN(J3:J90)</f>
        <v>8.74270627907422</v>
      </c>
      <c r="K95" s="28"/>
      <c r="L95" s="84"/>
      <c r="M95" s="28"/>
      <c r="N95" s="28"/>
      <c r="O95" s="28"/>
      <c r="P95" s="28"/>
      <c r="Q95" s="28" t="n">
        <f aca="false">GEOMETRICMEAN(Q3:Q90)</f>
        <v>49.2620793051796</v>
      </c>
      <c r="R95" s="27" t="n">
        <f aca="false">GEOMETRICMEAN(R3:R90)</f>
        <v>10.1307564889343</v>
      </c>
      <c r="AA95" s="117" t="n">
        <f aca="false">Q95/I95</f>
        <v>0.984806921503677</v>
      </c>
      <c r="AB95" s="118" t="n">
        <f aca="false">R95/J95</f>
        <v>1.1587666525161</v>
      </c>
    </row>
    <row r="96" customFormat="false" ht="12.75" hidden="false" customHeight="false" outlineLevel="0" collapsed="false">
      <c r="A96" s="85"/>
      <c r="B96" s="15" t="s">
        <v>86</v>
      </c>
      <c r="C96" s="88"/>
      <c r="D96" s="85"/>
      <c r="E96" s="88"/>
      <c r="F96" s="88"/>
      <c r="G96" s="88"/>
      <c r="H96" s="88"/>
      <c r="I96" s="119" t="n">
        <f aca="false">SECTOHOURS(MACROSUM(I3:I90))</f>
        <v>1.36571111111111</v>
      </c>
      <c r="J96" s="120" t="n">
        <f aca="false">MACROSUM(J3:J90)</f>
        <v>889.642636111111</v>
      </c>
      <c r="K96" s="88"/>
      <c r="L96" s="85"/>
      <c r="M96" s="88"/>
      <c r="N96" s="88"/>
      <c r="O96" s="88"/>
      <c r="P96" s="88"/>
      <c r="Q96" s="119" t="n">
        <f aca="false">SECTOHOURS(MACROSUM(Q3:Q90))</f>
        <v>1.35301944444444</v>
      </c>
      <c r="R96" s="120" t="n">
        <f aca="false">MACROSUM(R3:R90)</f>
        <v>1015.563075</v>
      </c>
    </row>
  </sheetData>
  <mergeCells count="5">
    <mergeCell ref="D1:J1"/>
    <mergeCell ref="L1:R1"/>
    <mergeCell ref="T1:V1"/>
    <mergeCell ref="W1:Y1"/>
    <mergeCell ref="AA89:AB89"/>
  </mergeCells>
  <conditionalFormatting sqref="T94:V94">
    <cfRule type="cellIs" priority="2" operator="greaterThan" aboveAverage="0" equalAverage="0" bottom="0" percent="0" rank="0" text="" dxfId="947">
      <formula>0.03</formula>
    </cfRule>
    <cfRule type="cellIs" priority="3" operator="lessThan" aboveAverage="0" equalAverage="0" bottom="0" percent="0" rank="0" text="" dxfId="948">
      <formula>-0.03</formula>
    </cfRule>
  </conditionalFormatting>
  <conditionalFormatting sqref="W94:Y94">
    <cfRule type="cellIs" priority="4" operator="greaterThan" aboveAverage="0" equalAverage="0" bottom="0" percent="0" rank="0" text="" dxfId="949">
      <formula>0.03</formula>
    </cfRule>
    <cfRule type="cellIs" priority="5" operator="lessThan" aboveAverage="0" equalAverage="0" bottom="0" percent="0" rank="0" text="" dxfId="950">
      <formula>-0.03</formula>
    </cfRule>
  </conditionalFormatting>
  <conditionalFormatting sqref="T63:V66 T79:V90">
    <cfRule type="cellIs" priority="6" operator="greaterThan" aboveAverage="0" equalAverage="0" bottom="0" percent="0" rank="0" text="" dxfId="951">
      <formula>0.03</formula>
    </cfRule>
    <cfRule type="cellIs" priority="7" operator="lessThan" aboveAverage="0" equalAverage="0" bottom="0" percent="0" rank="0" text="" dxfId="952">
      <formula>-0.03</formula>
    </cfRule>
  </conditionalFormatting>
  <conditionalFormatting sqref="W63">
    <cfRule type="cellIs" priority="8" operator="greaterThan" aboveAverage="0" equalAverage="0" bottom="0" percent="0" rank="0" text="" dxfId="953">
      <formula>0.03</formula>
    </cfRule>
    <cfRule type="cellIs" priority="9" operator="lessThan" aboveAverage="0" equalAverage="0" bottom="0" percent="0" rank="0" text="" dxfId="954">
      <formula>-0.03</formula>
    </cfRule>
  </conditionalFormatting>
  <conditionalFormatting sqref="X63">
    <cfRule type="cellIs" priority="10" operator="greaterThan" aboveAverage="0" equalAverage="0" bottom="0" percent="0" rank="0" text="" dxfId="955">
      <formula>0.03</formula>
    </cfRule>
    <cfRule type="cellIs" priority="11" operator="lessThan" aboveAverage="0" equalAverage="0" bottom="0" percent="0" rank="0" text="" dxfId="956">
      <formula>-0.03</formula>
    </cfRule>
  </conditionalFormatting>
  <conditionalFormatting sqref="Y63">
    <cfRule type="cellIs" priority="12" operator="greaterThan" aboveAverage="0" equalAverage="0" bottom="0" percent="0" rank="0" text="" dxfId="957">
      <formula>0.03</formula>
    </cfRule>
    <cfRule type="cellIs" priority="13" operator="lessThan" aboveAverage="0" equalAverage="0" bottom="0" percent="0" rank="0" text="" dxfId="958">
      <formula>-0.03</formula>
    </cfRule>
  </conditionalFormatting>
  <conditionalFormatting sqref="W79">
    <cfRule type="cellIs" priority="14" operator="greaterThan" aboveAverage="0" equalAverage="0" bottom="0" percent="0" rank="0" text="" dxfId="959">
      <formula>0.03</formula>
    </cfRule>
    <cfRule type="cellIs" priority="15" operator="lessThan" aboveAverage="0" equalAverage="0" bottom="0" percent="0" rank="0" text="" dxfId="960">
      <formula>-0.03</formula>
    </cfRule>
  </conditionalFormatting>
  <conditionalFormatting sqref="X79">
    <cfRule type="cellIs" priority="16" operator="greaterThan" aboveAverage="0" equalAverage="0" bottom="0" percent="0" rank="0" text="" dxfId="961">
      <formula>0.03</formula>
    </cfRule>
    <cfRule type="cellIs" priority="17" operator="lessThan" aboveAverage="0" equalAverage="0" bottom="0" percent="0" rank="0" text="" dxfId="962">
      <formula>-0.03</formula>
    </cfRule>
  </conditionalFormatting>
  <conditionalFormatting sqref="Y79">
    <cfRule type="cellIs" priority="18" operator="greaterThan" aboveAverage="0" equalAverage="0" bottom="0" percent="0" rank="0" text="" dxfId="963">
      <formula>0.03</formula>
    </cfRule>
    <cfRule type="cellIs" priority="19" operator="lessThan" aboveAverage="0" equalAverage="0" bottom="0" percent="0" rank="0" text="" dxfId="964">
      <formula>-0.03</formula>
    </cfRule>
  </conditionalFormatting>
  <conditionalFormatting sqref="W83">
    <cfRule type="cellIs" priority="20" operator="greaterThan" aboveAverage="0" equalAverage="0" bottom="0" percent="0" rank="0" text="" dxfId="965">
      <formula>0.03</formula>
    </cfRule>
    <cfRule type="cellIs" priority="21" operator="lessThan" aboveAverage="0" equalAverage="0" bottom="0" percent="0" rank="0" text="" dxfId="966">
      <formula>-0.03</formula>
    </cfRule>
  </conditionalFormatting>
  <conditionalFormatting sqref="X83">
    <cfRule type="cellIs" priority="22" operator="greaterThan" aboveAverage="0" equalAverage="0" bottom="0" percent="0" rank="0" text="" dxfId="967">
      <formula>0.03</formula>
    </cfRule>
    <cfRule type="cellIs" priority="23" operator="lessThan" aboveAverage="0" equalAverage="0" bottom="0" percent="0" rank="0" text="" dxfId="968">
      <formula>-0.03</formula>
    </cfRule>
  </conditionalFormatting>
  <conditionalFormatting sqref="Y83">
    <cfRule type="cellIs" priority="24" operator="greaterThan" aboveAverage="0" equalAverage="0" bottom="0" percent="0" rank="0" text="" dxfId="969">
      <formula>0.03</formula>
    </cfRule>
    <cfRule type="cellIs" priority="25" operator="lessThan" aboveAverage="0" equalAverage="0" bottom="0" percent="0" rank="0" text="" dxfId="970">
      <formula>-0.03</formula>
    </cfRule>
  </conditionalFormatting>
  <conditionalFormatting sqref="W87">
    <cfRule type="cellIs" priority="26" operator="greaterThan" aboveAverage="0" equalAverage="0" bottom="0" percent="0" rank="0" text="" dxfId="971">
      <formula>0.03</formula>
    </cfRule>
    <cfRule type="cellIs" priority="27" operator="lessThan" aboveAverage="0" equalAverage="0" bottom="0" percent="0" rank="0" text="" dxfId="972">
      <formula>-0.03</formula>
    </cfRule>
  </conditionalFormatting>
  <conditionalFormatting sqref="X87">
    <cfRule type="cellIs" priority="28" operator="greaterThan" aboveAverage="0" equalAverage="0" bottom="0" percent="0" rank="0" text="" dxfId="973">
      <formula>0.03</formula>
    </cfRule>
    <cfRule type="cellIs" priority="29" operator="lessThan" aboveAverage="0" equalAverage="0" bottom="0" percent="0" rank="0" text="" dxfId="974">
      <formula>-0.03</formula>
    </cfRule>
  </conditionalFormatting>
  <conditionalFormatting sqref="Y87">
    <cfRule type="cellIs" priority="30" operator="greaterThan" aboveAverage="0" equalAverage="0" bottom="0" percent="0" rank="0" text="" dxfId="975">
      <formula>0.03</formula>
    </cfRule>
    <cfRule type="cellIs" priority="31" operator="lessThan" aboveAverage="0" equalAverage="0" bottom="0" percent="0" rank="0" text="" dxfId="976">
      <formula>-0.03</formula>
    </cfRule>
  </conditionalFormatting>
  <conditionalFormatting sqref="W66:X66">
    <cfRule type="cellIs" priority="32" operator="greaterThan" aboveAverage="0" equalAverage="0" bottom="0" percent="0" rank="0" text="" dxfId="977">
      <formula>0.03</formula>
    </cfRule>
    <cfRule type="cellIs" priority="33" operator="lessThan" aboveAverage="0" equalAverage="0" bottom="0" percent="0" rank="0" text="" dxfId="978">
      <formula>-0.03</formula>
    </cfRule>
  </conditionalFormatting>
  <conditionalFormatting sqref="W82:X82">
    <cfRule type="cellIs" priority="34" operator="greaterThan" aboveAverage="0" equalAverage="0" bottom="0" percent="0" rank="0" text="" dxfId="979">
      <formula>0.03</formula>
    </cfRule>
    <cfRule type="cellIs" priority="35" operator="lessThan" aboveAverage="0" equalAverage="0" bottom="0" percent="0" rank="0" text="" dxfId="980">
      <formula>-0.03</formula>
    </cfRule>
  </conditionalFormatting>
  <conditionalFormatting sqref="W86:X86">
    <cfRule type="cellIs" priority="36" operator="greaterThan" aboveAverage="0" equalAverage="0" bottom="0" percent="0" rank="0" text="" dxfId="981">
      <formula>0.03</formula>
    </cfRule>
    <cfRule type="cellIs" priority="37" operator="lessThan" aboveAverage="0" equalAverage="0" bottom="0" percent="0" rank="0" text="" dxfId="982">
      <formula>-0.03</formula>
    </cfRule>
  </conditionalFormatting>
  <conditionalFormatting sqref="W90:X90">
    <cfRule type="cellIs" priority="38" operator="greaterThan" aboveAverage="0" equalAverage="0" bottom="0" percent="0" rank="0" text="" dxfId="983">
      <formula>0.03</formula>
    </cfRule>
    <cfRule type="cellIs" priority="39" operator="lessThan" aboveAverage="0" equalAverage="0" bottom="0" percent="0" rank="0" text="" dxfId="984">
      <formula>-0.03</formula>
    </cfRule>
  </conditionalFormatting>
  <conditionalFormatting sqref="T67:V78">
    <cfRule type="cellIs" priority="40" operator="greaterThan" aboveAverage="0" equalAverage="0" bottom="0" percent="0" rank="0" text="" dxfId="985">
      <formula>0.03</formula>
    </cfRule>
    <cfRule type="cellIs" priority="41" operator="lessThan" aboveAverage="0" equalAverage="0" bottom="0" percent="0" rank="0" text="" dxfId="986">
      <formula>-0.03</formula>
    </cfRule>
  </conditionalFormatting>
  <conditionalFormatting sqref="W67">
    <cfRule type="cellIs" priority="42" operator="greaterThan" aboveAverage="0" equalAverage="0" bottom="0" percent="0" rank="0" text="" dxfId="987">
      <formula>0.03</formula>
    </cfRule>
    <cfRule type="cellIs" priority="43" operator="lessThan" aboveAverage="0" equalAverage="0" bottom="0" percent="0" rank="0" text="" dxfId="988">
      <formula>-0.03</formula>
    </cfRule>
  </conditionalFormatting>
  <conditionalFormatting sqref="X67">
    <cfRule type="cellIs" priority="44" operator="greaterThan" aboveAverage="0" equalAverage="0" bottom="0" percent="0" rank="0" text="" dxfId="989">
      <formula>0.03</formula>
    </cfRule>
    <cfRule type="cellIs" priority="45" operator="lessThan" aboveAverage="0" equalAverage="0" bottom="0" percent="0" rank="0" text="" dxfId="990">
      <formula>-0.03</formula>
    </cfRule>
  </conditionalFormatting>
  <conditionalFormatting sqref="Y67">
    <cfRule type="cellIs" priority="46" operator="greaterThan" aboveAverage="0" equalAverage="0" bottom="0" percent="0" rank="0" text="" dxfId="991">
      <formula>0.03</formula>
    </cfRule>
    <cfRule type="cellIs" priority="47" operator="lessThan" aboveAverage="0" equalAverage="0" bottom="0" percent="0" rank="0" text="" dxfId="992">
      <formula>-0.03</formula>
    </cfRule>
  </conditionalFormatting>
  <conditionalFormatting sqref="W71">
    <cfRule type="cellIs" priority="48" operator="greaterThan" aboveAverage="0" equalAverage="0" bottom="0" percent="0" rank="0" text="" dxfId="993">
      <formula>0.03</formula>
    </cfRule>
    <cfRule type="cellIs" priority="49" operator="lessThan" aboveAverage="0" equalAverage="0" bottom="0" percent="0" rank="0" text="" dxfId="994">
      <formula>-0.03</formula>
    </cfRule>
  </conditionalFormatting>
  <conditionalFormatting sqref="X71">
    <cfRule type="cellIs" priority="50" operator="greaterThan" aboveAverage="0" equalAverage="0" bottom="0" percent="0" rank="0" text="" dxfId="995">
      <formula>0.03</formula>
    </cfRule>
    <cfRule type="cellIs" priority="51" operator="lessThan" aboveAverage="0" equalAverage="0" bottom="0" percent="0" rank="0" text="" dxfId="996">
      <formula>-0.03</formula>
    </cfRule>
  </conditionalFormatting>
  <conditionalFormatting sqref="Y71">
    <cfRule type="cellIs" priority="52" operator="greaterThan" aboveAverage="0" equalAverage="0" bottom="0" percent="0" rank="0" text="" dxfId="997">
      <formula>0.03</formula>
    </cfRule>
    <cfRule type="cellIs" priority="53" operator="lessThan" aboveAverage="0" equalAverage="0" bottom="0" percent="0" rank="0" text="" dxfId="998">
      <formula>-0.03</formula>
    </cfRule>
  </conditionalFormatting>
  <conditionalFormatting sqref="W75">
    <cfRule type="cellIs" priority="54" operator="greaterThan" aboveAverage="0" equalAverage="0" bottom="0" percent="0" rank="0" text="" dxfId="999">
      <formula>0.03</formula>
    </cfRule>
    <cfRule type="cellIs" priority="55" operator="lessThan" aboveAverage="0" equalAverage="0" bottom="0" percent="0" rank="0" text="" dxfId="1000">
      <formula>-0.03</formula>
    </cfRule>
  </conditionalFormatting>
  <conditionalFormatting sqref="X75">
    <cfRule type="cellIs" priority="56" operator="greaterThan" aboveAverage="0" equalAverage="0" bottom="0" percent="0" rank="0" text="" dxfId="1001">
      <formula>0.03</formula>
    </cfRule>
    <cfRule type="cellIs" priority="57" operator="lessThan" aboveAverage="0" equalAverage="0" bottom="0" percent="0" rank="0" text="" dxfId="1002">
      <formula>-0.03</formula>
    </cfRule>
  </conditionalFormatting>
  <conditionalFormatting sqref="Y75">
    <cfRule type="cellIs" priority="58" operator="greaterThan" aboveAverage="0" equalAverage="0" bottom="0" percent="0" rank="0" text="" dxfId="1003">
      <formula>0.03</formula>
    </cfRule>
    <cfRule type="cellIs" priority="59" operator="lessThan" aboveAverage="0" equalAverage="0" bottom="0" percent="0" rank="0" text="" dxfId="1004">
      <formula>-0.03</formula>
    </cfRule>
  </conditionalFormatting>
  <conditionalFormatting sqref="W70:X70">
    <cfRule type="cellIs" priority="60" operator="greaterThan" aboveAverage="0" equalAverage="0" bottom="0" percent="0" rank="0" text="" dxfId="1005">
      <formula>0.03</formula>
    </cfRule>
    <cfRule type="cellIs" priority="61" operator="lessThan" aboveAverage="0" equalAverage="0" bottom="0" percent="0" rank="0" text="" dxfId="1006">
      <formula>-0.03</formula>
    </cfRule>
  </conditionalFormatting>
  <conditionalFormatting sqref="W74:X74">
    <cfRule type="cellIs" priority="62" operator="greaterThan" aboveAverage="0" equalAverage="0" bottom="0" percent="0" rank="0" text="" dxfId="1007">
      <formula>0.03</formula>
    </cfRule>
    <cfRule type="cellIs" priority="63" operator="lessThan" aboveAverage="0" equalAverage="0" bottom="0" percent="0" rank="0" text="" dxfId="1008">
      <formula>-0.03</formula>
    </cfRule>
  </conditionalFormatting>
  <conditionalFormatting sqref="W78:X78">
    <cfRule type="cellIs" priority="64" operator="greaterThan" aboveAverage="0" equalAverage="0" bottom="0" percent="0" rank="0" text="" dxfId="1009">
      <formula>0.03</formula>
    </cfRule>
    <cfRule type="cellIs" priority="65" operator="lessThan" aboveAverage="0" equalAverage="0" bottom="0" percent="0" rank="0" text="" dxfId="1010">
      <formula>-0.03</formula>
    </cfRule>
  </conditionalFormatting>
  <conditionalFormatting sqref="T19:V34 T3:V6">
    <cfRule type="cellIs" priority="66" operator="greaterThan" aboveAverage="0" equalAverage="0" bottom="0" percent="0" rank="0" text="" dxfId="1011">
      <formula>0.03</formula>
    </cfRule>
    <cfRule type="cellIs" priority="67" operator="lessThan" aboveAverage="0" equalAverage="0" bottom="0" percent="0" rank="0" text="" dxfId="1012">
      <formula>-0.03</formula>
    </cfRule>
  </conditionalFormatting>
  <conditionalFormatting sqref="W3">
    <cfRule type="cellIs" priority="68" operator="greaterThan" aboveAverage="0" equalAverage="0" bottom="0" percent="0" rank="0" text="" dxfId="1013">
      <formula>0.03</formula>
    </cfRule>
    <cfRule type="cellIs" priority="69" operator="lessThan" aboveAverage="0" equalAverage="0" bottom="0" percent="0" rank="0" text="" dxfId="1014">
      <formula>-0.03</formula>
    </cfRule>
  </conditionalFormatting>
  <conditionalFormatting sqref="X3">
    <cfRule type="cellIs" priority="70" operator="greaterThan" aboveAverage="0" equalAverage="0" bottom="0" percent="0" rank="0" text="" dxfId="1015">
      <formula>0.03</formula>
    </cfRule>
    <cfRule type="cellIs" priority="71" operator="lessThan" aboveAverage="0" equalAverage="0" bottom="0" percent="0" rank="0" text="" dxfId="1016">
      <formula>-0.03</formula>
    </cfRule>
  </conditionalFormatting>
  <conditionalFormatting sqref="Y3">
    <cfRule type="cellIs" priority="72" operator="greaterThan" aboveAverage="0" equalAverage="0" bottom="0" percent="0" rank="0" text="" dxfId="1017">
      <formula>0.03</formula>
    </cfRule>
    <cfRule type="cellIs" priority="73" operator="lessThan" aboveAverage="0" equalAverage="0" bottom="0" percent="0" rank="0" text="" dxfId="1018">
      <formula>-0.03</formula>
    </cfRule>
  </conditionalFormatting>
  <conditionalFormatting sqref="W19">
    <cfRule type="cellIs" priority="74" operator="greaterThan" aboveAverage="0" equalAverage="0" bottom="0" percent="0" rank="0" text="" dxfId="1019">
      <formula>0.03</formula>
    </cfRule>
    <cfRule type="cellIs" priority="75" operator="lessThan" aboveAverage="0" equalAverage="0" bottom="0" percent="0" rank="0" text="" dxfId="1020">
      <formula>-0.03</formula>
    </cfRule>
  </conditionalFormatting>
  <conditionalFormatting sqref="X19">
    <cfRule type="cellIs" priority="76" operator="greaterThan" aboveAverage="0" equalAverage="0" bottom="0" percent="0" rank="0" text="" dxfId="1021">
      <formula>0.03</formula>
    </cfRule>
    <cfRule type="cellIs" priority="77" operator="lessThan" aboveAverage="0" equalAverage="0" bottom="0" percent="0" rank="0" text="" dxfId="1022">
      <formula>-0.03</formula>
    </cfRule>
  </conditionalFormatting>
  <conditionalFormatting sqref="Y19">
    <cfRule type="cellIs" priority="78" operator="greaterThan" aboveAverage="0" equalAverage="0" bottom="0" percent="0" rank="0" text="" dxfId="1023">
      <formula>0.03</formula>
    </cfRule>
    <cfRule type="cellIs" priority="79" operator="lessThan" aboveAverage="0" equalAverage="0" bottom="0" percent="0" rank="0" text="" dxfId="1024">
      <formula>-0.03</formula>
    </cfRule>
  </conditionalFormatting>
  <conditionalFormatting sqref="W23">
    <cfRule type="cellIs" priority="80" operator="greaterThan" aboveAverage="0" equalAverage="0" bottom="0" percent="0" rank="0" text="" dxfId="1025">
      <formula>0.03</formula>
    </cfRule>
    <cfRule type="cellIs" priority="81" operator="lessThan" aboveAverage="0" equalAverage="0" bottom="0" percent="0" rank="0" text="" dxfId="1026">
      <formula>-0.03</formula>
    </cfRule>
  </conditionalFormatting>
  <conditionalFormatting sqref="X23">
    <cfRule type="cellIs" priority="82" operator="greaterThan" aboveAverage="0" equalAverage="0" bottom="0" percent="0" rank="0" text="" dxfId="1027">
      <formula>0.03</formula>
    </cfRule>
    <cfRule type="cellIs" priority="83" operator="lessThan" aboveAverage="0" equalAverage="0" bottom="0" percent="0" rank="0" text="" dxfId="1028">
      <formula>-0.03</formula>
    </cfRule>
  </conditionalFormatting>
  <conditionalFormatting sqref="Y23">
    <cfRule type="cellIs" priority="84" operator="greaterThan" aboveAverage="0" equalAverage="0" bottom="0" percent="0" rank="0" text="" dxfId="1029">
      <formula>0.03</formula>
    </cfRule>
    <cfRule type="cellIs" priority="85" operator="lessThan" aboveAverage="0" equalAverage="0" bottom="0" percent="0" rank="0" text="" dxfId="1030">
      <formula>-0.03</formula>
    </cfRule>
  </conditionalFormatting>
  <conditionalFormatting sqref="W27">
    <cfRule type="cellIs" priority="86" operator="greaterThan" aboveAverage="0" equalAverage="0" bottom="0" percent="0" rank="0" text="" dxfId="1031">
      <formula>0.03</formula>
    </cfRule>
    <cfRule type="cellIs" priority="87" operator="lessThan" aboveAverage="0" equalAverage="0" bottom="0" percent="0" rank="0" text="" dxfId="1032">
      <formula>-0.03</formula>
    </cfRule>
  </conditionalFormatting>
  <conditionalFormatting sqref="X27">
    <cfRule type="cellIs" priority="88" operator="greaterThan" aboveAverage="0" equalAverage="0" bottom="0" percent="0" rank="0" text="" dxfId="1033">
      <formula>0.03</formula>
    </cfRule>
    <cfRule type="cellIs" priority="89" operator="lessThan" aboveAverage="0" equalAverage="0" bottom="0" percent="0" rank="0" text="" dxfId="1034">
      <formula>-0.03</formula>
    </cfRule>
  </conditionalFormatting>
  <conditionalFormatting sqref="Y27">
    <cfRule type="cellIs" priority="90" operator="greaterThan" aboveAverage="0" equalAverage="0" bottom="0" percent="0" rank="0" text="" dxfId="1035">
      <formula>0.03</formula>
    </cfRule>
    <cfRule type="cellIs" priority="91" operator="lessThan" aboveAverage="0" equalAverage="0" bottom="0" percent="0" rank="0" text="" dxfId="1036">
      <formula>-0.03</formula>
    </cfRule>
  </conditionalFormatting>
  <conditionalFormatting sqref="W31">
    <cfRule type="cellIs" priority="92" operator="greaterThan" aboveAverage="0" equalAverage="0" bottom="0" percent="0" rank="0" text="" dxfId="1037">
      <formula>0.03</formula>
    </cfRule>
    <cfRule type="cellIs" priority="93" operator="lessThan" aboveAverage="0" equalAverage="0" bottom="0" percent="0" rank="0" text="" dxfId="1038">
      <formula>-0.03</formula>
    </cfRule>
  </conditionalFormatting>
  <conditionalFormatting sqref="X31">
    <cfRule type="cellIs" priority="94" operator="greaterThan" aboveAverage="0" equalAverage="0" bottom="0" percent="0" rank="0" text="" dxfId="1039">
      <formula>0.03</formula>
    </cfRule>
    <cfRule type="cellIs" priority="95" operator="lessThan" aboveAverage="0" equalAverage="0" bottom="0" percent="0" rank="0" text="" dxfId="1040">
      <formula>-0.03</formula>
    </cfRule>
  </conditionalFormatting>
  <conditionalFormatting sqref="Y31">
    <cfRule type="cellIs" priority="96" operator="greaterThan" aboveAverage="0" equalAverage="0" bottom="0" percent="0" rank="0" text="" dxfId="1041">
      <formula>0.03</formula>
    </cfRule>
    <cfRule type="cellIs" priority="97" operator="lessThan" aboveAverage="0" equalAverage="0" bottom="0" percent="0" rank="0" text="" dxfId="1042">
      <formula>-0.03</formula>
    </cfRule>
  </conditionalFormatting>
  <conditionalFormatting sqref="W6:X6">
    <cfRule type="cellIs" priority="98" operator="greaterThan" aboveAverage="0" equalAverage="0" bottom="0" percent="0" rank="0" text="" dxfId="1043">
      <formula>0.03</formula>
    </cfRule>
    <cfRule type="cellIs" priority="99" operator="lessThan" aboveAverage="0" equalAverage="0" bottom="0" percent="0" rank="0" text="" dxfId="1044">
      <formula>-0.03</formula>
    </cfRule>
  </conditionalFormatting>
  <conditionalFormatting sqref="W22:X22">
    <cfRule type="cellIs" priority="100" operator="greaterThan" aboveAverage="0" equalAverage="0" bottom="0" percent="0" rank="0" text="" dxfId="1045">
      <formula>0.03</formula>
    </cfRule>
    <cfRule type="cellIs" priority="101" operator="lessThan" aboveAverage="0" equalAverage="0" bottom="0" percent="0" rank="0" text="" dxfId="1046">
      <formula>-0.03</formula>
    </cfRule>
  </conditionalFormatting>
  <conditionalFormatting sqref="W26:X26">
    <cfRule type="cellIs" priority="102" operator="greaterThan" aboveAverage="0" equalAverage="0" bottom="0" percent="0" rank="0" text="" dxfId="1047">
      <formula>0.03</formula>
    </cfRule>
    <cfRule type="cellIs" priority="103" operator="lessThan" aboveAverage="0" equalAverage="0" bottom="0" percent="0" rank="0" text="" dxfId="1048">
      <formula>-0.03</formula>
    </cfRule>
  </conditionalFormatting>
  <conditionalFormatting sqref="W30:X30">
    <cfRule type="cellIs" priority="104" operator="greaterThan" aboveAverage="0" equalAverage="0" bottom="0" percent="0" rank="0" text="" dxfId="1049">
      <formula>0.03</formula>
    </cfRule>
    <cfRule type="cellIs" priority="105" operator="lessThan" aboveAverage="0" equalAverage="0" bottom="0" percent="0" rank="0" text="" dxfId="1050">
      <formula>-0.03</formula>
    </cfRule>
  </conditionalFormatting>
  <conditionalFormatting sqref="W34:X34">
    <cfRule type="cellIs" priority="106" operator="greaterThan" aboveAverage="0" equalAverage="0" bottom="0" percent="0" rank="0" text="" dxfId="1051">
      <formula>0.03</formula>
    </cfRule>
    <cfRule type="cellIs" priority="107" operator="lessThan" aboveAverage="0" equalAverage="0" bottom="0" percent="0" rank="0" text="" dxfId="1052">
      <formula>-0.03</formula>
    </cfRule>
  </conditionalFormatting>
  <conditionalFormatting sqref="T7:V18">
    <cfRule type="cellIs" priority="108" operator="greaterThan" aboveAverage="0" equalAverage="0" bottom="0" percent="0" rank="0" text="" dxfId="1053">
      <formula>0.03</formula>
    </cfRule>
    <cfRule type="cellIs" priority="109" operator="lessThan" aboveAverage="0" equalAverage="0" bottom="0" percent="0" rank="0" text="" dxfId="1054">
      <formula>-0.03</formula>
    </cfRule>
  </conditionalFormatting>
  <conditionalFormatting sqref="W7">
    <cfRule type="cellIs" priority="110" operator="greaterThan" aboveAverage="0" equalAverage="0" bottom="0" percent="0" rank="0" text="" dxfId="1055">
      <formula>0.03</formula>
    </cfRule>
    <cfRule type="cellIs" priority="111" operator="lessThan" aboveAverage="0" equalAverage="0" bottom="0" percent="0" rank="0" text="" dxfId="1056">
      <formula>-0.03</formula>
    </cfRule>
  </conditionalFormatting>
  <conditionalFormatting sqref="X7">
    <cfRule type="cellIs" priority="112" operator="greaterThan" aboveAverage="0" equalAverage="0" bottom="0" percent="0" rank="0" text="" dxfId="1057">
      <formula>0.03</formula>
    </cfRule>
    <cfRule type="cellIs" priority="113" operator="lessThan" aboveAverage="0" equalAverage="0" bottom="0" percent="0" rank="0" text="" dxfId="1058">
      <formula>-0.03</formula>
    </cfRule>
  </conditionalFormatting>
  <conditionalFormatting sqref="Y7">
    <cfRule type="cellIs" priority="114" operator="greaterThan" aboveAverage="0" equalAverage="0" bottom="0" percent="0" rank="0" text="" dxfId="1059">
      <formula>0.03</formula>
    </cfRule>
    <cfRule type="cellIs" priority="115" operator="lessThan" aboveAverage="0" equalAverage="0" bottom="0" percent="0" rank="0" text="" dxfId="1060">
      <formula>-0.03</formula>
    </cfRule>
  </conditionalFormatting>
  <conditionalFormatting sqref="W11">
    <cfRule type="cellIs" priority="116" operator="greaterThan" aboveAverage="0" equalAverage="0" bottom="0" percent="0" rank="0" text="" dxfId="1061">
      <formula>0.03</formula>
    </cfRule>
    <cfRule type="cellIs" priority="117" operator="lessThan" aboveAverage="0" equalAverage="0" bottom="0" percent="0" rank="0" text="" dxfId="1062">
      <formula>-0.03</formula>
    </cfRule>
  </conditionalFormatting>
  <conditionalFormatting sqref="X11">
    <cfRule type="cellIs" priority="118" operator="greaterThan" aboveAverage="0" equalAverage="0" bottom="0" percent="0" rank="0" text="" dxfId="1063">
      <formula>0.03</formula>
    </cfRule>
    <cfRule type="cellIs" priority="119" operator="lessThan" aboveAverage="0" equalAverage="0" bottom="0" percent="0" rank="0" text="" dxfId="1064">
      <formula>-0.03</formula>
    </cfRule>
  </conditionalFormatting>
  <conditionalFormatting sqref="Y11">
    <cfRule type="cellIs" priority="120" operator="greaterThan" aboveAverage="0" equalAverage="0" bottom="0" percent="0" rank="0" text="" dxfId="1065">
      <formula>0.03</formula>
    </cfRule>
    <cfRule type="cellIs" priority="121" operator="lessThan" aboveAverage="0" equalAverage="0" bottom="0" percent="0" rank="0" text="" dxfId="1066">
      <formula>-0.03</formula>
    </cfRule>
  </conditionalFormatting>
  <conditionalFormatting sqref="W15">
    <cfRule type="cellIs" priority="122" operator="greaterThan" aboveAverage="0" equalAverage="0" bottom="0" percent="0" rank="0" text="" dxfId="1067">
      <formula>0.03</formula>
    </cfRule>
    <cfRule type="cellIs" priority="123" operator="lessThan" aboveAverage="0" equalAverage="0" bottom="0" percent="0" rank="0" text="" dxfId="1068">
      <formula>-0.03</formula>
    </cfRule>
  </conditionalFormatting>
  <conditionalFormatting sqref="X15">
    <cfRule type="cellIs" priority="124" operator="greaterThan" aboveAverage="0" equalAverage="0" bottom="0" percent="0" rank="0" text="" dxfId="1069">
      <formula>0.03</formula>
    </cfRule>
    <cfRule type="cellIs" priority="125" operator="lessThan" aboveAverage="0" equalAverage="0" bottom="0" percent="0" rank="0" text="" dxfId="1070">
      <formula>-0.03</formula>
    </cfRule>
  </conditionalFormatting>
  <conditionalFormatting sqref="Y15">
    <cfRule type="cellIs" priority="126" operator="greaterThan" aboveAverage="0" equalAverage="0" bottom="0" percent="0" rank="0" text="" dxfId="1071">
      <formula>0.03</formula>
    </cfRule>
    <cfRule type="cellIs" priority="127" operator="lessThan" aboveAverage="0" equalAverage="0" bottom="0" percent="0" rank="0" text="" dxfId="1072">
      <formula>-0.03</formula>
    </cfRule>
  </conditionalFormatting>
  <conditionalFormatting sqref="W10:X10">
    <cfRule type="cellIs" priority="128" operator="greaterThan" aboveAverage="0" equalAverage="0" bottom="0" percent="0" rank="0" text="" dxfId="1073">
      <formula>0.03</formula>
    </cfRule>
    <cfRule type="cellIs" priority="129" operator="lessThan" aboveAverage="0" equalAverage="0" bottom="0" percent="0" rank="0" text="" dxfId="1074">
      <formula>-0.03</formula>
    </cfRule>
  </conditionalFormatting>
  <conditionalFormatting sqref="W14:X14">
    <cfRule type="cellIs" priority="130" operator="greaterThan" aboveAverage="0" equalAverage="0" bottom="0" percent="0" rank="0" text="" dxfId="1075">
      <formula>0.03</formula>
    </cfRule>
    <cfRule type="cellIs" priority="131" operator="lessThan" aboveAverage="0" equalAverage="0" bottom="0" percent="0" rank="0" text="" dxfId="1076">
      <formula>-0.03</formula>
    </cfRule>
  </conditionalFormatting>
  <conditionalFormatting sqref="W18:X18">
    <cfRule type="cellIs" priority="132" operator="greaterThan" aboveAverage="0" equalAverage="0" bottom="0" percent="0" rank="0" text="" dxfId="1077">
      <formula>0.03</formula>
    </cfRule>
    <cfRule type="cellIs" priority="133" operator="lessThan" aboveAverage="0" equalAverage="0" bottom="0" percent="0" rank="0" text="" dxfId="1078">
      <formula>-0.03</formula>
    </cfRule>
  </conditionalFormatting>
  <conditionalFormatting sqref="T35:V38 T51:V62">
    <cfRule type="cellIs" priority="134" operator="greaterThan" aboveAverage="0" equalAverage="0" bottom="0" percent="0" rank="0" text="" dxfId="1079">
      <formula>0.03</formula>
    </cfRule>
    <cfRule type="cellIs" priority="135" operator="lessThan" aboveAverage="0" equalAverage="0" bottom="0" percent="0" rank="0" text="" dxfId="1080">
      <formula>-0.03</formula>
    </cfRule>
  </conditionalFormatting>
  <conditionalFormatting sqref="W35">
    <cfRule type="cellIs" priority="136" operator="greaterThan" aboveAverage="0" equalAverage="0" bottom="0" percent="0" rank="0" text="" dxfId="1081">
      <formula>0.03</formula>
    </cfRule>
    <cfRule type="cellIs" priority="137" operator="lessThan" aboveAverage="0" equalAverage="0" bottom="0" percent="0" rank="0" text="" dxfId="1082">
      <formula>-0.03</formula>
    </cfRule>
  </conditionalFormatting>
  <conditionalFormatting sqref="X35">
    <cfRule type="cellIs" priority="138" operator="greaterThan" aboveAverage="0" equalAverage="0" bottom="0" percent="0" rank="0" text="" dxfId="1083">
      <formula>0.03</formula>
    </cfRule>
    <cfRule type="cellIs" priority="139" operator="lessThan" aboveAverage="0" equalAverage="0" bottom="0" percent="0" rank="0" text="" dxfId="1084">
      <formula>-0.03</formula>
    </cfRule>
  </conditionalFormatting>
  <conditionalFormatting sqref="Y35">
    <cfRule type="cellIs" priority="140" operator="greaterThan" aboveAverage="0" equalAverage="0" bottom="0" percent="0" rank="0" text="" dxfId="1085">
      <formula>0.03</formula>
    </cfRule>
    <cfRule type="cellIs" priority="141" operator="lessThan" aboveAverage="0" equalAverage="0" bottom="0" percent="0" rank="0" text="" dxfId="1086">
      <formula>-0.03</formula>
    </cfRule>
  </conditionalFormatting>
  <conditionalFormatting sqref="W51">
    <cfRule type="cellIs" priority="142" operator="greaterThan" aboveAverage="0" equalAverage="0" bottom="0" percent="0" rank="0" text="" dxfId="1087">
      <formula>0.03</formula>
    </cfRule>
    <cfRule type="cellIs" priority="143" operator="lessThan" aboveAverage="0" equalAverage="0" bottom="0" percent="0" rank="0" text="" dxfId="1088">
      <formula>-0.03</formula>
    </cfRule>
  </conditionalFormatting>
  <conditionalFormatting sqref="X51">
    <cfRule type="cellIs" priority="144" operator="greaterThan" aboveAverage="0" equalAverage="0" bottom="0" percent="0" rank="0" text="" dxfId="1089">
      <formula>0.03</formula>
    </cfRule>
    <cfRule type="cellIs" priority="145" operator="lessThan" aboveAverage="0" equalAverage="0" bottom="0" percent="0" rank="0" text="" dxfId="1090">
      <formula>-0.03</formula>
    </cfRule>
  </conditionalFormatting>
  <conditionalFormatting sqref="Y51">
    <cfRule type="cellIs" priority="146" operator="greaterThan" aboveAverage="0" equalAverage="0" bottom="0" percent="0" rank="0" text="" dxfId="1091">
      <formula>0.03</formula>
    </cfRule>
    <cfRule type="cellIs" priority="147" operator="lessThan" aboveAverage="0" equalAverage="0" bottom="0" percent="0" rank="0" text="" dxfId="1092">
      <formula>-0.03</formula>
    </cfRule>
  </conditionalFormatting>
  <conditionalFormatting sqref="W55">
    <cfRule type="cellIs" priority="148" operator="greaterThan" aboveAverage="0" equalAverage="0" bottom="0" percent="0" rank="0" text="" dxfId="1093">
      <formula>0.03</formula>
    </cfRule>
    <cfRule type="cellIs" priority="149" operator="lessThan" aboveAverage="0" equalAverage="0" bottom="0" percent="0" rank="0" text="" dxfId="1094">
      <formula>-0.03</formula>
    </cfRule>
  </conditionalFormatting>
  <conditionalFormatting sqref="X55">
    <cfRule type="cellIs" priority="150" operator="greaterThan" aboveAverage="0" equalAverage="0" bottom="0" percent="0" rank="0" text="" dxfId="1095">
      <formula>0.03</formula>
    </cfRule>
    <cfRule type="cellIs" priority="151" operator="lessThan" aboveAverage="0" equalAverage="0" bottom="0" percent="0" rank="0" text="" dxfId="1096">
      <formula>-0.03</formula>
    </cfRule>
  </conditionalFormatting>
  <conditionalFormatting sqref="Y55">
    <cfRule type="cellIs" priority="152" operator="greaterThan" aboveAverage="0" equalAverage="0" bottom="0" percent="0" rank="0" text="" dxfId="1097">
      <formula>0.03</formula>
    </cfRule>
    <cfRule type="cellIs" priority="153" operator="lessThan" aboveAverage="0" equalAverage="0" bottom="0" percent="0" rank="0" text="" dxfId="1098">
      <formula>-0.03</formula>
    </cfRule>
  </conditionalFormatting>
  <conditionalFormatting sqref="W59">
    <cfRule type="cellIs" priority="154" operator="greaterThan" aboveAverage="0" equalAverage="0" bottom="0" percent="0" rank="0" text="" dxfId="1099">
      <formula>0.03</formula>
    </cfRule>
    <cfRule type="cellIs" priority="155" operator="lessThan" aboveAverage="0" equalAverage="0" bottom="0" percent="0" rank="0" text="" dxfId="1100">
      <formula>-0.03</formula>
    </cfRule>
  </conditionalFormatting>
  <conditionalFormatting sqref="X59">
    <cfRule type="cellIs" priority="156" operator="greaterThan" aboveAverage="0" equalAverage="0" bottom="0" percent="0" rank="0" text="" dxfId="1101">
      <formula>0.03</formula>
    </cfRule>
    <cfRule type="cellIs" priority="157" operator="lessThan" aboveAverage="0" equalAverage="0" bottom="0" percent="0" rank="0" text="" dxfId="1102">
      <formula>-0.03</formula>
    </cfRule>
  </conditionalFormatting>
  <conditionalFormatting sqref="Y59">
    <cfRule type="cellIs" priority="158" operator="greaterThan" aboveAverage="0" equalAverage="0" bottom="0" percent="0" rank="0" text="" dxfId="1103">
      <formula>0.03</formula>
    </cfRule>
    <cfRule type="cellIs" priority="159" operator="lessThan" aboveAverage="0" equalAverage="0" bottom="0" percent="0" rank="0" text="" dxfId="1104">
      <formula>-0.03</formula>
    </cfRule>
  </conditionalFormatting>
  <conditionalFormatting sqref="W38:X38">
    <cfRule type="cellIs" priority="160" operator="greaterThan" aboveAverage="0" equalAverage="0" bottom="0" percent="0" rank="0" text="" dxfId="1105">
      <formula>0.03</formula>
    </cfRule>
    <cfRule type="cellIs" priority="161" operator="lessThan" aboveAverage="0" equalAverage="0" bottom="0" percent="0" rank="0" text="" dxfId="1106">
      <formula>-0.03</formula>
    </cfRule>
  </conditionalFormatting>
  <conditionalFormatting sqref="W54:X54">
    <cfRule type="cellIs" priority="162" operator="greaterThan" aboveAverage="0" equalAverage="0" bottom="0" percent="0" rank="0" text="" dxfId="1107">
      <formula>0.03</formula>
    </cfRule>
    <cfRule type="cellIs" priority="163" operator="lessThan" aboveAverage="0" equalAverage="0" bottom="0" percent="0" rank="0" text="" dxfId="1108">
      <formula>-0.03</formula>
    </cfRule>
  </conditionalFormatting>
  <conditionalFormatting sqref="W58:X58">
    <cfRule type="cellIs" priority="164" operator="greaterThan" aboveAverage="0" equalAverage="0" bottom="0" percent="0" rank="0" text="" dxfId="1109">
      <formula>0.03</formula>
    </cfRule>
    <cfRule type="cellIs" priority="165" operator="lessThan" aboveAverage="0" equalAverage="0" bottom="0" percent="0" rank="0" text="" dxfId="1110">
      <formula>-0.03</formula>
    </cfRule>
  </conditionalFormatting>
  <conditionalFormatting sqref="W62:X62">
    <cfRule type="cellIs" priority="166" operator="greaterThan" aboveAverage="0" equalAverage="0" bottom="0" percent="0" rank="0" text="" dxfId="1111">
      <formula>0.03</formula>
    </cfRule>
    <cfRule type="cellIs" priority="167" operator="lessThan" aboveAverage="0" equalAverage="0" bottom="0" percent="0" rank="0" text="" dxfId="1112">
      <formula>-0.03</formula>
    </cfRule>
  </conditionalFormatting>
  <conditionalFormatting sqref="T39:V50">
    <cfRule type="cellIs" priority="168" operator="greaterThan" aboveAverage="0" equalAverage="0" bottom="0" percent="0" rank="0" text="" dxfId="1113">
      <formula>0.03</formula>
    </cfRule>
    <cfRule type="cellIs" priority="169" operator="lessThan" aboveAverage="0" equalAverage="0" bottom="0" percent="0" rank="0" text="" dxfId="1114">
      <formula>-0.03</formula>
    </cfRule>
  </conditionalFormatting>
  <conditionalFormatting sqref="W39">
    <cfRule type="cellIs" priority="170" operator="greaterThan" aboveAverage="0" equalAverage="0" bottom="0" percent="0" rank="0" text="" dxfId="1115">
      <formula>0.03</formula>
    </cfRule>
    <cfRule type="cellIs" priority="171" operator="lessThan" aboveAverage="0" equalAverage="0" bottom="0" percent="0" rank="0" text="" dxfId="1116">
      <formula>-0.03</formula>
    </cfRule>
  </conditionalFormatting>
  <conditionalFormatting sqref="X39">
    <cfRule type="cellIs" priority="172" operator="greaterThan" aboveAverage="0" equalAverage="0" bottom="0" percent="0" rank="0" text="" dxfId="1117">
      <formula>0.03</formula>
    </cfRule>
    <cfRule type="cellIs" priority="173" operator="lessThan" aboveAverage="0" equalAverage="0" bottom="0" percent="0" rank="0" text="" dxfId="1118">
      <formula>-0.03</formula>
    </cfRule>
  </conditionalFormatting>
  <conditionalFormatting sqref="Y39">
    <cfRule type="cellIs" priority="174" operator="greaterThan" aboveAverage="0" equalAverage="0" bottom="0" percent="0" rank="0" text="" dxfId="1119">
      <formula>0.03</formula>
    </cfRule>
    <cfRule type="cellIs" priority="175" operator="lessThan" aboveAverage="0" equalAverage="0" bottom="0" percent="0" rank="0" text="" dxfId="1120">
      <formula>-0.03</formula>
    </cfRule>
  </conditionalFormatting>
  <conditionalFormatting sqref="W43">
    <cfRule type="cellIs" priority="176" operator="greaterThan" aboveAverage="0" equalAverage="0" bottom="0" percent="0" rank="0" text="" dxfId="1121">
      <formula>0.03</formula>
    </cfRule>
    <cfRule type="cellIs" priority="177" operator="lessThan" aboveAverage="0" equalAverage="0" bottom="0" percent="0" rank="0" text="" dxfId="1122">
      <formula>-0.03</formula>
    </cfRule>
  </conditionalFormatting>
  <conditionalFormatting sqref="X43">
    <cfRule type="cellIs" priority="178" operator="greaterThan" aboveAverage="0" equalAverage="0" bottom="0" percent="0" rank="0" text="" dxfId="1123">
      <formula>0.03</formula>
    </cfRule>
    <cfRule type="cellIs" priority="179" operator="lessThan" aboveAverage="0" equalAverage="0" bottom="0" percent="0" rank="0" text="" dxfId="1124">
      <formula>-0.03</formula>
    </cfRule>
  </conditionalFormatting>
  <conditionalFormatting sqref="Y43">
    <cfRule type="cellIs" priority="180" operator="greaterThan" aboveAverage="0" equalAverage="0" bottom="0" percent="0" rank="0" text="" dxfId="1125">
      <formula>0.03</formula>
    </cfRule>
    <cfRule type="cellIs" priority="181" operator="lessThan" aboveAverage="0" equalAverage="0" bottom="0" percent="0" rank="0" text="" dxfId="1126">
      <formula>-0.03</formula>
    </cfRule>
  </conditionalFormatting>
  <conditionalFormatting sqref="W47">
    <cfRule type="cellIs" priority="182" operator="greaterThan" aboveAverage="0" equalAverage="0" bottom="0" percent="0" rank="0" text="" dxfId="1127">
      <formula>0.03</formula>
    </cfRule>
    <cfRule type="cellIs" priority="183" operator="lessThan" aboveAverage="0" equalAverage="0" bottom="0" percent="0" rank="0" text="" dxfId="1128">
      <formula>-0.03</formula>
    </cfRule>
  </conditionalFormatting>
  <conditionalFormatting sqref="X47">
    <cfRule type="cellIs" priority="184" operator="greaterThan" aboveAverage="0" equalAverage="0" bottom="0" percent="0" rank="0" text="" dxfId="1129">
      <formula>0.03</formula>
    </cfRule>
    <cfRule type="cellIs" priority="185" operator="lessThan" aboveAverage="0" equalAverage="0" bottom="0" percent="0" rank="0" text="" dxfId="1130">
      <formula>-0.03</formula>
    </cfRule>
  </conditionalFormatting>
  <conditionalFormatting sqref="Y47">
    <cfRule type="cellIs" priority="186" operator="greaterThan" aboveAverage="0" equalAverage="0" bottom="0" percent="0" rank="0" text="" dxfId="1131">
      <formula>0.03</formula>
    </cfRule>
    <cfRule type="cellIs" priority="187" operator="lessThan" aboveAverage="0" equalAverage="0" bottom="0" percent="0" rank="0" text="" dxfId="1132">
      <formula>-0.03</formula>
    </cfRule>
  </conditionalFormatting>
  <conditionalFormatting sqref="W42:X42">
    <cfRule type="cellIs" priority="188" operator="greaterThan" aboveAverage="0" equalAverage="0" bottom="0" percent="0" rank="0" text="" dxfId="1133">
      <formula>0.03</formula>
    </cfRule>
    <cfRule type="cellIs" priority="189" operator="lessThan" aboveAverage="0" equalAverage="0" bottom="0" percent="0" rank="0" text="" dxfId="1134">
      <formula>-0.03</formula>
    </cfRule>
  </conditionalFormatting>
  <conditionalFormatting sqref="W46:X46">
    <cfRule type="cellIs" priority="190" operator="greaterThan" aboveAverage="0" equalAverage="0" bottom="0" percent="0" rank="0" text="" dxfId="1135">
      <formula>0.03</formula>
    </cfRule>
    <cfRule type="cellIs" priority="191" operator="lessThan" aboveAverage="0" equalAverage="0" bottom="0" percent="0" rank="0" text="" dxfId="1136">
      <formula>-0.03</formula>
    </cfRule>
  </conditionalFormatting>
  <conditionalFormatting sqref="W50:X50">
    <cfRule type="cellIs" priority="192" operator="greaterThan" aboveAverage="0" equalAverage="0" bottom="0" percent="0" rank="0" text="" dxfId="1137">
      <formula>0.03</formula>
    </cfRule>
    <cfRule type="cellIs" priority="193" operator="lessThan" aboveAverage="0" equalAverage="0" bottom="0" percent="0" rank="0" text="" dxfId="1138">
      <formula>-0.03</formula>
    </cfRule>
  </conditionalFormatting>
  <conditionalFormatting sqref="T91:V93">
    <cfRule type="cellIs" priority="194" operator="greaterThan" aboveAverage="0" equalAverage="0" bottom="0" percent="0" rank="0" text="" dxfId="1139">
      <formula>0.03</formula>
    </cfRule>
    <cfRule type="cellIs" priority="195" operator="lessThan" aboveAverage="0" equalAverage="0" bottom="0" percent="0" rank="0" text="" dxfId="1140">
      <formula>-0.03</formula>
    </cfRule>
  </conditionalFormatting>
  <conditionalFormatting sqref="W91">
    <cfRule type="cellIs" priority="196" operator="greaterThan" aboveAverage="0" equalAverage="0" bottom="0" percent="0" rank="0" text="" dxfId="1141">
      <formula>0.03</formula>
    </cfRule>
    <cfRule type="cellIs" priority="197" operator="lessThan" aboveAverage="0" equalAverage="0" bottom="0" percent="0" rank="0" text="" dxfId="1142">
      <formula>-0.03</formula>
    </cfRule>
  </conditionalFormatting>
  <conditionalFormatting sqref="X91">
    <cfRule type="cellIs" priority="198" operator="greaterThan" aboveAverage="0" equalAverage="0" bottom="0" percent="0" rank="0" text="" dxfId="1143">
      <formula>0.03</formula>
    </cfRule>
    <cfRule type="cellIs" priority="199" operator="lessThan" aboveAverage="0" equalAverage="0" bottom="0" percent="0" rank="0" text="" dxfId="1144">
      <formula>-0.03</formula>
    </cfRule>
  </conditionalFormatting>
  <conditionalFormatting sqref="Y91">
    <cfRule type="cellIs" priority="200" operator="greaterThan" aboveAverage="0" equalAverage="0" bottom="0" percent="0" rank="0" text="" dxfId="1145">
      <formula>0.03</formula>
    </cfRule>
    <cfRule type="cellIs" priority="201" operator="lessThan" aboveAverage="0" equalAverage="0" bottom="0" percent="0" rank="0" text="" dxfId="1146">
      <formula>-0.03</formula>
    </cfRule>
  </conditionalFormatting>
  <conditionalFormatting sqref="W92">
    <cfRule type="cellIs" priority="202" operator="greaterThan" aboveAverage="0" equalAverage="0" bottom="0" percent="0" rank="0" text="" dxfId="1147">
      <formula>0.03</formula>
    </cfRule>
    <cfRule type="cellIs" priority="203" operator="lessThan" aboveAverage="0" equalAverage="0" bottom="0" percent="0" rank="0" text="" dxfId="1148">
      <formula>-0.03</formula>
    </cfRule>
  </conditionalFormatting>
  <conditionalFormatting sqref="X92">
    <cfRule type="cellIs" priority="204" operator="greaterThan" aboveAverage="0" equalAverage="0" bottom="0" percent="0" rank="0" text="" dxfId="1149">
      <formula>0.03</formula>
    </cfRule>
    <cfRule type="cellIs" priority="205" operator="lessThan" aboveAverage="0" equalAverage="0" bottom="0" percent="0" rank="0" text="" dxfId="1150">
      <formula>-0.03</formula>
    </cfRule>
  </conditionalFormatting>
  <conditionalFormatting sqref="Y92">
    <cfRule type="cellIs" priority="206" operator="greaterThan" aboveAverage="0" equalAverage="0" bottom="0" percent="0" rank="0" text="" dxfId="1151">
      <formula>0.03</formula>
    </cfRule>
    <cfRule type="cellIs" priority="207" operator="lessThan" aboveAverage="0" equalAverage="0" bottom="0" percent="0" rank="0" text="" dxfId="1152">
      <formula>-0.03</formula>
    </cfRule>
  </conditionalFormatting>
  <conditionalFormatting sqref="W93">
    <cfRule type="cellIs" priority="208" operator="greaterThan" aboveAverage="0" equalAverage="0" bottom="0" percent="0" rank="0" text="" dxfId="1153">
      <formula>0.03</formula>
    </cfRule>
    <cfRule type="cellIs" priority="209" operator="lessThan" aboveAverage="0" equalAverage="0" bottom="0" percent="0" rank="0" text="" dxfId="1154">
      <formula>-0.03</formula>
    </cfRule>
  </conditionalFormatting>
  <conditionalFormatting sqref="X93">
    <cfRule type="cellIs" priority="210" operator="greaterThan" aboveAverage="0" equalAverage="0" bottom="0" percent="0" rank="0" text="" dxfId="1155">
      <formula>0.03</formula>
    </cfRule>
    <cfRule type="cellIs" priority="211" operator="lessThan" aboveAverage="0" equalAverage="0" bottom="0" percent="0" rank="0" text="" dxfId="1156">
      <formula>-0.03</formula>
    </cfRule>
  </conditionalFormatting>
  <conditionalFormatting sqref="Y93">
    <cfRule type="cellIs" priority="212" operator="greaterThan" aboveAverage="0" equalAverage="0" bottom="0" percent="0" rank="0" text="" dxfId="1157">
      <formula>0.03</formula>
    </cfRule>
    <cfRule type="cellIs" priority="213" operator="lessThan" aboveAverage="0" equalAverage="0" bottom="0" percent="0" rank="0" text="" dxfId="1158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11.62"/>
    <col collapsed="false" customWidth="true" hidden="false" outlineLevel="0" max="2" min="2" style="1" width="38.76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4.5"/>
    <col collapsed="false" customWidth="false" hidden="false" outlineLevel="0" max="16384" min="27" style="1" width="10.88"/>
  </cols>
  <sheetData>
    <row r="1" customFormat="false" ht="12.75" hidden="false" customHeight="false" outlineLevel="0" collapsed="false">
      <c r="A1" s="28"/>
      <c r="B1" s="28"/>
      <c r="D1" s="86" t="s">
        <v>72</v>
      </c>
      <c r="E1" s="86"/>
      <c r="F1" s="86"/>
      <c r="G1" s="86"/>
      <c r="H1" s="86"/>
      <c r="I1" s="86"/>
      <c r="J1" s="86"/>
      <c r="L1" s="86" t="s">
        <v>73</v>
      </c>
      <c r="M1" s="86"/>
      <c r="N1" s="86"/>
      <c r="O1" s="86"/>
      <c r="P1" s="86"/>
      <c r="Q1" s="86"/>
      <c r="R1" s="86"/>
      <c r="S1" s="87"/>
      <c r="T1" s="86" t="s">
        <v>74</v>
      </c>
      <c r="U1" s="86"/>
      <c r="V1" s="86"/>
      <c r="W1" s="86" t="s">
        <v>75</v>
      </c>
      <c r="X1" s="86"/>
      <c r="Y1" s="86"/>
    </row>
    <row r="2" customFormat="false" ht="12.75" hidden="false" customHeight="false" outlineLevel="0" collapsed="false">
      <c r="A2" s="85"/>
      <c r="B2" s="88"/>
      <c r="C2" s="89" t="s">
        <v>76</v>
      </c>
      <c r="D2" s="34" t="s">
        <v>34</v>
      </c>
      <c r="E2" s="35" t="s">
        <v>35</v>
      </c>
      <c r="F2" s="35" t="s">
        <v>36</v>
      </c>
      <c r="G2" s="35" t="s">
        <v>37</v>
      </c>
      <c r="H2" s="35" t="s">
        <v>77</v>
      </c>
      <c r="I2" s="35" t="s">
        <v>78</v>
      </c>
      <c r="J2" s="90" t="s">
        <v>79</v>
      </c>
      <c r="K2" s="87"/>
      <c r="L2" s="34" t="s">
        <v>34</v>
      </c>
      <c r="M2" s="35" t="s">
        <v>35</v>
      </c>
      <c r="N2" s="35" t="s">
        <v>36</v>
      </c>
      <c r="O2" s="35" t="s">
        <v>37</v>
      </c>
      <c r="P2" s="35" t="s">
        <v>77</v>
      </c>
      <c r="Q2" s="35" t="s">
        <v>78</v>
      </c>
      <c r="R2" s="90" t="s">
        <v>79</v>
      </c>
      <c r="S2" s="22"/>
      <c r="T2" s="34" t="s">
        <v>5</v>
      </c>
      <c r="U2" s="35" t="s">
        <v>6</v>
      </c>
      <c r="V2" s="90" t="s">
        <v>7</v>
      </c>
      <c r="W2" s="34" t="s">
        <v>5</v>
      </c>
      <c r="X2" s="35" t="s">
        <v>6</v>
      </c>
      <c r="Y2" s="90" t="s">
        <v>7</v>
      </c>
    </row>
    <row r="3" customFormat="false" ht="12" hidden="false" customHeight="false" outlineLevel="0" collapsed="false">
      <c r="A3" s="7" t="s">
        <v>10</v>
      </c>
      <c r="B3" s="7" t="s">
        <v>33</v>
      </c>
      <c r="C3" s="7" t="n">
        <v>22</v>
      </c>
      <c r="D3" s="91" t="n">
        <v>73404.0032</v>
      </c>
      <c r="E3" s="92" t="n">
        <v>41.6634</v>
      </c>
      <c r="F3" s="92" t="n">
        <v>38.8448</v>
      </c>
      <c r="G3" s="92" t="n">
        <v>41.8009</v>
      </c>
      <c r="H3" s="92" t="n">
        <v>76168.48</v>
      </c>
      <c r="I3" s="92" t="n">
        <v>94.93</v>
      </c>
      <c r="J3" s="93" t="n">
        <f aca="false">SECTOHOURS(H3)</f>
        <v>21.1579111111111</v>
      </c>
      <c r="L3" s="91" t="n">
        <v>72916.5632</v>
      </c>
      <c r="M3" s="92" t="n">
        <v>41.6747</v>
      </c>
      <c r="N3" s="92" t="n">
        <v>38.8516</v>
      </c>
      <c r="O3" s="92" t="n">
        <v>41.8179</v>
      </c>
      <c r="P3" s="92" t="n">
        <v>84049.58</v>
      </c>
      <c r="Q3" s="92" t="n">
        <v>96.81</v>
      </c>
      <c r="R3" s="93" t="n">
        <f aca="false">SECTOHOURS(P3)</f>
        <v>23.3471055555556</v>
      </c>
      <c r="S3" s="94"/>
      <c r="T3" s="8" t="n">
        <f aca="false">BDRATE($D3:$D6,E3:E6,$L3:$L6,M3:M6)</f>
        <v>-0.0181878865185008</v>
      </c>
      <c r="U3" s="9" t="n">
        <f aca="false">BDRATE($D3:$D6,F3:F6,$L3:$L6,N3:N6)</f>
        <v>-0.0217905974288893</v>
      </c>
      <c r="V3" s="9" t="n">
        <f aca="false">BDRATE($D3:$D6,G3:G6,$L3:$L6,O3:O6)</f>
        <v>-0.0250735025674037</v>
      </c>
      <c r="W3" s="12" t="n">
        <f aca="false">BDRATEOLD($D3:$D6,E3:E6,$L3:$L6,M3:M6)</f>
        <v>-0.0182350119652851</v>
      </c>
      <c r="X3" s="13" t="n">
        <f aca="false">BDRATEOLD($D3:$D6,F3:F6,$L3:$L6,N3:N6)</f>
        <v>-0.0214548801970847</v>
      </c>
      <c r="Y3" s="14" t="n">
        <f aca="false">BDRATEOLD($D3:$D6,G3:G6,$L3:$L6,O3:O6)</f>
        <v>-0.0250594811721224</v>
      </c>
    </row>
    <row r="4" customFormat="false" ht="12" hidden="false" customHeight="false" outlineLevel="0" collapsed="false">
      <c r="A4" s="11"/>
      <c r="B4" s="11"/>
      <c r="C4" s="11" t="n">
        <v>27</v>
      </c>
      <c r="D4" s="95" t="n">
        <v>22632.1024</v>
      </c>
      <c r="E4" s="96" t="n">
        <v>38.7152</v>
      </c>
      <c r="F4" s="96" t="n">
        <v>35.2267</v>
      </c>
      <c r="G4" s="96" t="n">
        <v>38.8809</v>
      </c>
      <c r="H4" s="96" t="n">
        <v>46339.85</v>
      </c>
      <c r="I4" s="96" t="n">
        <v>61.69</v>
      </c>
      <c r="J4" s="97" t="e">
        <f aca="false">SECTOHOURS(H4)</f>
        <v>#VALUE!</v>
      </c>
      <c r="L4" s="95" t="n">
        <v>22383.1904</v>
      </c>
      <c r="M4" s="96" t="n">
        <v>38.7341</v>
      </c>
      <c r="N4" s="96" t="n">
        <v>35.2503</v>
      </c>
      <c r="O4" s="96" t="n">
        <v>38.9093</v>
      </c>
      <c r="P4" s="96" t="n">
        <v>53155.04</v>
      </c>
      <c r="Q4" s="96" t="n">
        <v>64.29</v>
      </c>
      <c r="R4" s="97" t="e">
        <f aca="false">SECTOHOURS(P4)</f>
        <v>#VALUE!</v>
      </c>
      <c r="S4" s="94"/>
      <c r="T4" s="84"/>
      <c r="U4" s="28"/>
      <c r="V4" s="28"/>
      <c r="W4" s="84"/>
      <c r="X4" s="28"/>
      <c r="Y4" s="27"/>
    </row>
    <row r="5" customFormat="false" ht="12" hidden="false" customHeight="false" outlineLevel="0" collapsed="false">
      <c r="A5" s="11"/>
      <c r="B5" s="11"/>
      <c r="C5" s="11" t="n">
        <v>32</v>
      </c>
      <c r="D5" s="95" t="n">
        <v>7180.8144</v>
      </c>
      <c r="E5" s="96" t="n">
        <v>36.1332</v>
      </c>
      <c r="F5" s="96" t="n">
        <v>32.6145</v>
      </c>
      <c r="G5" s="96" t="n">
        <v>36.2435</v>
      </c>
      <c r="H5" s="96" t="n">
        <v>33268.04</v>
      </c>
      <c r="I5" s="96" t="n">
        <v>46.47</v>
      </c>
      <c r="J5" s="97" t="e">
        <f aca="false">SECTOHOURS(H5)</f>
        <v>#VALUE!</v>
      </c>
      <c r="L5" s="95" t="n">
        <v>7105.3712</v>
      </c>
      <c r="M5" s="96" t="n">
        <v>36.1551</v>
      </c>
      <c r="N5" s="96" t="n">
        <v>32.6564</v>
      </c>
      <c r="O5" s="96" t="n">
        <v>36.2893</v>
      </c>
      <c r="P5" s="96" t="n">
        <v>38717.64</v>
      </c>
      <c r="Q5" s="96" t="n">
        <v>45.78</v>
      </c>
      <c r="R5" s="97" t="e">
        <f aca="false">SECTOHOURS(P5)</f>
        <v>#VALUE!</v>
      </c>
      <c r="S5" s="94"/>
      <c r="T5" s="84"/>
      <c r="U5" s="28"/>
      <c r="V5" s="28"/>
      <c r="W5" s="84"/>
      <c r="X5" s="28"/>
      <c r="Y5" s="27"/>
    </row>
    <row r="6" customFormat="false" ht="12.75" hidden="false" customHeight="false" outlineLevel="0" collapsed="false">
      <c r="A6" s="11"/>
      <c r="B6" s="15"/>
      <c r="C6" s="15" t="n">
        <v>37</v>
      </c>
      <c r="D6" s="98" t="n">
        <v>2482.2272</v>
      </c>
      <c r="E6" s="99" t="n">
        <v>33.6041</v>
      </c>
      <c r="F6" s="99" t="n">
        <v>30.5196</v>
      </c>
      <c r="G6" s="99" t="n">
        <v>33.6933</v>
      </c>
      <c r="H6" s="99" t="n">
        <v>26637.41</v>
      </c>
      <c r="I6" s="99" t="n">
        <v>38.03</v>
      </c>
      <c r="J6" s="100" t="e">
        <f aca="false">SECTOHOURS(H6)</f>
        <v>#VALUE!</v>
      </c>
      <c r="L6" s="98" t="n">
        <v>2461.9264</v>
      </c>
      <c r="M6" s="99" t="n">
        <v>33.6316</v>
      </c>
      <c r="N6" s="99" t="n">
        <v>30.5599</v>
      </c>
      <c r="O6" s="99" t="n">
        <v>33.7541</v>
      </c>
      <c r="P6" s="99" t="n">
        <v>32658.97</v>
      </c>
      <c r="Q6" s="99" t="n">
        <v>37.11</v>
      </c>
      <c r="R6" s="100" t="e">
        <f aca="false">SECTOHOURS(P6)</f>
        <v>#VALUE!</v>
      </c>
      <c r="S6" s="94"/>
      <c r="T6" s="85"/>
      <c r="U6" s="88"/>
      <c r="V6" s="88"/>
      <c r="W6" s="85"/>
      <c r="X6" s="88"/>
      <c r="Y6" s="30"/>
    </row>
    <row r="7" customFormat="false" ht="12" hidden="false" customHeight="false" outlineLevel="0" collapsed="false">
      <c r="A7" s="11"/>
      <c r="B7" s="7" t="s">
        <v>39</v>
      </c>
      <c r="C7" s="7" t="n">
        <v>22</v>
      </c>
      <c r="D7" s="91" t="n">
        <v>58302.1608</v>
      </c>
      <c r="E7" s="92" t="n">
        <v>40.2872</v>
      </c>
      <c r="F7" s="92" t="n">
        <v>37.5129</v>
      </c>
      <c r="G7" s="92" t="n">
        <v>39.1858</v>
      </c>
      <c r="H7" s="92" t="n">
        <v>77493</v>
      </c>
      <c r="I7" s="92" t="n">
        <v>96.31</v>
      </c>
      <c r="J7" s="93" t="e">
        <f aca="false">SECTOHOURS(H7)</f>
        <v>#VALUE!</v>
      </c>
      <c r="L7" s="91" t="n">
        <v>58312.2816</v>
      </c>
      <c r="M7" s="92" t="n">
        <v>40.2883</v>
      </c>
      <c r="N7" s="92" t="n">
        <v>37.5118</v>
      </c>
      <c r="O7" s="92" t="n">
        <v>39.1872</v>
      </c>
      <c r="P7" s="92" t="n">
        <v>90643.69</v>
      </c>
      <c r="Q7" s="92" t="n">
        <v>95.01</v>
      </c>
      <c r="R7" s="93" t="e">
        <f aca="false">SECTOHOURS(P7)</f>
        <v>#VALUE!</v>
      </c>
      <c r="S7" s="94"/>
      <c r="T7" s="8" t="n">
        <f aca="false">BDRATE($D7:$D10,E7:E10,$L7:$L10,M7:M10)</f>
        <v>-0.0137392112263526</v>
      </c>
      <c r="U7" s="9" t="n">
        <f aca="false">BDRATE($D7:$D10,F7:F10,$L7:$L10,N7:N10)</f>
        <v>-0.00420653240401026</v>
      </c>
      <c r="V7" s="9" t="n">
        <f aca="false">BDRATE($D7:$D10,G7:G10,$L7:$L10,O7:O10)</f>
        <v>-0.0110593000356463</v>
      </c>
      <c r="W7" s="12" t="n">
        <f aca="false">BDRATEOLD($D7:$D10,E7:E10,$L7:$L10,M7:M10)</f>
        <v>-0.014004658193948</v>
      </c>
      <c r="X7" s="13" t="n">
        <f aca="false">BDRATEOLD($D7:$D10,F7:F10,$L7:$L10,N7:N10)</f>
        <v>0.00761148252849897</v>
      </c>
      <c r="Y7" s="14" t="n">
        <f aca="false">BDRATEOLD($D7:$D10,G7:G10,$L7:$L10,O7:O10)</f>
        <v>-0.0111605478399451</v>
      </c>
    </row>
    <row r="8" customFormat="false" ht="12" hidden="false" customHeight="false" outlineLevel="0" collapsed="false">
      <c r="A8" s="11"/>
      <c r="B8" s="11"/>
      <c r="C8" s="11" t="n">
        <v>27</v>
      </c>
      <c r="D8" s="95" t="n">
        <v>11086.0136</v>
      </c>
      <c r="E8" s="96" t="n">
        <v>38.634</v>
      </c>
      <c r="F8" s="96" t="n">
        <v>33.0434</v>
      </c>
      <c r="G8" s="96" t="n">
        <v>37.5435</v>
      </c>
      <c r="H8" s="96" t="n">
        <v>46283.52</v>
      </c>
      <c r="I8" s="96" t="n">
        <v>64.57</v>
      </c>
      <c r="J8" s="97" t="e">
        <f aca="false">SECTOHOURS(H8)</f>
        <v>#VALUE!</v>
      </c>
      <c r="L8" s="95" t="n">
        <v>11058.8848</v>
      </c>
      <c r="M8" s="96" t="n">
        <v>38.6388</v>
      </c>
      <c r="N8" s="96" t="n">
        <v>33.0438</v>
      </c>
      <c r="O8" s="96" t="n">
        <v>37.5482</v>
      </c>
      <c r="P8" s="96" t="n">
        <v>57660.72</v>
      </c>
      <c r="Q8" s="96" t="n">
        <v>61.73</v>
      </c>
      <c r="R8" s="97" t="e">
        <f aca="false">SECTOHOURS(P8)</f>
        <v>#VALUE!</v>
      </c>
      <c r="S8" s="94"/>
      <c r="T8" s="84"/>
      <c r="U8" s="28"/>
      <c r="V8" s="28"/>
      <c r="W8" s="84"/>
      <c r="X8" s="28"/>
      <c r="Y8" s="27"/>
    </row>
    <row r="9" customFormat="false" ht="12" hidden="false" customHeight="false" outlineLevel="0" collapsed="false">
      <c r="A9" s="11"/>
      <c r="B9" s="11"/>
      <c r="C9" s="11" t="n">
        <v>32</v>
      </c>
      <c r="D9" s="95" t="n">
        <v>2711.0208</v>
      </c>
      <c r="E9" s="96" t="n">
        <v>36.7295</v>
      </c>
      <c r="F9" s="96" t="n">
        <v>31.8569</v>
      </c>
      <c r="G9" s="96" t="n">
        <v>35.6872</v>
      </c>
      <c r="H9" s="96" t="n">
        <v>32665.78</v>
      </c>
      <c r="I9" s="96" t="n">
        <v>44.75</v>
      </c>
      <c r="J9" s="97" t="e">
        <f aca="false">SECTOHOURS(H9)</f>
        <v>#VALUE!</v>
      </c>
      <c r="L9" s="95" t="n">
        <v>2687.976</v>
      </c>
      <c r="M9" s="96" t="n">
        <v>36.7525</v>
      </c>
      <c r="N9" s="96" t="n">
        <v>31.8641</v>
      </c>
      <c r="O9" s="96" t="n">
        <v>35.7005</v>
      </c>
      <c r="P9" s="96" t="n">
        <v>41396.4</v>
      </c>
      <c r="Q9" s="96" t="n">
        <v>41.38</v>
      </c>
      <c r="R9" s="97" t="e">
        <f aca="false">SECTOHOURS(P9)</f>
        <v>#VALUE!</v>
      </c>
      <c r="S9" s="94"/>
      <c r="T9" s="84"/>
      <c r="U9" s="28"/>
      <c r="V9" s="28"/>
      <c r="W9" s="84"/>
      <c r="X9" s="28"/>
      <c r="Y9" s="27"/>
    </row>
    <row r="10" customFormat="false" ht="12.75" hidden="false" customHeight="false" outlineLevel="0" collapsed="false">
      <c r="A10" s="11"/>
      <c r="B10" s="15"/>
      <c r="C10" s="15" t="n">
        <v>37</v>
      </c>
      <c r="D10" s="98" t="n">
        <v>1126.0456</v>
      </c>
      <c r="E10" s="99" t="n">
        <v>34.5869</v>
      </c>
      <c r="F10" s="99" t="n">
        <v>30.9842</v>
      </c>
      <c r="G10" s="99" t="n">
        <v>33.6194</v>
      </c>
      <c r="H10" s="99" t="n">
        <v>25915.7</v>
      </c>
      <c r="I10" s="99" t="n">
        <v>38.46</v>
      </c>
      <c r="J10" s="100" t="e">
        <f aca="false">SECTOHOURS(H10)</f>
        <v>#VALUE!</v>
      </c>
      <c r="L10" s="98" t="n">
        <v>1118.9456</v>
      </c>
      <c r="M10" s="99" t="n">
        <v>34.6278</v>
      </c>
      <c r="N10" s="99" t="n">
        <v>30.9967</v>
      </c>
      <c r="O10" s="99" t="n">
        <v>33.647</v>
      </c>
      <c r="P10" s="99" t="n">
        <v>33691.04</v>
      </c>
      <c r="Q10" s="99" t="n">
        <v>33.83</v>
      </c>
      <c r="R10" s="100" t="e">
        <f aca="false">SECTOHOURS(P10)</f>
        <v>#VALUE!</v>
      </c>
      <c r="S10" s="94"/>
      <c r="T10" s="85"/>
      <c r="U10" s="88"/>
      <c r="V10" s="88"/>
      <c r="W10" s="85"/>
      <c r="X10" s="88"/>
      <c r="Y10" s="30"/>
    </row>
    <row r="11" customFormat="false" ht="12" hidden="false" customHeight="false" outlineLevel="0" collapsed="false">
      <c r="A11" s="11"/>
      <c r="B11" s="7" t="s">
        <v>41</v>
      </c>
      <c r="C11" s="7" t="n">
        <v>22</v>
      </c>
      <c r="D11" s="91" t="n">
        <v>17870.256</v>
      </c>
      <c r="E11" s="92" t="n">
        <v>42.2591</v>
      </c>
      <c r="F11" s="92" t="n">
        <v>39.6987</v>
      </c>
      <c r="G11" s="92" t="n">
        <v>42.6657</v>
      </c>
      <c r="H11" s="92" t="n">
        <v>44101.97</v>
      </c>
      <c r="I11" s="92" t="n">
        <v>62.48</v>
      </c>
      <c r="J11" s="93" t="e">
        <f aca="false">SECTOHOURS(H11)</f>
        <v>#VALUE!</v>
      </c>
      <c r="L11" s="91" t="n">
        <v>17744.6</v>
      </c>
      <c r="M11" s="92" t="n">
        <v>42.2689</v>
      </c>
      <c r="N11" s="92" t="n">
        <v>39.6996</v>
      </c>
      <c r="O11" s="92" t="n">
        <v>42.6814</v>
      </c>
      <c r="P11" s="92" t="n">
        <v>51666.1</v>
      </c>
      <c r="Q11" s="92" t="n">
        <v>64.85</v>
      </c>
      <c r="R11" s="93" t="e">
        <f aca="false">SECTOHOURS(P11)</f>
        <v>#VALUE!</v>
      </c>
      <c r="S11" s="94"/>
      <c r="T11" s="8" t="n">
        <f aca="false">BDRATE($D11:$D14,E11:E14,$L11:$L14,M11:M14)</f>
        <v>-0.0178500134558035</v>
      </c>
      <c r="U11" s="9" t="n">
        <f aca="false">BDRATE($D11:$D14,F11:F14,$L11:$L14,N11:N14)</f>
        <v>-0.0192934797585458</v>
      </c>
      <c r="V11" s="9" t="n">
        <f aca="false">BDRATE($D11:$D14,G11:G14,$L11:$L14,O11:O14)</f>
        <v>-0.0212354627467546</v>
      </c>
      <c r="W11" s="12" t="n">
        <f aca="false">BDRATEOLD($D11:$D14,E11:E14,$L11:$L14,M11:M14)</f>
        <v>-0.0175452720297047</v>
      </c>
      <c r="X11" s="13" t="n">
        <f aca="false">BDRATEOLD($D11:$D14,F11:F14,$L11:$L14,N11:N14)</f>
        <v>-0.0193161965452943</v>
      </c>
      <c r="Y11" s="14" t="n">
        <f aca="false">BDRATEOLD($D11:$D14,G11:G14,$L11:$L14,O11:O14)</f>
        <v>-0.0210332892910569</v>
      </c>
    </row>
    <row r="12" customFormat="false" ht="12" hidden="false" customHeight="false" outlineLevel="0" collapsed="false">
      <c r="A12" s="11"/>
      <c r="B12" s="11"/>
      <c r="C12" s="11" t="n">
        <v>27</v>
      </c>
      <c r="D12" s="95" t="n">
        <v>3183.776</v>
      </c>
      <c r="E12" s="96" t="n">
        <v>40.5557</v>
      </c>
      <c r="F12" s="96" t="n">
        <v>38.1708</v>
      </c>
      <c r="G12" s="96" t="n">
        <v>40.7675</v>
      </c>
      <c r="H12" s="96" t="n">
        <v>26155.85</v>
      </c>
      <c r="I12" s="96" t="n">
        <v>35.22</v>
      </c>
      <c r="J12" s="97" t="e">
        <f aca="false">SECTOHOURS(H12)</f>
        <v>#VALUE!</v>
      </c>
      <c r="L12" s="95" t="n">
        <v>3155.6816</v>
      </c>
      <c r="M12" s="96" t="n">
        <v>40.5765</v>
      </c>
      <c r="N12" s="96" t="n">
        <v>38.1838</v>
      </c>
      <c r="O12" s="96" t="n">
        <v>40.793</v>
      </c>
      <c r="P12" s="96" t="n">
        <v>31086.96</v>
      </c>
      <c r="Q12" s="96" t="n">
        <v>34.76</v>
      </c>
      <c r="R12" s="97" t="e">
        <f aca="false">SECTOHOURS(P12)</f>
        <v>#VALUE!</v>
      </c>
      <c r="S12" s="94"/>
      <c r="T12" s="84"/>
      <c r="U12" s="28"/>
      <c r="V12" s="28"/>
      <c r="W12" s="84"/>
      <c r="X12" s="28"/>
      <c r="Y12" s="27"/>
    </row>
    <row r="13" customFormat="false" ht="12" hidden="false" customHeight="false" outlineLevel="0" collapsed="false">
      <c r="A13" s="11"/>
      <c r="B13" s="11"/>
      <c r="C13" s="11" t="n">
        <v>32</v>
      </c>
      <c r="D13" s="95" t="n">
        <v>1133.8352</v>
      </c>
      <c r="E13" s="96" t="n">
        <v>38.5683</v>
      </c>
      <c r="F13" s="96" t="n">
        <v>36.926</v>
      </c>
      <c r="G13" s="96" t="n">
        <v>38.5379</v>
      </c>
      <c r="H13" s="96" t="n">
        <v>21304.93</v>
      </c>
      <c r="I13" s="96" t="n">
        <v>27.36</v>
      </c>
      <c r="J13" s="97" t="e">
        <f aca="false">SECTOHOURS(H13)</f>
        <v>#VALUE!</v>
      </c>
      <c r="L13" s="95" t="n">
        <v>1127.8704</v>
      </c>
      <c r="M13" s="96" t="n">
        <v>38.5934</v>
      </c>
      <c r="N13" s="96" t="n">
        <v>36.9528</v>
      </c>
      <c r="O13" s="96" t="n">
        <v>38.5761</v>
      </c>
      <c r="P13" s="96" t="n">
        <v>26276.54</v>
      </c>
      <c r="Q13" s="96" t="n">
        <v>26.24</v>
      </c>
      <c r="R13" s="97" t="e">
        <f aca="false">SECTOHOURS(P13)</f>
        <v>#VALUE!</v>
      </c>
      <c r="S13" s="94"/>
      <c r="T13" s="84"/>
      <c r="U13" s="28"/>
      <c r="V13" s="28"/>
      <c r="W13" s="84"/>
      <c r="X13" s="28"/>
      <c r="Y13" s="27"/>
    </row>
    <row r="14" customFormat="false" ht="12.75" hidden="false" customHeight="false" outlineLevel="0" collapsed="false">
      <c r="A14" s="11"/>
      <c r="B14" s="15"/>
      <c r="C14" s="15" t="n">
        <v>37</v>
      </c>
      <c r="D14" s="98" t="n">
        <v>520.2304</v>
      </c>
      <c r="E14" s="99" t="n">
        <v>36.3711</v>
      </c>
      <c r="F14" s="99" t="n">
        <v>35.4969</v>
      </c>
      <c r="G14" s="99" t="n">
        <v>36.1973</v>
      </c>
      <c r="H14" s="99" t="n">
        <v>19640.71</v>
      </c>
      <c r="I14" s="99" t="n">
        <v>24.96</v>
      </c>
      <c r="J14" s="100" t="e">
        <f aca="false">SECTOHOURS(H14)</f>
        <v>#VALUE!</v>
      </c>
      <c r="L14" s="98" t="n">
        <v>519.2352</v>
      </c>
      <c r="M14" s="99" t="n">
        <v>36.3937</v>
      </c>
      <c r="N14" s="99" t="n">
        <v>35.5271</v>
      </c>
      <c r="O14" s="99" t="n">
        <v>36.2351</v>
      </c>
      <c r="P14" s="99" t="n">
        <v>23777.58</v>
      </c>
      <c r="Q14" s="99" t="n">
        <v>23.25</v>
      </c>
      <c r="R14" s="100" t="e">
        <f aca="false">SECTOHOURS(P14)</f>
        <v>#VALUE!</v>
      </c>
      <c r="S14" s="94"/>
      <c r="T14" s="85"/>
      <c r="U14" s="88"/>
      <c r="V14" s="88"/>
      <c r="W14" s="85"/>
      <c r="X14" s="88"/>
      <c r="Y14" s="30"/>
    </row>
    <row r="15" customFormat="false" ht="12" hidden="false" customHeight="false" outlineLevel="0" collapsed="false">
      <c r="A15" s="11"/>
      <c r="B15" s="7" t="s">
        <v>43</v>
      </c>
      <c r="C15" s="7" t="n">
        <v>22</v>
      </c>
      <c r="D15" s="91" t="n">
        <v>28357.8848</v>
      </c>
      <c r="E15" s="92" t="n">
        <v>42.1819</v>
      </c>
      <c r="F15" s="92" t="n">
        <v>40.1709</v>
      </c>
      <c r="G15" s="92" t="n">
        <v>42.8066</v>
      </c>
      <c r="H15" s="92" t="n">
        <v>50118.41</v>
      </c>
      <c r="I15" s="92" t="n">
        <v>68.39</v>
      </c>
      <c r="J15" s="93" t="e">
        <f aca="false">SECTOHOURS(H15)</f>
        <v>#VALUE!</v>
      </c>
      <c r="L15" s="91" t="n">
        <v>27729.952</v>
      </c>
      <c r="M15" s="92" t="n">
        <v>42.2358</v>
      </c>
      <c r="N15" s="92" t="n">
        <v>40.181</v>
      </c>
      <c r="O15" s="92" t="n">
        <v>42.8612</v>
      </c>
      <c r="P15" s="92" t="n">
        <v>56201.11</v>
      </c>
      <c r="Q15" s="92" t="n">
        <v>73.49</v>
      </c>
      <c r="R15" s="93" t="e">
        <f aca="false">SECTOHOURS(P15)</f>
        <v>#VALUE!</v>
      </c>
      <c r="S15" s="94"/>
      <c r="T15" s="8" t="n">
        <f aca="false">BDRATE($D15:$D18,E15:E18,$L15:$L18,M15:M18)</f>
        <v>-0.0365592053439771</v>
      </c>
      <c r="U15" s="9" t="n">
        <f aca="false">BDRATE($D15:$D18,F15:F18,$L15:$L18,N15:N18)</f>
        <v>-0.0284465415766464</v>
      </c>
      <c r="V15" s="9" t="n">
        <f aca="false">BDRATE($D15:$D18,G15:G18,$L15:$L18,O15:O18)</f>
        <v>-0.0379362521818297</v>
      </c>
      <c r="W15" s="12" t="n">
        <f aca="false">BDRATEOLD($D15:$D18,E15:E18,$L15:$L18,M15:M18)</f>
        <v>-0.0365539835405316</v>
      </c>
      <c r="X15" s="13" t="n">
        <f aca="false">BDRATEOLD($D15:$D18,F15:F18,$L15:$L18,N15:N18)</f>
        <v>-0.0284424363751084</v>
      </c>
      <c r="Y15" s="14" t="n">
        <f aca="false">BDRATEOLD($D15:$D18,G15:G18,$L15:$L18,O15:O18)</f>
        <v>-0.0379525829193287</v>
      </c>
    </row>
    <row r="16" customFormat="false" ht="12" hidden="false" customHeight="false" outlineLevel="0" collapsed="false">
      <c r="A16" s="11"/>
      <c r="B16" s="11"/>
      <c r="C16" s="11" t="n">
        <v>27</v>
      </c>
      <c r="D16" s="95" t="n">
        <v>10797.0192</v>
      </c>
      <c r="E16" s="96" t="n">
        <v>39.1122</v>
      </c>
      <c r="F16" s="96" t="n">
        <v>37.5314</v>
      </c>
      <c r="G16" s="96" t="n">
        <v>39.5662</v>
      </c>
      <c r="H16" s="96" t="n">
        <v>35027.93</v>
      </c>
      <c r="I16" s="96" t="n">
        <v>48.8</v>
      </c>
      <c r="J16" s="97" t="e">
        <f aca="false">SECTOHOURS(H16)</f>
        <v>#VALUE!</v>
      </c>
      <c r="L16" s="95" t="n">
        <v>10578.4176</v>
      </c>
      <c r="M16" s="96" t="n">
        <v>39.1788</v>
      </c>
      <c r="N16" s="96" t="n">
        <v>37.5579</v>
      </c>
      <c r="O16" s="96" t="n">
        <v>39.6391</v>
      </c>
      <c r="P16" s="96" t="n">
        <v>39750.81</v>
      </c>
      <c r="Q16" s="96" t="n">
        <v>47.92</v>
      </c>
      <c r="R16" s="97" t="e">
        <f aca="false">SECTOHOURS(P16)</f>
        <v>#VALUE!</v>
      </c>
      <c r="S16" s="94"/>
      <c r="T16" s="84"/>
      <c r="U16" s="28"/>
      <c r="V16" s="28"/>
      <c r="W16" s="84"/>
      <c r="X16" s="28"/>
      <c r="Y16" s="27"/>
    </row>
    <row r="17" customFormat="false" ht="12" hidden="false" customHeight="false" outlineLevel="0" collapsed="false">
      <c r="A17" s="11"/>
      <c r="B17" s="11"/>
      <c r="C17" s="11" t="n">
        <v>32</v>
      </c>
      <c r="D17" s="95" t="n">
        <v>4707.9568</v>
      </c>
      <c r="E17" s="96" t="n">
        <v>36.2158</v>
      </c>
      <c r="F17" s="96" t="n">
        <v>35.0288</v>
      </c>
      <c r="G17" s="96" t="n">
        <v>36.6139</v>
      </c>
      <c r="H17" s="96" t="n">
        <v>26616.88</v>
      </c>
      <c r="I17" s="96" t="n">
        <v>39.13</v>
      </c>
      <c r="J17" s="97" t="e">
        <f aca="false">SECTOHOURS(H17)</f>
        <v>#VALUE!</v>
      </c>
      <c r="L17" s="95" t="n">
        <v>4634.5568</v>
      </c>
      <c r="M17" s="96" t="n">
        <v>36.2865</v>
      </c>
      <c r="N17" s="96" t="n">
        <v>35.0725</v>
      </c>
      <c r="O17" s="96" t="n">
        <v>36.6922</v>
      </c>
      <c r="P17" s="96" t="n">
        <v>31981.72</v>
      </c>
      <c r="Q17" s="96" t="n">
        <v>38.47</v>
      </c>
      <c r="R17" s="97" t="e">
        <f aca="false">SECTOHOURS(P17)</f>
        <v>#VALUE!</v>
      </c>
      <c r="S17" s="94"/>
      <c r="T17" s="84"/>
      <c r="U17" s="28"/>
      <c r="V17" s="28"/>
      <c r="W17" s="84"/>
      <c r="X17" s="28"/>
      <c r="Y17" s="27"/>
    </row>
    <row r="18" customFormat="false" ht="12.75" hidden="false" customHeight="false" outlineLevel="0" collapsed="false">
      <c r="A18" s="11"/>
      <c r="B18" s="15"/>
      <c r="C18" s="15" t="n">
        <v>37</v>
      </c>
      <c r="D18" s="98" t="n">
        <v>2163.8032</v>
      </c>
      <c r="E18" s="99" t="n">
        <v>33.4572</v>
      </c>
      <c r="F18" s="99" t="n">
        <v>32.5676</v>
      </c>
      <c r="G18" s="99" t="n">
        <v>33.8048</v>
      </c>
      <c r="H18" s="99" t="n">
        <v>23019.08</v>
      </c>
      <c r="I18" s="99" t="n">
        <v>33.67</v>
      </c>
      <c r="J18" s="100" t="e">
        <f aca="false">SECTOHOURS(H18)</f>
        <v>#VALUE!</v>
      </c>
      <c r="L18" s="98" t="n">
        <v>2149.2112</v>
      </c>
      <c r="M18" s="99" t="n">
        <v>33.5343</v>
      </c>
      <c r="N18" s="99" t="n">
        <v>32.6306</v>
      </c>
      <c r="O18" s="99" t="n">
        <v>33.8966</v>
      </c>
      <c r="P18" s="99" t="n">
        <v>28426.02</v>
      </c>
      <c r="Q18" s="99" t="n">
        <v>32.69</v>
      </c>
      <c r="R18" s="100" t="e">
        <f aca="false">SECTOHOURS(P18)</f>
        <v>#VALUE!</v>
      </c>
      <c r="S18" s="94"/>
      <c r="T18" s="85"/>
      <c r="U18" s="88"/>
      <c r="V18" s="88"/>
      <c r="W18" s="85"/>
      <c r="X18" s="88"/>
      <c r="Y18" s="30"/>
    </row>
    <row r="19" customFormat="false" ht="12" hidden="false" customHeight="false" outlineLevel="0" collapsed="false">
      <c r="A19" s="11"/>
      <c r="B19" s="7" t="s">
        <v>45</v>
      </c>
      <c r="C19" s="7" t="n">
        <v>22</v>
      </c>
      <c r="D19" s="91" t="n">
        <v>13810.128</v>
      </c>
      <c r="E19" s="92" t="n">
        <v>44.5932</v>
      </c>
      <c r="F19" s="92" t="n">
        <v>44.4237</v>
      </c>
      <c r="G19" s="92" t="n">
        <v>44.3264</v>
      </c>
      <c r="H19" s="92" t="n">
        <v>33179.26</v>
      </c>
      <c r="I19" s="92" t="n">
        <v>42.9</v>
      </c>
      <c r="J19" s="93" t="e">
        <f aca="false">SECTOHOURS(H19)</f>
        <v>#VALUE!</v>
      </c>
      <c r="L19" s="91" t="n">
        <v>13737.3728</v>
      </c>
      <c r="M19" s="92" t="n">
        <v>44.6186</v>
      </c>
      <c r="N19" s="92" t="n">
        <v>44.4373</v>
      </c>
      <c r="O19" s="92" t="n">
        <v>44.3342</v>
      </c>
      <c r="P19" s="92" t="n">
        <v>40980.17</v>
      </c>
      <c r="Q19" s="92" t="n">
        <v>41.47</v>
      </c>
      <c r="R19" s="93" t="e">
        <f aca="false">SECTOHOURS(P19)</f>
        <v>#VALUE!</v>
      </c>
      <c r="S19" s="94"/>
      <c r="T19" s="8" t="n">
        <f aca="false">BDRATE($D19:$D22,E19:E22,$L19:$L22,M19:M22)</f>
        <v>-0.0186920892704788</v>
      </c>
      <c r="U19" s="9" t="n">
        <f aca="false">BDRATE($D19:$D22,F19:F22,$L19:$L22,N19:N22)</f>
        <v>-0.0145359374891348</v>
      </c>
      <c r="V19" s="9" t="n">
        <f aca="false">BDRATE($D19:$D22,G19:G22,$L19:$L22,O19:O22)</f>
        <v>-0.0131652456500447</v>
      </c>
      <c r="W19" s="12" t="n">
        <f aca="false">BDRATEOLD($D19:$D22,E19:E22,$L19:$L22,M19:M22)</f>
        <v>-0.0186702973558371</v>
      </c>
      <c r="X19" s="13" t="n">
        <f aca="false">BDRATEOLD($D19:$D22,F19:F22,$L19:$L22,N19:N22)</f>
        <v>-0.014524106995051</v>
      </c>
      <c r="Y19" s="14" t="n">
        <f aca="false">BDRATEOLD($D19:$D22,G19:G22,$L19:$L22,O19:O22)</f>
        <v>-0.0131321029253004</v>
      </c>
    </row>
    <row r="20" customFormat="false" ht="12" hidden="false" customHeight="false" outlineLevel="0" collapsed="false">
      <c r="A20" s="11"/>
      <c r="B20" s="11" t="s">
        <v>80</v>
      </c>
      <c r="C20" s="11" t="n">
        <v>27</v>
      </c>
      <c r="D20" s="95" t="n">
        <v>6673.7552</v>
      </c>
      <c r="E20" s="96" t="n">
        <v>41.8222</v>
      </c>
      <c r="F20" s="96" t="n">
        <v>41.6566</v>
      </c>
      <c r="G20" s="96" t="n">
        <v>41.326</v>
      </c>
      <c r="H20" s="96" t="n">
        <v>26866.67</v>
      </c>
      <c r="I20" s="96" t="n">
        <v>35.33</v>
      </c>
      <c r="J20" s="97" t="e">
        <f aca="false">SECTOHOURS(H20)</f>
        <v>#VALUE!</v>
      </c>
      <c r="L20" s="95" t="n">
        <v>6631.1168</v>
      </c>
      <c r="M20" s="96" t="n">
        <v>41.8672</v>
      </c>
      <c r="N20" s="96" t="n">
        <v>41.6864</v>
      </c>
      <c r="O20" s="96" t="n">
        <v>41.3444</v>
      </c>
      <c r="P20" s="96" t="n">
        <v>33532.01</v>
      </c>
      <c r="Q20" s="96" t="n">
        <v>33.82</v>
      </c>
      <c r="R20" s="97" t="e">
        <f aca="false">SECTOHOURS(P20)</f>
        <v>#VALUE!</v>
      </c>
      <c r="S20" s="94"/>
      <c r="T20" s="84"/>
      <c r="U20" s="28"/>
      <c r="V20" s="28"/>
      <c r="W20" s="84"/>
      <c r="X20" s="28"/>
      <c r="Y20" s="27"/>
    </row>
    <row r="21" customFormat="false" ht="12" hidden="false" customHeight="false" outlineLevel="0" collapsed="false">
      <c r="A21" s="11"/>
      <c r="B21" s="11"/>
      <c r="C21" s="11" t="n">
        <v>32</v>
      </c>
      <c r="D21" s="95" t="n">
        <v>3356.4304</v>
      </c>
      <c r="E21" s="96" t="n">
        <v>38.8731</v>
      </c>
      <c r="F21" s="96" t="n">
        <v>38.7377</v>
      </c>
      <c r="G21" s="96" t="n">
        <v>38.2348</v>
      </c>
      <c r="H21" s="96" t="n">
        <v>22050.62</v>
      </c>
      <c r="I21" s="96" t="n">
        <v>32.21</v>
      </c>
      <c r="J21" s="97" t="e">
        <f aca="false">SECTOHOURS(H21)</f>
        <v>#VALUE!</v>
      </c>
      <c r="L21" s="95" t="n">
        <v>3327.9296</v>
      </c>
      <c r="M21" s="96" t="n">
        <v>38.929</v>
      </c>
      <c r="N21" s="96" t="n">
        <v>38.7713</v>
      </c>
      <c r="O21" s="96" t="n">
        <v>38.274</v>
      </c>
      <c r="P21" s="96" t="n">
        <v>28049.95</v>
      </c>
      <c r="Q21" s="96" t="n">
        <v>27.6</v>
      </c>
      <c r="R21" s="97" t="e">
        <f aca="false">SECTOHOURS(P21)</f>
        <v>#VALUE!</v>
      </c>
      <c r="S21" s="94"/>
      <c r="T21" s="84"/>
      <c r="U21" s="28"/>
      <c r="V21" s="28"/>
      <c r="W21" s="84"/>
      <c r="X21" s="28"/>
      <c r="Y21" s="27"/>
    </row>
    <row r="22" customFormat="false" ht="12.75" hidden="false" customHeight="false" outlineLevel="0" collapsed="false">
      <c r="A22" s="11"/>
      <c r="B22" s="15"/>
      <c r="C22" s="15" t="n">
        <v>37</v>
      </c>
      <c r="D22" s="98" t="n">
        <v>1737.5696</v>
      </c>
      <c r="E22" s="99" t="n">
        <v>36.0485</v>
      </c>
      <c r="F22" s="99" t="n">
        <v>35.924</v>
      </c>
      <c r="G22" s="99" t="n">
        <v>35.3373</v>
      </c>
      <c r="H22" s="99" t="n">
        <v>18781.95</v>
      </c>
      <c r="I22" s="99" t="n">
        <v>26.19</v>
      </c>
      <c r="J22" s="100" t="e">
        <f aca="false">SECTOHOURS(H22)</f>
        <v>#VALUE!</v>
      </c>
      <c r="L22" s="98" t="n">
        <v>1723.0144</v>
      </c>
      <c r="M22" s="99" t="n">
        <v>36.1034</v>
      </c>
      <c r="N22" s="99" t="n">
        <v>35.9621</v>
      </c>
      <c r="O22" s="99" t="n">
        <v>35.3666</v>
      </c>
      <c r="P22" s="99" t="n">
        <v>23875.98</v>
      </c>
      <c r="Q22" s="99" t="n">
        <v>23.56</v>
      </c>
      <c r="R22" s="100" t="e">
        <f aca="false">SECTOHOURS(P22)</f>
        <v>#VALUE!</v>
      </c>
      <c r="S22" s="94"/>
      <c r="T22" s="85"/>
      <c r="U22" s="88"/>
      <c r="V22" s="88"/>
      <c r="W22" s="85"/>
      <c r="X22" s="88"/>
      <c r="Y22" s="30"/>
    </row>
    <row r="23" customFormat="false" ht="12" hidden="false" customHeight="false" outlineLevel="0" collapsed="false">
      <c r="A23" s="11"/>
      <c r="B23" s="7" t="s">
        <v>47</v>
      </c>
      <c r="C23" s="7" t="n">
        <v>22</v>
      </c>
      <c r="D23" s="91" t="n">
        <v>224635.5488</v>
      </c>
      <c r="E23" s="92" t="n">
        <v>38.7585</v>
      </c>
      <c r="F23" s="92" t="n">
        <v>38.3714</v>
      </c>
      <c r="G23" s="92" t="n">
        <v>38.8903</v>
      </c>
      <c r="H23" s="92" t="n">
        <v>72028.27</v>
      </c>
      <c r="I23" s="92" t="n">
        <v>89.99</v>
      </c>
      <c r="J23" s="93" t="e">
        <f aca="false">SECTOHOURS(H23)</f>
        <v>#VALUE!</v>
      </c>
      <c r="L23" s="91" t="n">
        <v>224723.9216</v>
      </c>
      <c r="M23" s="92" t="n">
        <v>38.765</v>
      </c>
      <c r="N23" s="92" t="n">
        <v>38.3703</v>
      </c>
      <c r="O23" s="92" t="n">
        <v>38.8898</v>
      </c>
      <c r="P23" s="92" t="n">
        <v>81103.64</v>
      </c>
      <c r="Q23" s="92" t="n">
        <v>90.12</v>
      </c>
      <c r="R23" s="93" t="e">
        <f aca="false">SECTOHOURS(P23)</f>
        <v>#VALUE!</v>
      </c>
      <c r="S23" s="94"/>
      <c r="T23" s="8" t="n">
        <f aca="false">BDRATE($D23:$D26,E23:E26,$L23:$L26,M23:M26)</f>
        <v>-0.00310038749991115</v>
      </c>
      <c r="U23" s="9" t="n">
        <f aca="false">BDRATE($D23:$D26,F23:F26,$L23:$L26,N23:N26)</f>
        <v>-0.0012247304388634</v>
      </c>
      <c r="V23" s="9" t="n">
        <f aca="false">BDRATE($D23:$D26,G23:G26,$L23:$L26,O23:O26)</f>
        <v>-0.00306552817147399</v>
      </c>
      <c r="W23" s="12" t="n">
        <f aca="false">BDRATEOLD($D23:$D26,E23:E26,$L23:$L26,M23:M26)</f>
        <v>-0.00370251456781967</v>
      </c>
      <c r="X23" s="13" t="n">
        <f aca="false">BDRATEOLD($D23:$D26,F23:F26,$L23:$L26,N23:N26)</f>
        <v>-0.00623039395017921</v>
      </c>
      <c r="Y23" s="14" t="n">
        <f aca="false">BDRATEOLD($D23:$D26,G23:G26,$L23:$L26,O23:O26)</f>
        <v>-0.00386109071482188</v>
      </c>
    </row>
    <row r="24" customFormat="false" ht="12" hidden="false" customHeight="false" outlineLevel="0" collapsed="false">
      <c r="A24" s="11"/>
      <c r="B24" s="11"/>
      <c r="C24" s="11" t="n">
        <v>27</v>
      </c>
      <c r="D24" s="95" t="n">
        <v>74026.9344</v>
      </c>
      <c r="E24" s="96" t="n">
        <v>34.1582</v>
      </c>
      <c r="F24" s="96" t="n">
        <v>31.5064</v>
      </c>
      <c r="G24" s="96" t="n">
        <v>33.8555</v>
      </c>
      <c r="H24" s="96" t="n">
        <v>49336.2</v>
      </c>
      <c r="I24" s="96" t="n">
        <v>57.41</v>
      </c>
      <c r="J24" s="97" t="e">
        <f aca="false">SECTOHOURS(H24)</f>
        <v>#VALUE!</v>
      </c>
      <c r="L24" s="95" t="n">
        <v>74044.4368</v>
      </c>
      <c r="M24" s="96" t="n">
        <v>34.1595</v>
      </c>
      <c r="N24" s="96" t="n">
        <v>31.5052</v>
      </c>
      <c r="O24" s="96" t="n">
        <v>33.8575</v>
      </c>
      <c r="P24" s="96" t="n">
        <v>57124.91</v>
      </c>
      <c r="Q24" s="96" t="n">
        <v>57.38</v>
      </c>
      <c r="R24" s="97" t="e">
        <f aca="false">SECTOHOURS(P24)</f>
        <v>#VALUE!</v>
      </c>
      <c r="S24" s="94"/>
      <c r="T24" s="84"/>
      <c r="U24" s="28"/>
      <c r="V24" s="28"/>
      <c r="W24" s="84"/>
      <c r="X24" s="28"/>
      <c r="Y24" s="27"/>
    </row>
    <row r="25" customFormat="false" ht="12" hidden="false" customHeight="false" outlineLevel="0" collapsed="false">
      <c r="A25" s="11"/>
      <c r="B25" s="11"/>
      <c r="C25" s="11" t="n">
        <v>32</v>
      </c>
      <c r="D25" s="95" t="n">
        <v>15255.4784</v>
      </c>
      <c r="E25" s="96" t="n">
        <v>31.7605</v>
      </c>
      <c r="F25" s="96" t="n">
        <v>27.4117</v>
      </c>
      <c r="G25" s="96" t="n">
        <v>31.4529</v>
      </c>
      <c r="H25" s="96" t="n">
        <v>29000.69</v>
      </c>
      <c r="I25" s="96" t="n">
        <v>36.45</v>
      </c>
      <c r="J25" s="97" t="e">
        <f aca="false">SECTOHOURS(H25)</f>
        <v>#VALUE!</v>
      </c>
      <c r="L25" s="95" t="n">
        <v>15233.6368</v>
      </c>
      <c r="M25" s="96" t="n">
        <v>31.7622</v>
      </c>
      <c r="N25" s="96" t="n">
        <v>27.4157</v>
      </c>
      <c r="O25" s="96" t="n">
        <v>31.4575</v>
      </c>
      <c r="P25" s="96" t="n">
        <v>35961.15</v>
      </c>
      <c r="Q25" s="96" t="n">
        <v>35.51</v>
      </c>
      <c r="R25" s="97" t="e">
        <f aca="false">SECTOHOURS(P25)</f>
        <v>#VALUE!</v>
      </c>
      <c r="S25" s="94"/>
      <c r="T25" s="84"/>
      <c r="U25" s="28"/>
      <c r="V25" s="28"/>
      <c r="W25" s="84"/>
      <c r="X25" s="28"/>
      <c r="Y25" s="27"/>
    </row>
    <row r="26" customFormat="false" ht="12.75" hidden="false" customHeight="false" outlineLevel="0" collapsed="false">
      <c r="A26" s="11"/>
      <c r="B26" s="15"/>
      <c r="C26" s="15" t="n">
        <v>37</v>
      </c>
      <c r="D26" s="98" t="n">
        <v>3331.7104</v>
      </c>
      <c r="E26" s="99" t="n">
        <v>29.4882</v>
      </c>
      <c r="F26" s="99" t="n">
        <v>25.9509</v>
      </c>
      <c r="G26" s="99" t="n">
        <v>29.2283</v>
      </c>
      <c r="H26" s="99" t="n">
        <v>20562.15</v>
      </c>
      <c r="I26" s="99" t="n">
        <v>26.42</v>
      </c>
      <c r="J26" s="100" t="e">
        <f aca="false">SECTOHOURS(H26)</f>
        <v>#VALUE!</v>
      </c>
      <c r="L26" s="98" t="n">
        <v>3298.0912</v>
      </c>
      <c r="M26" s="99" t="n">
        <v>29.5079</v>
      </c>
      <c r="N26" s="99" t="n">
        <v>25.9639</v>
      </c>
      <c r="O26" s="99" t="n">
        <v>29.2431</v>
      </c>
      <c r="P26" s="99" t="n">
        <v>25563.82</v>
      </c>
      <c r="Q26" s="99" t="n">
        <v>25.41</v>
      </c>
      <c r="R26" s="100" t="e">
        <f aca="false">SECTOHOURS(P26)</f>
        <v>#VALUE!</v>
      </c>
      <c r="S26" s="94"/>
      <c r="T26" s="85"/>
      <c r="U26" s="88"/>
      <c r="V26" s="88"/>
      <c r="W26" s="85"/>
      <c r="X26" s="88"/>
      <c r="Y26" s="30"/>
    </row>
    <row r="27" customFormat="false" ht="12" hidden="false" customHeight="false" outlineLevel="0" collapsed="false">
      <c r="A27" s="11"/>
      <c r="B27" s="7" t="s">
        <v>70</v>
      </c>
      <c r="C27" s="7" t="n">
        <v>22</v>
      </c>
      <c r="D27" s="91" t="n">
        <v>304140.1424</v>
      </c>
      <c r="E27" s="92" t="n">
        <v>37.1394</v>
      </c>
      <c r="F27" s="92" t="n">
        <v>37.199</v>
      </c>
      <c r="G27" s="92" t="n">
        <v>37.2663</v>
      </c>
      <c r="H27" s="92" t="n">
        <v>112989.44</v>
      </c>
      <c r="I27" s="92" t="n">
        <v>137.72</v>
      </c>
      <c r="J27" s="93" t="e">
        <f aca="false">SECTOHOURS(H27)</f>
        <v>#VALUE!</v>
      </c>
      <c r="L27" s="91" t="n">
        <v>304290.5856</v>
      </c>
      <c r="M27" s="92" t="n">
        <v>37.1402</v>
      </c>
      <c r="N27" s="92" t="n">
        <v>37.2004</v>
      </c>
      <c r="O27" s="92" t="n">
        <v>37.268</v>
      </c>
      <c r="P27" s="92" t="n">
        <v>122019.63</v>
      </c>
      <c r="Q27" s="92" t="n">
        <v>137.8</v>
      </c>
      <c r="R27" s="93" t="e">
        <f aca="false">SECTOHOURS(P27)</f>
        <v>#VALUE!</v>
      </c>
      <c r="S27" s="94"/>
      <c r="T27" s="8" t="n">
        <f aca="false">BDRATE($D27:$D30,E27:E30,$L27:$L30,M27:M30)</f>
        <v>-0.0217670946782197</v>
      </c>
      <c r="U27" s="9" t="n">
        <f aca="false">BDRATE($D27:$D30,F27:F30,$L27:$L30,N27:N30)</f>
        <v>-0.010087029251021</v>
      </c>
      <c r="V27" s="9" t="n">
        <f aca="false">BDRATE($D27:$D30,G27:G30,$L27:$L30,O27:O30)</f>
        <v>-0.017666828560614</v>
      </c>
      <c r="W27" s="12" t="n">
        <f aca="false">BDRATEOLD($D27:$D30,E27:E30,$L27:$L30,M27:M30)</f>
        <v>-0.017501012268898</v>
      </c>
      <c r="X27" s="13" t="n">
        <f aca="false">BDRATEOLD($D27:$D30,F27:F30,$L27:$L30,N27:N30)</f>
        <v>0.00759060239334297</v>
      </c>
      <c r="Y27" s="14" t="n">
        <f aca="false">BDRATEOLD($D27:$D30,G27:G30,$L27:$L30,O27:O30)</f>
        <v>0.0426242115552864</v>
      </c>
    </row>
    <row r="28" customFormat="false" ht="12" hidden="false" customHeight="false" outlineLevel="0" collapsed="false">
      <c r="A28" s="11"/>
      <c r="B28" s="11"/>
      <c r="C28" s="11" t="n">
        <v>27</v>
      </c>
      <c r="D28" s="95" t="n">
        <v>53163.2592</v>
      </c>
      <c r="E28" s="96" t="n">
        <v>34.7006</v>
      </c>
      <c r="F28" s="96" t="n">
        <v>31.1488</v>
      </c>
      <c r="G28" s="96" t="n">
        <v>32.5291</v>
      </c>
      <c r="H28" s="96" t="n">
        <v>52549.28</v>
      </c>
      <c r="I28" s="96" t="n">
        <v>75.9</v>
      </c>
      <c r="J28" s="97" t="e">
        <f aca="false">SECTOHOURS(H28)</f>
        <v>#VALUE!</v>
      </c>
      <c r="L28" s="95" t="n">
        <v>53092.8192</v>
      </c>
      <c r="M28" s="96" t="n">
        <v>34.7034</v>
      </c>
      <c r="N28" s="96" t="n">
        <v>31.1451</v>
      </c>
      <c r="O28" s="96" t="n">
        <v>32.532</v>
      </c>
      <c r="P28" s="96" t="n">
        <v>60136.46</v>
      </c>
      <c r="Q28" s="96" t="n">
        <v>71.56</v>
      </c>
      <c r="R28" s="97" t="e">
        <f aca="false">SECTOHOURS(P28)</f>
        <v>#VALUE!</v>
      </c>
      <c r="S28" s="94"/>
      <c r="T28" s="84"/>
      <c r="U28" s="28"/>
      <c r="V28" s="28"/>
      <c r="W28" s="84"/>
      <c r="X28" s="28"/>
      <c r="Y28" s="27"/>
    </row>
    <row r="29" customFormat="false" ht="12" hidden="false" customHeight="false" outlineLevel="0" collapsed="false">
      <c r="A29" s="11"/>
      <c r="B29" s="11"/>
      <c r="C29" s="11" t="n">
        <v>32</v>
      </c>
      <c r="D29" s="95" t="n">
        <v>6651.0192</v>
      </c>
      <c r="E29" s="96" t="n">
        <v>33.3786</v>
      </c>
      <c r="F29" s="96" t="n">
        <v>29.3423</v>
      </c>
      <c r="G29" s="96" t="n">
        <v>31.4397</v>
      </c>
      <c r="H29" s="96" t="n">
        <v>29420.85</v>
      </c>
      <c r="I29" s="96" t="n">
        <v>47.05</v>
      </c>
      <c r="J29" s="97" t="e">
        <f aca="false">SECTOHOURS(H29)</f>
        <v>#VALUE!</v>
      </c>
      <c r="L29" s="95" t="n">
        <v>6520.2928</v>
      </c>
      <c r="M29" s="96" t="n">
        <v>33.397</v>
      </c>
      <c r="N29" s="96" t="n">
        <v>29.3635</v>
      </c>
      <c r="O29" s="96" t="n">
        <v>31.4644</v>
      </c>
      <c r="P29" s="96" t="n">
        <v>34880.25</v>
      </c>
      <c r="Q29" s="96" t="n">
        <v>41.48</v>
      </c>
      <c r="R29" s="97" t="e">
        <f aca="false">SECTOHOURS(P29)</f>
        <v>#VALUE!</v>
      </c>
      <c r="S29" s="94"/>
      <c r="T29" s="84"/>
      <c r="U29" s="28"/>
      <c r="V29" s="28"/>
      <c r="W29" s="84"/>
      <c r="X29" s="28"/>
      <c r="Y29" s="27"/>
    </row>
    <row r="30" customFormat="false" ht="12.75" hidden="false" customHeight="false" outlineLevel="0" collapsed="false">
      <c r="A30" s="11"/>
      <c r="B30" s="15"/>
      <c r="C30" s="15" t="n">
        <v>37</v>
      </c>
      <c r="D30" s="98" t="n">
        <v>902.3856</v>
      </c>
      <c r="E30" s="99" t="n">
        <v>31.776</v>
      </c>
      <c r="F30" s="99" t="n">
        <v>28.6041</v>
      </c>
      <c r="G30" s="99" t="n">
        <v>30.2456</v>
      </c>
      <c r="H30" s="99" t="n">
        <v>20465.41</v>
      </c>
      <c r="I30" s="99" t="n">
        <v>27.9</v>
      </c>
      <c r="J30" s="100" t="e">
        <f aca="false">SECTOHOURS(H30)</f>
        <v>#VALUE!</v>
      </c>
      <c r="L30" s="98" t="n">
        <v>884.1312</v>
      </c>
      <c r="M30" s="99" t="n">
        <v>31.8191</v>
      </c>
      <c r="N30" s="99" t="n">
        <v>28.6287</v>
      </c>
      <c r="O30" s="99" t="n">
        <v>30.2834</v>
      </c>
      <c r="P30" s="99" t="n">
        <v>25439.12</v>
      </c>
      <c r="Q30" s="99" t="n">
        <v>27.27</v>
      </c>
      <c r="R30" s="100" t="e">
        <f aca="false">SECTOHOURS(P30)</f>
        <v>#VALUE!</v>
      </c>
      <c r="S30" s="94"/>
      <c r="T30" s="85"/>
      <c r="U30" s="88"/>
      <c r="V30" s="88"/>
      <c r="W30" s="85"/>
      <c r="X30" s="88"/>
      <c r="Y30" s="30"/>
    </row>
    <row r="31" customFormat="false" ht="12" hidden="false" customHeight="false" outlineLevel="0" collapsed="false">
      <c r="A31" s="11"/>
      <c r="B31" s="7" t="s">
        <v>50</v>
      </c>
      <c r="C31" s="7" t="n">
        <v>22</v>
      </c>
      <c r="D31" s="91" t="n">
        <v>68177.5256</v>
      </c>
      <c r="E31" s="92" t="n">
        <v>38.9249</v>
      </c>
      <c r="F31" s="92" t="n">
        <v>37.3355</v>
      </c>
      <c r="G31" s="92" t="n">
        <v>38.4021</v>
      </c>
      <c r="H31" s="92" t="n">
        <v>82341.07</v>
      </c>
      <c r="I31" s="92" t="n">
        <v>101.17</v>
      </c>
      <c r="J31" s="93" t="e">
        <f aca="false">SECTOHOURS(H31)</f>
        <v>#VALUE!</v>
      </c>
      <c r="L31" s="91" t="n">
        <v>68111.5184</v>
      </c>
      <c r="M31" s="92" t="n">
        <v>38.9302</v>
      </c>
      <c r="N31" s="92" t="n">
        <v>37.335</v>
      </c>
      <c r="O31" s="92" t="n">
        <v>38.4089</v>
      </c>
      <c r="P31" s="92" t="n">
        <v>92448.26</v>
      </c>
      <c r="Q31" s="92" t="n">
        <v>100.4</v>
      </c>
      <c r="R31" s="93" t="e">
        <f aca="false">SECTOHOURS(P31)</f>
        <v>#VALUE!</v>
      </c>
      <c r="S31" s="94"/>
      <c r="T31" s="8" t="n">
        <f aca="false">BDRATE($D31:$D34,E31:E34,$L31:$L34,M31:M34)</f>
        <v>-0.0142851961527855</v>
      </c>
      <c r="U31" s="9" t="n">
        <f aca="false">BDRATE($D31:$D34,F31:F34,$L31:$L34,N31:N34)</f>
        <v>-0.0106446096374667</v>
      </c>
      <c r="V31" s="9" t="n">
        <f aca="false">BDRATE($D31:$D34,G31:G34,$L31:$L34,O31:O34)</f>
        <v>-0.0178671478426182</v>
      </c>
      <c r="W31" s="12" t="n">
        <f aca="false">BDRATEOLD($D31:$D34,E31:E34,$L31:$L34,M31:M34)</f>
        <v>-0.0141856150567896</v>
      </c>
      <c r="X31" s="13" t="n">
        <f aca="false">BDRATEOLD($D31:$D34,F31:F34,$L31:$L34,N31:N34)</f>
        <v>-0.00683546991453399</v>
      </c>
      <c r="Y31" s="14" t="n">
        <f aca="false">BDRATEOLD($D31:$D34,G31:G34,$L31:$L34,O31:O34)</f>
        <v>-0.017884250155569</v>
      </c>
    </row>
    <row r="32" customFormat="false" ht="12" hidden="false" customHeight="false" outlineLevel="0" collapsed="false">
      <c r="A32" s="11"/>
      <c r="B32" s="11"/>
      <c r="C32" s="11" t="n">
        <v>27</v>
      </c>
      <c r="D32" s="95" t="n">
        <v>14394.0032</v>
      </c>
      <c r="E32" s="96" t="n">
        <v>36.2792</v>
      </c>
      <c r="F32" s="96" t="n">
        <v>32.7109</v>
      </c>
      <c r="G32" s="96" t="n">
        <v>35.655</v>
      </c>
      <c r="H32" s="96" t="n">
        <v>44770.71</v>
      </c>
      <c r="I32" s="96" t="n">
        <v>61.71</v>
      </c>
      <c r="J32" s="97" t="e">
        <f aca="false">SECTOHOURS(H32)</f>
        <v>#VALUE!</v>
      </c>
      <c r="L32" s="95" t="n">
        <v>14325.9744</v>
      </c>
      <c r="M32" s="96" t="n">
        <v>36.2893</v>
      </c>
      <c r="N32" s="96" t="n">
        <v>32.7202</v>
      </c>
      <c r="O32" s="96" t="n">
        <v>35.6765</v>
      </c>
      <c r="P32" s="96" t="n">
        <v>54371.26</v>
      </c>
      <c r="Q32" s="96" t="n">
        <v>61.42</v>
      </c>
      <c r="R32" s="97" t="e">
        <f aca="false">SECTOHOURS(P32)</f>
        <v>#VALUE!</v>
      </c>
      <c r="S32" s="94"/>
      <c r="T32" s="84"/>
      <c r="U32" s="28"/>
      <c r="V32" s="28"/>
      <c r="W32" s="84"/>
      <c r="X32" s="28"/>
      <c r="Y32" s="27"/>
    </row>
    <row r="33" customFormat="false" ht="12" hidden="false" customHeight="false" outlineLevel="0" collapsed="false">
      <c r="A33" s="11"/>
      <c r="B33" s="11"/>
      <c r="C33" s="11" t="n">
        <v>32</v>
      </c>
      <c r="D33" s="95" t="n">
        <v>3634.7816</v>
      </c>
      <c r="E33" s="96" t="n">
        <v>33.823</v>
      </c>
      <c r="F33" s="96" t="n">
        <v>31.2214</v>
      </c>
      <c r="G33" s="96" t="n">
        <v>33.1592</v>
      </c>
      <c r="H33" s="96" t="n">
        <v>29810.84</v>
      </c>
      <c r="I33" s="96" t="n">
        <v>42.23</v>
      </c>
      <c r="J33" s="97" t="e">
        <f aca="false">SECTOHOURS(H33)</f>
        <v>#VALUE!</v>
      </c>
      <c r="L33" s="95" t="n">
        <v>3597.304</v>
      </c>
      <c r="M33" s="96" t="n">
        <v>33.8427</v>
      </c>
      <c r="N33" s="96" t="n">
        <v>31.237</v>
      </c>
      <c r="O33" s="96" t="n">
        <v>33.1862</v>
      </c>
      <c r="P33" s="96" t="n">
        <v>36288.33</v>
      </c>
      <c r="Q33" s="96" t="n">
        <v>40.98</v>
      </c>
      <c r="R33" s="97" t="e">
        <f aca="false">SECTOHOURS(P33)</f>
        <v>#VALUE!</v>
      </c>
      <c r="S33" s="94"/>
      <c r="T33" s="84"/>
      <c r="U33" s="28"/>
      <c r="V33" s="28"/>
      <c r="W33" s="84"/>
      <c r="X33" s="28"/>
      <c r="Y33" s="27"/>
    </row>
    <row r="34" customFormat="false" ht="12.75" hidden="false" customHeight="false" outlineLevel="0" collapsed="false">
      <c r="A34" s="15"/>
      <c r="B34" s="15"/>
      <c r="C34" s="15" t="n">
        <v>37</v>
      </c>
      <c r="D34" s="98" t="n">
        <v>1289.7952</v>
      </c>
      <c r="E34" s="99" t="n">
        <v>31.4708</v>
      </c>
      <c r="F34" s="99" t="n">
        <v>29.9683</v>
      </c>
      <c r="G34" s="99" t="n">
        <v>30.7305</v>
      </c>
      <c r="H34" s="99" t="n">
        <v>24083.72</v>
      </c>
      <c r="I34" s="99" t="n">
        <v>37.53</v>
      </c>
      <c r="J34" s="100" t="e">
        <f aca="false">SECTOHOURS(H34)</f>
        <v>#VALUE!</v>
      </c>
      <c r="L34" s="98" t="n">
        <v>1279.7912</v>
      </c>
      <c r="M34" s="99" t="n">
        <v>31.5052</v>
      </c>
      <c r="N34" s="99" t="n">
        <v>29.9918</v>
      </c>
      <c r="O34" s="99" t="n">
        <v>30.7635</v>
      </c>
      <c r="P34" s="99" t="n">
        <v>29434.64</v>
      </c>
      <c r="Q34" s="99" t="n">
        <v>37.01</v>
      </c>
      <c r="R34" s="100" t="e">
        <f aca="false">SECTOHOURS(P34)</f>
        <v>#VALUE!</v>
      </c>
      <c r="S34" s="94"/>
      <c r="T34" s="85"/>
      <c r="U34" s="88"/>
      <c r="V34" s="88"/>
      <c r="W34" s="85"/>
      <c r="X34" s="88"/>
      <c r="Y34" s="30"/>
    </row>
    <row r="35" customFormat="false" ht="12" hidden="false" customHeight="false" outlineLevel="0" collapsed="false">
      <c r="A35" s="7" t="s">
        <v>11</v>
      </c>
      <c r="B35" s="1" t="s">
        <v>51</v>
      </c>
      <c r="C35" s="7" t="n">
        <v>22</v>
      </c>
      <c r="D35" s="91" t="n">
        <v>26978.0608</v>
      </c>
      <c r="E35" s="92" t="n">
        <v>41.818</v>
      </c>
      <c r="F35" s="92" t="n">
        <v>41.8001</v>
      </c>
      <c r="G35" s="92" t="n">
        <v>45.8384</v>
      </c>
      <c r="H35" s="92" t="n">
        <v>51004.53</v>
      </c>
      <c r="I35" s="92" t="n">
        <v>79.5</v>
      </c>
      <c r="J35" s="93" t="e">
        <f aca="false">SECTOHOURS(H35)</f>
        <v>#VALUE!</v>
      </c>
      <c r="L35" s="91" t="n">
        <v>26782.664</v>
      </c>
      <c r="M35" s="92" t="n">
        <v>41.8233</v>
      </c>
      <c r="N35" s="92" t="n">
        <v>41.8175</v>
      </c>
      <c r="O35" s="92" t="n">
        <v>45.8583</v>
      </c>
      <c r="P35" s="92" t="n">
        <v>58572.8</v>
      </c>
      <c r="Q35" s="92" t="n">
        <v>71.69</v>
      </c>
      <c r="R35" s="93" t="e">
        <f aca="false">SECTOHOURS(P35)</f>
        <v>#VALUE!</v>
      </c>
      <c r="S35" s="94"/>
      <c r="T35" s="8" t="n">
        <f aca="false">BDRATE($D35:$D38,E35:E38,$L35:$L38,M35:M38)</f>
        <v>-0.00680272161832196</v>
      </c>
      <c r="U35" s="9" t="n">
        <f aca="false">BDRATE($D35:$D38,F35:F38,$L35:$L38,N35:N38)</f>
        <v>-0.019599376921991</v>
      </c>
      <c r="V35" s="9" t="n">
        <f aca="false">BDRATE($D35:$D38,G35:G38,$L35:$L38,O35:O38)</f>
        <v>-0.0176667228385656</v>
      </c>
      <c r="W35" s="12" t="n">
        <f aca="false">BDRATEOLD($D35:$D38,E35:E38,$L35:$L38,M35:M38)</f>
        <v>-0.00681038891975205</v>
      </c>
      <c r="X35" s="13" t="n">
        <f aca="false">BDRATEOLD($D35:$D38,F35:F38,$L35:$L38,N35:N38)</f>
        <v>-0.0200853977764374</v>
      </c>
      <c r="Y35" s="14" t="n">
        <f aca="false">BDRATEOLD($D35:$D38,G35:G38,$L35:$L38,O35:O38)</f>
        <v>-0.0177513693062945</v>
      </c>
    </row>
    <row r="36" customFormat="false" ht="12" hidden="false" customHeight="false" outlineLevel="0" collapsed="false">
      <c r="A36" s="11"/>
      <c r="B36" s="11"/>
      <c r="C36" s="11" t="n">
        <v>27</v>
      </c>
      <c r="D36" s="95" t="n">
        <v>7684.3248</v>
      </c>
      <c r="E36" s="96" t="n">
        <v>38.8392</v>
      </c>
      <c r="F36" s="96" t="n">
        <v>39.3381</v>
      </c>
      <c r="G36" s="96" t="n">
        <v>43.7341</v>
      </c>
      <c r="H36" s="96" t="n">
        <v>34592.98</v>
      </c>
      <c r="I36" s="96" t="n">
        <v>49.48</v>
      </c>
      <c r="J36" s="97" t="e">
        <f aca="false">SECTOHOURS(H36)</f>
        <v>#VALUE!</v>
      </c>
      <c r="L36" s="95" t="n">
        <v>7640.3984</v>
      </c>
      <c r="M36" s="96" t="n">
        <v>38.8453</v>
      </c>
      <c r="N36" s="96" t="n">
        <v>39.3686</v>
      </c>
      <c r="O36" s="96" t="n">
        <v>43.7614</v>
      </c>
      <c r="P36" s="96" t="n">
        <v>40787.37</v>
      </c>
      <c r="Q36" s="96" t="n">
        <v>48.85</v>
      </c>
      <c r="R36" s="97" t="e">
        <f aca="false">SECTOHOURS(P36)</f>
        <v>#VALUE!</v>
      </c>
      <c r="S36" s="94"/>
      <c r="T36" s="84"/>
      <c r="U36" s="28"/>
      <c r="V36" s="28"/>
      <c r="W36" s="84"/>
      <c r="X36" s="28"/>
      <c r="Y36" s="27"/>
    </row>
    <row r="37" customFormat="false" ht="12" hidden="false" customHeight="false" outlineLevel="0" collapsed="false">
      <c r="A37" s="11"/>
      <c r="B37" s="11"/>
      <c r="C37" s="11" t="n">
        <v>32</v>
      </c>
      <c r="D37" s="95" t="n">
        <v>2567.0592</v>
      </c>
      <c r="E37" s="96" t="n">
        <v>36.0072</v>
      </c>
      <c r="F37" s="96" t="n">
        <v>37.7351</v>
      </c>
      <c r="G37" s="96" t="n">
        <v>41.8778</v>
      </c>
      <c r="H37" s="96" t="n">
        <v>28050.32</v>
      </c>
      <c r="I37" s="96" t="n">
        <v>44.29</v>
      </c>
      <c r="J37" s="97" t="e">
        <f aca="false">SECTOHOURS(H37)</f>
        <v>#VALUE!</v>
      </c>
      <c r="L37" s="95" t="n">
        <v>2561.688</v>
      </c>
      <c r="M37" s="96" t="n">
        <v>36.0141</v>
      </c>
      <c r="N37" s="96" t="n">
        <v>37.7581</v>
      </c>
      <c r="O37" s="96" t="n">
        <v>41.9043</v>
      </c>
      <c r="P37" s="96" t="n">
        <v>34128.55</v>
      </c>
      <c r="Q37" s="96" t="n">
        <v>44.1</v>
      </c>
      <c r="R37" s="97" t="e">
        <f aca="false">SECTOHOURS(P37)</f>
        <v>#VALUE!</v>
      </c>
      <c r="S37" s="94"/>
      <c r="T37" s="84"/>
      <c r="U37" s="28"/>
      <c r="V37" s="28"/>
      <c r="W37" s="84"/>
      <c r="X37" s="28"/>
      <c r="Y37" s="27"/>
    </row>
    <row r="38" customFormat="false" ht="12.75" hidden="false" customHeight="false" outlineLevel="0" collapsed="false">
      <c r="A38" s="11"/>
      <c r="B38" s="15"/>
      <c r="C38" s="15" t="n">
        <v>37</v>
      </c>
      <c r="D38" s="98" t="n">
        <v>1036.2192</v>
      </c>
      <c r="E38" s="99" t="n">
        <v>33.1977</v>
      </c>
      <c r="F38" s="99" t="n">
        <v>36.4769</v>
      </c>
      <c r="G38" s="99" t="n">
        <v>40.1043</v>
      </c>
      <c r="H38" s="99" t="n">
        <v>24600.96</v>
      </c>
      <c r="I38" s="99" t="n">
        <v>34.46</v>
      </c>
      <c r="J38" s="100" t="e">
        <f aca="false">SECTOHOURS(H38)</f>
        <v>#VALUE!</v>
      </c>
      <c r="L38" s="98" t="n">
        <v>1034.9536</v>
      </c>
      <c r="M38" s="99" t="n">
        <v>33.2151</v>
      </c>
      <c r="N38" s="99" t="n">
        <v>36.4881</v>
      </c>
      <c r="O38" s="99" t="n">
        <v>40.112</v>
      </c>
      <c r="P38" s="99" t="n">
        <v>29885.78</v>
      </c>
      <c r="Q38" s="99" t="n">
        <v>34.38</v>
      </c>
      <c r="R38" s="100" t="e">
        <f aca="false">SECTOHOURS(P38)</f>
        <v>#VALUE!</v>
      </c>
      <c r="S38" s="94"/>
      <c r="T38" s="85"/>
      <c r="U38" s="88"/>
      <c r="V38" s="88"/>
      <c r="W38" s="85"/>
      <c r="X38" s="88"/>
      <c r="Y38" s="30"/>
    </row>
    <row r="39" customFormat="false" ht="12" hidden="false" customHeight="false" outlineLevel="0" collapsed="false">
      <c r="A39" s="11"/>
      <c r="B39" s="1" t="s">
        <v>56</v>
      </c>
      <c r="C39" s="7" t="n">
        <v>22</v>
      </c>
      <c r="D39" s="91" t="n">
        <v>13682.9472</v>
      </c>
      <c r="E39" s="92" t="n">
        <v>41.8581</v>
      </c>
      <c r="F39" s="92" t="n">
        <v>38.5693</v>
      </c>
      <c r="G39" s="92" t="n">
        <v>42.1492</v>
      </c>
      <c r="H39" s="92" t="n">
        <v>52963.23</v>
      </c>
      <c r="I39" s="92" t="n">
        <v>69.8</v>
      </c>
      <c r="J39" s="93" t="e">
        <f aca="false">SECTOHOURS(H39)</f>
        <v>#VALUE!</v>
      </c>
      <c r="L39" s="91" t="n">
        <v>13653.6896</v>
      </c>
      <c r="M39" s="92" t="n">
        <v>41.8626</v>
      </c>
      <c r="N39" s="92" t="n">
        <v>38.5684</v>
      </c>
      <c r="O39" s="92" t="n">
        <v>42.153</v>
      </c>
      <c r="P39" s="92" t="n">
        <v>65659.1</v>
      </c>
      <c r="Q39" s="92" t="n">
        <v>68.02</v>
      </c>
      <c r="R39" s="93" t="e">
        <f aca="false">SECTOHOURS(P39)</f>
        <v>#VALUE!</v>
      </c>
      <c r="S39" s="94"/>
      <c r="T39" s="8" t="n">
        <f aca="false">BDRATE($D39:$D42,E39:E42,$L39:$L42,M39:M42)</f>
        <v>-0.0115608831516811</v>
      </c>
      <c r="U39" s="9" t="n">
        <f aca="false">BDRATE($D39:$D42,F39:F42,$L39:$L42,N39:N42)</f>
        <v>-0.0105258090109708</v>
      </c>
      <c r="V39" s="9" t="n">
        <f aca="false">BDRATE($D39:$D42,G39:G42,$L39:$L42,O39:O42)</f>
        <v>-0.0121374015000058</v>
      </c>
      <c r="W39" s="12" t="n">
        <f aca="false">BDRATEOLD($D39:$D42,E39:E42,$L39:$L42,M39:M42)</f>
        <v>-0.011772117580489</v>
      </c>
      <c r="X39" s="13" t="n">
        <f aca="false">BDRATEOLD($D39:$D42,F39:F42,$L39:$L42,N39:N42)</f>
        <v>-0.0117431980258828</v>
      </c>
      <c r="Y39" s="14" t="n">
        <f aca="false">BDRATEOLD($D39:$D42,G39:G42,$L39:$L42,O39:O42)</f>
        <v>-0.0122785796504679</v>
      </c>
    </row>
    <row r="40" customFormat="false" ht="12" hidden="false" customHeight="false" outlineLevel="0" collapsed="false">
      <c r="A40" s="11"/>
      <c r="B40" s="11"/>
      <c r="C40" s="11" t="n">
        <v>27</v>
      </c>
      <c r="D40" s="95" t="n">
        <v>3080.5176</v>
      </c>
      <c r="E40" s="96" t="n">
        <v>39.8227</v>
      </c>
      <c r="F40" s="96" t="n">
        <v>37.4119</v>
      </c>
      <c r="G40" s="96" t="n">
        <v>41.0492</v>
      </c>
      <c r="H40" s="96" t="n">
        <v>34342.98</v>
      </c>
      <c r="I40" s="96" t="n">
        <v>46.49</v>
      </c>
      <c r="J40" s="97" t="e">
        <f aca="false">SECTOHOURS(H40)</f>
        <v>#VALUE!</v>
      </c>
      <c r="L40" s="95" t="n">
        <v>3064.6792</v>
      </c>
      <c r="M40" s="96" t="n">
        <v>39.8314</v>
      </c>
      <c r="N40" s="96" t="n">
        <v>37.417</v>
      </c>
      <c r="O40" s="96" t="n">
        <v>41.0539</v>
      </c>
      <c r="P40" s="96" t="n">
        <v>44015.39</v>
      </c>
      <c r="Q40" s="96" t="n">
        <v>44.15</v>
      </c>
      <c r="R40" s="97" t="e">
        <f aca="false">SECTOHOURS(P40)</f>
        <v>#VALUE!</v>
      </c>
      <c r="S40" s="94"/>
      <c r="T40" s="84"/>
      <c r="U40" s="28"/>
      <c r="V40" s="28"/>
      <c r="W40" s="84"/>
      <c r="X40" s="28"/>
      <c r="Y40" s="27"/>
    </row>
    <row r="41" customFormat="false" ht="12" hidden="false" customHeight="false" outlineLevel="0" collapsed="false">
      <c r="A41" s="11"/>
      <c r="B41" s="11"/>
      <c r="C41" s="11" t="n">
        <v>32</v>
      </c>
      <c r="D41" s="95" t="n">
        <v>1303.8688</v>
      </c>
      <c r="E41" s="96" t="n">
        <v>37.2274</v>
      </c>
      <c r="F41" s="96" t="n">
        <v>36.9105</v>
      </c>
      <c r="G41" s="96" t="n">
        <v>39.8788</v>
      </c>
      <c r="H41" s="96" t="n">
        <v>26923.81</v>
      </c>
      <c r="I41" s="96" t="n">
        <v>41.15</v>
      </c>
      <c r="J41" s="97" t="e">
        <f aca="false">SECTOHOURS(H41)</f>
        <v>#VALUE!</v>
      </c>
      <c r="L41" s="95" t="n">
        <v>1293.1552</v>
      </c>
      <c r="M41" s="96" t="n">
        <v>37.243</v>
      </c>
      <c r="N41" s="96" t="n">
        <v>36.9132</v>
      </c>
      <c r="O41" s="96" t="n">
        <v>39.8864</v>
      </c>
      <c r="P41" s="96" t="n">
        <v>36249.61</v>
      </c>
      <c r="Q41" s="96" t="n">
        <v>35.27</v>
      </c>
      <c r="R41" s="97" t="e">
        <f aca="false">SECTOHOURS(P41)</f>
        <v>#VALUE!</v>
      </c>
      <c r="S41" s="94"/>
      <c r="T41" s="84"/>
      <c r="U41" s="28"/>
      <c r="V41" s="28"/>
      <c r="W41" s="84"/>
      <c r="X41" s="28"/>
      <c r="Y41" s="27"/>
    </row>
    <row r="42" customFormat="false" ht="12.75" hidden="false" customHeight="false" outlineLevel="0" collapsed="false">
      <c r="A42" s="11"/>
      <c r="B42" s="15"/>
      <c r="C42" s="15" t="n">
        <v>37</v>
      </c>
      <c r="D42" s="98" t="n">
        <v>596.7168</v>
      </c>
      <c r="E42" s="99" t="n">
        <v>34.5909</v>
      </c>
      <c r="F42" s="99" t="n">
        <v>36.3214</v>
      </c>
      <c r="G42" s="99" t="n">
        <v>38.8292</v>
      </c>
      <c r="H42" s="99" t="n">
        <v>23568.15</v>
      </c>
      <c r="I42" s="99" t="n">
        <v>34.32</v>
      </c>
      <c r="J42" s="100" t="e">
        <f aca="false">SECTOHOURS(H42)</f>
        <v>#VALUE!</v>
      </c>
      <c r="L42" s="98" t="n">
        <v>592.1496</v>
      </c>
      <c r="M42" s="99" t="n">
        <v>34.6235</v>
      </c>
      <c r="N42" s="99" t="n">
        <v>36.3268</v>
      </c>
      <c r="O42" s="99" t="n">
        <v>38.8449</v>
      </c>
      <c r="P42" s="99" t="n">
        <v>30866.13</v>
      </c>
      <c r="Q42" s="99" t="n">
        <v>30.26</v>
      </c>
      <c r="R42" s="100" t="e">
        <f aca="false">SECTOHOURS(P42)</f>
        <v>#VALUE!</v>
      </c>
      <c r="S42" s="94"/>
      <c r="T42" s="85"/>
      <c r="U42" s="88"/>
      <c r="V42" s="88"/>
      <c r="W42" s="85"/>
      <c r="X42" s="88"/>
      <c r="Y42" s="30"/>
    </row>
    <row r="43" customFormat="false" ht="12" hidden="false" customHeight="false" outlineLevel="0" collapsed="false">
      <c r="A43" s="11"/>
      <c r="B43" s="1" t="s">
        <v>57</v>
      </c>
      <c r="C43" s="7" t="n">
        <v>22</v>
      </c>
      <c r="D43" s="91" t="n">
        <v>3790.704</v>
      </c>
      <c r="E43" s="92" t="n">
        <v>42.549</v>
      </c>
      <c r="F43" s="92" t="n">
        <v>45.8464</v>
      </c>
      <c r="G43" s="92" t="n">
        <v>50.0106</v>
      </c>
      <c r="H43" s="92" t="n">
        <v>26805.85</v>
      </c>
      <c r="I43" s="92" t="n">
        <v>39.26</v>
      </c>
      <c r="J43" s="93" t="e">
        <f aca="false">SECTOHOURS(H43)</f>
        <v>#VALUE!</v>
      </c>
      <c r="L43" s="91" t="n">
        <v>3782.1776</v>
      </c>
      <c r="M43" s="92" t="n">
        <v>42.5569</v>
      </c>
      <c r="N43" s="92" t="n">
        <v>45.8468</v>
      </c>
      <c r="O43" s="92" t="n">
        <v>50.0203</v>
      </c>
      <c r="P43" s="92" t="n">
        <v>32958.56</v>
      </c>
      <c r="Q43" s="92" t="n">
        <v>34.43</v>
      </c>
      <c r="R43" s="93" t="e">
        <f aca="false">SECTOHOURS(P43)</f>
        <v>#VALUE!</v>
      </c>
      <c r="S43" s="94"/>
      <c r="T43" s="8" t="n">
        <f aca="false">BDRATE($D43:$D46,E43:E46,$L43:$L46,M43:M46)</f>
        <v>-0.00892392313226842</v>
      </c>
      <c r="U43" s="9" t="n">
        <f aca="false">BDRATE($D43:$D46,F43:F46,$L43:$L46,N43:N46)</f>
        <v>-0.0144883762020074</v>
      </c>
      <c r="V43" s="9" t="n">
        <f aca="false">BDRATE($D43:$D46,G43:G46,$L43:$L46,O43:O46)</f>
        <v>-0.00996125078666499</v>
      </c>
      <c r="W43" s="12" t="n">
        <f aca="false">BDRATEOLD($D43:$D46,E43:E46,$L43:$L46,M43:M46)</f>
        <v>-0.00897407273751161</v>
      </c>
      <c r="X43" s="13" t="n">
        <f aca="false">BDRATEOLD($D43:$D46,F43:F46,$L43:$L46,N43:N46)</f>
        <v>-0.0135184296629558</v>
      </c>
      <c r="Y43" s="14" t="n">
        <f aca="false">BDRATEOLD($D43:$D46,G43:G46,$L43:$L46,O43:O46)</f>
        <v>-0.0100252757852202</v>
      </c>
    </row>
    <row r="44" customFormat="false" ht="12" hidden="false" customHeight="false" outlineLevel="0" collapsed="false">
      <c r="A44" s="11"/>
      <c r="B44" s="11"/>
      <c r="C44" s="11" t="n">
        <v>27</v>
      </c>
      <c r="D44" s="95" t="n">
        <v>1457.9424</v>
      </c>
      <c r="E44" s="96" t="n">
        <v>40.5631</v>
      </c>
      <c r="F44" s="96" t="n">
        <v>45.1679</v>
      </c>
      <c r="G44" s="96" t="n">
        <v>48.7254</v>
      </c>
      <c r="H44" s="96" t="n">
        <v>22657.45</v>
      </c>
      <c r="I44" s="96" t="n">
        <v>29.01</v>
      </c>
      <c r="J44" s="97" t="e">
        <f aca="false">SECTOHOURS(H44)</f>
        <v>#VALUE!</v>
      </c>
      <c r="L44" s="95" t="n">
        <v>1450.632</v>
      </c>
      <c r="M44" s="96" t="n">
        <v>40.5673</v>
      </c>
      <c r="N44" s="96" t="n">
        <v>45.1804</v>
      </c>
      <c r="O44" s="96" t="n">
        <v>48.7319</v>
      </c>
      <c r="P44" s="96" t="n">
        <v>27677.12</v>
      </c>
      <c r="Q44" s="96" t="n">
        <v>28.04</v>
      </c>
      <c r="R44" s="97" t="e">
        <f aca="false">SECTOHOURS(P44)</f>
        <v>#VALUE!</v>
      </c>
      <c r="S44" s="94"/>
      <c r="T44" s="84"/>
      <c r="U44" s="28"/>
      <c r="V44" s="28"/>
      <c r="W44" s="84"/>
      <c r="X44" s="28"/>
      <c r="Y44" s="27"/>
    </row>
    <row r="45" customFormat="false" ht="12" hidden="false" customHeight="false" outlineLevel="0" collapsed="false">
      <c r="A45" s="11"/>
      <c r="B45" s="11"/>
      <c r="C45" s="11" t="n">
        <v>32</v>
      </c>
      <c r="D45" s="95" t="n">
        <v>643.1808</v>
      </c>
      <c r="E45" s="96" t="n">
        <v>38.2867</v>
      </c>
      <c r="F45" s="96" t="n">
        <v>44.2836</v>
      </c>
      <c r="G45" s="96" t="n">
        <v>47.1548</v>
      </c>
      <c r="H45" s="96" t="n">
        <v>19947.25</v>
      </c>
      <c r="I45" s="96" t="n">
        <v>25.49</v>
      </c>
      <c r="J45" s="97" t="e">
        <f aca="false">SECTOHOURS(H45)</f>
        <v>#VALUE!</v>
      </c>
      <c r="L45" s="95" t="n">
        <v>637.7456</v>
      </c>
      <c r="M45" s="96" t="n">
        <v>38.2919</v>
      </c>
      <c r="N45" s="96" t="n">
        <v>44.2884</v>
      </c>
      <c r="O45" s="96" t="n">
        <v>47.1623</v>
      </c>
      <c r="P45" s="96" t="n">
        <v>24888.83</v>
      </c>
      <c r="Q45" s="96" t="n">
        <v>24.49</v>
      </c>
      <c r="R45" s="97" t="e">
        <f aca="false">SECTOHOURS(P45)</f>
        <v>#VALUE!</v>
      </c>
      <c r="S45" s="94"/>
      <c r="T45" s="84"/>
      <c r="U45" s="28"/>
      <c r="V45" s="28"/>
      <c r="W45" s="84"/>
      <c r="X45" s="28"/>
      <c r="Y45" s="27"/>
    </row>
    <row r="46" customFormat="false" ht="12.75" hidden="false" customHeight="false" outlineLevel="0" collapsed="false">
      <c r="A46" s="11"/>
      <c r="B46" s="15"/>
      <c r="C46" s="15" t="n">
        <v>37</v>
      </c>
      <c r="D46" s="98" t="n">
        <v>307.3344</v>
      </c>
      <c r="E46" s="99" t="n">
        <v>35.9088</v>
      </c>
      <c r="F46" s="99" t="n">
        <v>43.0798</v>
      </c>
      <c r="G46" s="99" t="n">
        <v>45.3189</v>
      </c>
      <c r="H46" s="99" t="n">
        <v>18950.5</v>
      </c>
      <c r="I46" s="99" t="n">
        <v>25.92</v>
      </c>
      <c r="J46" s="100" t="e">
        <f aca="false">SECTOHOURS(H46)</f>
        <v>#VALUE!</v>
      </c>
      <c r="L46" s="98" t="n">
        <v>304.336</v>
      </c>
      <c r="M46" s="99" t="n">
        <v>35.9194</v>
      </c>
      <c r="N46" s="99" t="n">
        <v>43.0988</v>
      </c>
      <c r="O46" s="99" t="n">
        <v>45.3079</v>
      </c>
      <c r="P46" s="99" t="n">
        <v>22855.31</v>
      </c>
      <c r="Q46" s="99" t="n">
        <v>24.34</v>
      </c>
      <c r="R46" s="100" t="e">
        <f aca="false">SECTOHOURS(P46)</f>
        <v>#VALUE!</v>
      </c>
      <c r="S46" s="94"/>
      <c r="T46" s="85"/>
      <c r="U46" s="88"/>
      <c r="V46" s="88"/>
      <c r="W46" s="85"/>
      <c r="X46" s="88"/>
      <c r="Y46" s="30"/>
    </row>
    <row r="47" customFormat="false" ht="12" hidden="false" customHeight="false" outlineLevel="0" collapsed="false">
      <c r="A47" s="11"/>
      <c r="B47" s="1" t="s">
        <v>58</v>
      </c>
      <c r="C47" s="7" t="n">
        <v>22</v>
      </c>
      <c r="D47" s="91" t="n">
        <v>12152.3664</v>
      </c>
      <c r="E47" s="92" t="n">
        <v>42.1029</v>
      </c>
      <c r="F47" s="92" t="n">
        <v>46.728</v>
      </c>
      <c r="G47" s="92" t="n">
        <v>48.3238</v>
      </c>
      <c r="H47" s="92" t="n">
        <v>36368.55</v>
      </c>
      <c r="I47" s="92" t="n">
        <v>53.36</v>
      </c>
      <c r="J47" s="93" t="e">
        <f aca="false">SECTOHOURS(H47)</f>
        <v>#VALUE!</v>
      </c>
      <c r="L47" s="91" t="n">
        <v>12152.024</v>
      </c>
      <c r="M47" s="92" t="n">
        <v>42.1111</v>
      </c>
      <c r="N47" s="92" t="n">
        <v>46.7394</v>
      </c>
      <c r="O47" s="92" t="n">
        <v>48.3504</v>
      </c>
      <c r="P47" s="92" t="n">
        <v>42883.97</v>
      </c>
      <c r="Q47" s="92" t="n">
        <v>52.55</v>
      </c>
      <c r="R47" s="93" t="e">
        <f aca="false">SECTOHOURS(P47)</f>
        <v>#VALUE!</v>
      </c>
      <c r="S47" s="94"/>
      <c r="T47" s="8" t="n">
        <f aca="false">BDRATE($D47:$D50,E47:E50,$L47:$L50,M47:M50)</f>
        <v>-0.00434738627412634</v>
      </c>
      <c r="U47" s="9" t="n">
        <f aca="false">BDRATE($D47:$D50,F47:F50,$L47:$L50,N47:N50)</f>
        <v>-0.0121272880207847</v>
      </c>
      <c r="V47" s="9" t="n">
        <f aca="false">BDRATE($D47:$D50,G47:G50,$L47:$L50,O47:O50)</f>
        <v>-0.0144224333473411</v>
      </c>
      <c r="W47" s="12" t="n">
        <f aca="false">BDRATEOLD($D47:$D50,E47:E50,$L47:$L50,M47:M50)</f>
        <v>-0.00435713458649256</v>
      </c>
      <c r="X47" s="13" t="n">
        <f aca="false">BDRATEOLD($D47:$D50,F47:F50,$L47:$L50,N47:N50)</f>
        <v>-0.0121892207126416</v>
      </c>
      <c r="Y47" s="14" t="n">
        <f aca="false">BDRATEOLD($D47:$D50,G47:G50,$L47:$L50,O47:O50)</f>
        <v>-0.0143885976187554</v>
      </c>
    </row>
    <row r="48" customFormat="false" ht="12" hidden="false" customHeight="false" outlineLevel="0" collapsed="false">
      <c r="A48" s="11"/>
      <c r="B48" s="11"/>
      <c r="C48" s="11" t="n">
        <v>27</v>
      </c>
      <c r="D48" s="95" t="n">
        <v>5283.072</v>
      </c>
      <c r="E48" s="96" t="n">
        <v>38.7865</v>
      </c>
      <c r="F48" s="96" t="n">
        <v>45.0298</v>
      </c>
      <c r="G48" s="96" t="n">
        <v>46.2183</v>
      </c>
      <c r="H48" s="96" t="n">
        <v>28128.54</v>
      </c>
      <c r="I48" s="96" t="n">
        <v>41.75</v>
      </c>
      <c r="J48" s="97" t="e">
        <f aca="false">SECTOHOURS(H48)</f>
        <v>#VALUE!</v>
      </c>
      <c r="L48" s="95" t="n">
        <v>5283.632</v>
      </c>
      <c r="M48" s="96" t="n">
        <v>38.8013</v>
      </c>
      <c r="N48" s="96" t="n">
        <v>45.0439</v>
      </c>
      <c r="O48" s="96" t="n">
        <v>46.2586</v>
      </c>
      <c r="P48" s="96" t="n">
        <v>33422.66</v>
      </c>
      <c r="Q48" s="96" t="n">
        <v>43.95</v>
      </c>
      <c r="R48" s="97" t="e">
        <f aca="false">SECTOHOURS(P48)</f>
        <v>#VALUE!</v>
      </c>
      <c r="S48" s="94"/>
      <c r="T48" s="84"/>
      <c r="U48" s="28"/>
      <c r="V48" s="28"/>
      <c r="W48" s="84"/>
      <c r="X48" s="28"/>
      <c r="Y48" s="27"/>
    </row>
    <row r="49" customFormat="false" ht="12" hidden="false" customHeight="false" outlineLevel="0" collapsed="false">
      <c r="A49" s="11"/>
      <c r="B49" s="11"/>
      <c r="C49" s="11" t="n">
        <v>32</v>
      </c>
      <c r="D49" s="95" t="n">
        <v>2499.944</v>
      </c>
      <c r="E49" s="96" t="n">
        <v>35.7279</v>
      </c>
      <c r="F49" s="96" t="n">
        <v>43.1981</v>
      </c>
      <c r="G49" s="96" t="n">
        <v>44.002</v>
      </c>
      <c r="H49" s="96" t="n">
        <v>23710.53</v>
      </c>
      <c r="I49" s="96" t="n">
        <v>33.93</v>
      </c>
      <c r="J49" s="97" t="e">
        <f aca="false">SECTOHOURS(H49)</f>
        <v>#VALUE!</v>
      </c>
      <c r="L49" s="95" t="n">
        <v>2497.2624</v>
      </c>
      <c r="M49" s="96" t="n">
        <v>35.7436</v>
      </c>
      <c r="N49" s="96" t="n">
        <v>43.2334</v>
      </c>
      <c r="O49" s="96" t="n">
        <v>44.0459</v>
      </c>
      <c r="P49" s="96" t="n">
        <v>28111.24</v>
      </c>
      <c r="Q49" s="96" t="n">
        <v>33.71</v>
      </c>
      <c r="R49" s="97" t="e">
        <f aca="false">SECTOHOURS(P49)</f>
        <v>#VALUE!</v>
      </c>
      <c r="S49" s="94"/>
      <c r="T49" s="84"/>
      <c r="U49" s="28"/>
      <c r="V49" s="28"/>
      <c r="W49" s="84"/>
      <c r="X49" s="28"/>
      <c r="Y49" s="27"/>
    </row>
    <row r="50" customFormat="false" ht="12.75" hidden="false" customHeight="false" outlineLevel="0" collapsed="false">
      <c r="A50" s="11"/>
      <c r="B50" s="15"/>
      <c r="C50" s="15" t="n">
        <v>37</v>
      </c>
      <c r="D50" s="98" t="n">
        <v>1207.9808</v>
      </c>
      <c r="E50" s="99" t="n">
        <v>32.844</v>
      </c>
      <c r="F50" s="99" t="n">
        <v>41.4507</v>
      </c>
      <c r="G50" s="99" t="n">
        <v>41.7598</v>
      </c>
      <c r="H50" s="99" t="n">
        <v>20989.25</v>
      </c>
      <c r="I50" s="99" t="n">
        <v>30.73</v>
      </c>
      <c r="J50" s="100" t="e">
        <f aca="false">SECTOHOURS(H50)</f>
        <v>#VALUE!</v>
      </c>
      <c r="L50" s="98" t="n">
        <v>1206.04</v>
      </c>
      <c r="M50" s="99" t="n">
        <v>32.8686</v>
      </c>
      <c r="N50" s="99" t="n">
        <v>41.51</v>
      </c>
      <c r="O50" s="99" t="n">
        <v>41.7996</v>
      </c>
      <c r="P50" s="99" t="n">
        <v>25772.03</v>
      </c>
      <c r="Q50" s="99" t="n">
        <v>29.73</v>
      </c>
      <c r="R50" s="100" t="e">
        <f aca="false">SECTOHOURS(P50)</f>
        <v>#VALUE!</v>
      </c>
      <c r="S50" s="94"/>
      <c r="T50" s="85"/>
      <c r="U50" s="88"/>
      <c r="V50" s="88"/>
      <c r="W50" s="85"/>
      <c r="X50" s="88"/>
      <c r="Y50" s="30"/>
    </row>
    <row r="51" customFormat="false" ht="12" hidden="false" customHeight="false" outlineLevel="0" collapsed="false">
      <c r="A51" s="11"/>
      <c r="B51" s="1" t="s">
        <v>59</v>
      </c>
      <c r="C51" s="7" t="n">
        <v>22</v>
      </c>
      <c r="D51" s="91" t="n">
        <v>8191.5696</v>
      </c>
      <c r="E51" s="92" t="n">
        <v>45.1768</v>
      </c>
      <c r="F51" s="92" t="n">
        <v>48.2054</v>
      </c>
      <c r="G51" s="92" t="n">
        <v>47.4628</v>
      </c>
      <c r="H51" s="92" t="n">
        <v>28180.88</v>
      </c>
      <c r="I51" s="92" t="n">
        <v>39.63</v>
      </c>
      <c r="J51" s="93" t="e">
        <f aca="false">SECTOHOURS(H51)</f>
        <v>#VALUE!</v>
      </c>
      <c r="L51" s="91" t="n">
        <v>8154.448</v>
      </c>
      <c r="M51" s="92" t="n">
        <v>45.2004</v>
      </c>
      <c r="N51" s="92" t="n">
        <v>48.2297</v>
      </c>
      <c r="O51" s="92" t="n">
        <v>47.478</v>
      </c>
      <c r="P51" s="92" t="n">
        <v>35908.56</v>
      </c>
      <c r="Q51" s="92" t="n">
        <v>35.27</v>
      </c>
      <c r="R51" s="93" t="e">
        <f aca="false">SECTOHOURS(P51)</f>
        <v>#VALUE!</v>
      </c>
      <c r="S51" s="94"/>
      <c r="T51" s="8" t="n">
        <f aca="false">BDRATE($D51:$D54,E51:E54,$L51:$L54,M51:M54)</f>
        <v>-0.0147485378746874</v>
      </c>
      <c r="U51" s="9" t="n">
        <f aca="false">BDRATE($D51:$D54,F51:F54,$L51:$L54,N51:N54)</f>
        <v>-0.0136888604151721</v>
      </c>
      <c r="V51" s="9" t="n">
        <f aca="false">BDRATE($D51:$D54,G51:G54,$L51:$L54,O51:O54)</f>
        <v>-0.0122050864985321</v>
      </c>
      <c r="W51" s="12" t="n">
        <f aca="false">BDRATEOLD($D51:$D54,E51:E54,$L51:$L54,M51:M54)</f>
        <v>-0.014754645542553</v>
      </c>
      <c r="X51" s="13" t="n">
        <f aca="false">BDRATEOLD($D51:$D54,F51:F54,$L51:$L54,N51:N54)</f>
        <v>-0.0136884269736093</v>
      </c>
      <c r="Y51" s="14" t="n">
        <f aca="false">BDRATEOLD($D51:$D54,G51:G54,$L51:$L54,O51:O54)</f>
        <v>-0.0121965529518677</v>
      </c>
    </row>
    <row r="52" customFormat="false" ht="12" hidden="false" customHeight="false" outlineLevel="0" collapsed="false">
      <c r="A52" s="11"/>
      <c r="B52" s="11"/>
      <c r="C52" s="11" t="n">
        <v>27</v>
      </c>
      <c r="D52" s="95" t="n">
        <v>4006.6912</v>
      </c>
      <c r="E52" s="96" t="n">
        <v>41.9562</v>
      </c>
      <c r="F52" s="96" t="n">
        <v>45.6839</v>
      </c>
      <c r="G52" s="96" t="n">
        <v>45.0522</v>
      </c>
      <c r="H52" s="96" t="n">
        <v>23480.51</v>
      </c>
      <c r="I52" s="96" t="n">
        <v>30.53</v>
      </c>
      <c r="J52" s="97" t="e">
        <f aca="false">SECTOHOURS(H52)</f>
        <v>#VALUE!</v>
      </c>
      <c r="L52" s="95" t="n">
        <v>3983.2672</v>
      </c>
      <c r="M52" s="96" t="n">
        <v>41.9843</v>
      </c>
      <c r="N52" s="96" t="n">
        <v>45.7005</v>
      </c>
      <c r="O52" s="96" t="n">
        <v>45.0659</v>
      </c>
      <c r="P52" s="96" t="n">
        <v>30487.06</v>
      </c>
      <c r="Q52" s="96" t="n">
        <v>28.71</v>
      </c>
      <c r="R52" s="97" t="e">
        <f aca="false">SECTOHOURS(P52)</f>
        <v>#VALUE!</v>
      </c>
      <c r="S52" s="94"/>
      <c r="T52" s="84"/>
      <c r="U52" s="28"/>
      <c r="V52" s="28"/>
      <c r="W52" s="84"/>
      <c r="X52" s="28"/>
      <c r="Y52" s="27"/>
    </row>
    <row r="53" customFormat="false" ht="12" hidden="false" customHeight="false" outlineLevel="0" collapsed="false">
      <c r="A53" s="11"/>
      <c r="B53" s="11"/>
      <c r="C53" s="11" t="n">
        <v>32</v>
      </c>
      <c r="D53" s="95" t="n">
        <v>2007.696</v>
      </c>
      <c r="E53" s="96" t="n">
        <v>38.6539</v>
      </c>
      <c r="F53" s="96" t="n">
        <v>43.0964</v>
      </c>
      <c r="G53" s="96" t="n">
        <v>42.587</v>
      </c>
      <c r="H53" s="96" t="n">
        <v>20122.9</v>
      </c>
      <c r="I53" s="96" t="n">
        <v>26.59</v>
      </c>
      <c r="J53" s="97" t="e">
        <f aca="false">SECTOHOURS(H53)</f>
        <v>#VALUE!</v>
      </c>
      <c r="L53" s="95" t="n">
        <v>1991.264</v>
      </c>
      <c r="M53" s="96" t="n">
        <v>38.693</v>
      </c>
      <c r="N53" s="96" t="n">
        <v>43.1242</v>
      </c>
      <c r="O53" s="96" t="n">
        <v>42.6083</v>
      </c>
      <c r="P53" s="96" t="n">
        <v>25648.71</v>
      </c>
      <c r="Q53" s="96" t="n">
        <v>24.03</v>
      </c>
      <c r="R53" s="97" t="e">
        <f aca="false">SECTOHOURS(P53)</f>
        <v>#VALUE!</v>
      </c>
      <c r="S53" s="94"/>
      <c r="T53" s="84"/>
      <c r="U53" s="28"/>
      <c r="V53" s="28"/>
      <c r="W53" s="84"/>
      <c r="X53" s="28"/>
      <c r="Y53" s="27"/>
    </row>
    <row r="54" customFormat="false" ht="12.75" hidden="false" customHeight="false" outlineLevel="0" collapsed="false">
      <c r="A54" s="11"/>
      <c r="B54" s="15"/>
      <c r="C54" s="15" t="n">
        <v>37</v>
      </c>
      <c r="D54" s="98" t="n">
        <v>1023.936</v>
      </c>
      <c r="E54" s="99" t="n">
        <v>35.6159</v>
      </c>
      <c r="F54" s="99" t="n">
        <v>40.6264</v>
      </c>
      <c r="G54" s="99" t="n">
        <v>40.225</v>
      </c>
      <c r="H54" s="99" t="n">
        <v>17454.77</v>
      </c>
      <c r="I54" s="99" t="n">
        <v>23.79</v>
      </c>
      <c r="J54" s="100" t="e">
        <f aca="false">SECTOHOURS(H54)</f>
        <v>#VALUE!</v>
      </c>
      <c r="L54" s="98" t="n">
        <v>1010.6048</v>
      </c>
      <c r="M54" s="99" t="n">
        <v>35.6657</v>
      </c>
      <c r="N54" s="99" t="n">
        <v>40.6538</v>
      </c>
      <c r="O54" s="99" t="n">
        <v>40.2392</v>
      </c>
      <c r="P54" s="99" t="n">
        <v>22144.61</v>
      </c>
      <c r="Q54" s="99" t="n">
        <v>22.52</v>
      </c>
      <c r="R54" s="100" t="e">
        <f aca="false">SECTOHOURS(P54)</f>
        <v>#VALUE!</v>
      </c>
      <c r="S54" s="94"/>
      <c r="T54" s="85"/>
      <c r="U54" s="88"/>
      <c r="V54" s="88"/>
      <c r="W54" s="85"/>
      <c r="X54" s="88"/>
      <c r="Y54" s="30"/>
    </row>
    <row r="55" customFormat="false" ht="12" hidden="false" customHeight="false" outlineLevel="0" collapsed="false">
      <c r="A55" s="11"/>
      <c r="B55" s="1" t="s">
        <v>60</v>
      </c>
      <c r="C55" s="7" t="n">
        <v>22</v>
      </c>
      <c r="D55" s="91" t="n">
        <v>28774.424</v>
      </c>
      <c r="E55" s="92" t="n">
        <v>42.8231</v>
      </c>
      <c r="F55" s="92" t="n">
        <v>39.67</v>
      </c>
      <c r="G55" s="92" t="n">
        <v>44.2366</v>
      </c>
      <c r="H55" s="92" t="n">
        <v>39031.09</v>
      </c>
      <c r="I55" s="92" t="n">
        <v>61.98</v>
      </c>
      <c r="J55" s="93" t="e">
        <f aca="false">SECTOHOURS(H55)</f>
        <v>#VALUE!</v>
      </c>
      <c r="L55" s="91" t="n">
        <v>28825.3344</v>
      </c>
      <c r="M55" s="92" t="n">
        <v>42.8291</v>
      </c>
      <c r="N55" s="92" t="n">
        <v>39.6743</v>
      </c>
      <c r="O55" s="92" t="n">
        <v>44.2395</v>
      </c>
      <c r="P55" s="92" t="n">
        <v>45112.98</v>
      </c>
      <c r="Q55" s="92" t="n">
        <v>56.38</v>
      </c>
      <c r="R55" s="93" t="e">
        <f aca="false">SECTOHOURS(P55)</f>
        <v>#VALUE!</v>
      </c>
      <c r="S55" s="94"/>
      <c r="T55" s="8" t="n">
        <f aca="false">BDRATE($D55:$D58,E55:E58,$L55:$L58,M55:M58)</f>
        <v>-0.00294910201874898</v>
      </c>
      <c r="U55" s="9" t="n">
        <f aca="false">BDRATE($D55:$D58,F55:F58,$L55:$L58,N55:N58)</f>
        <v>-0.00798611835855945</v>
      </c>
      <c r="V55" s="9" t="n">
        <f aca="false">BDRATE($D55:$D58,G55:G58,$L55:$L58,O55:O58)</f>
        <v>-0.00983383792999959</v>
      </c>
      <c r="W55" s="12" t="n">
        <f aca="false">BDRATEOLD($D55:$D58,E55:E58,$L55:$L58,M55:M58)</f>
        <v>-0.00521222845182734</v>
      </c>
      <c r="X55" s="13" t="n">
        <f aca="false">BDRATEOLD($D55:$D58,F55:F58,$L55:$L58,N55:N58)</f>
        <v>-0.0188428536060639</v>
      </c>
      <c r="Y55" s="14" t="n">
        <f aca="false">BDRATEOLD($D55:$D58,G55:G58,$L55:$L58,O55:O58)</f>
        <v>-0.0126573146799822</v>
      </c>
    </row>
    <row r="56" customFormat="false" ht="12" hidden="false" customHeight="false" outlineLevel="0" collapsed="false">
      <c r="A56" s="11"/>
      <c r="B56" s="11"/>
      <c r="C56" s="11" t="n">
        <v>27</v>
      </c>
      <c r="D56" s="95" t="n">
        <v>2689.2384</v>
      </c>
      <c r="E56" s="96" t="n">
        <v>41.397</v>
      </c>
      <c r="F56" s="96" t="n">
        <v>37.696</v>
      </c>
      <c r="G56" s="96" t="n">
        <v>43.4665</v>
      </c>
      <c r="H56" s="96" t="n">
        <v>24961.79</v>
      </c>
      <c r="I56" s="96" t="n">
        <v>36.01</v>
      </c>
      <c r="J56" s="97" t="e">
        <f aca="false">SECTOHOURS(H56)</f>
        <v>#VALUE!</v>
      </c>
      <c r="L56" s="95" t="n">
        <v>2688.992</v>
      </c>
      <c r="M56" s="96" t="n">
        <v>41.3946</v>
      </c>
      <c r="N56" s="96" t="n">
        <v>37.7008</v>
      </c>
      <c r="O56" s="96" t="n">
        <v>43.4706</v>
      </c>
      <c r="P56" s="96" t="n">
        <v>29284.74</v>
      </c>
      <c r="Q56" s="96" t="n">
        <v>35.17</v>
      </c>
      <c r="R56" s="97" t="e">
        <f aca="false">SECTOHOURS(P56)</f>
        <v>#VALUE!</v>
      </c>
      <c r="S56" s="94"/>
      <c r="T56" s="84"/>
      <c r="U56" s="28"/>
      <c r="V56" s="28"/>
      <c r="W56" s="84"/>
      <c r="X56" s="28"/>
      <c r="Y56" s="27"/>
    </row>
    <row r="57" customFormat="false" ht="12" hidden="false" customHeight="false" outlineLevel="0" collapsed="false">
      <c r="A57" s="11"/>
      <c r="B57" s="11"/>
      <c r="C57" s="11" t="n">
        <v>32</v>
      </c>
      <c r="D57" s="95" t="n">
        <v>321.12</v>
      </c>
      <c r="E57" s="96" t="n">
        <v>39.8128</v>
      </c>
      <c r="F57" s="96" t="n">
        <v>37.3845</v>
      </c>
      <c r="G57" s="96" t="n">
        <v>42.6318</v>
      </c>
      <c r="H57" s="96" t="n">
        <v>21784.38</v>
      </c>
      <c r="I57" s="96" t="n">
        <v>28.35</v>
      </c>
      <c r="J57" s="97" t="e">
        <f aca="false">SECTOHOURS(H57)</f>
        <v>#VALUE!</v>
      </c>
      <c r="L57" s="95" t="n">
        <v>318.1328</v>
      </c>
      <c r="M57" s="96" t="n">
        <v>39.816</v>
      </c>
      <c r="N57" s="96" t="n">
        <v>37.3873</v>
      </c>
      <c r="O57" s="96" t="n">
        <v>42.6366</v>
      </c>
      <c r="P57" s="96" t="n">
        <v>26100.19</v>
      </c>
      <c r="Q57" s="96" t="n">
        <v>27.88</v>
      </c>
      <c r="R57" s="97" t="e">
        <f aca="false">SECTOHOURS(P57)</f>
        <v>#VALUE!</v>
      </c>
      <c r="S57" s="94"/>
      <c r="T57" s="84"/>
      <c r="U57" s="28"/>
      <c r="V57" s="28"/>
      <c r="W57" s="84"/>
      <c r="X57" s="28"/>
      <c r="Y57" s="27"/>
    </row>
    <row r="58" customFormat="false" ht="12.75" hidden="false" customHeight="false" outlineLevel="0" collapsed="false">
      <c r="A58" s="11"/>
      <c r="B58" s="15"/>
      <c r="C58" s="15" t="n">
        <v>37</v>
      </c>
      <c r="D58" s="98" t="n">
        <v>151.5152</v>
      </c>
      <c r="E58" s="99" t="n">
        <v>37.9404</v>
      </c>
      <c r="F58" s="99" t="n">
        <v>36.9704</v>
      </c>
      <c r="G58" s="99" t="n">
        <v>41.6412</v>
      </c>
      <c r="H58" s="99" t="n">
        <v>20940.61</v>
      </c>
      <c r="I58" s="99" t="n">
        <v>25.75</v>
      </c>
      <c r="J58" s="100" t="e">
        <f aca="false">SECTOHOURS(H58)</f>
        <v>#VALUE!</v>
      </c>
      <c r="L58" s="98" t="n">
        <v>152.0256</v>
      </c>
      <c r="M58" s="99" t="n">
        <v>37.9387</v>
      </c>
      <c r="N58" s="99" t="n">
        <v>36.9704</v>
      </c>
      <c r="O58" s="99" t="n">
        <v>41.6374</v>
      </c>
      <c r="P58" s="99" t="n">
        <v>25140.76</v>
      </c>
      <c r="Q58" s="99" t="n">
        <v>25.28</v>
      </c>
      <c r="R58" s="100" t="e">
        <f aca="false">SECTOHOURS(P58)</f>
        <v>#VALUE!</v>
      </c>
      <c r="S58" s="94"/>
      <c r="T58" s="85"/>
      <c r="U58" s="88"/>
      <c r="V58" s="88"/>
      <c r="W58" s="85"/>
      <c r="X58" s="88"/>
      <c r="Y58" s="30"/>
    </row>
    <row r="59" customFormat="false" ht="12" hidden="false" customHeight="false" outlineLevel="0" collapsed="false">
      <c r="A59" s="11"/>
      <c r="B59" s="1" t="s">
        <v>61</v>
      </c>
      <c r="C59" s="7" t="n">
        <v>22</v>
      </c>
      <c r="D59" s="91" t="n">
        <v>91362.2192</v>
      </c>
      <c r="E59" s="92" t="n">
        <v>38.29</v>
      </c>
      <c r="F59" s="92" t="n">
        <v>38.5604</v>
      </c>
      <c r="G59" s="92" t="n">
        <v>39.251</v>
      </c>
      <c r="H59" s="92" t="n">
        <v>74821.63</v>
      </c>
      <c r="I59" s="92" t="n">
        <v>92.2</v>
      </c>
      <c r="J59" s="93" t="e">
        <f aca="false">SECTOHOURS(H59)</f>
        <v>#VALUE!</v>
      </c>
      <c r="L59" s="91" t="n">
        <v>91308.416</v>
      </c>
      <c r="M59" s="92" t="n">
        <v>38.2948</v>
      </c>
      <c r="N59" s="92" t="n">
        <v>38.5621</v>
      </c>
      <c r="O59" s="92" t="n">
        <v>39.2531</v>
      </c>
      <c r="P59" s="92" t="n">
        <v>88999.74</v>
      </c>
      <c r="Q59" s="92" t="n">
        <v>89.57</v>
      </c>
      <c r="R59" s="93" t="e">
        <f aca="false">SECTOHOURS(P59)</f>
        <v>#VALUE!</v>
      </c>
      <c r="S59" s="94"/>
      <c r="T59" s="8" t="n">
        <f aca="false">BDRATE($D59:$D62,E59:E62,$L59:$L62,M59:M62)</f>
        <v>-0.00425305737456638</v>
      </c>
      <c r="U59" s="9" t="n">
        <f aca="false">BDRATE($D59:$D62,F59:F62,$L59:$L62,N59:N62)</f>
        <v>-0.00685630244158941</v>
      </c>
      <c r="V59" s="9" t="n">
        <f aca="false">BDRATE($D59:$D62,G59:G62,$L59:$L62,O59:O62)</f>
        <v>-0.00583401375176418</v>
      </c>
      <c r="W59" s="12" t="n">
        <f aca="false">BDRATEOLD($D59:$D62,E59:E62,$L59:$L62,M59:M62)</f>
        <v>-0.00429158576897615</v>
      </c>
      <c r="X59" s="13" t="n">
        <f aca="false">BDRATEOLD($D59:$D62,F59:F62,$L59:$L62,N59:N62)</f>
        <v>-0.006918997911738</v>
      </c>
      <c r="Y59" s="14" t="n">
        <f aca="false">BDRATEOLD($D59:$D62,G59:G62,$L59:$L62,O59:O62)</f>
        <v>-0.00583692265486335</v>
      </c>
    </row>
    <row r="60" customFormat="false" ht="12" hidden="false" customHeight="false" outlineLevel="0" collapsed="false">
      <c r="A60" s="11"/>
      <c r="B60" s="11"/>
      <c r="C60" s="11" t="n">
        <v>27</v>
      </c>
      <c r="D60" s="95" t="n">
        <v>32414.832</v>
      </c>
      <c r="E60" s="96" t="n">
        <v>34.5479</v>
      </c>
      <c r="F60" s="96" t="n">
        <v>36.5055</v>
      </c>
      <c r="G60" s="96" t="n">
        <v>37.4065</v>
      </c>
      <c r="H60" s="96" t="n">
        <v>51669.4</v>
      </c>
      <c r="I60" s="96" t="n">
        <v>63.33</v>
      </c>
      <c r="J60" s="97" t="e">
        <f aca="false">SECTOHOURS(H60)</f>
        <v>#VALUE!</v>
      </c>
      <c r="L60" s="95" t="n">
        <v>32368.1504</v>
      </c>
      <c r="M60" s="96" t="n">
        <v>34.5503</v>
      </c>
      <c r="N60" s="96" t="n">
        <v>36.5124</v>
      </c>
      <c r="O60" s="96" t="n">
        <v>37.4107</v>
      </c>
      <c r="P60" s="96" t="n">
        <v>64263.76</v>
      </c>
      <c r="Q60" s="96" t="n">
        <v>61.8</v>
      </c>
      <c r="R60" s="97" t="e">
        <f aca="false">SECTOHOURS(P60)</f>
        <v>#VALUE!</v>
      </c>
      <c r="S60" s="94"/>
      <c r="T60" s="84"/>
      <c r="U60" s="28"/>
      <c r="V60" s="28"/>
      <c r="W60" s="84"/>
      <c r="X60" s="28"/>
      <c r="Y60" s="27"/>
    </row>
    <row r="61" customFormat="false" ht="12" hidden="false" customHeight="false" outlineLevel="0" collapsed="false">
      <c r="A61" s="11"/>
      <c r="B61" s="11"/>
      <c r="C61" s="11" t="n">
        <v>32</v>
      </c>
      <c r="D61" s="95" t="n">
        <v>13776.2416</v>
      </c>
      <c r="E61" s="96" t="n">
        <v>31.1752</v>
      </c>
      <c r="F61" s="96" t="n">
        <v>34.9944</v>
      </c>
      <c r="G61" s="96" t="n">
        <v>35.8024</v>
      </c>
      <c r="H61" s="96" t="n">
        <v>39064.42</v>
      </c>
      <c r="I61" s="96" t="n">
        <v>53.79</v>
      </c>
      <c r="J61" s="97" t="e">
        <f aca="false">SECTOHOURS(H61)</f>
        <v>#VALUE!</v>
      </c>
      <c r="L61" s="95" t="n">
        <v>13717.0096</v>
      </c>
      <c r="M61" s="96" t="n">
        <v>31.1799</v>
      </c>
      <c r="N61" s="96" t="n">
        <v>35.003</v>
      </c>
      <c r="O61" s="96" t="n">
        <v>35.8088</v>
      </c>
      <c r="P61" s="96" t="n">
        <v>49926.64</v>
      </c>
      <c r="Q61" s="96" t="n">
        <v>51.2</v>
      </c>
      <c r="R61" s="97" t="e">
        <f aca="false">SECTOHOURS(P61)</f>
        <v>#VALUE!</v>
      </c>
      <c r="S61" s="94"/>
      <c r="T61" s="84"/>
      <c r="U61" s="28"/>
      <c r="V61" s="28"/>
      <c r="W61" s="84"/>
      <c r="X61" s="28"/>
      <c r="Y61" s="27"/>
    </row>
    <row r="62" customFormat="false" ht="12.75" hidden="false" customHeight="false" outlineLevel="0" collapsed="false">
      <c r="A62" s="11"/>
      <c r="B62" s="15"/>
      <c r="C62" s="15" t="n">
        <v>37</v>
      </c>
      <c r="D62" s="98" t="n">
        <v>6238.8848</v>
      </c>
      <c r="E62" s="99" t="n">
        <v>28.3188</v>
      </c>
      <c r="F62" s="99" t="n">
        <v>33.63</v>
      </c>
      <c r="G62" s="99" t="n">
        <v>34.3421</v>
      </c>
      <c r="H62" s="99" t="n">
        <v>31429.35</v>
      </c>
      <c r="I62" s="99" t="n">
        <v>42.31</v>
      </c>
      <c r="J62" s="100" t="e">
        <f aca="false">SECTOHOURS(H62)</f>
        <v>#VALUE!</v>
      </c>
      <c r="L62" s="98" t="n">
        <v>6195.3824</v>
      </c>
      <c r="M62" s="99" t="n">
        <v>28.3366</v>
      </c>
      <c r="N62" s="99" t="n">
        <v>33.6454</v>
      </c>
      <c r="O62" s="99" t="n">
        <v>34.3537</v>
      </c>
      <c r="P62" s="99" t="n">
        <v>41177.36</v>
      </c>
      <c r="Q62" s="99" t="n">
        <v>38.83</v>
      </c>
      <c r="R62" s="100" t="e">
        <f aca="false">SECTOHOURS(P62)</f>
        <v>#VALUE!</v>
      </c>
      <c r="S62" s="94"/>
      <c r="T62" s="85"/>
      <c r="U62" s="88"/>
      <c r="V62" s="88"/>
      <c r="W62" s="85"/>
      <c r="X62" s="88"/>
      <c r="Y62" s="30"/>
    </row>
    <row r="63" customFormat="false" ht="12" hidden="false" customHeight="false" outlineLevel="0" collapsed="false">
      <c r="A63" s="7" t="s">
        <v>12</v>
      </c>
      <c r="B63" s="1" t="s">
        <v>62</v>
      </c>
      <c r="C63" s="7" t="n">
        <v>22</v>
      </c>
      <c r="D63" s="91" t="n">
        <v>17193.392</v>
      </c>
      <c r="E63" s="92" t="n">
        <v>41.8285</v>
      </c>
      <c r="F63" s="92" t="n">
        <v>41.473</v>
      </c>
      <c r="G63" s="92" t="n">
        <v>44.9172</v>
      </c>
      <c r="H63" s="92" t="n">
        <v>39456.98</v>
      </c>
      <c r="I63" s="92" t="n">
        <v>49.64</v>
      </c>
      <c r="J63" s="93" t="e">
        <f aca="false">SECTOHOURS(H63)</f>
        <v>#VALUE!</v>
      </c>
      <c r="L63" s="91" t="n">
        <v>17147.328</v>
      </c>
      <c r="M63" s="92" t="n">
        <v>41.8357</v>
      </c>
      <c r="N63" s="92" t="n">
        <v>41.4853</v>
      </c>
      <c r="O63" s="92" t="n">
        <v>44.938</v>
      </c>
      <c r="P63" s="92" t="n">
        <v>46789.15</v>
      </c>
      <c r="Q63" s="92" t="n">
        <v>48.24</v>
      </c>
      <c r="R63" s="93" t="e">
        <f aca="false">SECTOHOURS(P63)</f>
        <v>#VALUE!</v>
      </c>
      <c r="S63" s="94"/>
      <c r="T63" s="8" t="n">
        <f aca="false">BDRATE($D63:$D66,E63:E66,$L63:$L66,M63:M66)</f>
        <v>-0.00412386822351385</v>
      </c>
      <c r="U63" s="9" t="n">
        <f aca="false">BDRATE($D63:$D66,F63:F66,$L63:$L66,N63:N66)</f>
        <v>-0.00876800396320754</v>
      </c>
      <c r="V63" s="9" t="n">
        <f aca="false">BDRATE($D63:$D66,G63:G66,$L63:$L66,O63:O66)</f>
        <v>-0.00707369702284999</v>
      </c>
      <c r="W63" s="12" t="n">
        <f aca="false">BDRATEOLD($D63:$D66,E63:E66,$L63:$L66,M63:M66)</f>
        <v>-0.00411399541556379</v>
      </c>
      <c r="X63" s="13" t="n">
        <f aca="false">BDRATEOLD($D63:$D66,F63:F66,$L63:$L66,N63:N66)</f>
        <v>-0.00882903835215321</v>
      </c>
      <c r="Y63" s="14" t="n">
        <f aca="false">BDRATEOLD($D63:$D66,G63:G66,$L63:$L66,O63:O66)</f>
        <v>-0.00691987251950332</v>
      </c>
    </row>
    <row r="64" customFormat="false" ht="12" hidden="false" customHeight="false" outlineLevel="0" collapsed="false">
      <c r="A64" s="11"/>
      <c r="B64" s="11"/>
      <c r="C64" s="11" t="n">
        <v>27</v>
      </c>
      <c r="D64" s="95" t="n">
        <v>5459.8736</v>
      </c>
      <c r="E64" s="96" t="n">
        <v>38.8487</v>
      </c>
      <c r="F64" s="96" t="n">
        <v>39.3319</v>
      </c>
      <c r="G64" s="96" t="n">
        <v>42.7802</v>
      </c>
      <c r="H64" s="96" t="n">
        <v>29952.01</v>
      </c>
      <c r="I64" s="96" t="n">
        <v>38.11</v>
      </c>
      <c r="J64" s="97" t="e">
        <f aca="false">SECTOHOURS(H64)</f>
        <v>#VALUE!</v>
      </c>
      <c r="L64" s="95" t="n">
        <v>5453.6576</v>
      </c>
      <c r="M64" s="96" t="n">
        <v>38.856</v>
      </c>
      <c r="N64" s="96" t="n">
        <v>39.3478</v>
      </c>
      <c r="O64" s="96" t="n">
        <v>42.787</v>
      </c>
      <c r="P64" s="96" t="n">
        <v>36281.27</v>
      </c>
      <c r="Q64" s="96" t="n">
        <v>35.45</v>
      </c>
      <c r="R64" s="97" t="e">
        <f aca="false">SECTOHOURS(P64)</f>
        <v>#VALUE!</v>
      </c>
      <c r="S64" s="94"/>
      <c r="T64" s="84"/>
      <c r="U64" s="28"/>
      <c r="V64" s="28"/>
      <c r="W64" s="84"/>
      <c r="X64" s="28"/>
      <c r="Y64" s="27"/>
    </row>
    <row r="65" customFormat="false" ht="12" hidden="false" customHeight="false" outlineLevel="0" collapsed="false">
      <c r="A65" s="11"/>
      <c r="B65" s="11"/>
      <c r="C65" s="11" t="n">
        <v>32</v>
      </c>
      <c r="D65" s="95" t="n">
        <v>2139.4624</v>
      </c>
      <c r="E65" s="96" t="n">
        <v>36.0143</v>
      </c>
      <c r="F65" s="96" t="n">
        <v>37.7129</v>
      </c>
      <c r="G65" s="96" t="n">
        <v>40.8467</v>
      </c>
      <c r="H65" s="96" t="n">
        <v>25907.74</v>
      </c>
      <c r="I65" s="96" t="n">
        <v>30.19</v>
      </c>
      <c r="J65" s="97" t="e">
        <f aca="false">SECTOHOURS(H65)</f>
        <v>#VALUE!</v>
      </c>
      <c r="L65" s="95" t="n">
        <v>2134.976</v>
      </c>
      <c r="M65" s="96" t="n">
        <v>36.0214</v>
      </c>
      <c r="N65" s="96" t="n">
        <v>37.7241</v>
      </c>
      <c r="O65" s="96" t="n">
        <v>40.8594</v>
      </c>
      <c r="P65" s="96" t="n">
        <v>31535.46</v>
      </c>
      <c r="Q65" s="96" t="n">
        <v>29.84</v>
      </c>
      <c r="R65" s="97" t="e">
        <f aca="false">SECTOHOURS(P65)</f>
        <v>#VALUE!</v>
      </c>
      <c r="S65" s="94"/>
      <c r="T65" s="84"/>
      <c r="U65" s="28"/>
      <c r="V65" s="28"/>
      <c r="W65" s="84"/>
      <c r="X65" s="28"/>
      <c r="Y65" s="27"/>
    </row>
    <row r="66" customFormat="false" ht="12.75" hidden="false" customHeight="false" outlineLevel="0" collapsed="false">
      <c r="A66" s="11"/>
      <c r="B66" s="15"/>
      <c r="C66" s="15" t="n">
        <v>37</v>
      </c>
      <c r="D66" s="98" t="n">
        <v>974.9392</v>
      </c>
      <c r="E66" s="99" t="n">
        <v>33.2124</v>
      </c>
      <c r="F66" s="99" t="n">
        <v>36.1722</v>
      </c>
      <c r="G66" s="99" t="n">
        <v>39.0804</v>
      </c>
      <c r="H66" s="99" t="n">
        <v>23272.45</v>
      </c>
      <c r="I66" s="99" t="n">
        <v>26.23</v>
      </c>
      <c r="J66" s="100" t="e">
        <f aca="false">SECTOHOURS(H66)</f>
        <v>#VALUE!</v>
      </c>
      <c r="L66" s="98" t="n">
        <v>974.2896</v>
      </c>
      <c r="M66" s="99" t="n">
        <v>33.2228</v>
      </c>
      <c r="N66" s="99" t="n">
        <v>36.1815</v>
      </c>
      <c r="O66" s="99" t="n">
        <v>39.0894</v>
      </c>
      <c r="P66" s="99" t="n">
        <v>28475.07</v>
      </c>
      <c r="Q66" s="99" t="n">
        <v>25.11</v>
      </c>
      <c r="R66" s="100" t="e">
        <f aca="false">SECTOHOURS(P66)</f>
        <v>#VALUE!</v>
      </c>
      <c r="S66" s="94"/>
      <c r="T66" s="85"/>
      <c r="U66" s="88"/>
      <c r="V66" s="88"/>
      <c r="W66" s="85"/>
      <c r="X66" s="88"/>
      <c r="Y66" s="30"/>
    </row>
    <row r="67" customFormat="false" ht="12" hidden="false" customHeight="false" outlineLevel="0" collapsed="false">
      <c r="A67" s="11"/>
      <c r="B67" s="1" t="s">
        <v>63</v>
      </c>
      <c r="C67" s="7" t="n">
        <v>22</v>
      </c>
      <c r="D67" s="91" t="n">
        <v>6832.908</v>
      </c>
      <c r="E67" s="92" t="n">
        <v>41.8887</v>
      </c>
      <c r="F67" s="92" t="n">
        <v>39.1743</v>
      </c>
      <c r="G67" s="92" t="n">
        <v>42.6464</v>
      </c>
      <c r="H67" s="92" t="n">
        <v>37841.55</v>
      </c>
      <c r="I67" s="92" t="n">
        <v>48.25</v>
      </c>
      <c r="J67" s="93" t="e">
        <f aca="false">SECTOHOURS(H67)</f>
        <v>#VALUE!</v>
      </c>
      <c r="L67" s="91" t="n">
        <v>6813.7664</v>
      </c>
      <c r="M67" s="92" t="n">
        <v>41.8946</v>
      </c>
      <c r="N67" s="92" t="n">
        <v>39.1773</v>
      </c>
      <c r="O67" s="92" t="n">
        <v>42.6505</v>
      </c>
      <c r="P67" s="92" t="n">
        <v>49082.88</v>
      </c>
      <c r="Q67" s="92" t="n">
        <v>43.06</v>
      </c>
      <c r="R67" s="93" t="e">
        <f aca="false">SECTOHOURS(P67)</f>
        <v>#VALUE!</v>
      </c>
      <c r="S67" s="94"/>
      <c r="T67" s="8" t="n">
        <f aca="false">BDRATE($D67:$D70,E67:E70,$L67:$L70,M67:M70)</f>
        <v>-0.0115023263192541</v>
      </c>
      <c r="U67" s="9" t="n">
        <f aca="false">BDRATE($D67:$D70,F67:F70,$L67:$L70,N67:N70)</f>
        <v>-0.0152784010838141</v>
      </c>
      <c r="V67" s="9" t="n">
        <f aca="false">BDRATE($D67:$D70,G67:G70,$L67:$L70,O67:O70)</f>
        <v>-0.0102354328292866</v>
      </c>
      <c r="W67" s="12" t="n">
        <f aca="false">BDRATEOLD($D67:$D70,E67:E70,$L67:$L70,M67:M70)</f>
        <v>-0.0115936401649066</v>
      </c>
      <c r="X67" s="13" t="n">
        <f aca="false">BDRATEOLD($D67:$D70,F67:F70,$L67:$L70,N67:N70)</f>
        <v>-0.0152721261072026</v>
      </c>
      <c r="Y67" s="14" t="n">
        <f aca="false">BDRATEOLD($D67:$D70,G67:G70,$L67:$L70,O67:O70)</f>
        <v>-0.0104344042216185</v>
      </c>
    </row>
    <row r="68" customFormat="false" ht="12" hidden="false" customHeight="false" outlineLevel="0" collapsed="false">
      <c r="A68" s="11"/>
      <c r="B68" s="11"/>
      <c r="C68" s="11" t="n">
        <v>27</v>
      </c>
      <c r="D68" s="95" t="n">
        <v>2614.4232</v>
      </c>
      <c r="E68" s="96" t="n">
        <v>39.8177</v>
      </c>
      <c r="F68" s="96" t="n">
        <v>38.312</v>
      </c>
      <c r="G68" s="96" t="n">
        <v>41.148</v>
      </c>
      <c r="H68" s="96" t="n">
        <v>30059.09</v>
      </c>
      <c r="I68" s="96" t="n">
        <v>34.53</v>
      </c>
      <c r="J68" s="97" t="e">
        <f aca="false">SECTOHOURS(H68)</f>
        <v>#VALUE!</v>
      </c>
      <c r="L68" s="95" t="n">
        <v>2599.2504</v>
      </c>
      <c r="M68" s="96" t="n">
        <v>39.8281</v>
      </c>
      <c r="N68" s="96" t="n">
        <v>38.3201</v>
      </c>
      <c r="O68" s="96" t="n">
        <v>41.156</v>
      </c>
      <c r="P68" s="96" t="n">
        <v>38850.42</v>
      </c>
      <c r="Q68" s="96" t="n">
        <v>31.97</v>
      </c>
      <c r="R68" s="97" t="e">
        <f aca="false">SECTOHOURS(P68)</f>
        <v>#VALUE!</v>
      </c>
      <c r="S68" s="94"/>
      <c r="T68" s="84"/>
      <c r="U68" s="28"/>
      <c r="V68" s="28"/>
      <c r="W68" s="84"/>
      <c r="X68" s="28"/>
      <c r="Y68" s="27"/>
    </row>
    <row r="69" customFormat="false" ht="12" hidden="false" customHeight="false" outlineLevel="0" collapsed="false">
      <c r="A69" s="11"/>
      <c r="B69" s="11"/>
      <c r="C69" s="11" t="n">
        <v>32</v>
      </c>
      <c r="D69" s="95" t="n">
        <v>1195.5872</v>
      </c>
      <c r="E69" s="96" t="n">
        <v>37.2224</v>
      </c>
      <c r="F69" s="96" t="n">
        <v>37.4928</v>
      </c>
      <c r="G69" s="96" t="n">
        <v>39.7762</v>
      </c>
      <c r="H69" s="96" t="n">
        <v>25299.91</v>
      </c>
      <c r="I69" s="96" t="n">
        <v>29.11</v>
      </c>
      <c r="J69" s="97" t="e">
        <f aca="false">SECTOHOURS(H69)</f>
        <v>#VALUE!</v>
      </c>
      <c r="L69" s="95" t="n">
        <v>1185.9216</v>
      </c>
      <c r="M69" s="96" t="n">
        <v>37.2383</v>
      </c>
      <c r="N69" s="96" t="n">
        <v>37.5043</v>
      </c>
      <c r="O69" s="96" t="n">
        <v>39.7785</v>
      </c>
      <c r="P69" s="96" t="n">
        <v>33285.07</v>
      </c>
      <c r="Q69" s="96" t="n">
        <v>26.44</v>
      </c>
      <c r="R69" s="97" t="e">
        <f aca="false">SECTOHOURS(P69)</f>
        <v>#VALUE!</v>
      </c>
      <c r="S69" s="94"/>
      <c r="T69" s="84"/>
      <c r="U69" s="28"/>
      <c r="V69" s="28"/>
      <c r="W69" s="84"/>
      <c r="X69" s="28"/>
      <c r="Y69" s="27"/>
    </row>
    <row r="70" customFormat="false" ht="12.75" hidden="false" customHeight="false" outlineLevel="0" collapsed="false">
      <c r="A70" s="11"/>
      <c r="B70" s="15"/>
      <c r="C70" s="15" t="n">
        <v>37</v>
      </c>
      <c r="D70" s="98" t="n">
        <v>562.644</v>
      </c>
      <c r="E70" s="99" t="n">
        <v>34.5869</v>
      </c>
      <c r="F70" s="99" t="n">
        <v>36.6193</v>
      </c>
      <c r="G70" s="99" t="n">
        <v>38.6525</v>
      </c>
      <c r="H70" s="99" t="n">
        <v>22533.52</v>
      </c>
      <c r="I70" s="99" t="n">
        <v>26.34</v>
      </c>
      <c r="J70" s="100" t="e">
        <f aca="false">SECTOHOURS(H70)</f>
        <v>#VALUE!</v>
      </c>
      <c r="L70" s="98" t="n">
        <v>558.6072</v>
      </c>
      <c r="M70" s="99" t="n">
        <v>34.6225</v>
      </c>
      <c r="N70" s="99" t="n">
        <v>36.6332</v>
      </c>
      <c r="O70" s="99" t="n">
        <v>38.6678</v>
      </c>
      <c r="P70" s="99" t="n">
        <v>29779.48</v>
      </c>
      <c r="Q70" s="99" t="n">
        <v>22.93</v>
      </c>
      <c r="R70" s="100" t="e">
        <f aca="false">SECTOHOURS(P70)</f>
        <v>#VALUE!</v>
      </c>
      <c r="S70" s="94"/>
      <c r="T70" s="85"/>
      <c r="U70" s="88"/>
      <c r="V70" s="88"/>
      <c r="W70" s="85"/>
      <c r="X70" s="88"/>
      <c r="Y70" s="30"/>
    </row>
    <row r="71" customFormat="false" ht="12" hidden="false" customHeight="false" outlineLevel="0" collapsed="false">
      <c r="A71" s="11"/>
      <c r="B71" s="1" t="s">
        <v>64</v>
      </c>
      <c r="C71" s="7" t="n">
        <v>22</v>
      </c>
      <c r="D71" s="91" t="n">
        <v>22854.1376</v>
      </c>
      <c r="E71" s="92" t="n">
        <v>38.2073</v>
      </c>
      <c r="F71" s="92" t="n">
        <v>38.5613</v>
      </c>
      <c r="G71" s="92" t="n">
        <v>42.9638</v>
      </c>
      <c r="H71" s="92" t="n">
        <v>33997.29</v>
      </c>
      <c r="I71" s="92" t="n">
        <v>38.7</v>
      </c>
      <c r="J71" s="93" t="e">
        <f aca="false">SECTOHOURS(H71)</f>
        <v>#VALUE!</v>
      </c>
      <c r="L71" s="91" t="n">
        <v>22877.5744</v>
      </c>
      <c r="M71" s="92" t="n">
        <v>38.2083</v>
      </c>
      <c r="N71" s="92" t="n">
        <v>38.5612</v>
      </c>
      <c r="O71" s="92" t="n">
        <v>42.9614</v>
      </c>
      <c r="P71" s="92" t="n">
        <v>37561.84</v>
      </c>
      <c r="Q71" s="92" t="n">
        <v>38.36</v>
      </c>
      <c r="R71" s="93" t="e">
        <f aca="false">SECTOHOURS(P71)</f>
        <v>#VALUE!</v>
      </c>
      <c r="S71" s="94"/>
      <c r="T71" s="8" t="n">
        <f aca="false">BDRATE($D71:$D74,E71:E74,$L71:$L74,M71:M74)</f>
        <v>-0.00153780761228606</v>
      </c>
      <c r="U71" s="9" t="n">
        <f aca="false">BDRATE($D71:$D74,F71:F74,$L71:$L74,N71:N74)</f>
        <v>-0.00366601099905495</v>
      </c>
      <c r="V71" s="9" t="n">
        <f aca="false">BDRATE($D71:$D74,G71:G74,$L71:$L74,O71:O74)</f>
        <v>-0.00256765331598019</v>
      </c>
      <c r="W71" s="12" t="n">
        <f aca="false">BDRATEOLD($D71:$D74,E71:E74,$L71:$L74,M71:M74)</f>
        <v>-0.00166186916462929</v>
      </c>
      <c r="X71" s="13" t="n">
        <f aca="false">BDRATEOLD($D71:$D74,F71:F74,$L71:$L74,N71:N74)</f>
        <v>-0.003751706973952</v>
      </c>
      <c r="Y71" s="14" t="n">
        <f aca="false">BDRATEOLD($D71:$D74,G71:G74,$L71:$L74,O71:O74)</f>
        <v>-0.00264108743200076</v>
      </c>
    </row>
    <row r="72" customFormat="false" ht="12" hidden="false" customHeight="false" outlineLevel="0" collapsed="false">
      <c r="A72" s="11"/>
      <c r="B72" s="11"/>
      <c r="C72" s="11" t="n">
        <v>27</v>
      </c>
      <c r="D72" s="95" t="n">
        <v>3680.3344</v>
      </c>
      <c r="E72" s="96" t="n">
        <v>35.6749</v>
      </c>
      <c r="F72" s="96" t="n">
        <v>37.1116</v>
      </c>
      <c r="G72" s="96" t="n">
        <v>40.8469</v>
      </c>
      <c r="H72" s="96" t="n">
        <v>20588.26</v>
      </c>
      <c r="I72" s="96" t="n">
        <v>19.71</v>
      </c>
      <c r="J72" s="97" t="e">
        <f aca="false">SECTOHOURS(H72)</f>
        <v>#VALUE!</v>
      </c>
      <c r="L72" s="95" t="n">
        <v>3671.264</v>
      </c>
      <c r="M72" s="96" t="n">
        <v>35.6734</v>
      </c>
      <c r="N72" s="96" t="n">
        <v>37.114</v>
      </c>
      <c r="O72" s="96" t="n">
        <v>40.849</v>
      </c>
      <c r="P72" s="96" t="n">
        <v>23569.7</v>
      </c>
      <c r="Q72" s="96" t="n">
        <v>19.86</v>
      </c>
      <c r="R72" s="97" t="e">
        <f aca="false">SECTOHOURS(P72)</f>
        <v>#VALUE!</v>
      </c>
      <c r="S72" s="94"/>
      <c r="T72" s="84"/>
      <c r="U72" s="28"/>
      <c r="V72" s="28"/>
      <c r="W72" s="84"/>
      <c r="X72" s="28"/>
      <c r="Y72" s="27"/>
    </row>
    <row r="73" customFormat="false" ht="12" hidden="false" customHeight="false" outlineLevel="0" collapsed="false">
      <c r="A73" s="11"/>
      <c r="B73" s="11"/>
      <c r="C73" s="11" t="n">
        <v>32</v>
      </c>
      <c r="D73" s="95" t="n">
        <v>1473.4736</v>
      </c>
      <c r="E73" s="96" t="n">
        <v>32.796</v>
      </c>
      <c r="F73" s="96" t="n">
        <v>35.8246</v>
      </c>
      <c r="G73" s="96" t="n">
        <v>38.7666</v>
      </c>
      <c r="H73" s="96" t="n">
        <v>18026.62</v>
      </c>
      <c r="I73" s="96" t="n">
        <v>17.25</v>
      </c>
      <c r="J73" s="97" t="e">
        <f aca="false">SECTOHOURS(H73)</f>
        <v>#VALUE!</v>
      </c>
      <c r="L73" s="95" t="n">
        <v>1470.2592</v>
      </c>
      <c r="M73" s="96" t="n">
        <v>32.795</v>
      </c>
      <c r="N73" s="96" t="n">
        <v>35.8273</v>
      </c>
      <c r="O73" s="96" t="n">
        <v>38.7689</v>
      </c>
      <c r="P73" s="96" t="n">
        <v>20703.22</v>
      </c>
      <c r="Q73" s="96" t="n">
        <v>17.7</v>
      </c>
      <c r="R73" s="97" t="e">
        <f aca="false">SECTOHOURS(P73)</f>
        <v>#VALUE!</v>
      </c>
      <c r="S73" s="94"/>
      <c r="T73" s="84"/>
      <c r="U73" s="28"/>
      <c r="V73" s="28"/>
      <c r="W73" s="84"/>
      <c r="X73" s="28"/>
      <c r="Y73" s="27"/>
    </row>
    <row r="74" customFormat="false" ht="12.75" hidden="false" customHeight="false" outlineLevel="0" collapsed="false">
      <c r="A74" s="11"/>
      <c r="B74" s="15"/>
      <c r="C74" s="15" t="n">
        <v>37</v>
      </c>
      <c r="D74" s="98" t="n">
        <v>657.776</v>
      </c>
      <c r="E74" s="99" t="n">
        <v>29.8473</v>
      </c>
      <c r="F74" s="99" t="n">
        <v>34.4522</v>
      </c>
      <c r="G74" s="99" t="n">
        <v>36.6995</v>
      </c>
      <c r="H74" s="99" t="n">
        <v>17034.12</v>
      </c>
      <c r="I74" s="99" t="n">
        <v>15.52</v>
      </c>
      <c r="J74" s="100" t="e">
        <f aca="false">SECTOHOURS(H74)</f>
        <v>#VALUE!</v>
      </c>
      <c r="L74" s="98" t="n">
        <v>657.8176</v>
      </c>
      <c r="M74" s="99" t="n">
        <v>29.8526</v>
      </c>
      <c r="N74" s="99" t="n">
        <v>34.4617</v>
      </c>
      <c r="O74" s="99" t="n">
        <v>36.7099</v>
      </c>
      <c r="P74" s="99" t="n">
        <v>19701.61</v>
      </c>
      <c r="Q74" s="99" t="n">
        <v>15.83</v>
      </c>
      <c r="R74" s="100" t="e">
        <f aca="false">SECTOHOURS(P74)</f>
        <v>#VALUE!</v>
      </c>
      <c r="S74" s="94"/>
      <c r="T74" s="85"/>
      <c r="U74" s="88"/>
      <c r="V74" s="88"/>
      <c r="W74" s="85"/>
      <c r="X74" s="88"/>
      <c r="Y74" s="30"/>
    </row>
    <row r="75" customFormat="false" ht="12" hidden="false" customHeight="false" outlineLevel="0" collapsed="false">
      <c r="A75" s="11"/>
      <c r="B75" s="1" t="s">
        <v>65</v>
      </c>
      <c r="C75" s="7" t="n">
        <v>22</v>
      </c>
      <c r="D75" s="91" t="n">
        <v>17129.1088</v>
      </c>
      <c r="E75" s="92" t="n">
        <v>41.1217</v>
      </c>
      <c r="F75" s="92" t="n">
        <v>40.9355</v>
      </c>
      <c r="G75" s="92" t="n">
        <v>41.7141</v>
      </c>
      <c r="H75" s="92" t="n">
        <v>27787.04</v>
      </c>
      <c r="I75" s="92" t="n">
        <v>26.56</v>
      </c>
      <c r="J75" s="93" t="e">
        <f aca="false">SECTOHOURS(H75)</f>
        <v>#VALUE!</v>
      </c>
      <c r="L75" s="91" t="n">
        <v>17046.0688</v>
      </c>
      <c r="M75" s="92" t="n">
        <v>41.1254</v>
      </c>
      <c r="N75" s="92" t="n">
        <v>40.9431</v>
      </c>
      <c r="O75" s="92" t="n">
        <v>41.7159</v>
      </c>
      <c r="P75" s="92" t="n">
        <v>32490.05</v>
      </c>
      <c r="Q75" s="92" t="n">
        <v>26.48</v>
      </c>
      <c r="R75" s="93" t="e">
        <f aca="false">SECTOHOURS(P75)</f>
        <v>#VALUE!</v>
      </c>
      <c r="S75" s="94"/>
      <c r="T75" s="8" t="n">
        <f aca="false">BDRATE($D75:$D78,E75:E78,$L75:$L78,M75:M78)</f>
        <v>-0.00823979150715148</v>
      </c>
      <c r="U75" s="9" t="n">
        <f aca="false">BDRATE($D75:$D78,F75:F78,$L75:$L78,N75:N78)</f>
        <v>-0.0088272782615193</v>
      </c>
      <c r="V75" s="9" t="n">
        <f aca="false">BDRATE($D75:$D78,G75:G78,$L75:$L78,O75:O78)</f>
        <v>-0.00997537544972516</v>
      </c>
      <c r="W75" s="12" t="n">
        <f aca="false">BDRATEOLD($D75:$D78,E75:E78,$L75:$L78,M75:M78)</f>
        <v>-0.0082349001440718</v>
      </c>
      <c r="X75" s="13" t="n">
        <f aca="false">BDRATEOLD($D75:$D78,F75:F78,$L75:$L78,N75:N78)</f>
        <v>-0.00880738313171103</v>
      </c>
      <c r="Y75" s="14" t="n">
        <f aca="false">BDRATEOLD($D75:$D78,G75:G78,$L75:$L78,O75:O78)</f>
        <v>-0.0100088190149897</v>
      </c>
    </row>
    <row r="76" customFormat="false" ht="12" hidden="false" customHeight="false" outlineLevel="0" collapsed="false">
      <c r="A76" s="11"/>
      <c r="B76" s="11"/>
      <c r="C76" s="11" t="n">
        <v>27</v>
      </c>
      <c r="D76" s="95" t="n">
        <v>8569.9392</v>
      </c>
      <c r="E76" s="96" t="n">
        <v>36.7698</v>
      </c>
      <c r="F76" s="96" t="n">
        <v>37.1559</v>
      </c>
      <c r="G76" s="96" t="n">
        <v>38.7307</v>
      </c>
      <c r="H76" s="96" t="n">
        <v>25089.08</v>
      </c>
      <c r="I76" s="96" t="n">
        <v>23.98</v>
      </c>
      <c r="J76" s="97" t="e">
        <f aca="false">SECTOHOURS(H76)</f>
        <v>#VALUE!</v>
      </c>
      <c r="L76" s="95" t="n">
        <v>8509.864</v>
      </c>
      <c r="M76" s="96" t="n">
        <v>36.7753</v>
      </c>
      <c r="N76" s="96" t="n">
        <v>37.1619</v>
      </c>
      <c r="O76" s="96" t="n">
        <v>38.7396</v>
      </c>
      <c r="P76" s="96" t="n">
        <v>29321.84</v>
      </c>
      <c r="Q76" s="96" t="n">
        <v>23.08</v>
      </c>
      <c r="R76" s="97" t="e">
        <f aca="false">SECTOHOURS(P76)</f>
        <v>#VALUE!</v>
      </c>
      <c r="S76" s="94"/>
      <c r="T76" s="84"/>
      <c r="U76" s="28"/>
      <c r="V76" s="28"/>
      <c r="W76" s="84"/>
      <c r="X76" s="28"/>
      <c r="Y76" s="27"/>
    </row>
    <row r="77" customFormat="false" ht="12" hidden="false" customHeight="false" outlineLevel="0" collapsed="false">
      <c r="A77" s="11"/>
      <c r="B77" s="11"/>
      <c r="C77" s="11" t="n">
        <v>32</v>
      </c>
      <c r="D77" s="95" t="n">
        <v>4323.7072</v>
      </c>
      <c r="E77" s="96" t="n">
        <v>33.5245</v>
      </c>
      <c r="F77" s="96" t="n">
        <v>35.0857</v>
      </c>
      <c r="G77" s="96" t="n">
        <v>36.4509</v>
      </c>
      <c r="H77" s="96" t="n">
        <v>22512.67</v>
      </c>
      <c r="I77" s="96" t="n">
        <v>21</v>
      </c>
      <c r="J77" s="97" t="e">
        <f aca="false">SECTOHOURS(H77)</f>
        <v>#VALUE!</v>
      </c>
      <c r="L77" s="95" t="n">
        <v>4292.8</v>
      </c>
      <c r="M77" s="96" t="n">
        <v>33.5353</v>
      </c>
      <c r="N77" s="96" t="n">
        <v>35.0957</v>
      </c>
      <c r="O77" s="96" t="n">
        <v>36.4646</v>
      </c>
      <c r="P77" s="96" t="n">
        <v>27202.43</v>
      </c>
      <c r="Q77" s="96" t="n">
        <v>20.68</v>
      </c>
      <c r="R77" s="97" t="e">
        <f aca="false">SECTOHOURS(P77)</f>
        <v>#VALUE!</v>
      </c>
      <c r="S77" s="94"/>
      <c r="T77" s="84"/>
      <c r="U77" s="28"/>
      <c r="V77" s="28"/>
      <c r="W77" s="84"/>
      <c r="X77" s="28"/>
      <c r="Y77" s="27"/>
    </row>
    <row r="78" customFormat="false" ht="12.75" hidden="false" customHeight="false" outlineLevel="0" collapsed="false">
      <c r="A78" s="11"/>
      <c r="B78" s="15"/>
      <c r="C78" s="15" t="n">
        <v>37</v>
      </c>
      <c r="D78" s="98" t="n">
        <v>2297.5824</v>
      </c>
      <c r="E78" s="99" t="n">
        <v>30.5654</v>
      </c>
      <c r="F78" s="99" t="n">
        <v>33.2307</v>
      </c>
      <c r="G78" s="99" t="n">
        <v>34.1126</v>
      </c>
      <c r="H78" s="99" t="n">
        <v>20529.1</v>
      </c>
      <c r="I78" s="99" t="n">
        <v>21.73</v>
      </c>
      <c r="J78" s="100" t="e">
        <f aca="false">SECTOHOURS(H78)</f>
        <v>#VALUE!</v>
      </c>
      <c r="L78" s="98" t="n">
        <v>2281.9968</v>
      </c>
      <c r="M78" s="99" t="n">
        <v>30.5807</v>
      </c>
      <c r="N78" s="99" t="n">
        <v>33.248</v>
      </c>
      <c r="O78" s="99" t="n">
        <v>34.1459</v>
      </c>
      <c r="P78" s="99" t="n">
        <v>24566.91</v>
      </c>
      <c r="Q78" s="99" t="n">
        <v>19.04</v>
      </c>
      <c r="R78" s="100" t="e">
        <f aca="false">SECTOHOURS(P78)</f>
        <v>#VALUE!</v>
      </c>
      <c r="S78" s="94"/>
      <c r="T78" s="85"/>
      <c r="U78" s="88"/>
      <c r="V78" s="88"/>
      <c r="W78" s="85"/>
      <c r="X78" s="88"/>
      <c r="Y78" s="30"/>
    </row>
    <row r="79" customFormat="false" ht="12" hidden="false" customHeight="false" outlineLevel="0" collapsed="false">
      <c r="A79" s="11"/>
      <c r="B79" s="1" t="s">
        <v>66</v>
      </c>
      <c r="C79" s="7" t="n">
        <v>22</v>
      </c>
      <c r="D79" s="91" t="n">
        <v>108706.6432</v>
      </c>
      <c r="E79" s="92" t="n">
        <v>38.3322</v>
      </c>
      <c r="F79" s="92" t="n">
        <v>37.959</v>
      </c>
      <c r="G79" s="92" t="n">
        <v>41.5079</v>
      </c>
      <c r="H79" s="92" t="n">
        <v>60169.3</v>
      </c>
      <c r="I79" s="92" t="n">
        <v>69.23</v>
      </c>
      <c r="J79" s="93" t="e">
        <f aca="false">SECTOHOURS(H79)</f>
        <v>#VALUE!</v>
      </c>
      <c r="L79" s="91" t="n">
        <v>108607.216</v>
      </c>
      <c r="M79" s="92" t="n">
        <v>38.3338</v>
      </c>
      <c r="N79" s="92" t="n">
        <v>37.9619</v>
      </c>
      <c r="O79" s="92" t="n">
        <v>41.5104</v>
      </c>
      <c r="P79" s="92" t="n">
        <v>72363.33</v>
      </c>
      <c r="Q79" s="92" t="n">
        <v>71.45</v>
      </c>
      <c r="R79" s="93" t="e">
        <f aca="false">SECTOHOURS(P79)</f>
        <v>#VALUE!</v>
      </c>
      <c r="S79" s="94"/>
      <c r="T79" s="8" t="n">
        <f aca="false">BDRATE($D79:$D82,E79:E82,$L79:$L82,M79:M82)</f>
        <v>-0.00201969990748407</v>
      </c>
      <c r="U79" s="9" t="n">
        <f aca="false">BDRATE($D79:$D82,F79:F82,$L79:$L82,N79:N82)</f>
        <v>-0.00607430774700957</v>
      </c>
      <c r="V79" s="9" t="n">
        <f aca="false">BDRATE($D79:$D82,G79:G82,$L79:$L82,O79:O82)</f>
        <v>-0.00809084704819252</v>
      </c>
      <c r="W79" s="12" t="n">
        <f aca="false">BDRATEOLD($D79:$D82,E79:E82,$L79:$L82,M79:M82)</f>
        <v>-0.00198975603726403</v>
      </c>
      <c r="X79" s="13" t="n">
        <f aca="false">BDRATEOLD($D79:$D82,F79:F82,$L79:$L82,N79:N82)</f>
        <v>-0.00620388909918579</v>
      </c>
      <c r="Y79" s="14" t="n">
        <f aca="false">BDRATEOLD($D79:$D82,G79:G82,$L79:$L82,O79:O82)</f>
        <v>-0.00852525567005447</v>
      </c>
    </row>
    <row r="80" customFormat="false" ht="12" hidden="false" customHeight="false" outlineLevel="0" collapsed="false">
      <c r="A80" s="11"/>
      <c r="B80" s="11"/>
      <c r="C80" s="11" t="n">
        <v>27</v>
      </c>
      <c r="D80" s="95" t="n">
        <v>54825.6</v>
      </c>
      <c r="E80" s="96" t="n">
        <v>35.2609</v>
      </c>
      <c r="F80" s="96" t="n">
        <v>35.6874</v>
      </c>
      <c r="G80" s="96" t="n">
        <v>39.3274</v>
      </c>
      <c r="H80" s="96" t="n">
        <v>45442.3</v>
      </c>
      <c r="I80" s="96" t="n">
        <v>48.37</v>
      </c>
      <c r="J80" s="97" t="e">
        <f aca="false">SECTOHOURS(H80)</f>
        <v>#VALUE!</v>
      </c>
      <c r="L80" s="95" t="n">
        <v>54712.5312</v>
      </c>
      <c r="M80" s="96" t="n">
        <v>35.2583</v>
      </c>
      <c r="N80" s="96" t="n">
        <v>35.6898</v>
      </c>
      <c r="O80" s="96" t="n">
        <v>39.3295</v>
      </c>
      <c r="P80" s="96" t="n">
        <v>56402.86</v>
      </c>
      <c r="Q80" s="96" t="n">
        <v>48.11</v>
      </c>
      <c r="R80" s="97" t="e">
        <f aca="false">SECTOHOURS(P80)</f>
        <v>#VALUE!</v>
      </c>
      <c r="S80" s="94"/>
      <c r="T80" s="84"/>
      <c r="U80" s="28"/>
      <c r="V80" s="28"/>
      <c r="W80" s="84"/>
      <c r="X80" s="28"/>
      <c r="Y80" s="27"/>
    </row>
    <row r="81" customFormat="false" ht="12" hidden="false" customHeight="false" outlineLevel="0" collapsed="false">
      <c r="A81" s="11"/>
      <c r="B81" s="11"/>
      <c r="C81" s="11" t="n">
        <v>32</v>
      </c>
      <c r="D81" s="95" t="n">
        <v>28644.672</v>
      </c>
      <c r="E81" s="96" t="n">
        <v>31.4944</v>
      </c>
      <c r="F81" s="96" t="n">
        <v>34.0379</v>
      </c>
      <c r="G81" s="96" t="n">
        <v>37.785</v>
      </c>
      <c r="H81" s="96" t="n">
        <v>37648.16</v>
      </c>
      <c r="I81" s="96" t="n">
        <v>39.46</v>
      </c>
      <c r="J81" s="97" t="e">
        <f aca="false">SECTOHOURS(H81)</f>
        <v>#VALUE!</v>
      </c>
      <c r="L81" s="95" t="n">
        <v>28609.5792</v>
      </c>
      <c r="M81" s="96" t="n">
        <v>31.4987</v>
      </c>
      <c r="N81" s="96" t="n">
        <v>34.0566</v>
      </c>
      <c r="O81" s="96" t="n">
        <v>37.8112</v>
      </c>
      <c r="P81" s="96" t="n">
        <v>46843.13</v>
      </c>
      <c r="Q81" s="96" t="n">
        <v>38.68</v>
      </c>
      <c r="R81" s="97" t="e">
        <f aca="false">SECTOHOURS(P81)</f>
        <v>#VALUE!</v>
      </c>
      <c r="S81" s="94"/>
      <c r="T81" s="84"/>
      <c r="U81" s="28"/>
      <c r="V81" s="28"/>
      <c r="W81" s="84"/>
      <c r="X81" s="28"/>
      <c r="Y81" s="27"/>
    </row>
    <row r="82" customFormat="false" ht="12.75" hidden="false" customHeight="false" outlineLevel="0" collapsed="false">
      <c r="A82" s="11"/>
      <c r="B82" s="15"/>
      <c r="C82" s="15" t="n">
        <v>37</v>
      </c>
      <c r="D82" s="98" t="n">
        <v>14852.2896</v>
      </c>
      <c r="E82" s="99" t="n">
        <v>28.0665</v>
      </c>
      <c r="F82" s="99" t="n">
        <v>32.9139</v>
      </c>
      <c r="G82" s="99" t="n">
        <v>36.802</v>
      </c>
      <c r="H82" s="99" t="n">
        <v>31962.02</v>
      </c>
      <c r="I82" s="99" t="n">
        <v>32.35</v>
      </c>
      <c r="J82" s="100" t="e">
        <f aca="false">SECTOHOURS(H82)</f>
        <v>#VALUE!</v>
      </c>
      <c r="L82" s="98" t="n">
        <v>14774.2592</v>
      </c>
      <c r="M82" s="99" t="n">
        <v>28.0608</v>
      </c>
      <c r="N82" s="99" t="n">
        <v>32.9379</v>
      </c>
      <c r="O82" s="99" t="n">
        <v>36.8412</v>
      </c>
      <c r="P82" s="99" t="n">
        <v>39792.22</v>
      </c>
      <c r="Q82" s="99" t="n">
        <v>32.66</v>
      </c>
      <c r="R82" s="100" t="e">
        <f aca="false">SECTOHOURS(P82)</f>
        <v>#VALUE!</v>
      </c>
      <c r="S82" s="94"/>
      <c r="T82" s="85"/>
      <c r="U82" s="88"/>
      <c r="V82" s="88"/>
      <c r="W82" s="85"/>
      <c r="X82" s="88"/>
      <c r="Y82" s="30"/>
    </row>
    <row r="83" customFormat="false" ht="12" hidden="false" customHeight="false" outlineLevel="0" collapsed="false">
      <c r="A83" s="11"/>
      <c r="B83" s="1" t="s">
        <v>67</v>
      </c>
      <c r="C83" s="7" t="n">
        <v>22</v>
      </c>
      <c r="D83" s="91" t="n">
        <v>52802.744</v>
      </c>
      <c r="E83" s="92" t="n">
        <v>37.1438</v>
      </c>
      <c r="F83" s="92" t="n">
        <v>40.7207</v>
      </c>
      <c r="G83" s="92" t="n">
        <v>40.2905</v>
      </c>
      <c r="H83" s="92" t="n">
        <v>52939.04</v>
      </c>
      <c r="I83" s="92" t="n">
        <v>61.97</v>
      </c>
      <c r="J83" s="93" t="e">
        <f aca="false">SECTOHOURS(H83)</f>
        <v>#VALUE!</v>
      </c>
      <c r="L83" s="91" t="n">
        <v>52848.5552</v>
      </c>
      <c r="M83" s="92" t="n">
        <v>37.1472</v>
      </c>
      <c r="N83" s="92" t="n">
        <v>40.7245</v>
      </c>
      <c r="O83" s="92" t="n">
        <v>40.2935</v>
      </c>
      <c r="P83" s="92" t="n">
        <v>58704.25</v>
      </c>
      <c r="Q83" s="92" t="n">
        <v>57.2</v>
      </c>
      <c r="R83" s="93" t="e">
        <f aca="false">SECTOHOURS(P83)</f>
        <v>#VALUE!</v>
      </c>
      <c r="S83" s="94"/>
      <c r="T83" s="8" t="n">
        <f aca="false">BDRATE($D83:$D86,E83:E86,$L83:$L86,M83:M86)</f>
        <v>-0.00121597026550224</v>
      </c>
      <c r="U83" s="9" t="n">
        <f aca="false">BDRATE($D83:$D86,F83:F86,$L83:$L86,N83:N86)</f>
        <v>0.00127254974032964</v>
      </c>
      <c r="V83" s="9" t="n">
        <f aca="false">BDRATE($D83:$D86,G83:G86,$L83:$L86,O83:O86)</f>
        <v>-0.000658492892239626</v>
      </c>
      <c r="W83" s="12" t="n">
        <f aca="false">BDRATEOLD($D83:$D86,E83:E86,$L83:$L86,M83:M86)</f>
        <v>-0.00125627409917495</v>
      </c>
      <c r="X83" s="13" t="n">
        <f aca="false">BDRATEOLD($D83:$D86,F83:F86,$L83:$L86,N83:N86)</f>
        <v>0.00113793927415795</v>
      </c>
      <c r="Y83" s="14" t="n">
        <f aca="false">BDRATEOLD($D83:$D86,G83:G86,$L83:$L86,O83:O86)</f>
        <v>-0.000546940923845329</v>
      </c>
    </row>
    <row r="84" customFormat="false" ht="12" hidden="false" customHeight="false" outlineLevel="0" collapsed="false">
      <c r="A84" s="11"/>
      <c r="B84" s="11"/>
      <c r="C84" s="11" t="n">
        <v>27</v>
      </c>
      <c r="D84" s="95" t="n">
        <v>11354.1024</v>
      </c>
      <c r="E84" s="96" t="n">
        <v>33.6089</v>
      </c>
      <c r="F84" s="96" t="n">
        <v>39.3124</v>
      </c>
      <c r="G84" s="96" t="n">
        <v>39.1659</v>
      </c>
      <c r="H84" s="96" t="n">
        <v>28110.43</v>
      </c>
      <c r="I84" s="96" t="n">
        <v>35.71</v>
      </c>
      <c r="J84" s="97" t="e">
        <f aca="false">SECTOHOURS(H84)</f>
        <v>#VALUE!</v>
      </c>
      <c r="L84" s="95" t="n">
        <v>11364.2624</v>
      </c>
      <c r="M84" s="96" t="n">
        <v>33.6116</v>
      </c>
      <c r="N84" s="96" t="n">
        <v>39.3143</v>
      </c>
      <c r="O84" s="96" t="n">
        <v>39.1661</v>
      </c>
      <c r="P84" s="96" t="n">
        <v>33363</v>
      </c>
      <c r="Q84" s="96" t="n">
        <v>32.29</v>
      </c>
      <c r="R84" s="97" t="e">
        <f aca="false">SECTOHOURS(P84)</f>
        <v>#VALUE!</v>
      </c>
      <c r="S84" s="94"/>
      <c r="T84" s="84"/>
      <c r="U84" s="28"/>
      <c r="V84" s="28"/>
      <c r="W84" s="84"/>
      <c r="X84" s="28"/>
      <c r="Y84" s="27"/>
    </row>
    <row r="85" customFormat="false" ht="12" hidden="false" customHeight="false" outlineLevel="0" collapsed="false">
      <c r="A85" s="11"/>
      <c r="B85" s="11"/>
      <c r="C85" s="11" t="n">
        <v>32</v>
      </c>
      <c r="D85" s="95" t="n">
        <v>3099.3728</v>
      </c>
      <c r="E85" s="96" t="n">
        <v>30.6195</v>
      </c>
      <c r="F85" s="96" t="n">
        <v>38.0686</v>
      </c>
      <c r="G85" s="96" t="n">
        <v>38.0826</v>
      </c>
      <c r="H85" s="96" t="n">
        <v>21086.17</v>
      </c>
      <c r="I85" s="96" t="n">
        <v>24.39</v>
      </c>
      <c r="J85" s="97" t="e">
        <f aca="false">SECTOHOURS(H85)</f>
        <v>#VALUE!</v>
      </c>
      <c r="L85" s="95" t="n">
        <v>3098.8896</v>
      </c>
      <c r="M85" s="96" t="n">
        <v>30.6219</v>
      </c>
      <c r="N85" s="96" t="n">
        <v>38.0637</v>
      </c>
      <c r="O85" s="96" t="n">
        <v>38.0846</v>
      </c>
      <c r="P85" s="96" t="n">
        <v>26170.47</v>
      </c>
      <c r="Q85" s="96" t="n">
        <v>23.96</v>
      </c>
      <c r="R85" s="97" t="e">
        <f aca="false">SECTOHOURS(P85)</f>
        <v>#VALUE!</v>
      </c>
      <c r="S85" s="94"/>
      <c r="T85" s="84"/>
      <c r="U85" s="28"/>
      <c r="V85" s="28"/>
      <c r="W85" s="84"/>
      <c r="X85" s="28"/>
      <c r="Y85" s="27"/>
    </row>
    <row r="86" customFormat="false" ht="12.75" hidden="false" customHeight="false" outlineLevel="0" collapsed="false">
      <c r="A86" s="11"/>
      <c r="B86" s="15"/>
      <c r="C86" s="15" t="n">
        <v>37</v>
      </c>
      <c r="D86" s="98" t="n">
        <v>764.4304</v>
      </c>
      <c r="E86" s="99" t="n">
        <v>27.9023</v>
      </c>
      <c r="F86" s="99" t="n">
        <v>36.9237</v>
      </c>
      <c r="G86" s="99" t="n">
        <v>37.0738</v>
      </c>
      <c r="H86" s="99" t="n">
        <v>17827.3</v>
      </c>
      <c r="I86" s="99" t="n">
        <v>19.85</v>
      </c>
      <c r="J86" s="100" t="e">
        <f aca="false">SECTOHOURS(H86)</f>
        <v>#VALUE!</v>
      </c>
      <c r="L86" s="98" t="n">
        <v>762.6432</v>
      </c>
      <c r="M86" s="99" t="n">
        <v>27.9079</v>
      </c>
      <c r="N86" s="99" t="n">
        <v>36.9193</v>
      </c>
      <c r="O86" s="99" t="n">
        <v>37.0692</v>
      </c>
      <c r="P86" s="99" t="n">
        <v>22105.38</v>
      </c>
      <c r="Q86" s="99" t="n">
        <v>19.8</v>
      </c>
      <c r="R86" s="100" t="e">
        <f aca="false">SECTOHOURS(P86)</f>
        <v>#VALUE!</v>
      </c>
      <c r="S86" s="94"/>
      <c r="T86" s="85"/>
      <c r="U86" s="88"/>
      <c r="V86" s="88"/>
      <c r="W86" s="85"/>
      <c r="X86" s="88"/>
      <c r="Y86" s="30"/>
    </row>
    <row r="87" customFormat="false" ht="12" hidden="false" customHeight="false" outlineLevel="0" collapsed="false">
      <c r="A87" s="11"/>
      <c r="B87" s="1" t="s">
        <v>68</v>
      </c>
      <c r="C87" s="7" t="n">
        <v>22</v>
      </c>
      <c r="D87" s="91" t="n">
        <v>48839.7088</v>
      </c>
      <c r="E87" s="92" t="n">
        <v>38.0242</v>
      </c>
      <c r="F87" s="92" t="n">
        <v>39.0853</v>
      </c>
      <c r="G87" s="92" t="n">
        <v>39.7689</v>
      </c>
      <c r="H87" s="92" t="n">
        <v>57369.63</v>
      </c>
      <c r="I87" s="92" t="n">
        <v>62.66</v>
      </c>
      <c r="J87" s="93" t="e">
        <f aca="false">SECTOHOURS(H87)</f>
        <v>#VALUE!</v>
      </c>
      <c r="L87" s="91" t="n">
        <v>48799.9104</v>
      </c>
      <c r="M87" s="92" t="n">
        <v>38.0267</v>
      </c>
      <c r="N87" s="92" t="n">
        <v>39.0894</v>
      </c>
      <c r="O87" s="92" t="n">
        <v>39.7709</v>
      </c>
      <c r="P87" s="92" t="n">
        <v>69951.38</v>
      </c>
      <c r="Q87" s="92" t="n">
        <v>60.48</v>
      </c>
      <c r="R87" s="93" t="e">
        <f aca="false">SECTOHOURS(P87)</f>
        <v>#VALUE!</v>
      </c>
      <c r="S87" s="94"/>
      <c r="T87" s="8" t="n">
        <f aca="false">BDRATE($D87:$D90,E87:E90,$L87:$L90,M87:M90)</f>
        <v>-0.00712858352548507</v>
      </c>
      <c r="U87" s="9" t="n">
        <f aca="false">BDRATE($D87:$D90,F87:F90,$L87:$L90,N87:N90)</f>
        <v>-0.0113873832489042</v>
      </c>
      <c r="V87" s="9" t="n">
        <f aca="false">BDRATE($D87:$D90,G87:G90,$L87:$L90,O87:O90)</f>
        <v>-0.00557859497784641</v>
      </c>
      <c r="W87" s="12" t="n">
        <f aca="false">BDRATEOLD($D87:$D90,E87:E90,$L87:$L90,M87:M90)</f>
        <v>-0.00712309543643197</v>
      </c>
      <c r="X87" s="13" t="n">
        <f aca="false">BDRATEOLD($D87:$D90,F87:F90,$L87:$L90,N87:N90)</f>
        <v>-0.0112737736848813</v>
      </c>
      <c r="Y87" s="14" t="n">
        <f aca="false">BDRATEOLD($D87:$D90,G87:G90,$L87:$L90,O87:O90)</f>
        <v>-0.00547741023218218</v>
      </c>
    </row>
    <row r="88" customFormat="false" ht="12.75" hidden="false" customHeight="false" outlineLevel="0" collapsed="false">
      <c r="A88" s="11"/>
      <c r="B88" s="11"/>
      <c r="C88" s="11" t="n">
        <v>27</v>
      </c>
      <c r="D88" s="95" t="n">
        <v>14727.7584</v>
      </c>
      <c r="E88" s="96" t="n">
        <v>35.3148</v>
      </c>
      <c r="F88" s="96" t="n">
        <v>37.453</v>
      </c>
      <c r="G88" s="96" t="n">
        <v>38.1335</v>
      </c>
      <c r="H88" s="96" t="n">
        <v>39572.45</v>
      </c>
      <c r="I88" s="96" t="n">
        <v>43.9</v>
      </c>
      <c r="J88" s="97" t="e">
        <f aca="false">SECTOHOURS(H88)</f>
        <v>#VALUE!</v>
      </c>
      <c r="L88" s="95" t="n">
        <v>14672.616</v>
      </c>
      <c r="M88" s="96" t="n">
        <v>35.3174</v>
      </c>
      <c r="N88" s="96" t="n">
        <v>37.4607</v>
      </c>
      <c r="O88" s="96" t="n">
        <v>38.1362</v>
      </c>
      <c r="P88" s="96" t="n">
        <v>51449.19</v>
      </c>
      <c r="Q88" s="96" t="n">
        <v>40.98</v>
      </c>
      <c r="R88" s="97" t="e">
        <f aca="false">SECTOHOURS(P88)</f>
        <v>#VALUE!</v>
      </c>
      <c r="S88" s="94"/>
      <c r="T88" s="84"/>
      <c r="U88" s="28"/>
      <c r="V88" s="28"/>
      <c r="W88" s="84"/>
      <c r="X88" s="28"/>
      <c r="Y88" s="27"/>
    </row>
    <row r="89" customFormat="false" ht="12.75" hidden="false" customHeight="false" outlineLevel="0" collapsed="false">
      <c r="A89" s="11"/>
      <c r="B89" s="11"/>
      <c r="C89" s="11" t="n">
        <v>32</v>
      </c>
      <c r="D89" s="95" t="n">
        <v>6009.712</v>
      </c>
      <c r="E89" s="96" t="n">
        <v>32.7928</v>
      </c>
      <c r="F89" s="96" t="n">
        <v>36.0947</v>
      </c>
      <c r="G89" s="96" t="n">
        <v>36.6429</v>
      </c>
      <c r="H89" s="96" t="n">
        <v>31015.67</v>
      </c>
      <c r="I89" s="96" t="n">
        <v>37.56</v>
      </c>
      <c r="J89" s="97" t="e">
        <f aca="false">SECTOHOURS(H89)</f>
        <v>#VALUE!</v>
      </c>
      <c r="L89" s="95" t="n">
        <v>5968.8112</v>
      </c>
      <c r="M89" s="96" t="n">
        <v>32.8013</v>
      </c>
      <c r="N89" s="96" t="n">
        <v>36.1086</v>
      </c>
      <c r="O89" s="96" t="n">
        <v>36.6444</v>
      </c>
      <c r="P89" s="96" t="n">
        <v>40303.17</v>
      </c>
      <c r="Q89" s="96" t="n">
        <v>32.72</v>
      </c>
      <c r="R89" s="97" t="e">
        <f aca="false">SECTOHOURS(P89)</f>
        <v>#VALUE!</v>
      </c>
      <c r="S89" s="94"/>
      <c r="T89" s="84"/>
      <c r="U89" s="28"/>
      <c r="V89" s="28"/>
      <c r="W89" s="84"/>
      <c r="X89" s="28"/>
      <c r="Y89" s="27"/>
      <c r="AA89" s="31" t="s">
        <v>81</v>
      </c>
      <c r="AB89" s="31"/>
    </row>
    <row r="90" customFormat="false" ht="12.75" hidden="false" customHeight="false" outlineLevel="0" collapsed="false">
      <c r="A90" s="11"/>
      <c r="B90" s="11"/>
      <c r="C90" s="11" t="n">
        <v>37</v>
      </c>
      <c r="D90" s="95" t="n">
        <v>2633.7024</v>
      </c>
      <c r="E90" s="96" t="n">
        <v>30.3265</v>
      </c>
      <c r="F90" s="96" t="n">
        <v>34.8291</v>
      </c>
      <c r="G90" s="96" t="n">
        <v>35.2733</v>
      </c>
      <c r="H90" s="96" t="n">
        <v>26546.93</v>
      </c>
      <c r="I90" s="96" t="n">
        <v>30.26</v>
      </c>
      <c r="J90" s="97" t="e">
        <f aca="false">SECTOHOURS(H90)</f>
        <v>#VALUE!</v>
      </c>
      <c r="L90" s="95" t="n">
        <v>2611.1664</v>
      </c>
      <c r="M90" s="96" t="n">
        <v>30.3397</v>
      </c>
      <c r="N90" s="96" t="n">
        <v>34.842</v>
      </c>
      <c r="O90" s="96" t="n">
        <v>35.2642</v>
      </c>
      <c r="P90" s="96" t="n">
        <v>34985.93</v>
      </c>
      <c r="Q90" s="96" t="n">
        <v>27.1</v>
      </c>
      <c r="R90" s="97" t="e">
        <f aca="false">SECTOHOURS(P90)</f>
        <v>#VALUE!</v>
      </c>
      <c r="S90" s="94"/>
      <c r="T90" s="85"/>
      <c r="U90" s="88"/>
      <c r="V90" s="88"/>
      <c r="W90" s="85"/>
      <c r="X90" s="88"/>
      <c r="Y90" s="30"/>
      <c r="AA90" s="83" t="s">
        <v>82</v>
      </c>
      <c r="AB90" s="26" t="s">
        <v>83</v>
      </c>
    </row>
    <row r="91" customFormat="false" ht="12" hidden="false" customHeight="false" outlineLevel="0" collapsed="false">
      <c r="A91" s="83"/>
      <c r="B91" s="7" t="s">
        <v>10</v>
      </c>
      <c r="C91" s="18"/>
      <c r="D91" s="83"/>
      <c r="E91" s="18"/>
      <c r="F91" s="18"/>
      <c r="G91" s="18"/>
      <c r="H91" s="18"/>
      <c r="I91" s="18" t="n">
        <f aca="false">GEOMETRICMEAN(I3:I34)</f>
        <v>48.0038251114953</v>
      </c>
      <c r="J91" s="26" t="n">
        <f aca="false">GEOMETRICMEAN(J3:J34)</f>
        <v>9.82922088856598</v>
      </c>
      <c r="K91" s="18"/>
      <c r="L91" s="83"/>
      <c r="M91" s="18"/>
      <c r="N91" s="18"/>
      <c r="O91" s="18"/>
      <c r="P91" s="18"/>
      <c r="Q91" s="18" t="n">
        <f aca="false">GEOMETRICMEAN(Q3:Q34)</f>
        <v>46.540368745035</v>
      </c>
      <c r="R91" s="26" t="n">
        <f aca="false">GEOMETRICMEAN(R3:R34)</f>
        <v>11.7650741532186</v>
      </c>
      <c r="T91" s="8" t="n">
        <f aca="false">AVERAGE(T3,T7,T11,T15,T19,T23,T27,T31)</f>
        <v>-0.0180226355182536</v>
      </c>
      <c r="U91" s="9" t="n">
        <f aca="false">AVERAGE(U3,U7,U11,U15,U19,U23,U27,U31)</f>
        <v>-0.0137786822480722</v>
      </c>
      <c r="V91" s="10" t="n">
        <f aca="false">AVERAGE(V3,V7,V11,V15,V19,V23,V27,V31)</f>
        <v>-0.0183836584695481</v>
      </c>
      <c r="W91" s="9" t="n">
        <f aca="false">AVERAGE(W3,W7,W11,W15,W19,W23,W27,W31)</f>
        <v>-0.0175497956223517</v>
      </c>
      <c r="X91" s="9" t="n">
        <f aca="false">AVERAGE(X3,X7,X11,X15,X19,X23,X27,X31)</f>
        <v>-0.0102001748819262</v>
      </c>
      <c r="Y91" s="10" t="n">
        <f aca="false">AVERAGE(Y3,Y7,Y11,Y15,Y19,Y23,Y27,Y31)</f>
        <v>-0.0109323916828573</v>
      </c>
      <c r="AA91" s="102" t="n">
        <f aca="false">Q91/I91</f>
        <v>0.969513755142195</v>
      </c>
      <c r="AB91" s="103" t="n">
        <f aca="false">R91/J91</f>
        <v>1.19694880058139</v>
      </c>
    </row>
    <row r="92" customFormat="false" ht="12" hidden="false" customHeight="false" outlineLevel="0" collapsed="false">
      <c r="A92" s="84"/>
      <c r="B92" s="11" t="s">
        <v>11</v>
      </c>
      <c r="C92" s="28"/>
      <c r="D92" s="84"/>
      <c r="E92" s="28"/>
      <c r="F92" s="28"/>
      <c r="G92" s="28"/>
      <c r="H92" s="28"/>
      <c r="I92" s="28" t="n">
        <f aca="false">GEOMETRICMEAN(I35:I62)</f>
        <v>40.1441552623624</v>
      </c>
      <c r="J92" s="27" t="n">
        <f aca="false">GEOMETRICMEAN(J35:J62)</f>
        <v>8.02833379357877</v>
      </c>
      <c r="K92" s="28"/>
      <c r="L92" s="84"/>
      <c r="M92" s="28"/>
      <c r="N92" s="28"/>
      <c r="O92" s="28"/>
      <c r="P92" s="28"/>
      <c r="Q92" s="28" t="n">
        <f aca="false">GEOMETRICMEAN(Q35:Q62)</f>
        <v>38.1477672259269</v>
      </c>
      <c r="R92" s="27" t="n">
        <f aca="false">GEOMETRICMEAN(R35:R62)</f>
        <v>9.88018505683029</v>
      </c>
      <c r="T92" s="12" t="n">
        <f aca="false">AVERAGE(T35,T39,T43,T47,T51,T55,T59)</f>
        <v>-0.0076550873492001</v>
      </c>
      <c r="U92" s="13" t="n">
        <f aca="false">AVERAGE(U35,U39,U43,U47,U51,U55,U59)</f>
        <v>-0.0121817330530107</v>
      </c>
      <c r="V92" s="14" t="n">
        <f aca="false">AVERAGE(V35,V39,V43,V47,V51,V55,V59)</f>
        <v>-0.0117229638075533</v>
      </c>
      <c r="W92" s="13" t="n">
        <f aca="false">AVERAGE(W35,W39,W43,W47,W51,W55,W59)</f>
        <v>-0.00802459622680025</v>
      </c>
      <c r="X92" s="13" t="n">
        <f aca="false">AVERAGE(X35,X39,X43,X47,X51,X55,X59)</f>
        <v>-0.0138552178099041</v>
      </c>
      <c r="Y92" s="14" t="n">
        <f aca="false">AVERAGE(Y35,Y39,Y43,Y47,Y51,Y55,Y59)</f>
        <v>-0.0121620875210645</v>
      </c>
      <c r="AA92" s="104" t="n">
        <f aca="false">Q92/I92</f>
        <v>0.950269521842268</v>
      </c>
      <c r="AB92" s="105" t="n">
        <f aca="false">R92/J92</f>
        <v>1.23066445801402</v>
      </c>
    </row>
    <row r="93" customFormat="false" ht="12.75" hidden="false" customHeight="false" outlineLevel="0" collapsed="false">
      <c r="A93" s="84"/>
      <c r="B93" s="11" t="s">
        <v>12</v>
      </c>
      <c r="C93" s="28"/>
      <c r="D93" s="84"/>
      <c r="E93" s="28"/>
      <c r="F93" s="28"/>
      <c r="G93" s="28"/>
      <c r="H93" s="28"/>
      <c r="I93" s="28" t="n">
        <f aca="false">GEOMETRICMEAN(I63:I90)</f>
        <v>32.176836260713</v>
      </c>
      <c r="J93" s="27" t="n">
        <f aca="false">GEOMETRICMEAN(J63:J90)</f>
        <v>8.11846951736249</v>
      </c>
      <c r="K93" s="28"/>
      <c r="L93" s="84"/>
      <c r="M93" s="28"/>
      <c r="N93" s="28"/>
      <c r="O93" s="28"/>
      <c r="P93" s="28"/>
      <c r="Q93" s="28" t="n">
        <f aca="false">GEOMETRICMEAN(Q63:Q90)</f>
        <v>30.7563067931166</v>
      </c>
      <c r="R93" s="27" t="n">
        <f aca="false">GEOMETRICMEAN(R63:R90)</f>
        <v>9.90633935882285</v>
      </c>
      <c r="T93" s="106" t="n">
        <f aca="false">AVERAGE(T63,T67,T71,T75,T79,T83,T87)</f>
        <v>-0.00510972105152526</v>
      </c>
      <c r="U93" s="107" t="n">
        <f aca="false">AVERAGE(U63,U67,U71,U75,U79,U83,U87)</f>
        <v>-0.00753269079474</v>
      </c>
      <c r="V93" s="108" t="n">
        <f aca="false">AVERAGE(V63,V67,V71,V75,V79,V83,V87)</f>
        <v>-0.0063114419337315</v>
      </c>
      <c r="W93" s="107" t="n">
        <f aca="false">AVERAGE(W63,W67,W71,W75,W79,W83,W87)</f>
        <v>-0.00513907578029178</v>
      </c>
      <c r="X93" s="107" t="n">
        <f aca="false">AVERAGE(X63,X67,X71,X75,X79,X83,X87)</f>
        <v>-0.00757142543927542</v>
      </c>
      <c r="Y93" s="108" t="n">
        <f aca="false">AVERAGE(Y63,Y67,Y71,Y75,Y79,Y83,Y87)</f>
        <v>-0.00636482714488489</v>
      </c>
      <c r="AA93" s="109" t="n">
        <f aca="false">Q93/I93</f>
        <v>0.955852419545336</v>
      </c>
      <c r="AB93" s="110" t="n">
        <f aca="false">R93/J93</f>
        <v>1.22022252317838</v>
      </c>
    </row>
    <row r="94" customFormat="false" ht="12.75" hidden="false" customHeight="false" outlineLevel="0" collapsed="false">
      <c r="A94" s="111"/>
      <c r="B94" s="89" t="s">
        <v>84</v>
      </c>
      <c r="C94" s="112"/>
      <c r="D94" s="111"/>
      <c r="E94" s="112"/>
      <c r="F94" s="112"/>
      <c r="G94" s="112"/>
      <c r="H94" s="112"/>
      <c r="I94" s="112"/>
      <c r="J94" s="113"/>
      <c r="K94" s="112"/>
      <c r="L94" s="111"/>
      <c r="M94" s="112"/>
      <c r="N94" s="112"/>
      <c r="O94" s="112"/>
      <c r="P94" s="112"/>
      <c r="Q94" s="112"/>
      <c r="R94" s="113"/>
      <c r="S94" s="112"/>
      <c r="T94" s="114" t="n">
        <f aca="false">AVERAGE(T35:T90)</f>
        <v>-0.00638240420036268</v>
      </c>
      <c r="U94" s="115" t="n">
        <f aca="false">AVERAGE(U35:U90)</f>
        <v>-0.00985721192387534</v>
      </c>
      <c r="V94" s="116" t="n">
        <f aca="false">AVERAGE(V35:V90)</f>
        <v>-0.00901720287064242</v>
      </c>
      <c r="W94" s="115" t="n">
        <f aca="false">AVERAGE(W35:W90)</f>
        <v>-0.00658183600354601</v>
      </c>
      <c r="X94" s="115" t="n">
        <f aca="false">AVERAGE(X35:X90)</f>
        <v>-0.0107133216245898</v>
      </c>
      <c r="Y94" s="116" t="n">
        <f aca="false">AVERAGE(Y35:Y90)</f>
        <v>-0.00926345733297468</v>
      </c>
      <c r="AA94" s="84"/>
      <c r="AB94" s="27"/>
    </row>
    <row r="95" customFormat="false" ht="12.75" hidden="false" customHeight="false" outlineLevel="0" collapsed="false">
      <c r="A95" s="84"/>
      <c r="B95" s="11" t="s">
        <v>85</v>
      </c>
      <c r="C95" s="28"/>
      <c r="D95" s="84"/>
      <c r="E95" s="28"/>
      <c r="F95" s="28"/>
      <c r="G95" s="28"/>
      <c r="H95" s="28"/>
      <c r="I95" s="28" t="n">
        <f aca="false">GEOMETRICMEAN(I3:I90)</f>
        <v>39.9290872066649</v>
      </c>
      <c r="J95" s="27" t="n">
        <f aca="false">GEOMETRICMEAN(J3:J90)</f>
        <v>8.67220506801093</v>
      </c>
      <c r="K95" s="28"/>
      <c r="L95" s="84"/>
      <c r="M95" s="28"/>
      <c r="N95" s="28"/>
      <c r="O95" s="28"/>
      <c r="P95" s="28"/>
      <c r="Q95" s="28" t="n">
        <f aca="false">GEOMETRICMEAN(Q3:Q90)</f>
        <v>38.2923391058473</v>
      </c>
      <c r="R95" s="27" t="n">
        <f aca="false">GEOMETRICMEAN(R3:R90)</f>
        <v>10.5367041717719</v>
      </c>
      <c r="AA95" s="117" t="n">
        <f aca="false">Q95/I95</f>
        <v>0.959008627160793</v>
      </c>
      <c r="AB95" s="118" t="n">
        <f aca="false">R95/J95</f>
        <v>1.21499711885718</v>
      </c>
    </row>
    <row r="96" customFormat="false" ht="12.75" hidden="false" customHeight="false" outlineLevel="0" collapsed="false">
      <c r="A96" s="85"/>
      <c r="B96" s="15" t="s">
        <v>86</v>
      </c>
      <c r="C96" s="88"/>
      <c r="D96" s="85"/>
      <c r="E96" s="88"/>
      <c r="F96" s="88"/>
      <c r="G96" s="88"/>
      <c r="H96" s="88"/>
      <c r="I96" s="119" t="n">
        <f aca="false">SECTOHOURS(MACROSUM(I3:I90))</f>
        <v>1.077525</v>
      </c>
      <c r="J96" s="120" t="n">
        <f aca="false">MACROSUM(J3:J90)</f>
        <v>837.532808333333</v>
      </c>
      <c r="K96" s="88"/>
      <c r="L96" s="85"/>
      <c r="M96" s="88"/>
      <c r="N96" s="88"/>
      <c r="O96" s="88"/>
      <c r="P96" s="88"/>
      <c r="Q96" s="119" t="n">
        <f aca="false">SECTOHOURS(MACROSUM(Q3:Q90))</f>
        <v>1.04013888888889</v>
      </c>
      <c r="R96" s="120" t="n">
        <f aca="false">MACROSUM(R3:R90)</f>
        <v>1007.47493611111</v>
      </c>
    </row>
  </sheetData>
  <mergeCells count="5">
    <mergeCell ref="D1:J1"/>
    <mergeCell ref="L1:R1"/>
    <mergeCell ref="T1:V1"/>
    <mergeCell ref="W1:Y1"/>
    <mergeCell ref="AA89:AB89"/>
  </mergeCells>
  <conditionalFormatting sqref="T94:V94">
    <cfRule type="cellIs" priority="2" operator="greaterThan" aboveAverage="0" equalAverage="0" bottom="0" percent="0" rank="0" text="" dxfId="1159">
      <formula>0.03</formula>
    </cfRule>
    <cfRule type="cellIs" priority="3" operator="lessThan" aboveAverage="0" equalAverage="0" bottom="0" percent="0" rank="0" text="" dxfId="1160">
      <formula>-0.03</formula>
    </cfRule>
  </conditionalFormatting>
  <conditionalFormatting sqref="W94:Y94">
    <cfRule type="cellIs" priority="4" operator="greaterThan" aboveAverage="0" equalAverage="0" bottom="0" percent="0" rank="0" text="" dxfId="1161">
      <formula>0.03</formula>
    </cfRule>
    <cfRule type="cellIs" priority="5" operator="lessThan" aboveAverage="0" equalAverage="0" bottom="0" percent="0" rank="0" text="" dxfId="1162">
      <formula>-0.03</formula>
    </cfRule>
  </conditionalFormatting>
  <conditionalFormatting sqref="T63:V66 T79:V90">
    <cfRule type="cellIs" priority="6" operator="greaterThan" aboveAverage="0" equalAverage="0" bottom="0" percent="0" rank="0" text="" dxfId="1163">
      <formula>0.03</formula>
    </cfRule>
    <cfRule type="cellIs" priority="7" operator="lessThan" aboveAverage="0" equalAverage="0" bottom="0" percent="0" rank="0" text="" dxfId="1164">
      <formula>-0.03</formula>
    </cfRule>
  </conditionalFormatting>
  <conditionalFormatting sqref="W63">
    <cfRule type="cellIs" priority="8" operator="greaterThan" aboveAverage="0" equalAverage="0" bottom="0" percent="0" rank="0" text="" dxfId="1165">
      <formula>0.03</formula>
    </cfRule>
    <cfRule type="cellIs" priority="9" operator="lessThan" aboveAverage="0" equalAverage="0" bottom="0" percent="0" rank="0" text="" dxfId="1166">
      <formula>-0.03</formula>
    </cfRule>
  </conditionalFormatting>
  <conditionalFormatting sqref="X63">
    <cfRule type="cellIs" priority="10" operator="greaterThan" aboveAverage="0" equalAverage="0" bottom="0" percent="0" rank="0" text="" dxfId="1167">
      <formula>0.03</formula>
    </cfRule>
    <cfRule type="cellIs" priority="11" operator="lessThan" aboveAverage="0" equalAverage="0" bottom="0" percent="0" rank="0" text="" dxfId="1168">
      <formula>-0.03</formula>
    </cfRule>
  </conditionalFormatting>
  <conditionalFormatting sqref="Y63">
    <cfRule type="cellIs" priority="12" operator="greaterThan" aboveAverage="0" equalAverage="0" bottom="0" percent="0" rank="0" text="" dxfId="1169">
      <formula>0.03</formula>
    </cfRule>
    <cfRule type="cellIs" priority="13" operator="lessThan" aboveAverage="0" equalAverage="0" bottom="0" percent="0" rank="0" text="" dxfId="1170">
      <formula>-0.03</formula>
    </cfRule>
  </conditionalFormatting>
  <conditionalFormatting sqref="W79">
    <cfRule type="cellIs" priority="14" operator="greaterThan" aboveAverage="0" equalAverage="0" bottom="0" percent="0" rank="0" text="" dxfId="1171">
      <formula>0.03</formula>
    </cfRule>
    <cfRule type="cellIs" priority="15" operator="lessThan" aboveAverage="0" equalAverage="0" bottom="0" percent="0" rank="0" text="" dxfId="1172">
      <formula>-0.03</formula>
    </cfRule>
  </conditionalFormatting>
  <conditionalFormatting sqref="X79">
    <cfRule type="cellIs" priority="16" operator="greaterThan" aboveAverage="0" equalAverage="0" bottom="0" percent="0" rank="0" text="" dxfId="1173">
      <formula>0.03</formula>
    </cfRule>
    <cfRule type="cellIs" priority="17" operator="lessThan" aboveAverage="0" equalAverage="0" bottom="0" percent="0" rank="0" text="" dxfId="1174">
      <formula>-0.03</formula>
    </cfRule>
  </conditionalFormatting>
  <conditionalFormatting sqref="Y79">
    <cfRule type="cellIs" priority="18" operator="greaterThan" aboveAverage="0" equalAverage="0" bottom="0" percent="0" rank="0" text="" dxfId="1175">
      <formula>0.03</formula>
    </cfRule>
    <cfRule type="cellIs" priority="19" operator="lessThan" aboveAverage="0" equalAverage="0" bottom="0" percent="0" rank="0" text="" dxfId="1176">
      <formula>-0.03</formula>
    </cfRule>
  </conditionalFormatting>
  <conditionalFormatting sqref="W83">
    <cfRule type="cellIs" priority="20" operator="greaterThan" aboveAverage="0" equalAverage="0" bottom="0" percent="0" rank="0" text="" dxfId="1177">
      <formula>0.03</formula>
    </cfRule>
    <cfRule type="cellIs" priority="21" operator="lessThan" aboveAverage="0" equalAverage="0" bottom="0" percent="0" rank="0" text="" dxfId="1178">
      <formula>-0.03</formula>
    </cfRule>
  </conditionalFormatting>
  <conditionalFormatting sqref="X83">
    <cfRule type="cellIs" priority="22" operator="greaterThan" aboveAverage="0" equalAverage="0" bottom="0" percent="0" rank="0" text="" dxfId="1179">
      <formula>0.03</formula>
    </cfRule>
    <cfRule type="cellIs" priority="23" operator="lessThan" aboveAverage="0" equalAverage="0" bottom="0" percent="0" rank="0" text="" dxfId="1180">
      <formula>-0.03</formula>
    </cfRule>
  </conditionalFormatting>
  <conditionalFormatting sqref="Y83">
    <cfRule type="cellIs" priority="24" operator="greaterThan" aboveAverage="0" equalAverage="0" bottom="0" percent="0" rank="0" text="" dxfId="1181">
      <formula>0.03</formula>
    </cfRule>
    <cfRule type="cellIs" priority="25" operator="lessThan" aboveAverage="0" equalAverage="0" bottom="0" percent="0" rank="0" text="" dxfId="1182">
      <formula>-0.03</formula>
    </cfRule>
  </conditionalFormatting>
  <conditionalFormatting sqref="W87">
    <cfRule type="cellIs" priority="26" operator="greaterThan" aboveAverage="0" equalAverage="0" bottom="0" percent="0" rank="0" text="" dxfId="1183">
      <formula>0.03</formula>
    </cfRule>
    <cfRule type="cellIs" priority="27" operator="lessThan" aboveAverage="0" equalAverage="0" bottom="0" percent="0" rank="0" text="" dxfId="1184">
      <formula>-0.03</formula>
    </cfRule>
  </conditionalFormatting>
  <conditionalFormatting sqref="X87">
    <cfRule type="cellIs" priority="28" operator="greaterThan" aboveAverage="0" equalAverage="0" bottom="0" percent="0" rank="0" text="" dxfId="1185">
      <formula>0.03</formula>
    </cfRule>
    <cfRule type="cellIs" priority="29" operator="lessThan" aboveAverage="0" equalAverage="0" bottom="0" percent="0" rank="0" text="" dxfId="1186">
      <formula>-0.03</formula>
    </cfRule>
  </conditionalFormatting>
  <conditionalFormatting sqref="Y87">
    <cfRule type="cellIs" priority="30" operator="greaterThan" aboveAverage="0" equalAverage="0" bottom="0" percent="0" rank="0" text="" dxfId="1187">
      <formula>0.03</formula>
    </cfRule>
    <cfRule type="cellIs" priority="31" operator="lessThan" aboveAverage="0" equalAverage="0" bottom="0" percent="0" rank="0" text="" dxfId="1188">
      <formula>-0.03</formula>
    </cfRule>
  </conditionalFormatting>
  <conditionalFormatting sqref="W66:X66">
    <cfRule type="cellIs" priority="32" operator="greaterThan" aboveAverage="0" equalAverage="0" bottom="0" percent="0" rank="0" text="" dxfId="1189">
      <formula>0.03</formula>
    </cfRule>
    <cfRule type="cellIs" priority="33" operator="lessThan" aboveAverage="0" equalAverage="0" bottom="0" percent="0" rank="0" text="" dxfId="1190">
      <formula>-0.03</formula>
    </cfRule>
  </conditionalFormatting>
  <conditionalFormatting sqref="W82:X82">
    <cfRule type="cellIs" priority="34" operator="greaterThan" aboveAverage="0" equalAverage="0" bottom="0" percent="0" rank="0" text="" dxfId="1191">
      <formula>0.03</formula>
    </cfRule>
    <cfRule type="cellIs" priority="35" operator="lessThan" aboveAverage="0" equalAverage="0" bottom="0" percent="0" rank="0" text="" dxfId="1192">
      <formula>-0.03</formula>
    </cfRule>
  </conditionalFormatting>
  <conditionalFormatting sqref="W86:X86">
    <cfRule type="cellIs" priority="36" operator="greaterThan" aboveAverage="0" equalAverage="0" bottom="0" percent="0" rank="0" text="" dxfId="1193">
      <formula>0.03</formula>
    </cfRule>
    <cfRule type="cellIs" priority="37" operator="lessThan" aboveAverage="0" equalAverage="0" bottom="0" percent="0" rank="0" text="" dxfId="1194">
      <formula>-0.03</formula>
    </cfRule>
  </conditionalFormatting>
  <conditionalFormatting sqref="W90:X90">
    <cfRule type="cellIs" priority="38" operator="greaterThan" aboveAverage="0" equalAverage="0" bottom="0" percent="0" rank="0" text="" dxfId="1195">
      <formula>0.03</formula>
    </cfRule>
    <cfRule type="cellIs" priority="39" operator="lessThan" aboveAverage="0" equalAverage="0" bottom="0" percent="0" rank="0" text="" dxfId="1196">
      <formula>-0.03</formula>
    </cfRule>
  </conditionalFormatting>
  <conditionalFormatting sqref="T67:V78">
    <cfRule type="cellIs" priority="40" operator="greaterThan" aboveAverage="0" equalAverage="0" bottom="0" percent="0" rank="0" text="" dxfId="1197">
      <formula>0.03</formula>
    </cfRule>
    <cfRule type="cellIs" priority="41" operator="lessThan" aboveAverage="0" equalAverage="0" bottom="0" percent="0" rank="0" text="" dxfId="1198">
      <formula>-0.03</formula>
    </cfRule>
  </conditionalFormatting>
  <conditionalFormatting sqref="W67">
    <cfRule type="cellIs" priority="42" operator="greaterThan" aboveAverage="0" equalAverage="0" bottom="0" percent="0" rank="0" text="" dxfId="1199">
      <formula>0.03</formula>
    </cfRule>
    <cfRule type="cellIs" priority="43" operator="lessThan" aboveAverage="0" equalAverage="0" bottom="0" percent="0" rank="0" text="" dxfId="1200">
      <formula>-0.03</formula>
    </cfRule>
  </conditionalFormatting>
  <conditionalFormatting sqref="X67">
    <cfRule type="cellIs" priority="44" operator="greaterThan" aboveAverage="0" equalAverage="0" bottom="0" percent="0" rank="0" text="" dxfId="1201">
      <formula>0.03</formula>
    </cfRule>
    <cfRule type="cellIs" priority="45" operator="lessThan" aboveAverage="0" equalAverage="0" bottom="0" percent="0" rank="0" text="" dxfId="1202">
      <formula>-0.03</formula>
    </cfRule>
  </conditionalFormatting>
  <conditionalFormatting sqref="Y67">
    <cfRule type="cellIs" priority="46" operator="greaterThan" aboveAverage="0" equalAverage="0" bottom="0" percent="0" rank="0" text="" dxfId="1203">
      <formula>0.03</formula>
    </cfRule>
    <cfRule type="cellIs" priority="47" operator="lessThan" aboveAverage="0" equalAverage="0" bottom="0" percent="0" rank="0" text="" dxfId="1204">
      <formula>-0.03</formula>
    </cfRule>
  </conditionalFormatting>
  <conditionalFormatting sqref="W71">
    <cfRule type="cellIs" priority="48" operator="greaterThan" aboveAverage="0" equalAverage="0" bottom="0" percent="0" rank="0" text="" dxfId="1205">
      <formula>0.03</formula>
    </cfRule>
    <cfRule type="cellIs" priority="49" operator="lessThan" aboveAverage="0" equalAverage="0" bottom="0" percent="0" rank="0" text="" dxfId="1206">
      <formula>-0.03</formula>
    </cfRule>
  </conditionalFormatting>
  <conditionalFormatting sqref="X71">
    <cfRule type="cellIs" priority="50" operator="greaterThan" aboveAverage="0" equalAverage="0" bottom="0" percent="0" rank="0" text="" dxfId="1207">
      <formula>0.03</formula>
    </cfRule>
    <cfRule type="cellIs" priority="51" operator="lessThan" aboveAverage="0" equalAverage="0" bottom="0" percent="0" rank="0" text="" dxfId="1208">
      <formula>-0.03</formula>
    </cfRule>
  </conditionalFormatting>
  <conditionalFormatting sqref="Y71">
    <cfRule type="cellIs" priority="52" operator="greaterThan" aboveAverage="0" equalAverage="0" bottom="0" percent="0" rank="0" text="" dxfId="1209">
      <formula>0.03</formula>
    </cfRule>
    <cfRule type="cellIs" priority="53" operator="lessThan" aboveAverage="0" equalAverage="0" bottom="0" percent="0" rank="0" text="" dxfId="1210">
      <formula>-0.03</formula>
    </cfRule>
  </conditionalFormatting>
  <conditionalFormatting sqref="W75">
    <cfRule type="cellIs" priority="54" operator="greaterThan" aboveAverage="0" equalAverage="0" bottom="0" percent="0" rank="0" text="" dxfId="1211">
      <formula>0.03</formula>
    </cfRule>
    <cfRule type="cellIs" priority="55" operator="lessThan" aboveAverage="0" equalAverage="0" bottom="0" percent="0" rank="0" text="" dxfId="1212">
      <formula>-0.03</formula>
    </cfRule>
  </conditionalFormatting>
  <conditionalFormatting sqref="X75">
    <cfRule type="cellIs" priority="56" operator="greaterThan" aboveAverage="0" equalAverage="0" bottom="0" percent="0" rank="0" text="" dxfId="1213">
      <formula>0.03</formula>
    </cfRule>
    <cfRule type="cellIs" priority="57" operator="lessThan" aboveAverage="0" equalAverage="0" bottom="0" percent="0" rank="0" text="" dxfId="1214">
      <formula>-0.03</formula>
    </cfRule>
  </conditionalFormatting>
  <conditionalFormatting sqref="Y75">
    <cfRule type="cellIs" priority="58" operator="greaterThan" aboveAverage="0" equalAverage="0" bottom="0" percent="0" rank="0" text="" dxfId="1215">
      <formula>0.03</formula>
    </cfRule>
    <cfRule type="cellIs" priority="59" operator="lessThan" aboveAverage="0" equalAverage="0" bottom="0" percent="0" rank="0" text="" dxfId="1216">
      <formula>-0.03</formula>
    </cfRule>
  </conditionalFormatting>
  <conditionalFormatting sqref="W70:X70">
    <cfRule type="cellIs" priority="60" operator="greaterThan" aboveAverage="0" equalAverage="0" bottom="0" percent="0" rank="0" text="" dxfId="1217">
      <formula>0.03</formula>
    </cfRule>
    <cfRule type="cellIs" priority="61" operator="lessThan" aboveAverage="0" equalAverage="0" bottom="0" percent="0" rank="0" text="" dxfId="1218">
      <formula>-0.03</formula>
    </cfRule>
  </conditionalFormatting>
  <conditionalFormatting sqref="W74:X74">
    <cfRule type="cellIs" priority="62" operator="greaterThan" aboveAverage="0" equalAverage="0" bottom="0" percent="0" rank="0" text="" dxfId="1219">
      <formula>0.03</formula>
    </cfRule>
    <cfRule type="cellIs" priority="63" operator="lessThan" aboveAverage="0" equalAverage="0" bottom="0" percent="0" rank="0" text="" dxfId="1220">
      <formula>-0.03</formula>
    </cfRule>
  </conditionalFormatting>
  <conditionalFormatting sqref="W78:X78">
    <cfRule type="cellIs" priority="64" operator="greaterThan" aboveAverage="0" equalAverage="0" bottom="0" percent="0" rank="0" text="" dxfId="1221">
      <formula>0.03</formula>
    </cfRule>
    <cfRule type="cellIs" priority="65" operator="lessThan" aboveAverage="0" equalAverage="0" bottom="0" percent="0" rank="0" text="" dxfId="1222">
      <formula>-0.03</formula>
    </cfRule>
  </conditionalFormatting>
  <conditionalFormatting sqref="T19:V34 T3:V6">
    <cfRule type="cellIs" priority="66" operator="greaterThan" aboveAverage="0" equalAverage="0" bottom="0" percent="0" rank="0" text="" dxfId="1223">
      <formula>0.03</formula>
    </cfRule>
    <cfRule type="cellIs" priority="67" operator="lessThan" aboveAverage="0" equalAverage="0" bottom="0" percent="0" rank="0" text="" dxfId="1224">
      <formula>-0.03</formula>
    </cfRule>
  </conditionalFormatting>
  <conditionalFormatting sqref="W3">
    <cfRule type="cellIs" priority="68" operator="greaterThan" aboveAverage="0" equalAverage="0" bottom="0" percent="0" rank="0" text="" dxfId="1225">
      <formula>0.03</formula>
    </cfRule>
    <cfRule type="cellIs" priority="69" operator="lessThan" aboveAverage="0" equalAverage="0" bottom="0" percent="0" rank="0" text="" dxfId="1226">
      <formula>-0.03</formula>
    </cfRule>
  </conditionalFormatting>
  <conditionalFormatting sqref="X3">
    <cfRule type="cellIs" priority="70" operator="greaterThan" aboveAverage="0" equalAverage="0" bottom="0" percent="0" rank="0" text="" dxfId="1227">
      <formula>0.03</formula>
    </cfRule>
    <cfRule type="cellIs" priority="71" operator="lessThan" aboveAverage="0" equalAverage="0" bottom="0" percent="0" rank="0" text="" dxfId="1228">
      <formula>-0.03</formula>
    </cfRule>
  </conditionalFormatting>
  <conditionalFormatting sqref="Y3">
    <cfRule type="cellIs" priority="72" operator="greaterThan" aboveAverage="0" equalAverage="0" bottom="0" percent="0" rank="0" text="" dxfId="1229">
      <formula>0.03</formula>
    </cfRule>
    <cfRule type="cellIs" priority="73" operator="lessThan" aboveAverage="0" equalAverage="0" bottom="0" percent="0" rank="0" text="" dxfId="1230">
      <formula>-0.03</formula>
    </cfRule>
  </conditionalFormatting>
  <conditionalFormatting sqref="W19">
    <cfRule type="cellIs" priority="74" operator="greaterThan" aboveAverage="0" equalAverage="0" bottom="0" percent="0" rank="0" text="" dxfId="1231">
      <formula>0.03</formula>
    </cfRule>
    <cfRule type="cellIs" priority="75" operator="lessThan" aboveAverage="0" equalAverage="0" bottom="0" percent="0" rank="0" text="" dxfId="1232">
      <formula>-0.03</formula>
    </cfRule>
  </conditionalFormatting>
  <conditionalFormatting sqref="X19">
    <cfRule type="cellIs" priority="76" operator="greaterThan" aboveAverage="0" equalAverage="0" bottom="0" percent="0" rank="0" text="" dxfId="1233">
      <formula>0.03</formula>
    </cfRule>
    <cfRule type="cellIs" priority="77" operator="lessThan" aboveAverage="0" equalAverage="0" bottom="0" percent="0" rank="0" text="" dxfId="1234">
      <formula>-0.03</formula>
    </cfRule>
  </conditionalFormatting>
  <conditionalFormatting sqref="Y19">
    <cfRule type="cellIs" priority="78" operator="greaterThan" aboveAverage="0" equalAverage="0" bottom="0" percent="0" rank="0" text="" dxfId="1235">
      <formula>0.03</formula>
    </cfRule>
    <cfRule type="cellIs" priority="79" operator="lessThan" aboveAverage="0" equalAverage="0" bottom="0" percent="0" rank="0" text="" dxfId="1236">
      <formula>-0.03</formula>
    </cfRule>
  </conditionalFormatting>
  <conditionalFormatting sqref="W23">
    <cfRule type="cellIs" priority="80" operator="greaterThan" aboveAverage="0" equalAverage="0" bottom="0" percent="0" rank="0" text="" dxfId="1237">
      <formula>0.03</formula>
    </cfRule>
    <cfRule type="cellIs" priority="81" operator="lessThan" aboveAverage="0" equalAverage="0" bottom="0" percent="0" rank="0" text="" dxfId="1238">
      <formula>-0.03</formula>
    </cfRule>
  </conditionalFormatting>
  <conditionalFormatting sqref="X23">
    <cfRule type="cellIs" priority="82" operator="greaterThan" aboveAverage="0" equalAverage="0" bottom="0" percent="0" rank="0" text="" dxfId="1239">
      <formula>0.03</formula>
    </cfRule>
    <cfRule type="cellIs" priority="83" operator="lessThan" aboveAverage="0" equalAverage="0" bottom="0" percent="0" rank="0" text="" dxfId="1240">
      <formula>-0.03</formula>
    </cfRule>
  </conditionalFormatting>
  <conditionalFormatting sqref="Y23">
    <cfRule type="cellIs" priority="84" operator="greaterThan" aboveAverage="0" equalAverage="0" bottom="0" percent="0" rank="0" text="" dxfId="1241">
      <formula>0.03</formula>
    </cfRule>
    <cfRule type="cellIs" priority="85" operator="lessThan" aboveAverage="0" equalAverage="0" bottom="0" percent="0" rank="0" text="" dxfId="1242">
      <formula>-0.03</formula>
    </cfRule>
  </conditionalFormatting>
  <conditionalFormatting sqref="W27">
    <cfRule type="cellIs" priority="86" operator="greaterThan" aboveAverage="0" equalAverage="0" bottom="0" percent="0" rank="0" text="" dxfId="1243">
      <formula>0.03</formula>
    </cfRule>
    <cfRule type="cellIs" priority="87" operator="lessThan" aboveAverage="0" equalAverage="0" bottom="0" percent="0" rank="0" text="" dxfId="1244">
      <formula>-0.03</formula>
    </cfRule>
  </conditionalFormatting>
  <conditionalFormatting sqref="X27">
    <cfRule type="cellIs" priority="88" operator="greaterThan" aboveAverage="0" equalAverage="0" bottom="0" percent="0" rank="0" text="" dxfId="1245">
      <formula>0.03</formula>
    </cfRule>
    <cfRule type="cellIs" priority="89" operator="lessThan" aboveAverage="0" equalAverage="0" bottom="0" percent="0" rank="0" text="" dxfId="1246">
      <formula>-0.03</formula>
    </cfRule>
  </conditionalFormatting>
  <conditionalFormatting sqref="Y27">
    <cfRule type="cellIs" priority="90" operator="greaterThan" aboveAverage="0" equalAverage="0" bottom="0" percent="0" rank="0" text="" dxfId="1247">
      <formula>0.03</formula>
    </cfRule>
    <cfRule type="cellIs" priority="91" operator="lessThan" aboveAverage="0" equalAverage="0" bottom="0" percent="0" rank="0" text="" dxfId="1248">
      <formula>-0.03</formula>
    </cfRule>
  </conditionalFormatting>
  <conditionalFormatting sqref="W31">
    <cfRule type="cellIs" priority="92" operator="greaterThan" aboveAverage="0" equalAverage="0" bottom="0" percent="0" rank="0" text="" dxfId="1249">
      <formula>0.03</formula>
    </cfRule>
    <cfRule type="cellIs" priority="93" operator="lessThan" aboveAverage="0" equalAverage="0" bottom="0" percent="0" rank="0" text="" dxfId="1250">
      <formula>-0.03</formula>
    </cfRule>
  </conditionalFormatting>
  <conditionalFormatting sqref="X31">
    <cfRule type="cellIs" priority="94" operator="greaterThan" aboveAverage="0" equalAverage="0" bottom="0" percent="0" rank="0" text="" dxfId="1251">
      <formula>0.03</formula>
    </cfRule>
    <cfRule type="cellIs" priority="95" operator="lessThan" aboveAverage="0" equalAverage="0" bottom="0" percent="0" rank="0" text="" dxfId="1252">
      <formula>-0.03</formula>
    </cfRule>
  </conditionalFormatting>
  <conditionalFormatting sqref="Y31">
    <cfRule type="cellIs" priority="96" operator="greaterThan" aboveAverage="0" equalAverage="0" bottom="0" percent="0" rank="0" text="" dxfId="1253">
      <formula>0.03</formula>
    </cfRule>
    <cfRule type="cellIs" priority="97" operator="lessThan" aboveAverage="0" equalAverage="0" bottom="0" percent="0" rank="0" text="" dxfId="1254">
      <formula>-0.03</formula>
    </cfRule>
  </conditionalFormatting>
  <conditionalFormatting sqref="W6:X6">
    <cfRule type="cellIs" priority="98" operator="greaterThan" aboveAverage="0" equalAverage="0" bottom="0" percent="0" rank="0" text="" dxfId="1255">
      <formula>0.03</formula>
    </cfRule>
    <cfRule type="cellIs" priority="99" operator="lessThan" aboveAverage="0" equalAverage="0" bottom="0" percent="0" rank="0" text="" dxfId="1256">
      <formula>-0.03</formula>
    </cfRule>
  </conditionalFormatting>
  <conditionalFormatting sqref="W22:X22">
    <cfRule type="cellIs" priority="100" operator="greaterThan" aboveAverage="0" equalAverage="0" bottom="0" percent="0" rank="0" text="" dxfId="1257">
      <formula>0.03</formula>
    </cfRule>
    <cfRule type="cellIs" priority="101" operator="lessThan" aboveAverage="0" equalAverage="0" bottom="0" percent="0" rank="0" text="" dxfId="1258">
      <formula>-0.03</formula>
    </cfRule>
  </conditionalFormatting>
  <conditionalFormatting sqref="W26:X26">
    <cfRule type="cellIs" priority="102" operator="greaterThan" aboveAverage="0" equalAverage="0" bottom="0" percent="0" rank="0" text="" dxfId="1259">
      <formula>0.03</formula>
    </cfRule>
    <cfRule type="cellIs" priority="103" operator="lessThan" aboveAverage="0" equalAverage="0" bottom="0" percent="0" rank="0" text="" dxfId="1260">
      <formula>-0.03</formula>
    </cfRule>
  </conditionalFormatting>
  <conditionalFormatting sqref="W30:X30">
    <cfRule type="cellIs" priority="104" operator="greaterThan" aboveAverage="0" equalAverage="0" bottom="0" percent="0" rank="0" text="" dxfId="1261">
      <formula>0.03</formula>
    </cfRule>
    <cfRule type="cellIs" priority="105" operator="lessThan" aboveAverage="0" equalAverage="0" bottom="0" percent="0" rank="0" text="" dxfId="1262">
      <formula>-0.03</formula>
    </cfRule>
  </conditionalFormatting>
  <conditionalFormatting sqref="W34:X34">
    <cfRule type="cellIs" priority="106" operator="greaterThan" aboveAverage="0" equalAverage="0" bottom="0" percent="0" rank="0" text="" dxfId="1263">
      <formula>0.03</formula>
    </cfRule>
    <cfRule type="cellIs" priority="107" operator="lessThan" aboveAverage="0" equalAverage="0" bottom="0" percent="0" rank="0" text="" dxfId="1264">
      <formula>-0.03</formula>
    </cfRule>
  </conditionalFormatting>
  <conditionalFormatting sqref="T7:V18">
    <cfRule type="cellIs" priority="108" operator="greaterThan" aboveAverage="0" equalAverage="0" bottom="0" percent="0" rank="0" text="" dxfId="1265">
      <formula>0.03</formula>
    </cfRule>
    <cfRule type="cellIs" priority="109" operator="lessThan" aboveAverage="0" equalAverage="0" bottom="0" percent="0" rank="0" text="" dxfId="1266">
      <formula>-0.03</formula>
    </cfRule>
  </conditionalFormatting>
  <conditionalFormatting sqref="W7">
    <cfRule type="cellIs" priority="110" operator="greaterThan" aboveAverage="0" equalAverage="0" bottom="0" percent="0" rank="0" text="" dxfId="1267">
      <formula>0.03</formula>
    </cfRule>
    <cfRule type="cellIs" priority="111" operator="lessThan" aboveAverage="0" equalAverage="0" bottom="0" percent="0" rank="0" text="" dxfId="1268">
      <formula>-0.03</formula>
    </cfRule>
  </conditionalFormatting>
  <conditionalFormatting sqref="X7">
    <cfRule type="cellIs" priority="112" operator="greaterThan" aboveAverage="0" equalAverage="0" bottom="0" percent="0" rank="0" text="" dxfId="1269">
      <formula>0.03</formula>
    </cfRule>
    <cfRule type="cellIs" priority="113" operator="lessThan" aboveAverage="0" equalAverage="0" bottom="0" percent="0" rank="0" text="" dxfId="1270">
      <formula>-0.03</formula>
    </cfRule>
  </conditionalFormatting>
  <conditionalFormatting sqref="Y7">
    <cfRule type="cellIs" priority="114" operator="greaterThan" aboveAverage="0" equalAverage="0" bottom="0" percent="0" rank="0" text="" dxfId="1271">
      <formula>0.03</formula>
    </cfRule>
    <cfRule type="cellIs" priority="115" operator="lessThan" aboveAverage="0" equalAverage="0" bottom="0" percent="0" rank="0" text="" dxfId="1272">
      <formula>-0.03</formula>
    </cfRule>
  </conditionalFormatting>
  <conditionalFormatting sqref="W11">
    <cfRule type="cellIs" priority="116" operator="greaterThan" aboveAverage="0" equalAverage="0" bottom="0" percent="0" rank="0" text="" dxfId="1273">
      <formula>0.03</formula>
    </cfRule>
    <cfRule type="cellIs" priority="117" operator="lessThan" aboveAverage="0" equalAverage="0" bottom="0" percent="0" rank="0" text="" dxfId="1274">
      <formula>-0.03</formula>
    </cfRule>
  </conditionalFormatting>
  <conditionalFormatting sqref="X11">
    <cfRule type="cellIs" priority="118" operator="greaterThan" aboveAverage="0" equalAverage="0" bottom="0" percent="0" rank="0" text="" dxfId="1275">
      <formula>0.03</formula>
    </cfRule>
    <cfRule type="cellIs" priority="119" operator="lessThan" aboveAverage="0" equalAverage="0" bottom="0" percent="0" rank="0" text="" dxfId="1276">
      <formula>-0.03</formula>
    </cfRule>
  </conditionalFormatting>
  <conditionalFormatting sqref="Y11">
    <cfRule type="cellIs" priority="120" operator="greaterThan" aboveAverage="0" equalAverage="0" bottom="0" percent="0" rank="0" text="" dxfId="1277">
      <formula>0.03</formula>
    </cfRule>
    <cfRule type="cellIs" priority="121" operator="lessThan" aboveAverage="0" equalAverage="0" bottom="0" percent="0" rank="0" text="" dxfId="1278">
      <formula>-0.03</formula>
    </cfRule>
  </conditionalFormatting>
  <conditionalFormatting sqref="W15">
    <cfRule type="cellIs" priority="122" operator="greaterThan" aboveAverage="0" equalAverage="0" bottom="0" percent="0" rank="0" text="" dxfId="1279">
      <formula>0.03</formula>
    </cfRule>
    <cfRule type="cellIs" priority="123" operator="lessThan" aboveAverage="0" equalAverage="0" bottom="0" percent="0" rank="0" text="" dxfId="1280">
      <formula>-0.03</formula>
    </cfRule>
  </conditionalFormatting>
  <conditionalFormatting sqref="X15">
    <cfRule type="cellIs" priority="124" operator="greaterThan" aboveAverage="0" equalAverage="0" bottom="0" percent="0" rank="0" text="" dxfId="1281">
      <formula>0.03</formula>
    </cfRule>
    <cfRule type="cellIs" priority="125" operator="lessThan" aboveAverage="0" equalAverage="0" bottom="0" percent="0" rank="0" text="" dxfId="1282">
      <formula>-0.03</formula>
    </cfRule>
  </conditionalFormatting>
  <conditionalFormatting sqref="Y15">
    <cfRule type="cellIs" priority="126" operator="greaterThan" aboveAverage="0" equalAverage="0" bottom="0" percent="0" rank="0" text="" dxfId="1283">
      <formula>0.03</formula>
    </cfRule>
    <cfRule type="cellIs" priority="127" operator="lessThan" aboveAverage="0" equalAverage="0" bottom="0" percent="0" rank="0" text="" dxfId="1284">
      <formula>-0.03</formula>
    </cfRule>
  </conditionalFormatting>
  <conditionalFormatting sqref="W10:X10">
    <cfRule type="cellIs" priority="128" operator="greaterThan" aboveAverage="0" equalAverage="0" bottom="0" percent="0" rank="0" text="" dxfId="1285">
      <formula>0.03</formula>
    </cfRule>
    <cfRule type="cellIs" priority="129" operator="lessThan" aboveAverage="0" equalAverage="0" bottom="0" percent="0" rank="0" text="" dxfId="1286">
      <formula>-0.03</formula>
    </cfRule>
  </conditionalFormatting>
  <conditionalFormatting sqref="W14:X14">
    <cfRule type="cellIs" priority="130" operator="greaterThan" aboveAverage="0" equalAverage="0" bottom="0" percent="0" rank="0" text="" dxfId="1287">
      <formula>0.03</formula>
    </cfRule>
    <cfRule type="cellIs" priority="131" operator="lessThan" aboveAverage="0" equalAverage="0" bottom="0" percent="0" rank="0" text="" dxfId="1288">
      <formula>-0.03</formula>
    </cfRule>
  </conditionalFormatting>
  <conditionalFormatting sqref="W18:X18">
    <cfRule type="cellIs" priority="132" operator="greaterThan" aboveAverage="0" equalAverage="0" bottom="0" percent="0" rank="0" text="" dxfId="1289">
      <formula>0.03</formula>
    </cfRule>
    <cfRule type="cellIs" priority="133" operator="lessThan" aboveAverage="0" equalAverage="0" bottom="0" percent="0" rank="0" text="" dxfId="1290">
      <formula>-0.03</formula>
    </cfRule>
  </conditionalFormatting>
  <conditionalFormatting sqref="T35:V38 T51:V62">
    <cfRule type="cellIs" priority="134" operator="greaterThan" aboveAverage="0" equalAverage="0" bottom="0" percent="0" rank="0" text="" dxfId="1291">
      <formula>0.03</formula>
    </cfRule>
    <cfRule type="cellIs" priority="135" operator="lessThan" aboveAverage="0" equalAverage="0" bottom="0" percent="0" rank="0" text="" dxfId="1292">
      <formula>-0.03</formula>
    </cfRule>
  </conditionalFormatting>
  <conditionalFormatting sqref="W35">
    <cfRule type="cellIs" priority="136" operator="greaterThan" aboveAverage="0" equalAverage="0" bottom="0" percent="0" rank="0" text="" dxfId="1293">
      <formula>0.03</formula>
    </cfRule>
    <cfRule type="cellIs" priority="137" operator="lessThan" aboveAverage="0" equalAverage="0" bottom="0" percent="0" rank="0" text="" dxfId="1294">
      <formula>-0.03</formula>
    </cfRule>
  </conditionalFormatting>
  <conditionalFormatting sqref="X35">
    <cfRule type="cellIs" priority="138" operator="greaterThan" aboveAverage="0" equalAverage="0" bottom="0" percent="0" rank="0" text="" dxfId="1295">
      <formula>0.03</formula>
    </cfRule>
    <cfRule type="cellIs" priority="139" operator="lessThan" aboveAverage="0" equalAverage="0" bottom="0" percent="0" rank="0" text="" dxfId="1296">
      <formula>-0.03</formula>
    </cfRule>
  </conditionalFormatting>
  <conditionalFormatting sqref="Y35">
    <cfRule type="cellIs" priority="140" operator="greaterThan" aboveAverage="0" equalAverage="0" bottom="0" percent="0" rank="0" text="" dxfId="1297">
      <formula>0.03</formula>
    </cfRule>
    <cfRule type="cellIs" priority="141" operator="lessThan" aboveAverage="0" equalAverage="0" bottom="0" percent="0" rank="0" text="" dxfId="1298">
      <formula>-0.03</formula>
    </cfRule>
  </conditionalFormatting>
  <conditionalFormatting sqref="W51">
    <cfRule type="cellIs" priority="142" operator="greaterThan" aboveAverage="0" equalAverage="0" bottom="0" percent="0" rank="0" text="" dxfId="1299">
      <formula>0.03</formula>
    </cfRule>
    <cfRule type="cellIs" priority="143" operator="lessThan" aboveAverage="0" equalAverage="0" bottom="0" percent="0" rank="0" text="" dxfId="1300">
      <formula>-0.03</formula>
    </cfRule>
  </conditionalFormatting>
  <conditionalFormatting sqref="X51">
    <cfRule type="cellIs" priority="144" operator="greaterThan" aboveAverage="0" equalAverage="0" bottom="0" percent="0" rank="0" text="" dxfId="1301">
      <formula>0.03</formula>
    </cfRule>
    <cfRule type="cellIs" priority="145" operator="lessThan" aboveAverage="0" equalAverage="0" bottom="0" percent="0" rank="0" text="" dxfId="1302">
      <formula>-0.03</formula>
    </cfRule>
  </conditionalFormatting>
  <conditionalFormatting sqref="Y51">
    <cfRule type="cellIs" priority="146" operator="greaterThan" aboveAverage="0" equalAverage="0" bottom="0" percent="0" rank="0" text="" dxfId="1303">
      <formula>0.03</formula>
    </cfRule>
    <cfRule type="cellIs" priority="147" operator="lessThan" aboveAverage="0" equalAverage="0" bottom="0" percent="0" rank="0" text="" dxfId="1304">
      <formula>-0.03</formula>
    </cfRule>
  </conditionalFormatting>
  <conditionalFormatting sqref="W55">
    <cfRule type="cellIs" priority="148" operator="greaterThan" aboveAverage="0" equalAverage="0" bottom="0" percent="0" rank="0" text="" dxfId="1305">
      <formula>0.03</formula>
    </cfRule>
    <cfRule type="cellIs" priority="149" operator="lessThan" aboveAverage="0" equalAverage="0" bottom="0" percent="0" rank="0" text="" dxfId="1306">
      <formula>-0.03</formula>
    </cfRule>
  </conditionalFormatting>
  <conditionalFormatting sqref="X55">
    <cfRule type="cellIs" priority="150" operator="greaterThan" aboveAverage="0" equalAverage="0" bottom="0" percent="0" rank="0" text="" dxfId="1307">
      <formula>0.03</formula>
    </cfRule>
    <cfRule type="cellIs" priority="151" operator="lessThan" aboveAverage="0" equalAverage="0" bottom="0" percent="0" rank="0" text="" dxfId="1308">
      <formula>-0.03</formula>
    </cfRule>
  </conditionalFormatting>
  <conditionalFormatting sqref="Y55">
    <cfRule type="cellIs" priority="152" operator="greaterThan" aboveAverage="0" equalAverage="0" bottom="0" percent="0" rank="0" text="" dxfId="1309">
      <formula>0.03</formula>
    </cfRule>
    <cfRule type="cellIs" priority="153" operator="lessThan" aboveAverage="0" equalAverage="0" bottom="0" percent="0" rank="0" text="" dxfId="1310">
      <formula>-0.03</formula>
    </cfRule>
  </conditionalFormatting>
  <conditionalFormatting sqref="W59">
    <cfRule type="cellIs" priority="154" operator="greaterThan" aboveAverage="0" equalAverage="0" bottom="0" percent="0" rank="0" text="" dxfId="1311">
      <formula>0.03</formula>
    </cfRule>
    <cfRule type="cellIs" priority="155" operator="lessThan" aboveAverage="0" equalAverage="0" bottom="0" percent="0" rank="0" text="" dxfId="1312">
      <formula>-0.03</formula>
    </cfRule>
  </conditionalFormatting>
  <conditionalFormatting sqref="X59">
    <cfRule type="cellIs" priority="156" operator="greaterThan" aboveAverage="0" equalAverage="0" bottom="0" percent="0" rank="0" text="" dxfId="1313">
      <formula>0.03</formula>
    </cfRule>
    <cfRule type="cellIs" priority="157" operator="lessThan" aboveAverage="0" equalAverage="0" bottom="0" percent="0" rank="0" text="" dxfId="1314">
      <formula>-0.03</formula>
    </cfRule>
  </conditionalFormatting>
  <conditionalFormatting sqref="Y59">
    <cfRule type="cellIs" priority="158" operator="greaterThan" aboveAverage="0" equalAverage="0" bottom="0" percent="0" rank="0" text="" dxfId="1315">
      <formula>0.03</formula>
    </cfRule>
    <cfRule type="cellIs" priority="159" operator="lessThan" aboveAverage="0" equalAverage="0" bottom="0" percent="0" rank="0" text="" dxfId="1316">
      <formula>-0.03</formula>
    </cfRule>
  </conditionalFormatting>
  <conditionalFormatting sqref="W38:X38">
    <cfRule type="cellIs" priority="160" operator="greaterThan" aboveAverage="0" equalAverage="0" bottom="0" percent="0" rank="0" text="" dxfId="1317">
      <formula>0.03</formula>
    </cfRule>
    <cfRule type="cellIs" priority="161" operator="lessThan" aboveAverage="0" equalAverage="0" bottom="0" percent="0" rank="0" text="" dxfId="1318">
      <formula>-0.03</formula>
    </cfRule>
  </conditionalFormatting>
  <conditionalFormatting sqref="W54:X54">
    <cfRule type="cellIs" priority="162" operator="greaterThan" aboveAverage="0" equalAverage="0" bottom="0" percent="0" rank="0" text="" dxfId="1319">
      <formula>0.03</formula>
    </cfRule>
    <cfRule type="cellIs" priority="163" operator="lessThan" aboveAverage="0" equalAverage="0" bottom="0" percent="0" rank="0" text="" dxfId="1320">
      <formula>-0.03</formula>
    </cfRule>
  </conditionalFormatting>
  <conditionalFormatting sqref="W58:X58">
    <cfRule type="cellIs" priority="164" operator="greaterThan" aboveAverage="0" equalAverage="0" bottom="0" percent="0" rank="0" text="" dxfId="1321">
      <formula>0.03</formula>
    </cfRule>
    <cfRule type="cellIs" priority="165" operator="lessThan" aboveAverage="0" equalAverage="0" bottom="0" percent="0" rank="0" text="" dxfId="1322">
      <formula>-0.03</formula>
    </cfRule>
  </conditionalFormatting>
  <conditionalFormatting sqref="W62:X62">
    <cfRule type="cellIs" priority="166" operator="greaterThan" aboveAverage="0" equalAverage="0" bottom="0" percent="0" rank="0" text="" dxfId="1323">
      <formula>0.03</formula>
    </cfRule>
    <cfRule type="cellIs" priority="167" operator="lessThan" aboveAverage="0" equalAverage="0" bottom="0" percent="0" rank="0" text="" dxfId="1324">
      <formula>-0.03</formula>
    </cfRule>
  </conditionalFormatting>
  <conditionalFormatting sqref="T39:V50">
    <cfRule type="cellIs" priority="168" operator="greaterThan" aboveAverage="0" equalAverage="0" bottom="0" percent="0" rank="0" text="" dxfId="1325">
      <formula>0.03</formula>
    </cfRule>
    <cfRule type="cellIs" priority="169" operator="lessThan" aboveAverage="0" equalAverage="0" bottom="0" percent="0" rank="0" text="" dxfId="1326">
      <formula>-0.03</formula>
    </cfRule>
  </conditionalFormatting>
  <conditionalFormatting sqref="W39">
    <cfRule type="cellIs" priority="170" operator="greaterThan" aboveAverage="0" equalAverage="0" bottom="0" percent="0" rank="0" text="" dxfId="1327">
      <formula>0.03</formula>
    </cfRule>
    <cfRule type="cellIs" priority="171" operator="lessThan" aboveAverage="0" equalAverage="0" bottom="0" percent="0" rank="0" text="" dxfId="1328">
      <formula>-0.03</formula>
    </cfRule>
  </conditionalFormatting>
  <conditionalFormatting sqref="X39">
    <cfRule type="cellIs" priority="172" operator="greaterThan" aboveAverage="0" equalAverage="0" bottom="0" percent="0" rank="0" text="" dxfId="1329">
      <formula>0.03</formula>
    </cfRule>
    <cfRule type="cellIs" priority="173" operator="lessThan" aboveAverage="0" equalAverage="0" bottom="0" percent="0" rank="0" text="" dxfId="1330">
      <formula>-0.03</formula>
    </cfRule>
  </conditionalFormatting>
  <conditionalFormatting sqref="Y39">
    <cfRule type="cellIs" priority="174" operator="greaterThan" aboveAverage="0" equalAverage="0" bottom="0" percent="0" rank="0" text="" dxfId="1331">
      <formula>0.03</formula>
    </cfRule>
    <cfRule type="cellIs" priority="175" operator="lessThan" aboveAverage="0" equalAverage="0" bottom="0" percent="0" rank="0" text="" dxfId="1332">
      <formula>-0.03</formula>
    </cfRule>
  </conditionalFormatting>
  <conditionalFormatting sqref="W43">
    <cfRule type="cellIs" priority="176" operator="greaterThan" aboveAverage="0" equalAverage="0" bottom="0" percent="0" rank="0" text="" dxfId="1333">
      <formula>0.03</formula>
    </cfRule>
    <cfRule type="cellIs" priority="177" operator="lessThan" aboveAverage="0" equalAverage="0" bottom="0" percent="0" rank="0" text="" dxfId="1334">
      <formula>-0.03</formula>
    </cfRule>
  </conditionalFormatting>
  <conditionalFormatting sqref="X43">
    <cfRule type="cellIs" priority="178" operator="greaterThan" aboveAverage="0" equalAverage="0" bottom="0" percent="0" rank="0" text="" dxfId="1335">
      <formula>0.03</formula>
    </cfRule>
    <cfRule type="cellIs" priority="179" operator="lessThan" aboveAverage="0" equalAverage="0" bottom="0" percent="0" rank="0" text="" dxfId="1336">
      <formula>-0.03</formula>
    </cfRule>
  </conditionalFormatting>
  <conditionalFormatting sqref="Y43">
    <cfRule type="cellIs" priority="180" operator="greaterThan" aboveAverage="0" equalAverage="0" bottom="0" percent="0" rank="0" text="" dxfId="1337">
      <formula>0.03</formula>
    </cfRule>
    <cfRule type="cellIs" priority="181" operator="lessThan" aboveAverage="0" equalAverage="0" bottom="0" percent="0" rank="0" text="" dxfId="1338">
      <formula>-0.03</formula>
    </cfRule>
  </conditionalFormatting>
  <conditionalFormatting sqref="W47">
    <cfRule type="cellIs" priority="182" operator="greaterThan" aboveAverage="0" equalAverage="0" bottom="0" percent="0" rank="0" text="" dxfId="1339">
      <formula>0.03</formula>
    </cfRule>
    <cfRule type="cellIs" priority="183" operator="lessThan" aboveAverage="0" equalAverage="0" bottom="0" percent="0" rank="0" text="" dxfId="1340">
      <formula>-0.03</formula>
    </cfRule>
  </conditionalFormatting>
  <conditionalFormatting sqref="X47">
    <cfRule type="cellIs" priority="184" operator="greaterThan" aboveAverage="0" equalAverage="0" bottom="0" percent="0" rank="0" text="" dxfId="1341">
      <formula>0.03</formula>
    </cfRule>
    <cfRule type="cellIs" priority="185" operator="lessThan" aboveAverage="0" equalAverage="0" bottom="0" percent="0" rank="0" text="" dxfId="1342">
      <formula>-0.03</formula>
    </cfRule>
  </conditionalFormatting>
  <conditionalFormatting sqref="Y47">
    <cfRule type="cellIs" priority="186" operator="greaterThan" aboveAverage="0" equalAverage="0" bottom="0" percent="0" rank="0" text="" dxfId="1343">
      <formula>0.03</formula>
    </cfRule>
    <cfRule type="cellIs" priority="187" operator="lessThan" aboveAverage="0" equalAverage="0" bottom="0" percent="0" rank="0" text="" dxfId="1344">
      <formula>-0.03</formula>
    </cfRule>
  </conditionalFormatting>
  <conditionalFormatting sqref="W42:X42">
    <cfRule type="cellIs" priority="188" operator="greaterThan" aboveAverage="0" equalAverage="0" bottom="0" percent="0" rank="0" text="" dxfId="1345">
      <formula>0.03</formula>
    </cfRule>
    <cfRule type="cellIs" priority="189" operator="lessThan" aboveAverage="0" equalAverage="0" bottom="0" percent="0" rank="0" text="" dxfId="1346">
      <formula>-0.03</formula>
    </cfRule>
  </conditionalFormatting>
  <conditionalFormatting sqref="W46:X46">
    <cfRule type="cellIs" priority="190" operator="greaterThan" aboveAverage="0" equalAverage="0" bottom="0" percent="0" rank="0" text="" dxfId="1347">
      <formula>0.03</formula>
    </cfRule>
    <cfRule type="cellIs" priority="191" operator="lessThan" aboveAverage="0" equalAverage="0" bottom="0" percent="0" rank="0" text="" dxfId="1348">
      <formula>-0.03</formula>
    </cfRule>
  </conditionalFormatting>
  <conditionalFormatting sqref="W50:X50">
    <cfRule type="cellIs" priority="192" operator="greaterThan" aboveAverage="0" equalAverage="0" bottom="0" percent="0" rank="0" text="" dxfId="1349">
      <formula>0.03</formula>
    </cfRule>
    <cfRule type="cellIs" priority="193" operator="lessThan" aboveAverage="0" equalAverage="0" bottom="0" percent="0" rank="0" text="" dxfId="1350">
      <formula>-0.03</formula>
    </cfRule>
  </conditionalFormatting>
  <conditionalFormatting sqref="T91:V93">
    <cfRule type="cellIs" priority="194" operator="greaterThan" aboveAverage="0" equalAverage="0" bottom="0" percent="0" rank="0" text="" dxfId="1351">
      <formula>0.03</formula>
    </cfRule>
    <cfRule type="cellIs" priority="195" operator="lessThan" aboveAverage="0" equalAverage="0" bottom="0" percent="0" rank="0" text="" dxfId="1352">
      <formula>-0.03</formula>
    </cfRule>
  </conditionalFormatting>
  <conditionalFormatting sqref="W91">
    <cfRule type="cellIs" priority="196" operator="greaterThan" aboveAverage="0" equalAverage="0" bottom="0" percent="0" rank="0" text="" dxfId="1353">
      <formula>0.03</formula>
    </cfRule>
    <cfRule type="cellIs" priority="197" operator="lessThan" aboveAverage="0" equalAverage="0" bottom="0" percent="0" rank="0" text="" dxfId="1354">
      <formula>-0.03</formula>
    </cfRule>
  </conditionalFormatting>
  <conditionalFormatting sqref="X91">
    <cfRule type="cellIs" priority="198" operator="greaterThan" aboveAverage="0" equalAverage="0" bottom="0" percent="0" rank="0" text="" dxfId="1355">
      <formula>0.03</formula>
    </cfRule>
    <cfRule type="cellIs" priority="199" operator="lessThan" aboveAverage="0" equalAverage="0" bottom="0" percent="0" rank="0" text="" dxfId="1356">
      <formula>-0.03</formula>
    </cfRule>
  </conditionalFormatting>
  <conditionalFormatting sqref="Y91">
    <cfRule type="cellIs" priority="200" operator="greaterThan" aboveAverage="0" equalAverage="0" bottom="0" percent="0" rank="0" text="" dxfId="1357">
      <formula>0.03</formula>
    </cfRule>
    <cfRule type="cellIs" priority="201" operator="lessThan" aboveAverage="0" equalAverage="0" bottom="0" percent="0" rank="0" text="" dxfId="1358">
      <formula>-0.03</formula>
    </cfRule>
  </conditionalFormatting>
  <conditionalFormatting sqref="W92">
    <cfRule type="cellIs" priority="202" operator="greaterThan" aboveAverage="0" equalAverage="0" bottom="0" percent="0" rank="0" text="" dxfId="1359">
      <formula>0.03</formula>
    </cfRule>
    <cfRule type="cellIs" priority="203" operator="lessThan" aboveAverage="0" equalAverage="0" bottom="0" percent="0" rank="0" text="" dxfId="1360">
      <formula>-0.03</formula>
    </cfRule>
  </conditionalFormatting>
  <conditionalFormatting sqref="X92">
    <cfRule type="cellIs" priority="204" operator="greaterThan" aboveAverage="0" equalAverage="0" bottom="0" percent="0" rank="0" text="" dxfId="1361">
      <formula>0.03</formula>
    </cfRule>
    <cfRule type="cellIs" priority="205" operator="lessThan" aboveAverage="0" equalAverage="0" bottom="0" percent="0" rank="0" text="" dxfId="1362">
      <formula>-0.03</formula>
    </cfRule>
  </conditionalFormatting>
  <conditionalFormatting sqref="Y92">
    <cfRule type="cellIs" priority="206" operator="greaterThan" aboveAverage="0" equalAverage="0" bottom="0" percent="0" rank="0" text="" dxfId="1363">
      <formula>0.03</formula>
    </cfRule>
    <cfRule type="cellIs" priority="207" operator="lessThan" aboveAverage="0" equalAverage="0" bottom="0" percent="0" rank="0" text="" dxfId="1364">
      <formula>-0.03</formula>
    </cfRule>
  </conditionalFormatting>
  <conditionalFormatting sqref="W93">
    <cfRule type="cellIs" priority="208" operator="greaterThan" aboveAverage="0" equalAverage="0" bottom="0" percent="0" rank="0" text="" dxfId="1365">
      <formula>0.03</formula>
    </cfRule>
    <cfRule type="cellIs" priority="209" operator="lessThan" aboveAverage="0" equalAverage="0" bottom="0" percent="0" rank="0" text="" dxfId="1366">
      <formula>-0.03</formula>
    </cfRule>
  </conditionalFormatting>
  <conditionalFormatting sqref="X93">
    <cfRule type="cellIs" priority="210" operator="greaterThan" aboveAverage="0" equalAverage="0" bottom="0" percent="0" rank="0" text="" dxfId="1367">
      <formula>0.03</formula>
    </cfRule>
    <cfRule type="cellIs" priority="211" operator="lessThan" aboveAverage="0" equalAverage="0" bottom="0" percent="0" rank="0" text="" dxfId="1368">
      <formula>-0.03</formula>
    </cfRule>
  </conditionalFormatting>
  <conditionalFormatting sqref="Y93">
    <cfRule type="cellIs" priority="212" operator="greaterThan" aboveAverage="0" equalAverage="0" bottom="0" percent="0" rank="0" text="" dxfId="1369">
      <formula>0.03</formula>
    </cfRule>
    <cfRule type="cellIs" priority="213" operator="lessThan" aboveAverage="0" equalAverage="0" bottom="0" percent="0" rank="0" text="" dxfId="1370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11.62"/>
    <col collapsed="false" customWidth="true" hidden="false" outlineLevel="0" max="2" min="2" style="1" width="38.76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4.5"/>
    <col collapsed="false" customWidth="false" hidden="false" outlineLevel="0" max="16384" min="27" style="1" width="10.88"/>
  </cols>
  <sheetData>
    <row r="1" customFormat="false" ht="12.75" hidden="false" customHeight="false" outlineLevel="0" collapsed="false">
      <c r="A1" s="28"/>
      <c r="B1" s="28"/>
      <c r="D1" s="86" t="s">
        <v>72</v>
      </c>
      <c r="E1" s="86"/>
      <c r="F1" s="86"/>
      <c r="G1" s="86"/>
      <c r="H1" s="86"/>
      <c r="I1" s="86"/>
      <c r="J1" s="86"/>
      <c r="L1" s="86" t="s">
        <v>73</v>
      </c>
      <c r="M1" s="86"/>
      <c r="N1" s="86"/>
      <c r="O1" s="86"/>
      <c r="P1" s="86"/>
      <c r="Q1" s="86"/>
      <c r="R1" s="86"/>
      <c r="S1" s="87"/>
      <c r="T1" s="86" t="s">
        <v>74</v>
      </c>
      <c r="U1" s="86"/>
      <c r="V1" s="86"/>
      <c r="W1" s="86" t="s">
        <v>75</v>
      </c>
      <c r="X1" s="86"/>
      <c r="Y1" s="86"/>
    </row>
    <row r="2" customFormat="false" ht="12.75" hidden="false" customHeight="false" outlineLevel="0" collapsed="false">
      <c r="A2" s="85"/>
      <c r="B2" s="88"/>
      <c r="C2" s="89" t="s">
        <v>76</v>
      </c>
      <c r="D2" s="34" t="s">
        <v>34</v>
      </c>
      <c r="E2" s="35" t="s">
        <v>35</v>
      </c>
      <c r="F2" s="35" t="s">
        <v>36</v>
      </c>
      <c r="G2" s="35" t="s">
        <v>37</v>
      </c>
      <c r="H2" s="35" t="s">
        <v>77</v>
      </c>
      <c r="I2" s="35" t="s">
        <v>78</v>
      </c>
      <c r="J2" s="90" t="s">
        <v>79</v>
      </c>
      <c r="K2" s="87"/>
      <c r="L2" s="34" t="s">
        <v>34</v>
      </c>
      <c r="M2" s="35" t="s">
        <v>35</v>
      </c>
      <c r="N2" s="35" t="s">
        <v>36</v>
      </c>
      <c r="O2" s="35" t="s">
        <v>37</v>
      </c>
      <c r="P2" s="35" t="s">
        <v>77</v>
      </c>
      <c r="Q2" s="35" t="s">
        <v>78</v>
      </c>
      <c r="R2" s="90" t="s">
        <v>79</v>
      </c>
      <c r="S2" s="22"/>
      <c r="T2" s="34" t="s">
        <v>5</v>
      </c>
      <c r="U2" s="35" t="s">
        <v>6</v>
      </c>
      <c r="V2" s="90" t="s">
        <v>7</v>
      </c>
      <c r="W2" s="34" t="s">
        <v>5</v>
      </c>
      <c r="X2" s="35" t="s">
        <v>6</v>
      </c>
      <c r="Y2" s="90" t="s">
        <v>7</v>
      </c>
    </row>
    <row r="3" customFormat="false" ht="12" hidden="false" customHeight="false" outlineLevel="0" collapsed="false">
      <c r="A3" s="7" t="s">
        <v>10</v>
      </c>
      <c r="B3" s="7" t="s">
        <v>33</v>
      </c>
      <c r="C3" s="7" t="n">
        <v>17</v>
      </c>
      <c r="D3" s="91" t="n">
        <v>182364.9808</v>
      </c>
      <c r="E3" s="92" t="n">
        <v>44.8791</v>
      </c>
      <c r="F3" s="92" t="n">
        <v>42.8134</v>
      </c>
      <c r="G3" s="92" t="n">
        <v>44.793</v>
      </c>
      <c r="H3" s="92" t="n">
        <v>102529.38</v>
      </c>
      <c r="I3" s="92" t="n">
        <v>130.07</v>
      </c>
      <c r="J3" s="93" t="n">
        <f aca="false">SECTOHOURS(H3)</f>
        <v>28.4803833333333</v>
      </c>
      <c r="L3" s="91" t="n">
        <v>181745.8592</v>
      </c>
      <c r="M3" s="92" t="n">
        <v>44.8877</v>
      </c>
      <c r="N3" s="92" t="n">
        <v>42.8143</v>
      </c>
      <c r="O3" s="92" t="n">
        <v>44.8011</v>
      </c>
      <c r="P3" s="92" t="n">
        <v>112401.7</v>
      </c>
      <c r="Q3" s="92" t="n">
        <v>132.83</v>
      </c>
      <c r="R3" s="93" t="n">
        <f aca="false">SECTOHOURS(P3)</f>
        <v>31.2226944444444</v>
      </c>
      <c r="S3" s="94"/>
      <c r="T3" s="8" t="n">
        <f aca="false">BDRATE($D3:$D6,E3:E6,$L3:$L6,M3:M6)</f>
        <v>-0.0137842040781498</v>
      </c>
      <c r="U3" s="9" t="n">
        <f aca="false">BDRATE($D3:$D6,F3:F6,$L3:$L6,N3:N6)</f>
        <v>-0.0134524820879409</v>
      </c>
      <c r="V3" s="9" t="n">
        <f aca="false">BDRATE($D3:$D6,G3:G6,$L3:$L6,O3:O6)</f>
        <v>-0.0174294802635069</v>
      </c>
      <c r="W3" s="12" t="n">
        <f aca="false">BDRATEOLD($D3:$D6,E3:E6,$L3:$L6,M3:M6)</f>
        <v>-0.0136905299271797</v>
      </c>
      <c r="X3" s="13" t="n">
        <f aca="false">BDRATEOLD($D3:$D6,F3:F6,$L3:$L6,N3:N6)</f>
        <v>-0.0134050013046254</v>
      </c>
      <c r="Y3" s="14" t="n">
        <f aca="false">BDRATEOLD($D3:$D6,G3:G6,$L3:$L6,O3:O6)</f>
        <v>-0.0173939832595215</v>
      </c>
    </row>
    <row r="4" customFormat="false" ht="12" hidden="false" customHeight="false" outlineLevel="0" collapsed="false">
      <c r="A4" s="11"/>
      <c r="B4" s="11"/>
      <c r="C4" s="11" t="n">
        <v>22</v>
      </c>
      <c r="D4" s="95" t="n">
        <v>73404.0032</v>
      </c>
      <c r="E4" s="96" t="n">
        <v>41.6634</v>
      </c>
      <c r="F4" s="96" t="n">
        <v>38.8448</v>
      </c>
      <c r="G4" s="96" t="n">
        <v>41.8009</v>
      </c>
      <c r="H4" s="96" t="n">
        <v>76168.48</v>
      </c>
      <c r="I4" s="96" t="n">
        <v>94.93</v>
      </c>
      <c r="J4" s="97" t="e">
        <f aca="false">SECTOHOURS(H4)</f>
        <v>#VALUE!</v>
      </c>
      <c r="L4" s="95" t="n">
        <v>72916.5632</v>
      </c>
      <c r="M4" s="96" t="n">
        <v>41.6747</v>
      </c>
      <c r="N4" s="96" t="n">
        <v>38.8516</v>
      </c>
      <c r="O4" s="96" t="n">
        <v>41.8179</v>
      </c>
      <c r="P4" s="96" t="n">
        <v>84049.58</v>
      </c>
      <c r="Q4" s="96" t="n">
        <v>96.81</v>
      </c>
      <c r="R4" s="97" t="e">
        <f aca="false">SECTOHOURS(P4)</f>
        <v>#VALUE!</v>
      </c>
      <c r="S4" s="94"/>
      <c r="T4" s="84"/>
      <c r="U4" s="28"/>
      <c r="V4" s="28"/>
      <c r="W4" s="84"/>
      <c r="X4" s="28"/>
      <c r="Y4" s="27"/>
    </row>
    <row r="5" customFormat="false" ht="12" hidden="false" customHeight="false" outlineLevel="0" collapsed="false">
      <c r="A5" s="11"/>
      <c r="B5" s="11"/>
      <c r="C5" s="11" t="n">
        <v>27</v>
      </c>
      <c r="D5" s="95" t="n">
        <v>22632.1024</v>
      </c>
      <c r="E5" s="96" t="n">
        <v>38.7152</v>
      </c>
      <c r="F5" s="96" t="n">
        <v>35.2267</v>
      </c>
      <c r="G5" s="96" t="n">
        <v>38.8809</v>
      </c>
      <c r="H5" s="96" t="n">
        <v>46339.85</v>
      </c>
      <c r="I5" s="96" t="n">
        <v>61.69</v>
      </c>
      <c r="J5" s="97" t="e">
        <f aca="false">SECTOHOURS(H5)</f>
        <v>#VALUE!</v>
      </c>
      <c r="L5" s="95" t="n">
        <v>22383.1904</v>
      </c>
      <c r="M5" s="96" t="n">
        <v>38.7341</v>
      </c>
      <c r="N5" s="96" t="n">
        <v>35.2503</v>
      </c>
      <c r="O5" s="96" t="n">
        <v>38.9093</v>
      </c>
      <c r="P5" s="96" t="n">
        <v>53155.04</v>
      </c>
      <c r="Q5" s="96" t="n">
        <v>64.29</v>
      </c>
      <c r="R5" s="97" t="e">
        <f aca="false">SECTOHOURS(P5)</f>
        <v>#VALUE!</v>
      </c>
      <c r="S5" s="94"/>
      <c r="T5" s="84"/>
      <c r="U5" s="28"/>
      <c r="V5" s="28"/>
      <c r="W5" s="84"/>
      <c r="X5" s="28"/>
      <c r="Y5" s="27"/>
    </row>
    <row r="6" customFormat="false" ht="12.75" hidden="false" customHeight="false" outlineLevel="0" collapsed="false">
      <c r="A6" s="11"/>
      <c r="B6" s="15"/>
      <c r="C6" s="15" t="n">
        <v>32</v>
      </c>
      <c r="D6" s="98" t="n">
        <v>7180.8144</v>
      </c>
      <c r="E6" s="99" t="n">
        <v>36.1332</v>
      </c>
      <c r="F6" s="99" t="n">
        <v>32.6145</v>
      </c>
      <c r="G6" s="99" t="n">
        <v>36.2435</v>
      </c>
      <c r="H6" s="99" t="n">
        <v>33268.04</v>
      </c>
      <c r="I6" s="99" t="n">
        <v>46.47</v>
      </c>
      <c r="J6" s="100" t="e">
        <f aca="false">SECTOHOURS(H6)</f>
        <v>#VALUE!</v>
      </c>
      <c r="L6" s="98" t="n">
        <v>7105.3712</v>
      </c>
      <c r="M6" s="99" t="n">
        <v>36.1551</v>
      </c>
      <c r="N6" s="99" t="n">
        <v>32.6564</v>
      </c>
      <c r="O6" s="99" t="n">
        <v>36.2893</v>
      </c>
      <c r="P6" s="99" t="n">
        <v>38717.64</v>
      </c>
      <c r="Q6" s="99" t="n">
        <v>45.78</v>
      </c>
      <c r="R6" s="100" t="e">
        <f aca="false">SECTOHOURS(P6)</f>
        <v>#VALUE!</v>
      </c>
      <c r="S6" s="94"/>
      <c r="T6" s="85"/>
      <c r="U6" s="88"/>
      <c r="V6" s="88"/>
      <c r="W6" s="85"/>
      <c r="X6" s="88"/>
      <c r="Y6" s="30"/>
    </row>
    <row r="7" customFormat="false" ht="12" hidden="false" customHeight="false" outlineLevel="0" collapsed="false">
      <c r="A7" s="11"/>
      <c r="B7" s="7" t="s">
        <v>39</v>
      </c>
      <c r="C7" s="7" t="n">
        <v>17</v>
      </c>
      <c r="D7" s="91" t="n">
        <v>150463.1864</v>
      </c>
      <c r="E7" s="92" t="n">
        <v>42.5741</v>
      </c>
      <c r="F7" s="92" t="n">
        <v>42.7672</v>
      </c>
      <c r="G7" s="92" t="n">
        <v>42.2055</v>
      </c>
      <c r="H7" s="92" t="n">
        <v>103352.28</v>
      </c>
      <c r="I7" s="92" t="n">
        <v>130.29</v>
      </c>
      <c r="J7" s="93" t="e">
        <f aca="false">SECTOHOURS(H7)</f>
        <v>#VALUE!</v>
      </c>
      <c r="L7" s="91" t="n">
        <v>150515.568</v>
      </c>
      <c r="M7" s="92" t="n">
        <v>42.574</v>
      </c>
      <c r="N7" s="92" t="n">
        <v>42.7671</v>
      </c>
      <c r="O7" s="92" t="n">
        <v>42.2037</v>
      </c>
      <c r="P7" s="92" t="n">
        <v>118617.37</v>
      </c>
      <c r="Q7" s="92" t="n">
        <v>129.35</v>
      </c>
      <c r="R7" s="93" t="e">
        <f aca="false">SECTOHOURS(P7)</f>
        <v>#VALUE!</v>
      </c>
      <c r="S7" s="94"/>
      <c r="T7" s="8" t="n">
        <f aca="false">BDRATE($D7:$D10,E7:E10,$L7:$L10,M7:M10)</f>
        <v>-0.00525354241836684</v>
      </c>
      <c r="U7" s="9" t="n">
        <f aca="false">BDRATE($D7:$D10,F7:F10,$L7:$L10,N7:N10)</f>
        <v>-0.000757851847737245</v>
      </c>
      <c r="V7" s="9" t="n">
        <f aca="false">BDRATE($D7:$D10,G7:G10,$L7:$L10,O7:O10)</f>
        <v>-0.00407571119221539</v>
      </c>
      <c r="W7" s="12" t="n">
        <f aca="false">BDRATEOLD($D7:$D10,E7:E10,$L7:$L10,M7:M10)</f>
        <v>-0.00460914764990483</v>
      </c>
      <c r="X7" s="13" t="n">
        <f aca="false">BDRATEOLD($D7:$D10,F7:F10,$L7:$L10,N7:N10)</f>
        <v>-0.00237541951590958</v>
      </c>
      <c r="Y7" s="14" t="n">
        <f aca="false">BDRATEOLD($D7:$D10,G7:G10,$L7:$L10,O7:O10)</f>
        <v>-0.00369081860622955</v>
      </c>
    </row>
    <row r="8" customFormat="false" ht="12" hidden="false" customHeight="false" outlineLevel="0" collapsed="false">
      <c r="A8" s="11"/>
      <c r="B8" s="11"/>
      <c r="C8" s="11" t="n">
        <v>22</v>
      </c>
      <c r="D8" s="95" t="n">
        <v>58302.1608</v>
      </c>
      <c r="E8" s="96" t="n">
        <v>40.2872</v>
      </c>
      <c r="F8" s="96" t="n">
        <v>37.5129</v>
      </c>
      <c r="G8" s="96" t="n">
        <v>39.1858</v>
      </c>
      <c r="H8" s="96" t="n">
        <v>77493</v>
      </c>
      <c r="I8" s="96" t="n">
        <v>96.31</v>
      </c>
      <c r="J8" s="97" t="e">
        <f aca="false">SECTOHOURS(H8)</f>
        <v>#VALUE!</v>
      </c>
      <c r="L8" s="95" t="n">
        <v>58312.2816</v>
      </c>
      <c r="M8" s="96" t="n">
        <v>40.2883</v>
      </c>
      <c r="N8" s="96" t="n">
        <v>37.5118</v>
      </c>
      <c r="O8" s="96" t="n">
        <v>39.1872</v>
      </c>
      <c r="P8" s="96" t="n">
        <v>90643.69</v>
      </c>
      <c r="Q8" s="96" t="n">
        <v>95.01</v>
      </c>
      <c r="R8" s="97" t="e">
        <f aca="false">SECTOHOURS(P8)</f>
        <v>#VALUE!</v>
      </c>
      <c r="S8" s="94"/>
      <c r="T8" s="84"/>
      <c r="U8" s="28"/>
      <c r="V8" s="28"/>
      <c r="W8" s="84"/>
      <c r="X8" s="28"/>
      <c r="Y8" s="27"/>
    </row>
    <row r="9" customFormat="false" ht="12" hidden="false" customHeight="false" outlineLevel="0" collapsed="false">
      <c r="A9" s="11"/>
      <c r="B9" s="11"/>
      <c r="C9" s="11" t="n">
        <v>27</v>
      </c>
      <c r="D9" s="95" t="n">
        <v>11086.0136</v>
      </c>
      <c r="E9" s="96" t="n">
        <v>38.634</v>
      </c>
      <c r="F9" s="96" t="n">
        <v>33.0434</v>
      </c>
      <c r="G9" s="96" t="n">
        <v>37.5435</v>
      </c>
      <c r="H9" s="96" t="n">
        <v>46283.52</v>
      </c>
      <c r="I9" s="96" t="n">
        <v>64.57</v>
      </c>
      <c r="J9" s="97" t="e">
        <f aca="false">SECTOHOURS(H9)</f>
        <v>#VALUE!</v>
      </c>
      <c r="L9" s="95" t="n">
        <v>11058.8848</v>
      </c>
      <c r="M9" s="96" t="n">
        <v>38.6388</v>
      </c>
      <c r="N9" s="96" t="n">
        <v>33.0438</v>
      </c>
      <c r="O9" s="96" t="n">
        <v>37.5482</v>
      </c>
      <c r="P9" s="96" t="n">
        <v>57660.72</v>
      </c>
      <c r="Q9" s="96" t="n">
        <v>61.73</v>
      </c>
      <c r="R9" s="97" t="e">
        <f aca="false">SECTOHOURS(P9)</f>
        <v>#VALUE!</v>
      </c>
      <c r="S9" s="94"/>
      <c r="T9" s="84"/>
      <c r="U9" s="28"/>
      <c r="V9" s="28"/>
      <c r="W9" s="84"/>
      <c r="X9" s="28"/>
      <c r="Y9" s="27"/>
    </row>
    <row r="10" customFormat="false" ht="12.75" hidden="false" customHeight="false" outlineLevel="0" collapsed="false">
      <c r="A10" s="11"/>
      <c r="B10" s="15"/>
      <c r="C10" s="15" t="n">
        <v>32</v>
      </c>
      <c r="D10" s="98" t="n">
        <v>2711.0208</v>
      </c>
      <c r="E10" s="99" t="n">
        <v>36.7295</v>
      </c>
      <c r="F10" s="99" t="n">
        <v>31.8569</v>
      </c>
      <c r="G10" s="99" t="n">
        <v>35.6872</v>
      </c>
      <c r="H10" s="99" t="n">
        <v>32665.78</v>
      </c>
      <c r="I10" s="99" t="n">
        <v>44.75</v>
      </c>
      <c r="J10" s="100" t="e">
        <f aca="false">SECTOHOURS(H10)</f>
        <v>#VALUE!</v>
      </c>
      <c r="L10" s="98" t="n">
        <v>2687.976</v>
      </c>
      <c r="M10" s="99" t="n">
        <v>36.7525</v>
      </c>
      <c r="N10" s="99" t="n">
        <v>31.8641</v>
      </c>
      <c r="O10" s="99" t="n">
        <v>35.7005</v>
      </c>
      <c r="P10" s="99" t="n">
        <v>41396.4</v>
      </c>
      <c r="Q10" s="99" t="n">
        <v>41.38</v>
      </c>
      <c r="R10" s="100" t="e">
        <f aca="false">SECTOHOURS(P10)</f>
        <v>#VALUE!</v>
      </c>
      <c r="S10" s="94"/>
      <c r="T10" s="85"/>
      <c r="U10" s="88"/>
      <c r="V10" s="88"/>
      <c r="W10" s="85"/>
      <c r="X10" s="88"/>
      <c r="Y10" s="30"/>
    </row>
    <row r="11" customFormat="false" ht="12" hidden="false" customHeight="false" outlineLevel="0" collapsed="false">
      <c r="A11" s="11"/>
      <c r="B11" s="7" t="s">
        <v>41</v>
      </c>
      <c r="C11" s="7" t="n">
        <v>17</v>
      </c>
      <c r="D11" s="91" t="n">
        <v>80117.1408</v>
      </c>
      <c r="E11" s="92" t="n">
        <v>43.6333</v>
      </c>
      <c r="F11" s="92" t="n">
        <v>42.6753</v>
      </c>
      <c r="G11" s="92" t="n">
        <v>44.2062</v>
      </c>
      <c r="H11" s="92" t="n">
        <v>71953.91</v>
      </c>
      <c r="I11" s="92" t="n">
        <v>90.9</v>
      </c>
      <c r="J11" s="93" t="e">
        <f aca="false">SECTOHOURS(H11)</f>
        <v>#VALUE!</v>
      </c>
      <c r="L11" s="91" t="n">
        <v>80195.7616</v>
      </c>
      <c r="M11" s="92" t="n">
        <v>43.6404</v>
      </c>
      <c r="N11" s="92" t="n">
        <v>42.6773</v>
      </c>
      <c r="O11" s="92" t="n">
        <v>44.2124</v>
      </c>
      <c r="P11" s="92" t="n">
        <v>78967.6</v>
      </c>
      <c r="Q11" s="92" t="n">
        <v>88.23</v>
      </c>
      <c r="R11" s="93" t="e">
        <f aca="false">SECTOHOURS(P11)</f>
        <v>#VALUE!</v>
      </c>
      <c r="S11" s="94"/>
      <c r="T11" s="8" t="n">
        <f aca="false">BDRATE($D11:$D14,E11:E14,$L11:$L14,M11:M14)</f>
        <v>-0.0189570514471012</v>
      </c>
      <c r="U11" s="9" t="n">
        <f aca="false">BDRATE($D11:$D14,F11:F14,$L11:$L14,N11:N14)</f>
        <v>-0.00995210695912319</v>
      </c>
      <c r="V11" s="9" t="n">
        <f aca="false">BDRATE($D11:$D14,G11:G14,$L11:$L14,O11:O14)</f>
        <v>-0.0213299041980205</v>
      </c>
      <c r="W11" s="12" t="n">
        <f aca="false">BDRATEOLD($D11:$D14,E11:E14,$L11:$L14,M11:M14)</f>
        <v>-0.0192047720736017</v>
      </c>
      <c r="X11" s="13" t="n">
        <f aca="false">BDRATEOLD($D11:$D14,F11:F14,$L11:$L14,N11:N14)</f>
        <v>-0.00746900966316888</v>
      </c>
      <c r="Y11" s="14" t="n">
        <f aca="false">BDRATEOLD($D11:$D14,G11:G14,$L11:$L14,O11:O14)</f>
        <v>-0.021194822572287</v>
      </c>
    </row>
    <row r="12" customFormat="false" ht="12" hidden="false" customHeight="false" outlineLevel="0" collapsed="false">
      <c r="A12" s="11"/>
      <c r="B12" s="11"/>
      <c r="C12" s="11" t="n">
        <v>22</v>
      </c>
      <c r="D12" s="95" t="n">
        <v>17870.256</v>
      </c>
      <c r="E12" s="96" t="n">
        <v>42.2591</v>
      </c>
      <c r="F12" s="96" t="n">
        <v>39.6987</v>
      </c>
      <c r="G12" s="96" t="n">
        <v>42.6657</v>
      </c>
      <c r="H12" s="96" t="n">
        <v>44101.97</v>
      </c>
      <c r="I12" s="96" t="n">
        <v>62.48</v>
      </c>
      <c r="J12" s="97" t="e">
        <f aca="false">SECTOHOURS(H12)</f>
        <v>#VALUE!</v>
      </c>
      <c r="L12" s="95" t="n">
        <v>17744.6</v>
      </c>
      <c r="M12" s="96" t="n">
        <v>42.2689</v>
      </c>
      <c r="N12" s="96" t="n">
        <v>39.6996</v>
      </c>
      <c r="O12" s="96" t="n">
        <v>42.6814</v>
      </c>
      <c r="P12" s="96" t="n">
        <v>51666.1</v>
      </c>
      <c r="Q12" s="96" t="n">
        <v>64.85</v>
      </c>
      <c r="R12" s="97" t="e">
        <f aca="false">SECTOHOURS(P12)</f>
        <v>#VALUE!</v>
      </c>
      <c r="S12" s="94"/>
      <c r="T12" s="84"/>
      <c r="U12" s="28"/>
      <c r="V12" s="28"/>
      <c r="W12" s="84"/>
      <c r="X12" s="28"/>
      <c r="Y12" s="27"/>
    </row>
    <row r="13" customFormat="false" ht="12" hidden="false" customHeight="false" outlineLevel="0" collapsed="false">
      <c r="A13" s="11"/>
      <c r="B13" s="11"/>
      <c r="C13" s="11" t="n">
        <v>27</v>
      </c>
      <c r="D13" s="95" t="n">
        <v>3183.776</v>
      </c>
      <c r="E13" s="96" t="n">
        <v>40.5557</v>
      </c>
      <c r="F13" s="96" t="n">
        <v>38.1708</v>
      </c>
      <c r="G13" s="96" t="n">
        <v>40.7675</v>
      </c>
      <c r="H13" s="96" t="n">
        <v>26155.85</v>
      </c>
      <c r="I13" s="96" t="n">
        <v>35.22</v>
      </c>
      <c r="J13" s="97" t="e">
        <f aca="false">SECTOHOURS(H13)</f>
        <v>#VALUE!</v>
      </c>
      <c r="L13" s="95" t="n">
        <v>3155.6816</v>
      </c>
      <c r="M13" s="96" t="n">
        <v>40.5765</v>
      </c>
      <c r="N13" s="96" t="n">
        <v>38.1838</v>
      </c>
      <c r="O13" s="96" t="n">
        <v>40.793</v>
      </c>
      <c r="P13" s="96" t="n">
        <v>31086.96</v>
      </c>
      <c r="Q13" s="96" t="n">
        <v>34.76</v>
      </c>
      <c r="R13" s="97" t="e">
        <f aca="false">SECTOHOURS(P13)</f>
        <v>#VALUE!</v>
      </c>
      <c r="S13" s="94"/>
      <c r="T13" s="84"/>
      <c r="U13" s="28"/>
      <c r="V13" s="28"/>
      <c r="W13" s="84"/>
      <c r="X13" s="28"/>
      <c r="Y13" s="27"/>
    </row>
    <row r="14" customFormat="false" ht="12.75" hidden="false" customHeight="false" outlineLevel="0" collapsed="false">
      <c r="A14" s="11"/>
      <c r="B14" s="15"/>
      <c r="C14" s="15" t="n">
        <v>32</v>
      </c>
      <c r="D14" s="98" t="n">
        <v>1133.8352</v>
      </c>
      <c r="E14" s="99" t="n">
        <v>38.5683</v>
      </c>
      <c r="F14" s="99" t="n">
        <v>36.926</v>
      </c>
      <c r="G14" s="99" t="n">
        <v>38.5379</v>
      </c>
      <c r="H14" s="99" t="n">
        <v>21304.93</v>
      </c>
      <c r="I14" s="99" t="n">
        <v>27.36</v>
      </c>
      <c r="J14" s="100" t="e">
        <f aca="false">SECTOHOURS(H14)</f>
        <v>#VALUE!</v>
      </c>
      <c r="L14" s="98" t="n">
        <v>1127.8704</v>
      </c>
      <c r="M14" s="99" t="n">
        <v>38.5934</v>
      </c>
      <c r="N14" s="99" t="n">
        <v>36.9528</v>
      </c>
      <c r="O14" s="99" t="n">
        <v>38.5761</v>
      </c>
      <c r="P14" s="99" t="n">
        <v>26276.54</v>
      </c>
      <c r="Q14" s="99" t="n">
        <v>26.24</v>
      </c>
      <c r="R14" s="100" t="e">
        <f aca="false">SECTOHOURS(P14)</f>
        <v>#VALUE!</v>
      </c>
      <c r="S14" s="94"/>
      <c r="T14" s="85"/>
      <c r="U14" s="88"/>
      <c r="V14" s="88"/>
      <c r="W14" s="85"/>
      <c r="X14" s="88"/>
      <c r="Y14" s="30"/>
    </row>
    <row r="15" customFormat="false" ht="12" hidden="false" customHeight="false" outlineLevel="0" collapsed="false">
      <c r="A15" s="11"/>
      <c r="B15" s="7" t="s">
        <v>43</v>
      </c>
      <c r="C15" s="7" t="n">
        <v>17</v>
      </c>
      <c r="D15" s="91" t="n">
        <v>77901.1632</v>
      </c>
      <c r="E15" s="92" t="n">
        <v>44.8879</v>
      </c>
      <c r="F15" s="92" t="n">
        <v>43.0871</v>
      </c>
      <c r="G15" s="92" t="n">
        <v>45.7371</v>
      </c>
      <c r="H15" s="92" t="n">
        <v>72356.32</v>
      </c>
      <c r="I15" s="92" t="n">
        <v>96.24</v>
      </c>
      <c r="J15" s="93" t="e">
        <f aca="false">SECTOHOURS(H15)</f>
        <v>#VALUE!</v>
      </c>
      <c r="L15" s="91" t="n">
        <v>76570.5264</v>
      </c>
      <c r="M15" s="92" t="n">
        <v>44.9195</v>
      </c>
      <c r="N15" s="92" t="n">
        <v>43.0772</v>
      </c>
      <c r="O15" s="92" t="n">
        <v>45.7641</v>
      </c>
      <c r="P15" s="92" t="n">
        <v>80706.82</v>
      </c>
      <c r="Q15" s="92" t="n">
        <v>96.93</v>
      </c>
      <c r="R15" s="93" t="e">
        <f aca="false">SECTOHOURS(P15)</f>
        <v>#VALUE!</v>
      </c>
      <c r="S15" s="94"/>
      <c r="T15" s="8" t="n">
        <f aca="false">BDRATE($D15:$D18,E15:E18,$L15:$L18,M15:M18)</f>
        <v>-0.0379948483208534</v>
      </c>
      <c r="U15" s="9" t="n">
        <f aca="false">BDRATE($D15:$D18,F15:F18,$L15:$L18,N15:N18)</f>
        <v>-0.0257215958568795</v>
      </c>
      <c r="V15" s="9" t="n">
        <f aca="false">BDRATE($D15:$D18,G15:G18,$L15:$L18,O15:O18)</f>
        <v>-0.0379376216542763</v>
      </c>
      <c r="W15" s="12" t="n">
        <f aca="false">BDRATEOLD($D15:$D18,E15:E18,$L15:$L18,M15:M18)</f>
        <v>-0.0379604869785697</v>
      </c>
      <c r="X15" s="13" t="n">
        <f aca="false">BDRATEOLD($D15:$D18,F15:F18,$L15:$L18,N15:N18)</f>
        <v>-0.0257605865260914</v>
      </c>
      <c r="Y15" s="14" t="n">
        <f aca="false">BDRATEOLD($D15:$D18,G15:G18,$L15:$L18,O15:O18)</f>
        <v>-0.0379133599078367</v>
      </c>
    </row>
    <row r="16" customFormat="false" ht="12" hidden="false" customHeight="false" outlineLevel="0" collapsed="false">
      <c r="A16" s="11"/>
      <c r="B16" s="11"/>
      <c r="C16" s="11" t="n">
        <v>22</v>
      </c>
      <c r="D16" s="95" t="n">
        <v>28357.8848</v>
      </c>
      <c r="E16" s="96" t="n">
        <v>42.1819</v>
      </c>
      <c r="F16" s="96" t="n">
        <v>40.1709</v>
      </c>
      <c r="G16" s="96" t="n">
        <v>42.8066</v>
      </c>
      <c r="H16" s="96" t="n">
        <v>50118.41</v>
      </c>
      <c r="I16" s="96" t="n">
        <v>68.39</v>
      </c>
      <c r="J16" s="97" t="e">
        <f aca="false">SECTOHOURS(H16)</f>
        <v>#VALUE!</v>
      </c>
      <c r="L16" s="95" t="n">
        <v>27729.952</v>
      </c>
      <c r="M16" s="96" t="n">
        <v>42.2358</v>
      </c>
      <c r="N16" s="96" t="n">
        <v>40.181</v>
      </c>
      <c r="O16" s="96" t="n">
        <v>42.8612</v>
      </c>
      <c r="P16" s="96" t="n">
        <v>56201.11</v>
      </c>
      <c r="Q16" s="96" t="n">
        <v>73.49</v>
      </c>
      <c r="R16" s="97" t="e">
        <f aca="false">SECTOHOURS(P16)</f>
        <v>#VALUE!</v>
      </c>
      <c r="S16" s="94"/>
      <c r="T16" s="84"/>
      <c r="U16" s="28"/>
      <c r="V16" s="28"/>
      <c r="W16" s="84"/>
      <c r="X16" s="28"/>
      <c r="Y16" s="27"/>
    </row>
    <row r="17" customFormat="false" ht="12" hidden="false" customHeight="false" outlineLevel="0" collapsed="false">
      <c r="A17" s="11"/>
      <c r="B17" s="11"/>
      <c r="C17" s="11" t="n">
        <v>27</v>
      </c>
      <c r="D17" s="95" t="n">
        <v>10797.0192</v>
      </c>
      <c r="E17" s="96" t="n">
        <v>39.1122</v>
      </c>
      <c r="F17" s="96" t="n">
        <v>37.5314</v>
      </c>
      <c r="G17" s="96" t="n">
        <v>39.5662</v>
      </c>
      <c r="H17" s="96" t="n">
        <v>35027.93</v>
      </c>
      <c r="I17" s="96" t="n">
        <v>48.8</v>
      </c>
      <c r="J17" s="97" t="e">
        <f aca="false">SECTOHOURS(H17)</f>
        <v>#VALUE!</v>
      </c>
      <c r="L17" s="95" t="n">
        <v>10578.4176</v>
      </c>
      <c r="M17" s="96" t="n">
        <v>39.1788</v>
      </c>
      <c r="N17" s="96" t="n">
        <v>37.5579</v>
      </c>
      <c r="O17" s="96" t="n">
        <v>39.6391</v>
      </c>
      <c r="P17" s="96" t="n">
        <v>39750.81</v>
      </c>
      <c r="Q17" s="96" t="n">
        <v>47.92</v>
      </c>
      <c r="R17" s="97" t="e">
        <f aca="false">SECTOHOURS(P17)</f>
        <v>#VALUE!</v>
      </c>
      <c r="S17" s="94"/>
      <c r="T17" s="84"/>
      <c r="U17" s="28"/>
      <c r="V17" s="28"/>
      <c r="W17" s="84"/>
      <c r="X17" s="28"/>
      <c r="Y17" s="27"/>
    </row>
    <row r="18" customFormat="false" ht="12.75" hidden="false" customHeight="false" outlineLevel="0" collapsed="false">
      <c r="A18" s="11"/>
      <c r="B18" s="15"/>
      <c r="C18" s="15" t="n">
        <v>32</v>
      </c>
      <c r="D18" s="98" t="n">
        <v>4707.9568</v>
      </c>
      <c r="E18" s="99" t="n">
        <v>36.2158</v>
      </c>
      <c r="F18" s="99" t="n">
        <v>35.0288</v>
      </c>
      <c r="G18" s="99" t="n">
        <v>36.6139</v>
      </c>
      <c r="H18" s="99" t="n">
        <v>26616.88</v>
      </c>
      <c r="I18" s="99" t="n">
        <v>39.13</v>
      </c>
      <c r="J18" s="100" t="e">
        <f aca="false">SECTOHOURS(H18)</f>
        <v>#VALUE!</v>
      </c>
      <c r="L18" s="98" t="n">
        <v>4634.5568</v>
      </c>
      <c r="M18" s="99" t="n">
        <v>36.2865</v>
      </c>
      <c r="N18" s="99" t="n">
        <v>35.0725</v>
      </c>
      <c r="O18" s="99" t="n">
        <v>36.6922</v>
      </c>
      <c r="P18" s="99" t="n">
        <v>31981.72</v>
      </c>
      <c r="Q18" s="99" t="n">
        <v>38.47</v>
      </c>
      <c r="R18" s="100" t="e">
        <f aca="false">SECTOHOURS(P18)</f>
        <v>#VALUE!</v>
      </c>
      <c r="S18" s="94"/>
      <c r="T18" s="85"/>
      <c r="U18" s="88"/>
      <c r="V18" s="88"/>
      <c r="W18" s="85"/>
      <c r="X18" s="88"/>
      <c r="Y18" s="30"/>
    </row>
    <row r="19" customFormat="false" ht="12" hidden="false" customHeight="false" outlineLevel="0" collapsed="false">
      <c r="A19" s="11"/>
      <c r="B19" s="7" t="s">
        <v>45</v>
      </c>
      <c r="C19" s="7" t="n">
        <v>17</v>
      </c>
      <c r="D19" s="91" t="n">
        <v>28083.8528</v>
      </c>
      <c r="E19" s="92" t="n">
        <v>46.614</v>
      </c>
      <c r="F19" s="92" t="n">
        <v>46.4721</v>
      </c>
      <c r="G19" s="92" t="n">
        <v>46.5948</v>
      </c>
      <c r="H19" s="92" t="n">
        <v>40566.82</v>
      </c>
      <c r="I19" s="92" t="n">
        <v>49.49</v>
      </c>
      <c r="J19" s="93" t="e">
        <f aca="false">SECTOHOURS(H19)</f>
        <v>#VALUE!</v>
      </c>
      <c r="L19" s="91" t="n">
        <v>27977.5392</v>
      </c>
      <c r="M19" s="92" t="n">
        <v>46.6284</v>
      </c>
      <c r="N19" s="92" t="n">
        <v>46.4788</v>
      </c>
      <c r="O19" s="92" t="n">
        <v>46.5981</v>
      </c>
      <c r="P19" s="92" t="n">
        <v>49471.04</v>
      </c>
      <c r="Q19" s="92" t="n">
        <v>48.98</v>
      </c>
      <c r="R19" s="93" t="e">
        <f aca="false">SECTOHOURS(P19)</f>
        <v>#VALUE!</v>
      </c>
      <c r="S19" s="94"/>
      <c r="T19" s="8" t="n">
        <f aca="false">BDRATE($D19:$D22,E19:E22,$L19:$L22,M19:M22)</f>
        <v>-0.0156378537389571</v>
      </c>
      <c r="U19" s="9" t="n">
        <f aca="false">BDRATE($D19:$D22,F19:F22,$L19:$L22,N19:N22)</f>
        <v>-0.011883642739552</v>
      </c>
      <c r="V19" s="9" t="n">
        <f aca="false">BDRATE($D19:$D22,G19:G22,$L19:$L22,O19:O22)</f>
        <v>-0.00982185576999917</v>
      </c>
      <c r="W19" s="12" t="n">
        <f aca="false">BDRATEOLD($D19:$D22,E19:E22,$L19:$L22,M19:M22)</f>
        <v>-0.0156369195033842</v>
      </c>
      <c r="X19" s="13" t="n">
        <f aca="false">BDRATEOLD($D19:$D22,F19:F22,$L19:$L22,N19:N22)</f>
        <v>-0.0118930910899521</v>
      </c>
      <c r="Y19" s="14" t="n">
        <f aca="false">BDRATEOLD($D19:$D22,G19:G22,$L19:$L22,O19:O22)</f>
        <v>-0.00983536889983083</v>
      </c>
    </row>
    <row r="20" customFormat="false" ht="12" hidden="false" customHeight="false" outlineLevel="0" collapsed="false">
      <c r="A20" s="11"/>
      <c r="B20" s="11" t="s">
        <v>80</v>
      </c>
      <c r="C20" s="11" t="n">
        <v>22</v>
      </c>
      <c r="D20" s="95" t="n">
        <v>13810.128</v>
      </c>
      <c r="E20" s="96" t="n">
        <v>44.5932</v>
      </c>
      <c r="F20" s="96" t="n">
        <v>44.4237</v>
      </c>
      <c r="G20" s="96" t="n">
        <v>44.3264</v>
      </c>
      <c r="H20" s="96" t="n">
        <v>33179.26</v>
      </c>
      <c r="I20" s="96" t="n">
        <v>42.9</v>
      </c>
      <c r="J20" s="97" t="e">
        <f aca="false">SECTOHOURS(H20)</f>
        <v>#VALUE!</v>
      </c>
      <c r="L20" s="95" t="n">
        <v>13737.3728</v>
      </c>
      <c r="M20" s="96" t="n">
        <v>44.6186</v>
      </c>
      <c r="N20" s="96" t="n">
        <v>44.4373</v>
      </c>
      <c r="O20" s="96" t="n">
        <v>44.3342</v>
      </c>
      <c r="P20" s="96" t="n">
        <v>40980.17</v>
      </c>
      <c r="Q20" s="96" t="n">
        <v>41.47</v>
      </c>
      <c r="R20" s="97" t="e">
        <f aca="false">SECTOHOURS(P20)</f>
        <v>#VALUE!</v>
      </c>
      <c r="S20" s="94"/>
      <c r="T20" s="84"/>
      <c r="U20" s="28"/>
      <c r="V20" s="28"/>
      <c r="W20" s="84"/>
      <c r="X20" s="28"/>
      <c r="Y20" s="27"/>
    </row>
    <row r="21" customFormat="false" ht="12" hidden="false" customHeight="false" outlineLevel="0" collapsed="false">
      <c r="A21" s="11"/>
      <c r="B21" s="11"/>
      <c r="C21" s="11" t="n">
        <v>27</v>
      </c>
      <c r="D21" s="95" t="n">
        <v>6673.7552</v>
      </c>
      <c r="E21" s="96" t="n">
        <v>41.8222</v>
      </c>
      <c r="F21" s="96" t="n">
        <v>41.6566</v>
      </c>
      <c r="G21" s="96" t="n">
        <v>41.326</v>
      </c>
      <c r="H21" s="96" t="n">
        <v>26866.67</v>
      </c>
      <c r="I21" s="96" t="n">
        <v>35.33</v>
      </c>
      <c r="J21" s="97" t="e">
        <f aca="false">SECTOHOURS(H21)</f>
        <v>#VALUE!</v>
      </c>
      <c r="L21" s="95" t="n">
        <v>6631.1168</v>
      </c>
      <c r="M21" s="96" t="n">
        <v>41.8672</v>
      </c>
      <c r="N21" s="96" t="n">
        <v>41.6864</v>
      </c>
      <c r="O21" s="96" t="n">
        <v>41.3444</v>
      </c>
      <c r="P21" s="96" t="n">
        <v>33532.01</v>
      </c>
      <c r="Q21" s="96" t="n">
        <v>33.82</v>
      </c>
      <c r="R21" s="97" t="e">
        <f aca="false">SECTOHOURS(P21)</f>
        <v>#VALUE!</v>
      </c>
      <c r="S21" s="94"/>
      <c r="T21" s="84"/>
      <c r="U21" s="28"/>
      <c r="V21" s="28"/>
      <c r="W21" s="84"/>
      <c r="X21" s="28"/>
      <c r="Y21" s="27"/>
    </row>
    <row r="22" customFormat="false" ht="12.75" hidden="false" customHeight="false" outlineLevel="0" collapsed="false">
      <c r="A22" s="11"/>
      <c r="B22" s="15"/>
      <c r="C22" s="15" t="n">
        <v>32</v>
      </c>
      <c r="D22" s="98" t="n">
        <v>3356.4304</v>
      </c>
      <c r="E22" s="99" t="n">
        <v>38.8731</v>
      </c>
      <c r="F22" s="99" t="n">
        <v>38.7377</v>
      </c>
      <c r="G22" s="99" t="n">
        <v>38.2348</v>
      </c>
      <c r="H22" s="99" t="n">
        <v>22050.62</v>
      </c>
      <c r="I22" s="99" t="n">
        <v>32.21</v>
      </c>
      <c r="J22" s="100" t="e">
        <f aca="false">SECTOHOURS(H22)</f>
        <v>#VALUE!</v>
      </c>
      <c r="L22" s="98" t="n">
        <v>3327.9296</v>
      </c>
      <c r="M22" s="99" t="n">
        <v>38.929</v>
      </c>
      <c r="N22" s="99" t="n">
        <v>38.7713</v>
      </c>
      <c r="O22" s="99" t="n">
        <v>38.274</v>
      </c>
      <c r="P22" s="99" t="n">
        <v>28049.95</v>
      </c>
      <c r="Q22" s="99" t="n">
        <v>27.6</v>
      </c>
      <c r="R22" s="100" t="e">
        <f aca="false">SECTOHOURS(P22)</f>
        <v>#VALUE!</v>
      </c>
      <c r="S22" s="94"/>
      <c r="T22" s="85"/>
      <c r="U22" s="88"/>
      <c r="V22" s="88"/>
      <c r="W22" s="85"/>
      <c r="X22" s="88"/>
      <c r="Y22" s="30"/>
    </row>
    <row r="23" customFormat="false" ht="12" hidden="false" customHeight="false" outlineLevel="0" collapsed="false">
      <c r="A23" s="11"/>
      <c r="B23" s="7" t="s">
        <v>47</v>
      </c>
      <c r="C23" s="7" t="n">
        <v>17</v>
      </c>
      <c r="D23" s="91" t="n">
        <v>376085.5472</v>
      </c>
      <c r="E23" s="92" t="n">
        <v>45.2968</v>
      </c>
      <c r="F23" s="92" t="n">
        <v>43.7222</v>
      </c>
      <c r="G23" s="92" t="n">
        <v>45.1411</v>
      </c>
      <c r="H23" s="92" t="n">
        <v>80376.14</v>
      </c>
      <c r="I23" s="92" t="n">
        <v>106.21</v>
      </c>
      <c r="J23" s="93" t="e">
        <f aca="false">SECTOHOURS(H23)</f>
        <v>#VALUE!</v>
      </c>
      <c r="L23" s="91" t="n">
        <v>376149.2848</v>
      </c>
      <c r="M23" s="92" t="n">
        <v>45.3082</v>
      </c>
      <c r="N23" s="92" t="n">
        <v>43.7263</v>
      </c>
      <c r="O23" s="92" t="n">
        <v>45.1484</v>
      </c>
      <c r="P23" s="92" t="n">
        <v>91016.01</v>
      </c>
      <c r="Q23" s="92" t="n">
        <v>106.5</v>
      </c>
      <c r="R23" s="93" t="e">
        <f aca="false">SECTOHOURS(P23)</f>
        <v>#VALUE!</v>
      </c>
      <c r="S23" s="94"/>
      <c r="T23" s="8" t="n">
        <f aca="false">BDRATE($D23:$D26,E23:E26,$L23:$L26,M23:M26)</f>
        <v>-0.000571091517731159</v>
      </c>
      <c r="U23" s="9" t="n">
        <f aca="false">BDRATE($D23:$D26,F23:F26,$L23:$L26,N23:N26)</f>
        <v>0.000110231867147981</v>
      </c>
      <c r="V23" s="9" t="n">
        <f aca="false">BDRATE($D23:$D26,G23:G26,$L23:$L26,O23:O26)</f>
        <v>-0.00024571572508969</v>
      </c>
      <c r="W23" s="12" t="n">
        <f aca="false">BDRATEOLD($D23:$D26,E23:E26,$L23:$L26,M23:M26)</f>
        <v>-0.000890526013200055</v>
      </c>
      <c r="X23" s="13" t="n">
        <f aca="false">BDRATEOLD($D23:$D26,F23:F26,$L23:$L26,N23:N26)</f>
        <v>0.000102618134321553</v>
      </c>
      <c r="Y23" s="14" t="n">
        <f aca="false">BDRATEOLD($D23:$D26,G23:G26,$L23:$L26,O23:O26)</f>
        <v>-0.000732348169104391</v>
      </c>
    </row>
    <row r="24" customFormat="false" ht="12" hidden="false" customHeight="false" outlineLevel="0" collapsed="false">
      <c r="A24" s="11"/>
      <c r="B24" s="11"/>
      <c r="C24" s="11" t="n">
        <v>22</v>
      </c>
      <c r="D24" s="95" t="n">
        <v>224635.5488</v>
      </c>
      <c r="E24" s="96" t="n">
        <v>38.7585</v>
      </c>
      <c r="F24" s="96" t="n">
        <v>38.3714</v>
      </c>
      <c r="G24" s="96" t="n">
        <v>38.8903</v>
      </c>
      <c r="H24" s="96" t="n">
        <v>72028.27</v>
      </c>
      <c r="I24" s="96" t="n">
        <v>89.99</v>
      </c>
      <c r="J24" s="97" t="e">
        <f aca="false">SECTOHOURS(H24)</f>
        <v>#VALUE!</v>
      </c>
      <c r="L24" s="95" t="n">
        <v>224723.9216</v>
      </c>
      <c r="M24" s="96" t="n">
        <v>38.765</v>
      </c>
      <c r="N24" s="96" t="n">
        <v>38.3703</v>
      </c>
      <c r="O24" s="96" t="n">
        <v>38.8898</v>
      </c>
      <c r="P24" s="96" t="n">
        <v>81103.64</v>
      </c>
      <c r="Q24" s="96" t="n">
        <v>90.12</v>
      </c>
      <c r="R24" s="97" t="e">
        <f aca="false">SECTOHOURS(P24)</f>
        <v>#VALUE!</v>
      </c>
      <c r="S24" s="94"/>
      <c r="T24" s="84"/>
      <c r="U24" s="28"/>
      <c r="V24" s="28"/>
      <c r="W24" s="84"/>
      <c r="X24" s="28"/>
      <c r="Y24" s="27"/>
    </row>
    <row r="25" customFormat="false" ht="12" hidden="false" customHeight="false" outlineLevel="0" collapsed="false">
      <c r="A25" s="11"/>
      <c r="B25" s="11"/>
      <c r="C25" s="11" t="n">
        <v>27</v>
      </c>
      <c r="D25" s="95" t="n">
        <v>74026.9344</v>
      </c>
      <c r="E25" s="96" t="n">
        <v>34.1582</v>
      </c>
      <c r="F25" s="96" t="n">
        <v>31.5064</v>
      </c>
      <c r="G25" s="96" t="n">
        <v>33.8555</v>
      </c>
      <c r="H25" s="96" t="n">
        <v>49336.2</v>
      </c>
      <c r="I25" s="96" t="n">
        <v>57.41</v>
      </c>
      <c r="J25" s="97" t="e">
        <f aca="false">SECTOHOURS(H25)</f>
        <v>#VALUE!</v>
      </c>
      <c r="L25" s="95" t="n">
        <v>74044.4368</v>
      </c>
      <c r="M25" s="96" t="n">
        <v>34.1595</v>
      </c>
      <c r="N25" s="96" t="n">
        <v>31.5052</v>
      </c>
      <c r="O25" s="96" t="n">
        <v>33.8575</v>
      </c>
      <c r="P25" s="96" t="n">
        <v>57124.91</v>
      </c>
      <c r="Q25" s="96" t="n">
        <v>57.38</v>
      </c>
      <c r="R25" s="97" t="e">
        <f aca="false">SECTOHOURS(P25)</f>
        <v>#VALUE!</v>
      </c>
      <c r="S25" s="94"/>
      <c r="T25" s="84"/>
      <c r="U25" s="28"/>
      <c r="V25" s="28"/>
      <c r="W25" s="84"/>
      <c r="X25" s="28"/>
      <c r="Y25" s="27"/>
    </row>
    <row r="26" customFormat="false" ht="12.75" hidden="false" customHeight="false" outlineLevel="0" collapsed="false">
      <c r="A26" s="11"/>
      <c r="B26" s="15"/>
      <c r="C26" s="15" t="n">
        <v>32</v>
      </c>
      <c r="D26" s="98" t="n">
        <v>15255.4784</v>
      </c>
      <c r="E26" s="99" t="n">
        <v>31.7605</v>
      </c>
      <c r="F26" s="99" t="n">
        <v>27.4117</v>
      </c>
      <c r="G26" s="99" t="n">
        <v>31.4529</v>
      </c>
      <c r="H26" s="99" t="n">
        <v>29000.69</v>
      </c>
      <c r="I26" s="99" t="n">
        <v>36.45</v>
      </c>
      <c r="J26" s="100" t="e">
        <f aca="false">SECTOHOURS(H26)</f>
        <v>#VALUE!</v>
      </c>
      <c r="L26" s="98" t="n">
        <v>15233.6368</v>
      </c>
      <c r="M26" s="99" t="n">
        <v>31.7622</v>
      </c>
      <c r="N26" s="99" t="n">
        <v>27.4157</v>
      </c>
      <c r="O26" s="99" t="n">
        <v>31.4575</v>
      </c>
      <c r="P26" s="99" t="n">
        <v>35961.15</v>
      </c>
      <c r="Q26" s="99" t="n">
        <v>35.51</v>
      </c>
      <c r="R26" s="100" t="e">
        <f aca="false">SECTOHOURS(P26)</f>
        <v>#VALUE!</v>
      </c>
      <c r="S26" s="94"/>
      <c r="T26" s="85"/>
      <c r="U26" s="88"/>
      <c r="V26" s="88"/>
      <c r="W26" s="85"/>
      <c r="X26" s="88"/>
      <c r="Y26" s="30"/>
    </row>
    <row r="27" customFormat="false" ht="12" hidden="false" customHeight="false" outlineLevel="0" collapsed="false">
      <c r="A27" s="11"/>
      <c r="B27" s="7" t="s">
        <v>70</v>
      </c>
      <c r="C27" s="7" t="n">
        <v>17</v>
      </c>
      <c r="D27" s="91" t="n">
        <v>631075.24</v>
      </c>
      <c r="E27" s="92" t="n">
        <v>42.6298</v>
      </c>
      <c r="F27" s="92" t="n">
        <v>42.8966</v>
      </c>
      <c r="G27" s="92" t="n">
        <v>42.9862</v>
      </c>
      <c r="H27" s="92" t="n">
        <v>136027.87</v>
      </c>
      <c r="I27" s="92" t="n">
        <v>180.39</v>
      </c>
      <c r="J27" s="93" t="e">
        <f aca="false">SECTOHOURS(H27)</f>
        <v>#VALUE!</v>
      </c>
      <c r="L27" s="91" t="n">
        <v>631208.8768</v>
      </c>
      <c r="M27" s="92" t="n">
        <v>42.6309</v>
      </c>
      <c r="N27" s="92" t="n">
        <v>42.8981</v>
      </c>
      <c r="O27" s="92" t="n">
        <v>42.9876</v>
      </c>
      <c r="P27" s="92" t="n">
        <v>145919.13</v>
      </c>
      <c r="Q27" s="92" t="n">
        <v>183.79</v>
      </c>
      <c r="R27" s="93" t="e">
        <f aca="false">SECTOHOURS(P27)</f>
        <v>#VALUE!</v>
      </c>
      <c r="S27" s="94"/>
      <c r="T27" s="8" t="n">
        <f aca="false">BDRATE($D27:$D30,E27:E30,$L27:$L30,M27:M30)</f>
        <v>-0.00352416939527156</v>
      </c>
      <c r="U27" s="9" t="n">
        <f aca="false">BDRATE($D27:$D30,F27:F30,$L27:$L30,N27:N30)</f>
        <v>-0.00162056688158763</v>
      </c>
      <c r="V27" s="9" t="n">
        <f aca="false">BDRATE($D27:$D30,G27:G30,$L27:$L30,O27:O30)</f>
        <v>-0.0028698144139504</v>
      </c>
      <c r="W27" s="12" t="n">
        <f aca="false">BDRATEOLD($D27:$D30,E27:E30,$L27:$L30,M27:M30)</f>
        <v>-0.0176249672288552</v>
      </c>
      <c r="X27" s="13" t="n">
        <f aca="false">BDRATEOLD($D27:$D30,F27:F30,$L27:$L30,N27:N30)</f>
        <v>-0.0012658579348992</v>
      </c>
      <c r="Y27" s="14" t="n">
        <f aca="false">BDRATEOLD($D27:$D30,G27:G30,$L27:$L30,O27:O30)</f>
        <v>-0.0116502484435455</v>
      </c>
    </row>
    <row r="28" customFormat="false" ht="12" hidden="false" customHeight="false" outlineLevel="0" collapsed="false">
      <c r="A28" s="11"/>
      <c r="B28" s="11"/>
      <c r="C28" s="11" t="n">
        <v>22</v>
      </c>
      <c r="D28" s="95" t="n">
        <v>304140.1424</v>
      </c>
      <c r="E28" s="96" t="n">
        <v>37.1394</v>
      </c>
      <c r="F28" s="96" t="n">
        <v>37.199</v>
      </c>
      <c r="G28" s="96" t="n">
        <v>37.2663</v>
      </c>
      <c r="H28" s="96" t="n">
        <v>112989.44</v>
      </c>
      <c r="I28" s="96" t="n">
        <v>137.72</v>
      </c>
      <c r="J28" s="97" t="e">
        <f aca="false">SECTOHOURS(H28)</f>
        <v>#VALUE!</v>
      </c>
      <c r="L28" s="95" t="n">
        <v>304290.5856</v>
      </c>
      <c r="M28" s="96" t="n">
        <v>37.1402</v>
      </c>
      <c r="N28" s="96" t="n">
        <v>37.2004</v>
      </c>
      <c r="O28" s="96" t="n">
        <v>37.268</v>
      </c>
      <c r="P28" s="96" t="n">
        <v>122019.63</v>
      </c>
      <c r="Q28" s="96" t="n">
        <v>137.8</v>
      </c>
      <c r="R28" s="97" t="e">
        <f aca="false">SECTOHOURS(P28)</f>
        <v>#VALUE!</v>
      </c>
      <c r="S28" s="94"/>
      <c r="T28" s="84"/>
      <c r="U28" s="28"/>
      <c r="V28" s="28"/>
      <c r="W28" s="84"/>
      <c r="X28" s="28"/>
      <c r="Y28" s="27"/>
    </row>
    <row r="29" customFormat="false" ht="12" hidden="false" customHeight="false" outlineLevel="0" collapsed="false">
      <c r="A29" s="11"/>
      <c r="B29" s="11"/>
      <c r="C29" s="11" t="n">
        <v>27</v>
      </c>
      <c r="D29" s="95" t="n">
        <v>53163.2592</v>
      </c>
      <c r="E29" s="96" t="n">
        <v>34.7006</v>
      </c>
      <c r="F29" s="96" t="n">
        <v>31.1488</v>
      </c>
      <c r="G29" s="96" t="n">
        <v>32.5291</v>
      </c>
      <c r="H29" s="96" t="n">
        <v>52549.28</v>
      </c>
      <c r="I29" s="96" t="n">
        <v>75.9</v>
      </c>
      <c r="J29" s="97" t="e">
        <f aca="false">SECTOHOURS(H29)</f>
        <v>#VALUE!</v>
      </c>
      <c r="L29" s="95" t="n">
        <v>53092.8192</v>
      </c>
      <c r="M29" s="96" t="n">
        <v>34.7034</v>
      </c>
      <c r="N29" s="96" t="n">
        <v>31.1451</v>
      </c>
      <c r="O29" s="96" t="n">
        <v>32.532</v>
      </c>
      <c r="P29" s="96" t="n">
        <v>60136.46</v>
      </c>
      <c r="Q29" s="96" t="n">
        <v>71.56</v>
      </c>
      <c r="R29" s="97" t="e">
        <f aca="false">SECTOHOURS(P29)</f>
        <v>#VALUE!</v>
      </c>
      <c r="S29" s="94"/>
      <c r="T29" s="84"/>
      <c r="U29" s="28"/>
      <c r="V29" s="28"/>
      <c r="W29" s="84"/>
      <c r="X29" s="28"/>
      <c r="Y29" s="27"/>
    </row>
    <row r="30" customFormat="false" ht="12.75" hidden="false" customHeight="false" outlineLevel="0" collapsed="false">
      <c r="A30" s="11"/>
      <c r="B30" s="15"/>
      <c r="C30" s="15" t="n">
        <v>32</v>
      </c>
      <c r="D30" s="98" t="n">
        <v>6651.0192</v>
      </c>
      <c r="E30" s="99" t="n">
        <v>33.3786</v>
      </c>
      <c r="F30" s="99" t="n">
        <v>29.3423</v>
      </c>
      <c r="G30" s="99" t="n">
        <v>31.4397</v>
      </c>
      <c r="H30" s="99" t="n">
        <v>29420.85</v>
      </c>
      <c r="I30" s="99" t="n">
        <v>47.05</v>
      </c>
      <c r="J30" s="100" t="e">
        <f aca="false">SECTOHOURS(H30)</f>
        <v>#VALUE!</v>
      </c>
      <c r="L30" s="98" t="n">
        <v>6520.2928</v>
      </c>
      <c r="M30" s="99" t="n">
        <v>33.397</v>
      </c>
      <c r="N30" s="99" t="n">
        <v>29.3635</v>
      </c>
      <c r="O30" s="99" t="n">
        <v>31.4644</v>
      </c>
      <c r="P30" s="99" t="n">
        <v>34880.25</v>
      </c>
      <c r="Q30" s="99" t="n">
        <v>41.48</v>
      </c>
      <c r="R30" s="100" t="e">
        <f aca="false">SECTOHOURS(P30)</f>
        <v>#VALUE!</v>
      </c>
      <c r="S30" s="94"/>
      <c r="T30" s="85"/>
      <c r="U30" s="88"/>
      <c r="V30" s="88"/>
      <c r="W30" s="85"/>
      <c r="X30" s="88"/>
      <c r="Y30" s="30"/>
    </row>
    <row r="31" customFormat="false" ht="12" hidden="false" customHeight="false" outlineLevel="0" collapsed="false">
      <c r="A31" s="11"/>
      <c r="B31" s="7" t="s">
        <v>50</v>
      </c>
      <c r="C31" s="7" t="n">
        <v>17</v>
      </c>
      <c r="D31" s="91" t="n">
        <v>171783.1224</v>
      </c>
      <c r="E31" s="92" t="n">
        <v>42.3332</v>
      </c>
      <c r="F31" s="92" t="n">
        <v>42.7388</v>
      </c>
      <c r="G31" s="92" t="n">
        <v>42.3181</v>
      </c>
      <c r="H31" s="92" t="n">
        <v>108328.77</v>
      </c>
      <c r="I31" s="92" t="n">
        <v>140.88</v>
      </c>
      <c r="J31" s="93" t="e">
        <f aca="false">SECTOHOURS(H31)</f>
        <v>#VALUE!</v>
      </c>
      <c r="L31" s="91" t="n">
        <v>171796.4216</v>
      </c>
      <c r="M31" s="92" t="n">
        <v>42.3333</v>
      </c>
      <c r="N31" s="92" t="n">
        <v>42.7399</v>
      </c>
      <c r="O31" s="92" t="n">
        <v>42.318</v>
      </c>
      <c r="P31" s="92" t="n">
        <v>120023.01</v>
      </c>
      <c r="Q31" s="92" t="n">
        <v>143</v>
      </c>
      <c r="R31" s="93" t="e">
        <f aca="false">SECTOHOURS(P31)</f>
        <v>#VALUE!</v>
      </c>
      <c r="S31" s="94"/>
      <c r="T31" s="8" t="n">
        <f aca="false">BDRATE($D31:$D34,E31:E34,$L31:$L34,M31:M34)</f>
        <v>-0.00701476760938369</v>
      </c>
      <c r="U31" s="9" t="n">
        <f aca="false">BDRATE($D31:$D34,F31:F34,$L31:$L34,N31:N34)</f>
        <v>-0.00390785926284276</v>
      </c>
      <c r="V31" s="9" t="n">
        <f aca="false">BDRATE($D31:$D34,G31:G34,$L31:$L34,O31:O34)</f>
        <v>-0.00916454793060617</v>
      </c>
      <c r="W31" s="12" t="n">
        <f aca="false">BDRATEOLD($D31:$D34,E31:E34,$L31:$L34,M31:M34)</f>
        <v>-0.0070018719506052</v>
      </c>
      <c r="X31" s="13" t="n">
        <f aca="false">BDRATEOLD($D31:$D34,F31:F34,$L31:$L34,N31:N34)</f>
        <v>-0.00504919532888448</v>
      </c>
      <c r="Y31" s="14" t="n">
        <f aca="false">BDRATEOLD($D31:$D34,G31:G34,$L31:$L34,O31:O34)</f>
        <v>-0.00877241629920933</v>
      </c>
    </row>
    <row r="32" customFormat="false" ht="12" hidden="false" customHeight="false" outlineLevel="0" collapsed="false">
      <c r="A32" s="11"/>
      <c r="B32" s="11"/>
      <c r="C32" s="11" t="n">
        <v>22</v>
      </c>
      <c r="D32" s="95" t="n">
        <v>68177.5256</v>
      </c>
      <c r="E32" s="96" t="n">
        <v>38.9249</v>
      </c>
      <c r="F32" s="96" t="n">
        <v>37.3355</v>
      </c>
      <c r="G32" s="96" t="n">
        <v>38.4021</v>
      </c>
      <c r="H32" s="96" t="n">
        <v>82341.07</v>
      </c>
      <c r="I32" s="96" t="n">
        <v>101.17</v>
      </c>
      <c r="J32" s="97" t="e">
        <f aca="false">SECTOHOURS(H32)</f>
        <v>#VALUE!</v>
      </c>
      <c r="L32" s="95" t="n">
        <v>68111.5184</v>
      </c>
      <c r="M32" s="96" t="n">
        <v>38.9302</v>
      </c>
      <c r="N32" s="96" t="n">
        <v>37.335</v>
      </c>
      <c r="O32" s="96" t="n">
        <v>38.4089</v>
      </c>
      <c r="P32" s="96" t="n">
        <v>92448.26</v>
      </c>
      <c r="Q32" s="96" t="n">
        <v>100.4</v>
      </c>
      <c r="R32" s="97" t="e">
        <f aca="false">SECTOHOURS(P32)</f>
        <v>#VALUE!</v>
      </c>
      <c r="S32" s="94"/>
      <c r="T32" s="84"/>
      <c r="U32" s="28"/>
      <c r="V32" s="28"/>
      <c r="W32" s="84"/>
      <c r="X32" s="28"/>
      <c r="Y32" s="27"/>
    </row>
    <row r="33" customFormat="false" ht="12" hidden="false" customHeight="false" outlineLevel="0" collapsed="false">
      <c r="A33" s="11"/>
      <c r="B33" s="11"/>
      <c r="C33" s="11" t="n">
        <v>27</v>
      </c>
      <c r="D33" s="95" t="n">
        <v>14394.0032</v>
      </c>
      <c r="E33" s="96" t="n">
        <v>36.2792</v>
      </c>
      <c r="F33" s="96" t="n">
        <v>32.7109</v>
      </c>
      <c r="G33" s="96" t="n">
        <v>35.655</v>
      </c>
      <c r="H33" s="96" t="n">
        <v>44770.71</v>
      </c>
      <c r="I33" s="96" t="n">
        <v>61.71</v>
      </c>
      <c r="J33" s="97" t="e">
        <f aca="false">SECTOHOURS(H33)</f>
        <v>#VALUE!</v>
      </c>
      <c r="L33" s="95" t="n">
        <v>14325.9744</v>
      </c>
      <c r="M33" s="96" t="n">
        <v>36.2893</v>
      </c>
      <c r="N33" s="96" t="n">
        <v>32.7202</v>
      </c>
      <c r="O33" s="96" t="n">
        <v>35.6765</v>
      </c>
      <c r="P33" s="96" t="n">
        <v>54371.26</v>
      </c>
      <c r="Q33" s="96" t="n">
        <v>61.42</v>
      </c>
      <c r="R33" s="97" t="e">
        <f aca="false">SECTOHOURS(P33)</f>
        <v>#VALUE!</v>
      </c>
      <c r="S33" s="94"/>
      <c r="T33" s="84"/>
      <c r="U33" s="28"/>
      <c r="V33" s="28"/>
      <c r="W33" s="84"/>
      <c r="X33" s="28"/>
      <c r="Y33" s="27"/>
    </row>
    <row r="34" customFormat="false" ht="12.75" hidden="false" customHeight="false" outlineLevel="0" collapsed="false">
      <c r="A34" s="15"/>
      <c r="B34" s="15"/>
      <c r="C34" s="15" t="n">
        <v>32</v>
      </c>
      <c r="D34" s="98" t="n">
        <v>3634.7816</v>
      </c>
      <c r="E34" s="99" t="n">
        <v>33.823</v>
      </c>
      <c r="F34" s="99" t="n">
        <v>31.2214</v>
      </c>
      <c r="G34" s="99" t="n">
        <v>33.1592</v>
      </c>
      <c r="H34" s="99" t="n">
        <v>29810.84</v>
      </c>
      <c r="I34" s="99" t="n">
        <v>42.23</v>
      </c>
      <c r="J34" s="100" t="e">
        <f aca="false">SECTOHOURS(H34)</f>
        <v>#VALUE!</v>
      </c>
      <c r="L34" s="98" t="n">
        <v>3597.304</v>
      </c>
      <c r="M34" s="99" t="n">
        <v>33.8427</v>
      </c>
      <c r="N34" s="99" t="n">
        <v>31.237</v>
      </c>
      <c r="O34" s="99" t="n">
        <v>33.1862</v>
      </c>
      <c r="P34" s="99" t="n">
        <v>36288.33</v>
      </c>
      <c r="Q34" s="99" t="n">
        <v>40.98</v>
      </c>
      <c r="R34" s="100" t="e">
        <f aca="false">SECTOHOURS(P34)</f>
        <v>#VALUE!</v>
      </c>
      <c r="S34" s="94"/>
      <c r="T34" s="85"/>
      <c r="U34" s="88"/>
      <c r="V34" s="88"/>
      <c r="W34" s="85"/>
      <c r="X34" s="88"/>
      <c r="Y34" s="30"/>
    </row>
    <row r="35" customFormat="false" ht="12" hidden="false" customHeight="false" outlineLevel="0" collapsed="false">
      <c r="A35" s="7" t="s">
        <v>11</v>
      </c>
      <c r="B35" s="1" t="s">
        <v>51</v>
      </c>
      <c r="C35" s="7" t="n">
        <v>17</v>
      </c>
      <c r="D35" s="91" t="n">
        <v>79694.4656</v>
      </c>
      <c r="E35" s="92" t="n">
        <v>44.8063</v>
      </c>
      <c r="F35" s="92" t="n">
        <v>44.9988</v>
      </c>
      <c r="G35" s="92" t="n">
        <v>48.2259</v>
      </c>
      <c r="H35" s="92" t="n">
        <v>77967.34</v>
      </c>
      <c r="I35" s="92" t="n">
        <v>103.78</v>
      </c>
      <c r="J35" s="93" t="e">
        <f aca="false">SECTOHOURS(H35)</f>
        <v>#VALUE!</v>
      </c>
      <c r="L35" s="91" t="n">
        <v>79275.8272</v>
      </c>
      <c r="M35" s="92" t="n">
        <v>44.8133</v>
      </c>
      <c r="N35" s="92" t="n">
        <v>45.0059</v>
      </c>
      <c r="O35" s="92" t="n">
        <v>48.2383</v>
      </c>
      <c r="P35" s="92" t="n">
        <v>85545.8</v>
      </c>
      <c r="Q35" s="92" t="n">
        <v>107.77</v>
      </c>
      <c r="R35" s="93" t="e">
        <f aca="false">SECTOHOURS(P35)</f>
        <v>#VALUE!</v>
      </c>
      <c r="S35" s="94"/>
      <c r="T35" s="8" t="n">
        <f aca="false">BDRATE($D35:$D38,E35:E38,$L35:$L38,M35:M38)</f>
        <v>-0.0081300884394413</v>
      </c>
      <c r="U35" s="9" t="n">
        <f aca="false">BDRATE($D35:$D38,F35:F38,$L35:$L38,N35:N38)</f>
        <v>-0.0162668409458019</v>
      </c>
      <c r="V35" s="9" t="n">
        <f aca="false">BDRATE($D35:$D38,G35:G38,$L35:$L38,O35:O38)</f>
        <v>-0.0180270436828157</v>
      </c>
      <c r="W35" s="12" t="n">
        <f aca="false">BDRATEOLD($D35:$D38,E35:E38,$L35:$L38,M35:M38)</f>
        <v>-0.00812054892562941</v>
      </c>
      <c r="X35" s="13" t="n">
        <f aca="false">BDRATEOLD($D35:$D38,F35:F38,$L35:$L38,N35:N38)</f>
        <v>-0.015642966905721</v>
      </c>
      <c r="Y35" s="14" t="n">
        <f aca="false">BDRATEOLD($D35:$D38,G35:G38,$L35:$L38,O35:O38)</f>
        <v>-0.0180183972725489</v>
      </c>
    </row>
    <row r="36" customFormat="false" ht="12" hidden="false" customHeight="false" outlineLevel="0" collapsed="false">
      <c r="A36" s="11"/>
      <c r="B36" s="11"/>
      <c r="C36" s="11" t="n">
        <v>22</v>
      </c>
      <c r="D36" s="95" t="n">
        <v>26978.0608</v>
      </c>
      <c r="E36" s="96" t="n">
        <v>41.818</v>
      </c>
      <c r="F36" s="96" t="n">
        <v>41.8001</v>
      </c>
      <c r="G36" s="96" t="n">
        <v>45.8384</v>
      </c>
      <c r="H36" s="96" t="n">
        <v>51004.53</v>
      </c>
      <c r="I36" s="96" t="n">
        <v>79.5</v>
      </c>
      <c r="J36" s="97" t="e">
        <f aca="false">SECTOHOURS(H36)</f>
        <v>#VALUE!</v>
      </c>
      <c r="L36" s="95" t="n">
        <v>26782.664</v>
      </c>
      <c r="M36" s="96" t="n">
        <v>41.8233</v>
      </c>
      <c r="N36" s="96" t="n">
        <v>41.8175</v>
      </c>
      <c r="O36" s="96" t="n">
        <v>45.8583</v>
      </c>
      <c r="P36" s="96" t="n">
        <v>58572.8</v>
      </c>
      <c r="Q36" s="96" t="n">
        <v>71.69</v>
      </c>
      <c r="R36" s="97" t="e">
        <f aca="false">SECTOHOURS(P36)</f>
        <v>#VALUE!</v>
      </c>
      <c r="S36" s="94"/>
      <c r="T36" s="84"/>
      <c r="U36" s="28"/>
      <c r="V36" s="28"/>
      <c r="W36" s="84"/>
      <c r="X36" s="28"/>
      <c r="Y36" s="27"/>
    </row>
    <row r="37" customFormat="false" ht="12" hidden="false" customHeight="false" outlineLevel="0" collapsed="false">
      <c r="A37" s="11"/>
      <c r="B37" s="11"/>
      <c r="C37" s="11" t="n">
        <v>27</v>
      </c>
      <c r="D37" s="95" t="n">
        <v>7684.3248</v>
      </c>
      <c r="E37" s="96" t="n">
        <v>38.8392</v>
      </c>
      <c r="F37" s="96" t="n">
        <v>39.3381</v>
      </c>
      <c r="G37" s="96" t="n">
        <v>43.7341</v>
      </c>
      <c r="H37" s="96" t="n">
        <v>34592.98</v>
      </c>
      <c r="I37" s="96" t="n">
        <v>49.48</v>
      </c>
      <c r="J37" s="97" t="e">
        <f aca="false">SECTOHOURS(H37)</f>
        <v>#VALUE!</v>
      </c>
      <c r="L37" s="95" t="n">
        <v>7640.3984</v>
      </c>
      <c r="M37" s="96" t="n">
        <v>38.8453</v>
      </c>
      <c r="N37" s="96" t="n">
        <v>39.3686</v>
      </c>
      <c r="O37" s="96" t="n">
        <v>43.7614</v>
      </c>
      <c r="P37" s="96" t="n">
        <v>40787.37</v>
      </c>
      <c r="Q37" s="96" t="n">
        <v>48.85</v>
      </c>
      <c r="R37" s="97" t="e">
        <f aca="false">SECTOHOURS(P37)</f>
        <v>#VALUE!</v>
      </c>
      <c r="S37" s="94"/>
      <c r="T37" s="84"/>
      <c r="U37" s="28"/>
      <c r="V37" s="28"/>
      <c r="W37" s="84"/>
      <c r="X37" s="28"/>
      <c r="Y37" s="27"/>
    </row>
    <row r="38" customFormat="false" ht="12.75" hidden="false" customHeight="false" outlineLevel="0" collapsed="false">
      <c r="A38" s="11"/>
      <c r="B38" s="15"/>
      <c r="C38" s="15" t="n">
        <v>32</v>
      </c>
      <c r="D38" s="98" t="n">
        <v>2567.0592</v>
      </c>
      <c r="E38" s="99" t="n">
        <v>36.0072</v>
      </c>
      <c r="F38" s="99" t="n">
        <v>37.7351</v>
      </c>
      <c r="G38" s="99" t="n">
        <v>41.8778</v>
      </c>
      <c r="H38" s="99" t="n">
        <v>28050.32</v>
      </c>
      <c r="I38" s="99" t="n">
        <v>44.29</v>
      </c>
      <c r="J38" s="100" t="e">
        <f aca="false">SECTOHOURS(H38)</f>
        <v>#VALUE!</v>
      </c>
      <c r="L38" s="98" t="n">
        <v>2561.688</v>
      </c>
      <c r="M38" s="99" t="n">
        <v>36.0141</v>
      </c>
      <c r="N38" s="99" t="n">
        <v>37.7581</v>
      </c>
      <c r="O38" s="99" t="n">
        <v>41.9043</v>
      </c>
      <c r="P38" s="99" t="n">
        <v>34128.55</v>
      </c>
      <c r="Q38" s="99" t="n">
        <v>44.1</v>
      </c>
      <c r="R38" s="100" t="e">
        <f aca="false">SECTOHOURS(P38)</f>
        <v>#VALUE!</v>
      </c>
      <c r="S38" s="94"/>
      <c r="T38" s="85"/>
      <c r="U38" s="88"/>
      <c r="V38" s="88"/>
      <c r="W38" s="85"/>
      <c r="X38" s="88"/>
      <c r="Y38" s="30"/>
    </row>
    <row r="39" customFormat="false" ht="12" hidden="false" customHeight="false" outlineLevel="0" collapsed="false">
      <c r="A39" s="11"/>
      <c r="B39" s="1" t="s">
        <v>56</v>
      </c>
      <c r="C39" s="7" t="n">
        <v>17</v>
      </c>
      <c r="D39" s="91" t="n">
        <v>64736.196</v>
      </c>
      <c r="E39" s="92" t="n">
        <v>43.5533</v>
      </c>
      <c r="F39" s="92" t="n">
        <v>42.6042</v>
      </c>
      <c r="G39" s="92" t="n">
        <v>43.5233</v>
      </c>
      <c r="H39" s="92" t="n">
        <v>82667.79</v>
      </c>
      <c r="I39" s="92" t="n">
        <v>98.09</v>
      </c>
      <c r="J39" s="93" t="e">
        <f aca="false">SECTOHOURS(H39)</f>
        <v>#VALUE!</v>
      </c>
      <c r="L39" s="91" t="n">
        <v>64765.2352</v>
      </c>
      <c r="M39" s="92" t="n">
        <v>43.5543</v>
      </c>
      <c r="N39" s="92" t="n">
        <v>42.6041</v>
      </c>
      <c r="O39" s="92" t="n">
        <v>43.5237</v>
      </c>
      <c r="P39" s="92" t="n">
        <v>95592.49</v>
      </c>
      <c r="Q39" s="92" t="n">
        <v>99.59</v>
      </c>
      <c r="R39" s="93" t="e">
        <f aca="false">SECTOHOURS(P39)</f>
        <v>#VALUE!</v>
      </c>
      <c r="S39" s="94"/>
      <c r="T39" s="8" t="n">
        <f aca="false">BDRATE($D39:$D42,E39:E42,$L39:$L42,M39:M42)</f>
        <v>-0.00786604238132327</v>
      </c>
      <c r="U39" s="9" t="n">
        <f aca="false">BDRATE($D39:$D42,F39:F42,$L39:$L42,N39:N42)</f>
        <v>-0.00245835667603544</v>
      </c>
      <c r="V39" s="9" t="n">
        <f aca="false">BDRATE($D39:$D42,G39:G42,$L39:$L42,O39:O42)</f>
        <v>-0.00760478768640305</v>
      </c>
      <c r="W39" s="12" t="n">
        <f aca="false">BDRATEOLD($D39:$D42,E39:E42,$L39:$L42,M39:M42)</f>
        <v>-0.00782062916232773</v>
      </c>
      <c r="X39" s="13" t="n">
        <f aca="false">BDRATEOLD($D39:$D42,F39:F42,$L39:$L42,N39:N42)</f>
        <v>0.00931297768476935</v>
      </c>
      <c r="Y39" s="14" t="n">
        <f aca="false">BDRATEOLD($D39:$D42,G39:G42,$L39:$L42,O39:O42)</f>
        <v>-0.00765904888651114</v>
      </c>
    </row>
    <row r="40" customFormat="false" ht="12" hidden="false" customHeight="false" outlineLevel="0" collapsed="false">
      <c r="A40" s="11"/>
      <c r="B40" s="11"/>
      <c r="C40" s="11" t="n">
        <v>22</v>
      </c>
      <c r="D40" s="95" t="n">
        <v>13682.9472</v>
      </c>
      <c r="E40" s="96" t="n">
        <v>41.8581</v>
      </c>
      <c r="F40" s="96" t="n">
        <v>38.5693</v>
      </c>
      <c r="G40" s="96" t="n">
        <v>42.1492</v>
      </c>
      <c r="H40" s="96" t="n">
        <v>52963.23</v>
      </c>
      <c r="I40" s="96" t="n">
        <v>69.8</v>
      </c>
      <c r="J40" s="97" t="e">
        <f aca="false">SECTOHOURS(H40)</f>
        <v>#VALUE!</v>
      </c>
      <c r="L40" s="95" t="n">
        <v>13653.6896</v>
      </c>
      <c r="M40" s="96" t="n">
        <v>41.8626</v>
      </c>
      <c r="N40" s="96" t="n">
        <v>38.5684</v>
      </c>
      <c r="O40" s="96" t="n">
        <v>42.153</v>
      </c>
      <c r="P40" s="96" t="n">
        <v>65659.1</v>
      </c>
      <c r="Q40" s="96" t="n">
        <v>68.02</v>
      </c>
      <c r="R40" s="97" t="e">
        <f aca="false">SECTOHOURS(P40)</f>
        <v>#VALUE!</v>
      </c>
      <c r="S40" s="94"/>
      <c r="T40" s="84"/>
      <c r="U40" s="28"/>
      <c r="V40" s="28"/>
      <c r="W40" s="84"/>
      <c r="X40" s="28"/>
      <c r="Y40" s="27"/>
    </row>
    <row r="41" customFormat="false" ht="12" hidden="false" customHeight="false" outlineLevel="0" collapsed="false">
      <c r="A41" s="11"/>
      <c r="B41" s="11"/>
      <c r="C41" s="11" t="n">
        <v>27</v>
      </c>
      <c r="D41" s="95" t="n">
        <v>3080.5176</v>
      </c>
      <c r="E41" s="96" t="n">
        <v>39.8227</v>
      </c>
      <c r="F41" s="96" t="n">
        <v>37.4119</v>
      </c>
      <c r="G41" s="96" t="n">
        <v>41.0492</v>
      </c>
      <c r="H41" s="96" t="n">
        <v>34342.98</v>
      </c>
      <c r="I41" s="96" t="n">
        <v>46.49</v>
      </c>
      <c r="J41" s="97" t="e">
        <f aca="false">SECTOHOURS(H41)</f>
        <v>#VALUE!</v>
      </c>
      <c r="L41" s="95" t="n">
        <v>3064.6792</v>
      </c>
      <c r="M41" s="96" t="n">
        <v>39.8314</v>
      </c>
      <c r="N41" s="96" t="n">
        <v>37.417</v>
      </c>
      <c r="O41" s="96" t="n">
        <v>41.0539</v>
      </c>
      <c r="P41" s="96" t="n">
        <v>44015.39</v>
      </c>
      <c r="Q41" s="96" t="n">
        <v>44.15</v>
      </c>
      <c r="R41" s="97" t="e">
        <f aca="false">SECTOHOURS(P41)</f>
        <v>#VALUE!</v>
      </c>
      <c r="S41" s="94"/>
      <c r="T41" s="84"/>
      <c r="U41" s="28"/>
      <c r="V41" s="28"/>
      <c r="W41" s="84"/>
      <c r="X41" s="28"/>
      <c r="Y41" s="27"/>
    </row>
    <row r="42" customFormat="false" ht="12.75" hidden="false" customHeight="false" outlineLevel="0" collapsed="false">
      <c r="A42" s="11"/>
      <c r="B42" s="15"/>
      <c r="C42" s="15" t="n">
        <v>32</v>
      </c>
      <c r="D42" s="98" t="n">
        <v>1303.8688</v>
      </c>
      <c r="E42" s="99" t="n">
        <v>37.2274</v>
      </c>
      <c r="F42" s="99" t="n">
        <v>36.9105</v>
      </c>
      <c r="G42" s="99" t="n">
        <v>39.8788</v>
      </c>
      <c r="H42" s="99" t="n">
        <v>26923.81</v>
      </c>
      <c r="I42" s="99" t="n">
        <v>41.15</v>
      </c>
      <c r="J42" s="100" t="e">
        <f aca="false">SECTOHOURS(H42)</f>
        <v>#VALUE!</v>
      </c>
      <c r="L42" s="98" t="n">
        <v>1293.1552</v>
      </c>
      <c r="M42" s="99" t="n">
        <v>37.243</v>
      </c>
      <c r="N42" s="99" t="n">
        <v>36.9132</v>
      </c>
      <c r="O42" s="99" t="n">
        <v>39.8864</v>
      </c>
      <c r="P42" s="99" t="n">
        <v>36249.61</v>
      </c>
      <c r="Q42" s="99" t="n">
        <v>35.27</v>
      </c>
      <c r="R42" s="100" t="e">
        <f aca="false">SECTOHOURS(P42)</f>
        <v>#VALUE!</v>
      </c>
      <c r="S42" s="94"/>
      <c r="T42" s="85"/>
      <c r="U42" s="88"/>
      <c r="V42" s="88"/>
      <c r="W42" s="85"/>
      <c r="X42" s="88"/>
      <c r="Y42" s="30"/>
    </row>
    <row r="43" customFormat="false" ht="12" hidden="false" customHeight="false" outlineLevel="0" collapsed="false">
      <c r="A43" s="11"/>
      <c r="B43" s="1" t="s">
        <v>57</v>
      </c>
      <c r="C43" s="7" t="n">
        <v>17</v>
      </c>
      <c r="D43" s="91" t="n">
        <v>16578.064</v>
      </c>
      <c r="E43" s="92" t="n">
        <v>44.0637</v>
      </c>
      <c r="F43" s="92" t="n">
        <v>46.7085</v>
      </c>
      <c r="G43" s="92" t="n">
        <v>50.9422</v>
      </c>
      <c r="H43" s="92" t="n">
        <v>41234.69</v>
      </c>
      <c r="I43" s="92" t="n">
        <v>59.86</v>
      </c>
      <c r="J43" s="93" t="e">
        <f aca="false">SECTOHOURS(H43)</f>
        <v>#VALUE!</v>
      </c>
      <c r="L43" s="91" t="n">
        <v>16555.4176</v>
      </c>
      <c r="M43" s="92" t="n">
        <v>44.0688</v>
      </c>
      <c r="N43" s="92" t="n">
        <v>46.7089</v>
      </c>
      <c r="O43" s="92" t="n">
        <v>50.9429</v>
      </c>
      <c r="P43" s="92" t="n">
        <v>49101.57</v>
      </c>
      <c r="Q43" s="92" t="n">
        <v>58.83</v>
      </c>
      <c r="R43" s="93" t="e">
        <f aca="false">SECTOHOURS(P43)</f>
        <v>#VALUE!</v>
      </c>
      <c r="S43" s="94"/>
      <c r="T43" s="8" t="n">
        <f aca="false">BDRATE($D43:$D46,E43:E46,$L43:$L46,M43:M46)</f>
        <v>-0.00762890270896188</v>
      </c>
      <c r="U43" s="9" t="n">
        <f aca="false">BDRATE($D43:$D46,F43:F46,$L43:$L46,N43:N46)</f>
        <v>-0.0100745415895295</v>
      </c>
      <c r="V43" s="9" t="n">
        <f aca="false">BDRATE($D43:$D46,G43:G46,$L43:$L46,O43:O46)</f>
        <v>-0.0100425151111457</v>
      </c>
      <c r="W43" s="12" t="n">
        <f aca="false">BDRATEOLD($D43:$D46,E43:E46,$L43:$L46,M43:M46)</f>
        <v>-0.00757472016329441</v>
      </c>
      <c r="X43" s="13" t="n">
        <f aca="false">BDRATEOLD($D43:$D46,F43:F46,$L43:$L46,N43:N46)</f>
        <v>-0.010454945196966</v>
      </c>
      <c r="Y43" s="14" t="n">
        <f aca="false">BDRATEOLD($D43:$D46,G43:G46,$L43:$L46,O43:O46)</f>
        <v>-0.0095190039277101</v>
      </c>
    </row>
    <row r="44" customFormat="false" ht="12" hidden="false" customHeight="false" outlineLevel="0" collapsed="false">
      <c r="A44" s="11"/>
      <c r="B44" s="11"/>
      <c r="C44" s="11" t="n">
        <v>22</v>
      </c>
      <c r="D44" s="95" t="n">
        <v>3790.704</v>
      </c>
      <c r="E44" s="96" t="n">
        <v>42.549</v>
      </c>
      <c r="F44" s="96" t="n">
        <v>45.8464</v>
      </c>
      <c r="G44" s="96" t="n">
        <v>50.0106</v>
      </c>
      <c r="H44" s="96" t="n">
        <v>26805.85</v>
      </c>
      <c r="I44" s="96" t="n">
        <v>39.26</v>
      </c>
      <c r="J44" s="97" t="e">
        <f aca="false">SECTOHOURS(H44)</f>
        <v>#VALUE!</v>
      </c>
      <c r="L44" s="95" t="n">
        <v>3782.1776</v>
      </c>
      <c r="M44" s="96" t="n">
        <v>42.5569</v>
      </c>
      <c r="N44" s="96" t="n">
        <v>45.8468</v>
      </c>
      <c r="O44" s="96" t="n">
        <v>50.0203</v>
      </c>
      <c r="P44" s="96" t="n">
        <v>32958.56</v>
      </c>
      <c r="Q44" s="96" t="n">
        <v>34.43</v>
      </c>
      <c r="R44" s="97" t="e">
        <f aca="false">SECTOHOURS(P44)</f>
        <v>#VALUE!</v>
      </c>
      <c r="S44" s="94"/>
      <c r="T44" s="84"/>
      <c r="U44" s="28"/>
      <c r="V44" s="28"/>
      <c r="W44" s="84"/>
      <c r="X44" s="28"/>
      <c r="Y44" s="27"/>
    </row>
    <row r="45" customFormat="false" ht="12" hidden="false" customHeight="false" outlineLevel="0" collapsed="false">
      <c r="A45" s="11"/>
      <c r="B45" s="11"/>
      <c r="C45" s="11" t="n">
        <v>27</v>
      </c>
      <c r="D45" s="95" t="n">
        <v>1457.9424</v>
      </c>
      <c r="E45" s="96" t="n">
        <v>40.5631</v>
      </c>
      <c r="F45" s="96" t="n">
        <v>45.1679</v>
      </c>
      <c r="G45" s="96" t="n">
        <v>48.7254</v>
      </c>
      <c r="H45" s="96" t="n">
        <v>22657.45</v>
      </c>
      <c r="I45" s="96" t="n">
        <v>29.01</v>
      </c>
      <c r="J45" s="97" t="e">
        <f aca="false">SECTOHOURS(H45)</f>
        <v>#VALUE!</v>
      </c>
      <c r="L45" s="95" t="n">
        <v>1450.632</v>
      </c>
      <c r="M45" s="96" t="n">
        <v>40.5673</v>
      </c>
      <c r="N45" s="96" t="n">
        <v>45.1804</v>
      </c>
      <c r="O45" s="96" t="n">
        <v>48.7319</v>
      </c>
      <c r="P45" s="96" t="n">
        <v>27677.12</v>
      </c>
      <c r="Q45" s="96" t="n">
        <v>28.04</v>
      </c>
      <c r="R45" s="97" t="e">
        <f aca="false">SECTOHOURS(P45)</f>
        <v>#VALUE!</v>
      </c>
      <c r="S45" s="94"/>
      <c r="T45" s="84"/>
      <c r="U45" s="28"/>
      <c r="V45" s="28"/>
      <c r="W45" s="84"/>
      <c r="X45" s="28"/>
      <c r="Y45" s="27"/>
    </row>
    <row r="46" customFormat="false" ht="12.75" hidden="false" customHeight="false" outlineLevel="0" collapsed="false">
      <c r="A46" s="11"/>
      <c r="B46" s="15"/>
      <c r="C46" s="15" t="n">
        <v>32</v>
      </c>
      <c r="D46" s="98" t="n">
        <v>643.1808</v>
      </c>
      <c r="E46" s="99" t="n">
        <v>38.2867</v>
      </c>
      <c r="F46" s="99" t="n">
        <v>44.2836</v>
      </c>
      <c r="G46" s="99" t="n">
        <v>47.1548</v>
      </c>
      <c r="H46" s="99" t="n">
        <v>19947.25</v>
      </c>
      <c r="I46" s="99" t="n">
        <v>25.49</v>
      </c>
      <c r="J46" s="100" t="e">
        <f aca="false">SECTOHOURS(H46)</f>
        <v>#VALUE!</v>
      </c>
      <c r="L46" s="98" t="n">
        <v>637.7456</v>
      </c>
      <c r="M46" s="99" t="n">
        <v>38.2919</v>
      </c>
      <c r="N46" s="99" t="n">
        <v>44.2884</v>
      </c>
      <c r="O46" s="99" t="n">
        <v>47.1623</v>
      </c>
      <c r="P46" s="99" t="n">
        <v>24888.83</v>
      </c>
      <c r="Q46" s="99" t="n">
        <v>24.49</v>
      </c>
      <c r="R46" s="100" t="e">
        <f aca="false">SECTOHOURS(P46)</f>
        <v>#VALUE!</v>
      </c>
      <c r="S46" s="94"/>
      <c r="T46" s="85"/>
      <c r="U46" s="88"/>
      <c r="V46" s="88"/>
      <c r="W46" s="85"/>
      <c r="X46" s="88"/>
      <c r="Y46" s="30"/>
    </row>
    <row r="47" customFormat="false" ht="12" hidden="false" customHeight="false" outlineLevel="0" collapsed="false">
      <c r="A47" s="11"/>
      <c r="B47" s="1" t="s">
        <v>58</v>
      </c>
      <c r="C47" s="7" t="n">
        <v>17</v>
      </c>
      <c r="D47" s="91" t="n">
        <v>27241.5072</v>
      </c>
      <c r="E47" s="92" t="n">
        <v>45.0517</v>
      </c>
      <c r="F47" s="92" t="n">
        <v>48.2208</v>
      </c>
      <c r="G47" s="92" t="n">
        <v>50.3914</v>
      </c>
      <c r="H47" s="92" t="n">
        <v>48438.38</v>
      </c>
      <c r="I47" s="92" t="n">
        <v>66.51</v>
      </c>
      <c r="J47" s="93" t="e">
        <f aca="false">SECTOHOURS(H47)</f>
        <v>#VALUE!</v>
      </c>
      <c r="L47" s="91" t="n">
        <v>27225.4272</v>
      </c>
      <c r="M47" s="92" t="n">
        <v>45.0599</v>
      </c>
      <c r="N47" s="92" t="n">
        <v>48.2286</v>
      </c>
      <c r="O47" s="92" t="n">
        <v>50.4166</v>
      </c>
      <c r="P47" s="92" t="n">
        <v>55146.27</v>
      </c>
      <c r="Q47" s="92" t="n">
        <v>66.05</v>
      </c>
      <c r="R47" s="93" t="e">
        <f aca="false">SECTOHOURS(P47)</f>
        <v>#VALUE!</v>
      </c>
      <c r="S47" s="94"/>
      <c r="T47" s="8" t="n">
        <f aca="false">BDRATE($D47:$D50,E47:E50,$L47:$L50,M47:M50)</f>
        <v>-0.00311432168686754</v>
      </c>
      <c r="U47" s="9" t="n">
        <f aca="false">BDRATE($D47:$D50,F47:F50,$L47:$L50,N47:N50)</f>
        <v>-0.00707252166590777</v>
      </c>
      <c r="V47" s="9" t="n">
        <f aca="false">BDRATE($D47:$D50,G47:G50,$L47:$L50,O47:O50)</f>
        <v>-0.0126494815295752</v>
      </c>
      <c r="W47" s="12" t="n">
        <f aca="false">BDRATEOLD($D47:$D50,E47:E50,$L47:$L50,M47:M50)</f>
        <v>-0.00311610573593357</v>
      </c>
      <c r="X47" s="13" t="n">
        <f aca="false">BDRATEOLD($D47:$D50,F47:F50,$L47:$L50,N47:N50)</f>
        <v>-0.00698426111181394</v>
      </c>
      <c r="Y47" s="14" t="n">
        <f aca="false">BDRATEOLD($D47:$D50,G47:G50,$L47:$L50,O47:O50)</f>
        <v>-0.0126759015772407</v>
      </c>
    </row>
    <row r="48" customFormat="false" ht="12" hidden="false" customHeight="false" outlineLevel="0" collapsed="false">
      <c r="A48" s="11"/>
      <c r="B48" s="11"/>
      <c r="C48" s="11" t="n">
        <v>22</v>
      </c>
      <c r="D48" s="95" t="n">
        <v>12152.3664</v>
      </c>
      <c r="E48" s="96" t="n">
        <v>42.1029</v>
      </c>
      <c r="F48" s="96" t="n">
        <v>46.728</v>
      </c>
      <c r="G48" s="96" t="n">
        <v>48.3238</v>
      </c>
      <c r="H48" s="96" t="n">
        <v>36368.55</v>
      </c>
      <c r="I48" s="96" t="n">
        <v>53.36</v>
      </c>
      <c r="J48" s="97" t="e">
        <f aca="false">SECTOHOURS(H48)</f>
        <v>#VALUE!</v>
      </c>
      <c r="L48" s="95" t="n">
        <v>12152.024</v>
      </c>
      <c r="M48" s="96" t="n">
        <v>42.1111</v>
      </c>
      <c r="N48" s="96" t="n">
        <v>46.7394</v>
      </c>
      <c r="O48" s="96" t="n">
        <v>48.3504</v>
      </c>
      <c r="P48" s="96" t="n">
        <v>42883.97</v>
      </c>
      <c r="Q48" s="96" t="n">
        <v>52.55</v>
      </c>
      <c r="R48" s="97" t="e">
        <f aca="false">SECTOHOURS(P48)</f>
        <v>#VALUE!</v>
      </c>
      <c r="S48" s="94"/>
      <c r="T48" s="84"/>
      <c r="U48" s="28"/>
      <c r="V48" s="28"/>
      <c r="W48" s="84"/>
      <c r="X48" s="28"/>
      <c r="Y48" s="27"/>
    </row>
    <row r="49" customFormat="false" ht="12" hidden="false" customHeight="false" outlineLevel="0" collapsed="false">
      <c r="A49" s="11"/>
      <c r="B49" s="11"/>
      <c r="C49" s="11" t="n">
        <v>27</v>
      </c>
      <c r="D49" s="95" t="n">
        <v>5283.072</v>
      </c>
      <c r="E49" s="96" t="n">
        <v>38.7865</v>
      </c>
      <c r="F49" s="96" t="n">
        <v>45.0298</v>
      </c>
      <c r="G49" s="96" t="n">
        <v>46.2183</v>
      </c>
      <c r="H49" s="96" t="n">
        <v>28128.54</v>
      </c>
      <c r="I49" s="96" t="n">
        <v>41.75</v>
      </c>
      <c r="J49" s="97" t="e">
        <f aca="false">SECTOHOURS(H49)</f>
        <v>#VALUE!</v>
      </c>
      <c r="L49" s="95" t="n">
        <v>5283.632</v>
      </c>
      <c r="M49" s="96" t="n">
        <v>38.8013</v>
      </c>
      <c r="N49" s="96" t="n">
        <v>45.0439</v>
      </c>
      <c r="O49" s="96" t="n">
        <v>46.2586</v>
      </c>
      <c r="P49" s="96" t="n">
        <v>33422.66</v>
      </c>
      <c r="Q49" s="96" t="n">
        <v>43.95</v>
      </c>
      <c r="R49" s="97" t="e">
        <f aca="false">SECTOHOURS(P49)</f>
        <v>#VALUE!</v>
      </c>
      <c r="S49" s="94"/>
      <c r="T49" s="84"/>
      <c r="U49" s="28"/>
      <c r="V49" s="28"/>
      <c r="W49" s="84"/>
      <c r="X49" s="28"/>
      <c r="Y49" s="27"/>
    </row>
    <row r="50" customFormat="false" ht="12.75" hidden="false" customHeight="false" outlineLevel="0" collapsed="false">
      <c r="A50" s="11"/>
      <c r="B50" s="15"/>
      <c r="C50" s="15" t="n">
        <v>32</v>
      </c>
      <c r="D50" s="98" t="n">
        <v>2499.944</v>
      </c>
      <c r="E50" s="99" t="n">
        <v>35.7279</v>
      </c>
      <c r="F50" s="99" t="n">
        <v>43.1981</v>
      </c>
      <c r="G50" s="99" t="n">
        <v>44.002</v>
      </c>
      <c r="H50" s="99" t="n">
        <v>23710.53</v>
      </c>
      <c r="I50" s="99" t="n">
        <v>33.93</v>
      </c>
      <c r="J50" s="100" t="e">
        <f aca="false">SECTOHOURS(H50)</f>
        <v>#VALUE!</v>
      </c>
      <c r="L50" s="98" t="n">
        <v>2497.2624</v>
      </c>
      <c r="M50" s="99" t="n">
        <v>35.7436</v>
      </c>
      <c r="N50" s="99" t="n">
        <v>43.2334</v>
      </c>
      <c r="O50" s="99" t="n">
        <v>44.0459</v>
      </c>
      <c r="P50" s="99" t="n">
        <v>28111.24</v>
      </c>
      <c r="Q50" s="99" t="n">
        <v>33.71</v>
      </c>
      <c r="R50" s="100" t="e">
        <f aca="false">SECTOHOURS(P50)</f>
        <v>#VALUE!</v>
      </c>
      <c r="S50" s="94"/>
      <c r="T50" s="85"/>
      <c r="U50" s="88"/>
      <c r="V50" s="88"/>
      <c r="W50" s="85"/>
      <c r="X50" s="88"/>
      <c r="Y50" s="30"/>
    </row>
    <row r="51" customFormat="false" ht="12" hidden="false" customHeight="false" outlineLevel="0" collapsed="false">
      <c r="A51" s="11"/>
      <c r="B51" s="1" t="s">
        <v>59</v>
      </c>
      <c r="C51" s="7" t="n">
        <v>17</v>
      </c>
      <c r="D51" s="91" t="n">
        <v>15919.0608</v>
      </c>
      <c r="E51" s="92" t="n">
        <v>47.6115</v>
      </c>
      <c r="F51" s="92" t="n">
        <v>50.2279</v>
      </c>
      <c r="G51" s="92" t="n">
        <v>49.3665</v>
      </c>
      <c r="H51" s="92" t="n">
        <v>33963.72</v>
      </c>
      <c r="I51" s="92" t="n">
        <v>45</v>
      </c>
      <c r="J51" s="93" t="e">
        <f aca="false">SECTOHOURS(H51)</f>
        <v>#VALUE!</v>
      </c>
      <c r="L51" s="91" t="n">
        <v>15864.304</v>
      </c>
      <c r="M51" s="92" t="n">
        <v>47.6243</v>
      </c>
      <c r="N51" s="92" t="n">
        <v>50.2385</v>
      </c>
      <c r="O51" s="92" t="n">
        <v>49.3732</v>
      </c>
      <c r="P51" s="92" t="n">
        <v>42023.17</v>
      </c>
      <c r="Q51" s="92" t="n">
        <v>40.55</v>
      </c>
      <c r="R51" s="93" t="e">
        <f aca="false">SECTOHOURS(P51)</f>
        <v>#VALUE!</v>
      </c>
      <c r="S51" s="94"/>
      <c r="T51" s="8" t="n">
        <f aca="false">BDRATE($D51:$D54,E51:E54,$L51:$L54,M51:M54)</f>
        <v>-0.0114452271103334</v>
      </c>
      <c r="U51" s="9" t="n">
        <f aca="false">BDRATE($D51:$D54,F51:F54,$L51:$L54,N51:N54)</f>
        <v>-0.0112404812136316</v>
      </c>
      <c r="V51" s="9" t="n">
        <f aca="false">BDRATE($D51:$D54,G51:G54,$L51:$L54,O51:O54)</f>
        <v>-0.00981525986875365</v>
      </c>
      <c r="W51" s="12" t="n">
        <f aca="false">BDRATEOLD($D51:$D54,E51:E54,$L51:$L54,M51:M54)</f>
        <v>-0.011403797211159</v>
      </c>
      <c r="X51" s="13" t="n">
        <f aca="false">BDRATEOLD($D51:$D54,F51:F54,$L51:$L54,N51:N54)</f>
        <v>-0.0111364677280064</v>
      </c>
      <c r="Y51" s="14" t="n">
        <f aca="false">BDRATEOLD($D51:$D54,G51:G54,$L51:$L54,O51:O54)</f>
        <v>-0.00975684967937385</v>
      </c>
    </row>
    <row r="52" customFormat="false" ht="12" hidden="false" customHeight="false" outlineLevel="0" collapsed="false">
      <c r="A52" s="11"/>
      <c r="B52" s="11"/>
      <c r="C52" s="11" t="n">
        <v>22</v>
      </c>
      <c r="D52" s="95" t="n">
        <v>8191.5696</v>
      </c>
      <c r="E52" s="96" t="n">
        <v>45.1768</v>
      </c>
      <c r="F52" s="96" t="n">
        <v>48.2054</v>
      </c>
      <c r="G52" s="96" t="n">
        <v>47.4628</v>
      </c>
      <c r="H52" s="96" t="n">
        <v>28180.88</v>
      </c>
      <c r="I52" s="96" t="n">
        <v>39.63</v>
      </c>
      <c r="J52" s="97" t="e">
        <f aca="false">SECTOHOURS(H52)</f>
        <v>#VALUE!</v>
      </c>
      <c r="L52" s="95" t="n">
        <v>8154.448</v>
      </c>
      <c r="M52" s="96" t="n">
        <v>45.2004</v>
      </c>
      <c r="N52" s="96" t="n">
        <v>48.2297</v>
      </c>
      <c r="O52" s="96" t="n">
        <v>47.478</v>
      </c>
      <c r="P52" s="96" t="n">
        <v>35908.56</v>
      </c>
      <c r="Q52" s="96" t="n">
        <v>35.27</v>
      </c>
      <c r="R52" s="97" t="e">
        <f aca="false">SECTOHOURS(P52)</f>
        <v>#VALUE!</v>
      </c>
      <c r="S52" s="94"/>
      <c r="T52" s="84"/>
      <c r="U52" s="28"/>
      <c r="V52" s="28"/>
      <c r="W52" s="84"/>
      <c r="X52" s="28"/>
      <c r="Y52" s="27"/>
    </row>
    <row r="53" customFormat="false" ht="12" hidden="false" customHeight="false" outlineLevel="0" collapsed="false">
      <c r="A53" s="11"/>
      <c r="B53" s="11"/>
      <c r="C53" s="11" t="n">
        <v>27</v>
      </c>
      <c r="D53" s="95" t="n">
        <v>4006.6912</v>
      </c>
      <c r="E53" s="96" t="n">
        <v>41.9562</v>
      </c>
      <c r="F53" s="96" t="n">
        <v>45.6839</v>
      </c>
      <c r="G53" s="96" t="n">
        <v>45.0522</v>
      </c>
      <c r="H53" s="96" t="n">
        <v>23480.51</v>
      </c>
      <c r="I53" s="96" t="n">
        <v>30.53</v>
      </c>
      <c r="J53" s="97" t="e">
        <f aca="false">SECTOHOURS(H53)</f>
        <v>#VALUE!</v>
      </c>
      <c r="L53" s="95" t="n">
        <v>3983.2672</v>
      </c>
      <c r="M53" s="96" t="n">
        <v>41.9843</v>
      </c>
      <c r="N53" s="96" t="n">
        <v>45.7005</v>
      </c>
      <c r="O53" s="96" t="n">
        <v>45.0659</v>
      </c>
      <c r="P53" s="96" t="n">
        <v>30487.06</v>
      </c>
      <c r="Q53" s="96" t="n">
        <v>28.71</v>
      </c>
      <c r="R53" s="97" t="e">
        <f aca="false">SECTOHOURS(P53)</f>
        <v>#VALUE!</v>
      </c>
      <c r="S53" s="94"/>
      <c r="T53" s="84"/>
      <c r="U53" s="28"/>
      <c r="V53" s="28"/>
      <c r="W53" s="84"/>
      <c r="X53" s="28"/>
      <c r="Y53" s="27"/>
    </row>
    <row r="54" customFormat="false" ht="12.75" hidden="false" customHeight="false" outlineLevel="0" collapsed="false">
      <c r="A54" s="11"/>
      <c r="B54" s="15"/>
      <c r="C54" s="15" t="n">
        <v>32</v>
      </c>
      <c r="D54" s="98" t="n">
        <v>2007.696</v>
      </c>
      <c r="E54" s="99" t="n">
        <v>38.6539</v>
      </c>
      <c r="F54" s="99" t="n">
        <v>43.0964</v>
      </c>
      <c r="G54" s="99" t="n">
        <v>42.587</v>
      </c>
      <c r="H54" s="99" t="n">
        <v>20122.9</v>
      </c>
      <c r="I54" s="99" t="n">
        <v>26.59</v>
      </c>
      <c r="J54" s="100" t="e">
        <f aca="false">SECTOHOURS(H54)</f>
        <v>#VALUE!</v>
      </c>
      <c r="L54" s="98" t="n">
        <v>1991.264</v>
      </c>
      <c r="M54" s="99" t="n">
        <v>38.693</v>
      </c>
      <c r="N54" s="99" t="n">
        <v>43.1242</v>
      </c>
      <c r="O54" s="99" t="n">
        <v>42.6083</v>
      </c>
      <c r="P54" s="99" t="n">
        <v>25648.71</v>
      </c>
      <c r="Q54" s="99" t="n">
        <v>24.03</v>
      </c>
      <c r="R54" s="100" t="e">
        <f aca="false">SECTOHOURS(P54)</f>
        <v>#VALUE!</v>
      </c>
      <c r="S54" s="94"/>
      <c r="T54" s="85"/>
      <c r="U54" s="88"/>
      <c r="V54" s="88"/>
      <c r="W54" s="85"/>
      <c r="X54" s="88"/>
      <c r="Y54" s="30"/>
    </row>
    <row r="55" customFormat="false" ht="12" hidden="false" customHeight="false" outlineLevel="0" collapsed="false">
      <c r="A55" s="11"/>
      <c r="B55" s="1" t="s">
        <v>60</v>
      </c>
      <c r="C55" s="7" t="n">
        <v>17</v>
      </c>
      <c r="D55" s="91" t="n">
        <v>114331.2336</v>
      </c>
      <c r="E55" s="92" t="n">
        <v>44.8647</v>
      </c>
      <c r="F55" s="92" t="n">
        <v>42.7156</v>
      </c>
      <c r="G55" s="92" t="n">
        <v>45.4916</v>
      </c>
      <c r="H55" s="92" t="n">
        <v>65821.08</v>
      </c>
      <c r="I55" s="92" t="n">
        <v>99.41</v>
      </c>
      <c r="J55" s="93" t="e">
        <f aca="false">SECTOHOURS(H55)</f>
        <v>#VALUE!</v>
      </c>
      <c r="L55" s="91" t="n">
        <v>114510.8368</v>
      </c>
      <c r="M55" s="92" t="n">
        <v>44.8648</v>
      </c>
      <c r="N55" s="92" t="n">
        <v>42.7162</v>
      </c>
      <c r="O55" s="92" t="n">
        <v>45.4943</v>
      </c>
      <c r="P55" s="92" t="n">
        <v>72752.65</v>
      </c>
      <c r="Q55" s="92" t="n">
        <v>98.12</v>
      </c>
      <c r="R55" s="93" t="e">
        <f aca="false">SECTOHOURS(P55)</f>
        <v>#VALUE!</v>
      </c>
      <c r="S55" s="94"/>
      <c r="T55" s="8" t="n">
        <f aca="false">BDRATE($D55:$D58,E55:E58,$L55:$L58,M55:M58)</f>
        <v>-0.00230555020937995</v>
      </c>
      <c r="U55" s="9" t="n">
        <f aca="false">BDRATE($D55:$D58,F55:F58,$L55:$L58,N55:N58)</f>
        <v>-0.00334740481796458</v>
      </c>
      <c r="V55" s="9" t="n">
        <f aca="false">BDRATE($D55:$D58,G55:G58,$L55:$L58,O55:O58)</f>
        <v>-0.00768345817214466</v>
      </c>
      <c r="W55" s="12" t="n">
        <f aca="false">BDRATEOLD($D55:$D58,E55:E58,$L55:$L58,M55:M58)</f>
        <v>-0.00356535054886931</v>
      </c>
      <c r="X55" s="13" t="n">
        <f aca="false">BDRATEOLD($D55:$D58,F55:F58,$L55:$L58,N55:N58)</f>
        <v>0.00473260658172059</v>
      </c>
      <c r="Y55" s="14" t="n">
        <f aca="false">BDRATEOLD($D55:$D58,G55:G58,$L55:$L58,O55:O58)</f>
        <v>-0.00727463346357249</v>
      </c>
    </row>
    <row r="56" customFormat="false" ht="12" hidden="false" customHeight="false" outlineLevel="0" collapsed="false">
      <c r="A56" s="11"/>
      <c r="B56" s="11"/>
      <c r="C56" s="11" t="n">
        <v>22</v>
      </c>
      <c r="D56" s="95" t="n">
        <v>28774.424</v>
      </c>
      <c r="E56" s="96" t="n">
        <v>42.8231</v>
      </c>
      <c r="F56" s="96" t="n">
        <v>39.67</v>
      </c>
      <c r="G56" s="96" t="n">
        <v>44.2366</v>
      </c>
      <c r="H56" s="96" t="n">
        <v>39031.09</v>
      </c>
      <c r="I56" s="96" t="n">
        <v>61.98</v>
      </c>
      <c r="J56" s="97" t="e">
        <f aca="false">SECTOHOURS(H56)</f>
        <v>#VALUE!</v>
      </c>
      <c r="L56" s="95" t="n">
        <v>28825.3344</v>
      </c>
      <c r="M56" s="96" t="n">
        <v>42.8291</v>
      </c>
      <c r="N56" s="96" t="n">
        <v>39.6743</v>
      </c>
      <c r="O56" s="96" t="n">
        <v>44.2395</v>
      </c>
      <c r="P56" s="96" t="n">
        <v>45112.98</v>
      </c>
      <c r="Q56" s="96" t="n">
        <v>56.38</v>
      </c>
      <c r="R56" s="97" t="e">
        <f aca="false">SECTOHOURS(P56)</f>
        <v>#VALUE!</v>
      </c>
      <c r="S56" s="94"/>
      <c r="T56" s="84"/>
      <c r="U56" s="28"/>
      <c r="V56" s="28"/>
      <c r="W56" s="84"/>
      <c r="X56" s="28"/>
      <c r="Y56" s="27"/>
    </row>
    <row r="57" customFormat="false" ht="12" hidden="false" customHeight="false" outlineLevel="0" collapsed="false">
      <c r="A57" s="11"/>
      <c r="B57" s="11"/>
      <c r="C57" s="11" t="n">
        <v>27</v>
      </c>
      <c r="D57" s="95" t="n">
        <v>2689.2384</v>
      </c>
      <c r="E57" s="96" t="n">
        <v>41.397</v>
      </c>
      <c r="F57" s="96" t="n">
        <v>37.696</v>
      </c>
      <c r="G57" s="96" t="n">
        <v>43.4665</v>
      </c>
      <c r="H57" s="96" t="n">
        <v>24961.79</v>
      </c>
      <c r="I57" s="96" t="n">
        <v>36.01</v>
      </c>
      <c r="J57" s="97" t="e">
        <f aca="false">SECTOHOURS(H57)</f>
        <v>#VALUE!</v>
      </c>
      <c r="L57" s="95" t="n">
        <v>2688.992</v>
      </c>
      <c r="M57" s="96" t="n">
        <v>41.3946</v>
      </c>
      <c r="N57" s="96" t="n">
        <v>37.7008</v>
      </c>
      <c r="O57" s="96" t="n">
        <v>43.4706</v>
      </c>
      <c r="P57" s="96" t="n">
        <v>29284.74</v>
      </c>
      <c r="Q57" s="96" t="n">
        <v>35.17</v>
      </c>
      <c r="R57" s="97" t="e">
        <f aca="false">SECTOHOURS(P57)</f>
        <v>#VALUE!</v>
      </c>
      <c r="S57" s="94"/>
      <c r="T57" s="84"/>
      <c r="U57" s="28"/>
      <c r="V57" s="28"/>
      <c r="W57" s="84"/>
      <c r="X57" s="28"/>
      <c r="Y57" s="27"/>
    </row>
    <row r="58" customFormat="false" ht="12.75" hidden="false" customHeight="false" outlineLevel="0" collapsed="false">
      <c r="A58" s="11"/>
      <c r="B58" s="15"/>
      <c r="C58" s="15" t="n">
        <v>32</v>
      </c>
      <c r="D58" s="98" t="n">
        <v>321.12</v>
      </c>
      <c r="E58" s="99" t="n">
        <v>39.8128</v>
      </c>
      <c r="F58" s="99" t="n">
        <v>37.3845</v>
      </c>
      <c r="G58" s="99" t="n">
        <v>42.6318</v>
      </c>
      <c r="H58" s="99" t="n">
        <v>21784.38</v>
      </c>
      <c r="I58" s="99" t="n">
        <v>28.35</v>
      </c>
      <c r="J58" s="100" t="e">
        <f aca="false">SECTOHOURS(H58)</f>
        <v>#VALUE!</v>
      </c>
      <c r="L58" s="98" t="n">
        <v>318.1328</v>
      </c>
      <c r="M58" s="99" t="n">
        <v>39.816</v>
      </c>
      <c r="N58" s="99" t="n">
        <v>37.3873</v>
      </c>
      <c r="O58" s="99" t="n">
        <v>42.6366</v>
      </c>
      <c r="P58" s="99" t="n">
        <v>26100.19</v>
      </c>
      <c r="Q58" s="99" t="n">
        <v>27.88</v>
      </c>
      <c r="R58" s="100" t="e">
        <f aca="false">SECTOHOURS(P58)</f>
        <v>#VALUE!</v>
      </c>
      <c r="S58" s="94"/>
      <c r="T58" s="85"/>
      <c r="U58" s="88"/>
      <c r="V58" s="88"/>
      <c r="W58" s="85"/>
      <c r="X58" s="88"/>
      <c r="Y58" s="30"/>
    </row>
    <row r="59" customFormat="false" ht="12" hidden="false" customHeight="false" outlineLevel="0" collapsed="false">
      <c r="A59" s="11"/>
      <c r="B59" s="1" t="s">
        <v>61</v>
      </c>
      <c r="C59" s="7" t="n">
        <v>17</v>
      </c>
      <c r="D59" s="91" t="n">
        <v>280921.6368</v>
      </c>
      <c r="E59" s="92" t="n">
        <v>42.6322</v>
      </c>
      <c r="F59" s="92" t="n">
        <v>42.4133</v>
      </c>
      <c r="G59" s="92" t="n">
        <v>42.5137</v>
      </c>
      <c r="H59" s="92" t="n">
        <v>111281.34</v>
      </c>
      <c r="I59" s="92" t="n">
        <v>141.74</v>
      </c>
      <c r="J59" s="93" t="e">
        <f aca="false">SECTOHOURS(H59)</f>
        <v>#VALUE!</v>
      </c>
      <c r="L59" s="91" t="n">
        <v>280891.9376</v>
      </c>
      <c r="M59" s="92" t="n">
        <v>42.6337</v>
      </c>
      <c r="N59" s="92" t="n">
        <v>42.4146</v>
      </c>
      <c r="O59" s="92" t="n">
        <v>42.5144</v>
      </c>
      <c r="P59" s="92" t="n">
        <v>126790.79</v>
      </c>
      <c r="Q59" s="92" t="n">
        <v>143.46</v>
      </c>
      <c r="R59" s="93" t="e">
        <f aca="false">SECTOHOURS(P59)</f>
        <v>#VALUE!</v>
      </c>
      <c r="S59" s="94"/>
      <c r="T59" s="8" t="n">
        <f aca="false">BDRATE($D59:$D62,E59:E62,$L59:$L62,M59:M62)</f>
        <v>-0.00212979967229598</v>
      </c>
      <c r="U59" s="9" t="n">
        <f aca="false">BDRATE($D59:$D62,F59:F62,$L59:$L62,N59:N62)</f>
        <v>-0.00244977393669887</v>
      </c>
      <c r="V59" s="9" t="n">
        <f aca="false">BDRATE($D59:$D62,G59:G62,$L59:$L62,O59:O62)</f>
        <v>-0.00235492323900999</v>
      </c>
      <c r="W59" s="12" t="n">
        <f aca="false">BDRATEOLD($D59:$D62,E59:E62,$L59:$L62,M59:M62)</f>
        <v>-0.00218901773081981</v>
      </c>
      <c r="X59" s="13" t="n">
        <f aca="false">BDRATEOLD($D59:$D62,F59:F62,$L59:$L62,N59:N62)</f>
        <v>-0.0023556875775963</v>
      </c>
      <c r="Y59" s="14" t="n">
        <f aca="false">BDRATEOLD($D59:$D62,G59:G62,$L59:$L62,O59:O62)</f>
        <v>-0.00243283037007602</v>
      </c>
    </row>
    <row r="60" customFormat="false" ht="12" hidden="false" customHeight="false" outlineLevel="0" collapsed="false">
      <c r="A60" s="11"/>
      <c r="B60" s="11"/>
      <c r="C60" s="11" t="n">
        <v>22</v>
      </c>
      <c r="D60" s="95" t="n">
        <v>91362.2192</v>
      </c>
      <c r="E60" s="96" t="n">
        <v>38.29</v>
      </c>
      <c r="F60" s="96" t="n">
        <v>38.5604</v>
      </c>
      <c r="G60" s="96" t="n">
        <v>39.251</v>
      </c>
      <c r="H60" s="96" t="n">
        <v>74821.63</v>
      </c>
      <c r="I60" s="96" t="n">
        <v>92.2</v>
      </c>
      <c r="J60" s="97" t="e">
        <f aca="false">SECTOHOURS(H60)</f>
        <v>#VALUE!</v>
      </c>
      <c r="L60" s="95" t="n">
        <v>91308.416</v>
      </c>
      <c r="M60" s="96" t="n">
        <v>38.2948</v>
      </c>
      <c r="N60" s="96" t="n">
        <v>38.5621</v>
      </c>
      <c r="O60" s="96" t="n">
        <v>39.2531</v>
      </c>
      <c r="P60" s="96" t="n">
        <v>88999.74</v>
      </c>
      <c r="Q60" s="96" t="n">
        <v>89.57</v>
      </c>
      <c r="R60" s="97" t="e">
        <f aca="false">SECTOHOURS(P60)</f>
        <v>#VALUE!</v>
      </c>
      <c r="S60" s="94"/>
      <c r="T60" s="84"/>
      <c r="U60" s="28"/>
      <c r="V60" s="28"/>
      <c r="W60" s="84"/>
      <c r="X60" s="28"/>
      <c r="Y60" s="27"/>
    </row>
    <row r="61" customFormat="false" ht="12" hidden="false" customHeight="false" outlineLevel="0" collapsed="false">
      <c r="A61" s="11"/>
      <c r="B61" s="11"/>
      <c r="C61" s="11" t="n">
        <v>27</v>
      </c>
      <c r="D61" s="95" t="n">
        <v>32414.832</v>
      </c>
      <c r="E61" s="96" t="n">
        <v>34.5479</v>
      </c>
      <c r="F61" s="96" t="n">
        <v>36.5055</v>
      </c>
      <c r="G61" s="96" t="n">
        <v>37.4065</v>
      </c>
      <c r="H61" s="96" t="n">
        <v>51669.4</v>
      </c>
      <c r="I61" s="96" t="n">
        <v>63.33</v>
      </c>
      <c r="J61" s="97" t="e">
        <f aca="false">SECTOHOURS(H61)</f>
        <v>#VALUE!</v>
      </c>
      <c r="L61" s="95" t="n">
        <v>32368.1504</v>
      </c>
      <c r="M61" s="96" t="n">
        <v>34.5503</v>
      </c>
      <c r="N61" s="96" t="n">
        <v>36.5124</v>
      </c>
      <c r="O61" s="96" t="n">
        <v>37.4107</v>
      </c>
      <c r="P61" s="96" t="n">
        <v>64263.76</v>
      </c>
      <c r="Q61" s="96" t="n">
        <v>61.8</v>
      </c>
      <c r="R61" s="97" t="e">
        <f aca="false">SECTOHOURS(P61)</f>
        <v>#VALUE!</v>
      </c>
      <c r="S61" s="94"/>
      <c r="T61" s="84"/>
      <c r="U61" s="28"/>
      <c r="V61" s="28"/>
      <c r="W61" s="84"/>
      <c r="X61" s="28"/>
      <c r="Y61" s="27"/>
    </row>
    <row r="62" customFormat="false" ht="12.75" hidden="false" customHeight="false" outlineLevel="0" collapsed="false">
      <c r="A62" s="11"/>
      <c r="B62" s="15"/>
      <c r="C62" s="15" t="n">
        <v>32</v>
      </c>
      <c r="D62" s="98" t="n">
        <v>13776.2416</v>
      </c>
      <c r="E62" s="99" t="n">
        <v>31.1752</v>
      </c>
      <c r="F62" s="99" t="n">
        <v>34.9944</v>
      </c>
      <c r="G62" s="99" t="n">
        <v>35.8024</v>
      </c>
      <c r="H62" s="99" t="n">
        <v>39064.42</v>
      </c>
      <c r="I62" s="99" t="n">
        <v>53.79</v>
      </c>
      <c r="J62" s="100" t="e">
        <f aca="false">SECTOHOURS(H62)</f>
        <v>#VALUE!</v>
      </c>
      <c r="L62" s="98" t="n">
        <v>13717.0096</v>
      </c>
      <c r="M62" s="99" t="n">
        <v>31.1799</v>
      </c>
      <c r="N62" s="99" t="n">
        <v>35.003</v>
      </c>
      <c r="O62" s="99" t="n">
        <v>35.8088</v>
      </c>
      <c r="P62" s="99" t="n">
        <v>49926.64</v>
      </c>
      <c r="Q62" s="99" t="n">
        <v>51.2</v>
      </c>
      <c r="R62" s="100" t="e">
        <f aca="false">SECTOHOURS(P62)</f>
        <v>#VALUE!</v>
      </c>
      <c r="S62" s="94"/>
      <c r="T62" s="85"/>
      <c r="U62" s="88"/>
      <c r="V62" s="88"/>
      <c r="W62" s="85"/>
      <c r="X62" s="88"/>
      <c r="Y62" s="30"/>
    </row>
    <row r="63" customFormat="false" ht="12" hidden="false" customHeight="false" outlineLevel="0" collapsed="false">
      <c r="A63" s="7" t="s">
        <v>12</v>
      </c>
      <c r="B63" s="1" t="s">
        <v>62</v>
      </c>
      <c r="C63" s="7" t="n">
        <v>17</v>
      </c>
      <c r="D63" s="91" t="n">
        <v>52007.3584</v>
      </c>
      <c r="E63" s="92" t="n">
        <v>44.83</v>
      </c>
      <c r="F63" s="92" t="n">
        <v>44.3519</v>
      </c>
      <c r="G63" s="92" t="n">
        <v>47.2365</v>
      </c>
      <c r="H63" s="92" t="n">
        <v>55449.55</v>
      </c>
      <c r="I63" s="92" t="n">
        <v>70.77</v>
      </c>
      <c r="J63" s="93" t="e">
        <f aca="false">SECTOHOURS(H63)</f>
        <v>#VALUE!</v>
      </c>
      <c r="L63" s="91" t="n">
        <v>51854.9088</v>
      </c>
      <c r="M63" s="92" t="n">
        <v>44.8382</v>
      </c>
      <c r="N63" s="92" t="n">
        <v>44.3586</v>
      </c>
      <c r="O63" s="92" t="n">
        <v>47.2493</v>
      </c>
      <c r="P63" s="92" t="n">
        <v>63256.07</v>
      </c>
      <c r="Q63" s="92" t="n">
        <v>71.08</v>
      </c>
      <c r="R63" s="93" t="e">
        <f aca="false">SECTOHOURS(P63)</f>
        <v>#VALUE!</v>
      </c>
      <c r="S63" s="94"/>
      <c r="T63" s="8" t="n">
        <f aca="false">BDRATE($D63:$D66,E63:E66,$L63:$L66,M63:M66)</f>
        <v>-0.00472719999602034</v>
      </c>
      <c r="U63" s="9" t="n">
        <f aca="false">BDRATE($D63:$D66,F63:F66,$L63:$L66,N63:N66)</f>
        <v>-0.00834213665010541</v>
      </c>
      <c r="V63" s="9" t="n">
        <f aca="false">BDRATE($D63:$D66,G63:G66,$L63:$L66,O63:O66)</f>
        <v>-0.00903738972496582</v>
      </c>
      <c r="W63" s="12" t="n">
        <f aca="false">BDRATEOLD($D63:$D66,E63:E66,$L63:$L66,M63:M66)</f>
        <v>-0.00473301567976225</v>
      </c>
      <c r="X63" s="13" t="n">
        <f aca="false">BDRATEOLD($D63:$D66,F63:F66,$L63:$L66,N63:N66)</f>
        <v>-0.0083265039031506</v>
      </c>
      <c r="Y63" s="14" t="n">
        <f aca="false">BDRATEOLD($D63:$D66,G63:G66,$L63:$L66,O63:O66)</f>
        <v>-0.00926199753194212</v>
      </c>
    </row>
    <row r="64" customFormat="false" ht="12" hidden="false" customHeight="false" outlineLevel="0" collapsed="false">
      <c r="A64" s="11"/>
      <c r="B64" s="11"/>
      <c r="C64" s="11" t="n">
        <v>22</v>
      </c>
      <c r="D64" s="95" t="n">
        <v>17193.392</v>
      </c>
      <c r="E64" s="96" t="n">
        <v>41.8285</v>
      </c>
      <c r="F64" s="96" t="n">
        <v>41.473</v>
      </c>
      <c r="G64" s="96" t="n">
        <v>44.9172</v>
      </c>
      <c r="H64" s="96" t="n">
        <v>39456.98</v>
      </c>
      <c r="I64" s="96" t="n">
        <v>49.64</v>
      </c>
      <c r="J64" s="97" t="e">
        <f aca="false">SECTOHOURS(H64)</f>
        <v>#VALUE!</v>
      </c>
      <c r="L64" s="95" t="n">
        <v>17147.328</v>
      </c>
      <c r="M64" s="96" t="n">
        <v>41.8357</v>
      </c>
      <c r="N64" s="96" t="n">
        <v>41.4853</v>
      </c>
      <c r="O64" s="96" t="n">
        <v>44.938</v>
      </c>
      <c r="P64" s="96" t="n">
        <v>46789.15</v>
      </c>
      <c r="Q64" s="96" t="n">
        <v>48.24</v>
      </c>
      <c r="R64" s="97" t="e">
        <f aca="false">SECTOHOURS(P64)</f>
        <v>#VALUE!</v>
      </c>
      <c r="S64" s="94"/>
      <c r="T64" s="84"/>
      <c r="U64" s="28"/>
      <c r="V64" s="28"/>
      <c r="W64" s="84"/>
      <c r="X64" s="28"/>
      <c r="Y64" s="27"/>
    </row>
    <row r="65" customFormat="false" ht="12" hidden="false" customHeight="false" outlineLevel="0" collapsed="false">
      <c r="A65" s="11"/>
      <c r="B65" s="11"/>
      <c r="C65" s="11" t="n">
        <v>27</v>
      </c>
      <c r="D65" s="95" t="n">
        <v>5459.8736</v>
      </c>
      <c r="E65" s="96" t="n">
        <v>38.8487</v>
      </c>
      <c r="F65" s="96" t="n">
        <v>39.3319</v>
      </c>
      <c r="G65" s="96" t="n">
        <v>42.7802</v>
      </c>
      <c r="H65" s="96" t="n">
        <v>29952.01</v>
      </c>
      <c r="I65" s="96" t="n">
        <v>38.11</v>
      </c>
      <c r="J65" s="97" t="e">
        <f aca="false">SECTOHOURS(H65)</f>
        <v>#VALUE!</v>
      </c>
      <c r="L65" s="95" t="n">
        <v>5453.6576</v>
      </c>
      <c r="M65" s="96" t="n">
        <v>38.856</v>
      </c>
      <c r="N65" s="96" t="n">
        <v>39.3478</v>
      </c>
      <c r="O65" s="96" t="n">
        <v>42.787</v>
      </c>
      <c r="P65" s="96" t="n">
        <v>36281.27</v>
      </c>
      <c r="Q65" s="96" t="n">
        <v>35.45</v>
      </c>
      <c r="R65" s="97" t="e">
        <f aca="false">SECTOHOURS(P65)</f>
        <v>#VALUE!</v>
      </c>
      <c r="S65" s="94"/>
      <c r="T65" s="84"/>
      <c r="U65" s="28"/>
      <c r="V65" s="28"/>
      <c r="W65" s="84"/>
      <c r="X65" s="28"/>
      <c r="Y65" s="27"/>
    </row>
    <row r="66" customFormat="false" ht="12.75" hidden="false" customHeight="false" outlineLevel="0" collapsed="false">
      <c r="A66" s="11"/>
      <c r="B66" s="15"/>
      <c r="C66" s="15" t="n">
        <v>32</v>
      </c>
      <c r="D66" s="98" t="n">
        <v>2139.4624</v>
      </c>
      <c r="E66" s="99" t="n">
        <v>36.0143</v>
      </c>
      <c r="F66" s="99" t="n">
        <v>37.7129</v>
      </c>
      <c r="G66" s="99" t="n">
        <v>40.8467</v>
      </c>
      <c r="H66" s="99" t="n">
        <v>25907.74</v>
      </c>
      <c r="I66" s="99" t="n">
        <v>30.19</v>
      </c>
      <c r="J66" s="100" t="e">
        <f aca="false">SECTOHOURS(H66)</f>
        <v>#VALUE!</v>
      </c>
      <c r="L66" s="98" t="n">
        <v>2134.976</v>
      </c>
      <c r="M66" s="99" t="n">
        <v>36.0214</v>
      </c>
      <c r="N66" s="99" t="n">
        <v>37.7241</v>
      </c>
      <c r="O66" s="99" t="n">
        <v>40.8594</v>
      </c>
      <c r="P66" s="99" t="n">
        <v>31535.46</v>
      </c>
      <c r="Q66" s="99" t="n">
        <v>29.84</v>
      </c>
      <c r="R66" s="100" t="e">
        <f aca="false">SECTOHOURS(P66)</f>
        <v>#VALUE!</v>
      </c>
      <c r="S66" s="94"/>
      <c r="T66" s="85"/>
      <c r="U66" s="88"/>
      <c r="V66" s="88"/>
      <c r="W66" s="85"/>
      <c r="X66" s="88"/>
      <c r="Y66" s="30"/>
    </row>
    <row r="67" customFormat="false" ht="12" hidden="false" customHeight="false" outlineLevel="0" collapsed="false">
      <c r="A67" s="11"/>
      <c r="B67" s="1" t="s">
        <v>63</v>
      </c>
      <c r="C67" s="7" t="n">
        <v>17</v>
      </c>
      <c r="D67" s="91" t="n">
        <v>31476.024</v>
      </c>
      <c r="E67" s="92" t="n">
        <v>43.5556</v>
      </c>
      <c r="F67" s="92" t="n">
        <v>42.2624</v>
      </c>
      <c r="G67" s="92" t="n">
        <v>44.0791</v>
      </c>
      <c r="H67" s="92" t="n">
        <v>56597.33</v>
      </c>
      <c r="I67" s="92" t="n">
        <v>67.59</v>
      </c>
      <c r="J67" s="93" t="e">
        <f aca="false">SECTOHOURS(H67)</f>
        <v>#VALUE!</v>
      </c>
      <c r="L67" s="91" t="n">
        <v>31512.2016</v>
      </c>
      <c r="M67" s="92" t="n">
        <v>43.5576</v>
      </c>
      <c r="N67" s="92" t="n">
        <v>42.2671</v>
      </c>
      <c r="O67" s="92" t="n">
        <v>44.083</v>
      </c>
      <c r="P67" s="92" t="n">
        <v>68595.26</v>
      </c>
      <c r="Q67" s="92" t="n">
        <v>64.37</v>
      </c>
      <c r="R67" s="93" t="e">
        <f aca="false">SECTOHOURS(P67)</f>
        <v>#VALUE!</v>
      </c>
      <c r="S67" s="94"/>
      <c r="T67" s="8" t="n">
        <f aca="false">BDRATE($D67:$D70,E67:E70,$L67:$L70,M67:M70)</f>
        <v>-0.00829843757328452</v>
      </c>
      <c r="U67" s="9" t="n">
        <f aca="false">BDRATE($D67:$D70,F67:F70,$L67:$L70,N67:N70)</f>
        <v>-0.00455736047638766</v>
      </c>
      <c r="V67" s="9" t="n">
        <f aca="false">BDRATE($D67:$D70,G67:G70,$L67:$L70,O67:O70)</f>
        <v>-0.00787580681876865</v>
      </c>
      <c r="W67" s="12" t="n">
        <f aca="false">BDRATEOLD($D67:$D70,E67:E70,$L67:$L70,M67:M70)</f>
        <v>-0.00829458716969322</v>
      </c>
      <c r="X67" s="13" t="n">
        <f aca="false">BDRATEOLD($D67:$D70,F67:F70,$L67:$L70,N67:N70)</f>
        <v>-0.000975619561360941</v>
      </c>
      <c r="Y67" s="14" t="n">
        <f aca="false">BDRATEOLD($D67:$D70,G67:G70,$L67:$L70,O67:O70)</f>
        <v>-0.00777306380822096</v>
      </c>
    </row>
    <row r="68" customFormat="false" ht="12" hidden="false" customHeight="false" outlineLevel="0" collapsed="false">
      <c r="A68" s="11"/>
      <c r="B68" s="11"/>
      <c r="C68" s="11" t="n">
        <v>22</v>
      </c>
      <c r="D68" s="95" t="n">
        <v>6832.908</v>
      </c>
      <c r="E68" s="96" t="n">
        <v>41.8887</v>
      </c>
      <c r="F68" s="96" t="n">
        <v>39.1743</v>
      </c>
      <c r="G68" s="96" t="n">
        <v>42.6464</v>
      </c>
      <c r="H68" s="96" t="n">
        <v>37841.55</v>
      </c>
      <c r="I68" s="96" t="n">
        <v>48.25</v>
      </c>
      <c r="J68" s="97" t="e">
        <f aca="false">SECTOHOURS(H68)</f>
        <v>#VALUE!</v>
      </c>
      <c r="L68" s="95" t="n">
        <v>6813.7664</v>
      </c>
      <c r="M68" s="96" t="n">
        <v>41.8946</v>
      </c>
      <c r="N68" s="96" t="n">
        <v>39.1773</v>
      </c>
      <c r="O68" s="96" t="n">
        <v>42.6505</v>
      </c>
      <c r="P68" s="96" t="n">
        <v>49082.88</v>
      </c>
      <c r="Q68" s="96" t="n">
        <v>43.06</v>
      </c>
      <c r="R68" s="97" t="e">
        <f aca="false">SECTOHOURS(P68)</f>
        <v>#VALUE!</v>
      </c>
      <c r="S68" s="94"/>
      <c r="T68" s="84"/>
      <c r="U68" s="28"/>
      <c r="V68" s="28"/>
      <c r="W68" s="84"/>
      <c r="X68" s="28"/>
      <c r="Y68" s="27"/>
    </row>
    <row r="69" customFormat="false" ht="12" hidden="false" customHeight="false" outlineLevel="0" collapsed="false">
      <c r="A69" s="11"/>
      <c r="B69" s="11"/>
      <c r="C69" s="11" t="n">
        <v>27</v>
      </c>
      <c r="D69" s="95" t="n">
        <v>2614.4232</v>
      </c>
      <c r="E69" s="96" t="n">
        <v>39.8177</v>
      </c>
      <c r="F69" s="96" t="n">
        <v>38.312</v>
      </c>
      <c r="G69" s="96" t="n">
        <v>41.148</v>
      </c>
      <c r="H69" s="96" t="n">
        <v>30059.09</v>
      </c>
      <c r="I69" s="96" t="n">
        <v>34.53</v>
      </c>
      <c r="J69" s="97" t="e">
        <f aca="false">SECTOHOURS(H69)</f>
        <v>#VALUE!</v>
      </c>
      <c r="L69" s="95" t="n">
        <v>2599.2504</v>
      </c>
      <c r="M69" s="96" t="n">
        <v>39.8281</v>
      </c>
      <c r="N69" s="96" t="n">
        <v>38.3201</v>
      </c>
      <c r="O69" s="96" t="n">
        <v>41.156</v>
      </c>
      <c r="P69" s="96" t="n">
        <v>38850.42</v>
      </c>
      <c r="Q69" s="96" t="n">
        <v>31.97</v>
      </c>
      <c r="R69" s="97" t="e">
        <f aca="false">SECTOHOURS(P69)</f>
        <v>#VALUE!</v>
      </c>
      <c r="S69" s="94"/>
      <c r="T69" s="84"/>
      <c r="U69" s="28"/>
      <c r="V69" s="28"/>
      <c r="W69" s="84"/>
      <c r="X69" s="28"/>
      <c r="Y69" s="27"/>
    </row>
    <row r="70" customFormat="false" ht="12.75" hidden="false" customHeight="false" outlineLevel="0" collapsed="false">
      <c r="A70" s="11"/>
      <c r="B70" s="15"/>
      <c r="C70" s="15" t="n">
        <v>32</v>
      </c>
      <c r="D70" s="98" t="n">
        <v>1195.5872</v>
      </c>
      <c r="E70" s="99" t="n">
        <v>37.2224</v>
      </c>
      <c r="F70" s="99" t="n">
        <v>37.4928</v>
      </c>
      <c r="G70" s="99" t="n">
        <v>39.7762</v>
      </c>
      <c r="H70" s="99" t="n">
        <v>25299.91</v>
      </c>
      <c r="I70" s="99" t="n">
        <v>29.11</v>
      </c>
      <c r="J70" s="100" t="e">
        <f aca="false">SECTOHOURS(H70)</f>
        <v>#VALUE!</v>
      </c>
      <c r="L70" s="98" t="n">
        <v>1185.9216</v>
      </c>
      <c r="M70" s="99" t="n">
        <v>37.2383</v>
      </c>
      <c r="N70" s="99" t="n">
        <v>37.5043</v>
      </c>
      <c r="O70" s="99" t="n">
        <v>39.7785</v>
      </c>
      <c r="P70" s="99" t="n">
        <v>33285.07</v>
      </c>
      <c r="Q70" s="99" t="n">
        <v>26.44</v>
      </c>
      <c r="R70" s="100" t="e">
        <f aca="false">SECTOHOURS(P70)</f>
        <v>#VALUE!</v>
      </c>
      <c r="S70" s="94"/>
      <c r="T70" s="85"/>
      <c r="U70" s="88"/>
      <c r="V70" s="88"/>
      <c r="W70" s="85"/>
      <c r="X70" s="88"/>
      <c r="Y70" s="30"/>
    </row>
    <row r="71" customFormat="false" ht="12" hidden="false" customHeight="false" outlineLevel="0" collapsed="false">
      <c r="A71" s="11"/>
      <c r="B71" s="1" t="s">
        <v>64</v>
      </c>
      <c r="C71" s="7" t="n">
        <v>17</v>
      </c>
      <c r="D71" s="91" t="n">
        <v>139609.4592</v>
      </c>
      <c r="E71" s="92" t="n">
        <v>42.2017</v>
      </c>
      <c r="F71" s="92" t="n">
        <v>42.4182</v>
      </c>
      <c r="G71" s="92" t="n">
        <v>44.5753</v>
      </c>
      <c r="H71" s="92" t="n">
        <v>69600.97</v>
      </c>
      <c r="I71" s="92" t="n">
        <v>87.76</v>
      </c>
      <c r="J71" s="93" t="e">
        <f aca="false">SECTOHOURS(H71)</f>
        <v>#VALUE!</v>
      </c>
      <c r="L71" s="91" t="n">
        <v>139705.7456</v>
      </c>
      <c r="M71" s="92" t="n">
        <v>42.2075</v>
      </c>
      <c r="N71" s="92" t="n">
        <v>42.4188</v>
      </c>
      <c r="O71" s="92" t="n">
        <v>44.5815</v>
      </c>
      <c r="P71" s="92" t="n">
        <v>75109.76</v>
      </c>
      <c r="Q71" s="92" t="n">
        <v>87.65</v>
      </c>
      <c r="R71" s="93" t="e">
        <f aca="false">SECTOHOURS(P71)</f>
        <v>#VALUE!</v>
      </c>
      <c r="S71" s="94"/>
      <c r="T71" s="8" t="n">
        <f aca="false">BDRATE($D71:$D74,E71:E74,$L71:$L74,M71:M74)</f>
        <v>-0.000775236396437506</v>
      </c>
      <c r="U71" s="9" t="n">
        <f aca="false">BDRATE($D71:$D74,F71:F74,$L71:$L74,N71:N74)</f>
        <v>-0.000726684222914553</v>
      </c>
      <c r="V71" s="9" t="n">
        <f aca="false">BDRATE($D71:$D74,G71:G74,$L71:$L74,O71:O74)</f>
        <v>-0.00147490467905187</v>
      </c>
      <c r="W71" s="12" t="n">
        <f aca="false">BDRATEOLD($D71:$D74,E71:E74,$L71:$L74,M71:M74)</f>
        <v>-0.000381281470630213</v>
      </c>
      <c r="X71" s="13" t="n">
        <f aca="false">BDRATEOLD($D71:$D74,F71:F74,$L71:$L74,N71:N74)</f>
        <v>0.00264512625694069</v>
      </c>
      <c r="Y71" s="14" t="n">
        <f aca="false">BDRATEOLD($D71:$D74,G71:G74,$L71:$L74,O71:O74)</f>
        <v>-0.00163549773068261</v>
      </c>
    </row>
    <row r="72" customFormat="false" ht="12" hidden="false" customHeight="false" outlineLevel="0" collapsed="false">
      <c r="A72" s="11"/>
      <c r="B72" s="11"/>
      <c r="C72" s="11" t="n">
        <v>22</v>
      </c>
      <c r="D72" s="95" t="n">
        <v>22854.1376</v>
      </c>
      <c r="E72" s="96" t="n">
        <v>38.2073</v>
      </c>
      <c r="F72" s="96" t="n">
        <v>38.5613</v>
      </c>
      <c r="G72" s="96" t="n">
        <v>42.9638</v>
      </c>
      <c r="H72" s="96" t="n">
        <v>33997.29</v>
      </c>
      <c r="I72" s="96" t="n">
        <v>38.7</v>
      </c>
      <c r="J72" s="97" t="e">
        <f aca="false">SECTOHOURS(H72)</f>
        <v>#VALUE!</v>
      </c>
      <c r="L72" s="95" t="n">
        <v>22877.5744</v>
      </c>
      <c r="M72" s="96" t="n">
        <v>38.2083</v>
      </c>
      <c r="N72" s="96" t="n">
        <v>38.5612</v>
      </c>
      <c r="O72" s="96" t="n">
        <v>42.9614</v>
      </c>
      <c r="P72" s="96" t="n">
        <v>37561.84</v>
      </c>
      <c r="Q72" s="96" t="n">
        <v>38.36</v>
      </c>
      <c r="R72" s="97" t="e">
        <f aca="false">SECTOHOURS(P72)</f>
        <v>#VALUE!</v>
      </c>
      <c r="S72" s="94"/>
      <c r="T72" s="84"/>
      <c r="U72" s="28"/>
      <c r="V72" s="28"/>
      <c r="W72" s="84"/>
      <c r="X72" s="28"/>
      <c r="Y72" s="27"/>
    </row>
    <row r="73" customFormat="false" ht="12" hidden="false" customHeight="false" outlineLevel="0" collapsed="false">
      <c r="A73" s="11"/>
      <c r="B73" s="11"/>
      <c r="C73" s="11" t="n">
        <v>27</v>
      </c>
      <c r="D73" s="95" t="n">
        <v>3680.3344</v>
      </c>
      <c r="E73" s="96" t="n">
        <v>35.6749</v>
      </c>
      <c r="F73" s="96" t="n">
        <v>37.1116</v>
      </c>
      <c r="G73" s="96" t="n">
        <v>40.8469</v>
      </c>
      <c r="H73" s="96" t="n">
        <v>20588.26</v>
      </c>
      <c r="I73" s="96" t="n">
        <v>19.71</v>
      </c>
      <c r="J73" s="97" t="e">
        <f aca="false">SECTOHOURS(H73)</f>
        <v>#VALUE!</v>
      </c>
      <c r="L73" s="95" t="n">
        <v>3671.264</v>
      </c>
      <c r="M73" s="96" t="n">
        <v>35.6734</v>
      </c>
      <c r="N73" s="96" t="n">
        <v>37.114</v>
      </c>
      <c r="O73" s="96" t="n">
        <v>40.849</v>
      </c>
      <c r="P73" s="96" t="n">
        <v>23569.7</v>
      </c>
      <c r="Q73" s="96" t="n">
        <v>19.86</v>
      </c>
      <c r="R73" s="97" t="e">
        <f aca="false">SECTOHOURS(P73)</f>
        <v>#VALUE!</v>
      </c>
      <c r="S73" s="94"/>
      <c r="T73" s="84"/>
      <c r="U73" s="28"/>
      <c r="V73" s="28"/>
      <c r="W73" s="84"/>
      <c r="X73" s="28"/>
      <c r="Y73" s="27"/>
    </row>
    <row r="74" customFormat="false" ht="12.75" hidden="false" customHeight="false" outlineLevel="0" collapsed="false">
      <c r="A74" s="11"/>
      <c r="B74" s="15"/>
      <c r="C74" s="15" t="n">
        <v>32</v>
      </c>
      <c r="D74" s="98" t="n">
        <v>1473.4736</v>
      </c>
      <c r="E74" s="99" t="n">
        <v>32.796</v>
      </c>
      <c r="F74" s="99" t="n">
        <v>35.8246</v>
      </c>
      <c r="G74" s="99" t="n">
        <v>38.7666</v>
      </c>
      <c r="H74" s="99" t="n">
        <v>18026.62</v>
      </c>
      <c r="I74" s="99" t="n">
        <v>17.25</v>
      </c>
      <c r="J74" s="100" t="e">
        <f aca="false">SECTOHOURS(H74)</f>
        <v>#VALUE!</v>
      </c>
      <c r="L74" s="98" t="n">
        <v>1470.2592</v>
      </c>
      <c r="M74" s="99" t="n">
        <v>32.795</v>
      </c>
      <c r="N74" s="99" t="n">
        <v>35.8273</v>
      </c>
      <c r="O74" s="99" t="n">
        <v>38.7689</v>
      </c>
      <c r="P74" s="99" t="n">
        <v>20703.22</v>
      </c>
      <c r="Q74" s="99" t="n">
        <v>17.7</v>
      </c>
      <c r="R74" s="100" t="e">
        <f aca="false">SECTOHOURS(P74)</f>
        <v>#VALUE!</v>
      </c>
      <c r="S74" s="94"/>
      <c r="T74" s="85"/>
      <c r="U74" s="88"/>
      <c r="V74" s="88"/>
      <c r="W74" s="85"/>
      <c r="X74" s="88"/>
      <c r="Y74" s="30"/>
    </row>
    <row r="75" customFormat="false" ht="12" hidden="false" customHeight="false" outlineLevel="0" collapsed="false">
      <c r="A75" s="11"/>
      <c r="B75" s="1" t="s">
        <v>65</v>
      </c>
      <c r="C75" s="7" t="n">
        <v>17</v>
      </c>
      <c r="D75" s="91" t="n">
        <v>29573.1392</v>
      </c>
      <c r="E75" s="92" t="n">
        <v>46.0415</v>
      </c>
      <c r="F75" s="92" t="n">
        <v>45.3473</v>
      </c>
      <c r="G75" s="92" t="n">
        <v>45.6346</v>
      </c>
      <c r="H75" s="92" t="n">
        <v>29861.8</v>
      </c>
      <c r="I75" s="92" t="n">
        <v>29.46</v>
      </c>
      <c r="J75" s="93" t="e">
        <f aca="false">SECTOHOURS(H75)</f>
        <v>#VALUE!</v>
      </c>
      <c r="L75" s="91" t="n">
        <v>29460.248</v>
      </c>
      <c r="M75" s="92" t="n">
        <v>46.0494</v>
      </c>
      <c r="N75" s="92" t="n">
        <v>45.3526</v>
      </c>
      <c r="O75" s="92" t="n">
        <v>45.639</v>
      </c>
      <c r="P75" s="92" t="n">
        <v>34689.3</v>
      </c>
      <c r="Q75" s="92" t="n">
        <v>28.78</v>
      </c>
      <c r="R75" s="93" t="e">
        <f aca="false">SECTOHOURS(P75)</f>
        <v>#VALUE!</v>
      </c>
      <c r="S75" s="94"/>
      <c r="T75" s="8" t="n">
        <f aca="false">BDRATE($D75:$D78,E75:E78,$L75:$L78,M75:M78)</f>
        <v>-0.00647029657552156</v>
      </c>
      <c r="U75" s="9" t="n">
        <f aca="false">BDRATE($D75:$D78,F75:F78,$L75:$L78,N75:N78)</f>
        <v>-0.00676340494787653</v>
      </c>
      <c r="V75" s="9" t="n">
        <f aca="false">BDRATE($D75:$D78,G75:G78,$L75:$L78,O75:O78)</f>
        <v>-0.00682083345435092</v>
      </c>
      <c r="W75" s="12" t="n">
        <f aca="false">BDRATEOLD($D75:$D78,E75:E78,$L75:$L78,M75:M78)</f>
        <v>-0.00643464342753253</v>
      </c>
      <c r="X75" s="13" t="n">
        <f aca="false">BDRATEOLD($D75:$D78,F75:F78,$L75:$L78,N75:N78)</f>
        <v>-0.0067500932081439</v>
      </c>
      <c r="Y75" s="14" t="n">
        <f aca="false">BDRATEOLD($D75:$D78,G75:G78,$L75:$L78,O75:O78)</f>
        <v>-0.00668288975318632</v>
      </c>
    </row>
    <row r="76" customFormat="false" ht="12" hidden="false" customHeight="false" outlineLevel="0" collapsed="false">
      <c r="A76" s="11"/>
      <c r="B76" s="11"/>
      <c r="C76" s="11" t="n">
        <v>22</v>
      </c>
      <c r="D76" s="95" t="n">
        <v>17129.1088</v>
      </c>
      <c r="E76" s="96" t="n">
        <v>41.1217</v>
      </c>
      <c r="F76" s="96" t="n">
        <v>40.9355</v>
      </c>
      <c r="G76" s="96" t="n">
        <v>41.7141</v>
      </c>
      <c r="H76" s="96" t="n">
        <v>27787.04</v>
      </c>
      <c r="I76" s="96" t="n">
        <v>26.56</v>
      </c>
      <c r="J76" s="97" t="e">
        <f aca="false">SECTOHOURS(H76)</f>
        <v>#VALUE!</v>
      </c>
      <c r="L76" s="95" t="n">
        <v>17046.0688</v>
      </c>
      <c r="M76" s="96" t="n">
        <v>41.1254</v>
      </c>
      <c r="N76" s="96" t="n">
        <v>40.9431</v>
      </c>
      <c r="O76" s="96" t="n">
        <v>41.7159</v>
      </c>
      <c r="P76" s="96" t="n">
        <v>32490.05</v>
      </c>
      <c r="Q76" s="96" t="n">
        <v>26.48</v>
      </c>
      <c r="R76" s="97" t="e">
        <f aca="false">SECTOHOURS(P76)</f>
        <v>#VALUE!</v>
      </c>
      <c r="S76" s="94"/>
      <c r="T76" s="84"/>
      <c r="U76" s="28"/>
      <c r="V76" s="28"/>
      <c r="W76" s="84"/>
      <c r="X76" s="28"/>
      <c r="Y76" s="27"/>
    </row>
    <row r="77" customFormat="false" ht="12" hidden="false" customHeight="false" outlineLevel="0" collapsed="false">
      <c r="A77" s="11"/>
      <c r="B77" s="11"/>
      <c r="C77" s="11" t="n">
        <v>27</v>
      </c>
      <c r="D77" s="95" t="n">
        <v>8569.9392</v>
      </c>
      <c r="E77" s="96" t="n">
        <v>36.7698</v>
      </c>
      <c r="F77" s="96" t="n">
        <v>37.1559</v>
      </c>
      <c r="G77" s="96" t="n">
        <v>38.7307</v>
      </c>
      <c r="H77" s="96" t="n">
        <v>25089.08</v>
      </c>
      <c r="I77" s="96" t="n">
        <v>23.98</v>
      </c>
      <c r="J77" s="97" t="e">
        <f aca="false">SECTOHOURS(H77)</f>
        <v>#VALUE!</v>
      </c>
      <c r="L77" s="95" t="n">
        <v>8509.864</v>
      </c>
      <c r="M77" s="96" t="n">
        <v>36.7753</v>
      </c>
      <c r="N77" s="96" t="n">
        <v>37.1619</v>
      </c>
      <c r="O77" s="96" t="n">
        <v>38.7396</v>
      </c>
      <c r="P77" s="96" t="n">
        <v>29321.84</v>
      </c>
      <c r="Q77" s="96" t="n">
        <v>23.08</v>
      </c>
      <c r="R77" s="97" t="e">
        <f aca="false">SECTOHOURS(P77)</f>
        <v>#VALUE!</v>
      </c>
      <c r="S77" s="94"/>
      <c r="T77" s="84"/>
      <c r="U77" s="28"/>
      <c r="V77" s="28"/>
      <c r="W77" s="84"/>
      <c r="X77" s="28"/>
      <c r="Y77" s="27"/>
    </row>
    <row r="78" customFormat="false" ht="12.75" hidden="false" customHeight="false" outlineLevel="0" collapsed="false">
      <c r="A78" s="11"/>
      <c r="B78" s="15"/>
      <c r="C78" s="15" t="n">
        <v>32</v>
      </c>
      <c r="D78" s="98" t="n">
        <v>4323.7072</v>
      </c>
      <c r="E78" s="99" t="n">
        <v>33.5245</v>
      </c>
      <c r="F78" s="99" t="n">
        <v>35.0857</v>
      </c>
      <c r="G78" s="99" t="n">
        <v>36.4509</v>
      </c>
      <c r="H78" s="99" t="n">
        <v>22512.67</v>
      </c>
      <c r="I78" s="99" t="n">
        <v>21</v>
      </c>
      <c r="J78" s="100" t="e">
        <f aca="false">SECTOHOURS(H78)</f>
        <v>#VALUE!</v>
      </c>
      <c r="L78" s="98" t="n">
        <v>4292.8</v>
      </c>
      <c r="M78" s="99" t="n">
        <v>33.5353</v>
      </c>
      <c r="N78" s="99" t="n">
        <v>35.0957</v>
      </c>
      <c r="O78" s="99" t="n">
        <v>36.4646</v>
      </c>
      <c r="P78" s="99" t="n">
        <v>27202.43</v>
      </c>
      <c r="Q78" s="99" t="n">
        <v>20.68</v>
      </c>
      <c r="R78" s="100" t="e">
        <f aca="false">SECTOHOURS(P78)</f>
        <v>#VALUE!</v>
      </c>
      <c r="S78" s="94"/>
      <c r="T78" s="85"/>
      <c r="U78" s="88"/>
      <c r="V78" s="88"/>
      <c r="W78" s="85"/>
      <c r="X78" s="88"/>
      <c r="Y78" s="30"/>
    </row>
    <row r="79" customFormat="false" ht="12" hidden="false" customHeight="false" outlineLevel="0" collapsed="false">
      <c r="A79" s="11"/>
      <c r="B79" s="1" t="s">
        <v>66</v>
      </c>
      <c r="C79" s="7" t="n">
        <v>17</v>
      </c>
      <c r="D79" s="91" t="n">
        <v>247152.0768</v>
      </c>
      <c r="E79" s="92" t="n">
        <v>42.4846</v>
      </c>
      <c r="F79" s="92" t="n">
        <v>42.4609</v>
      </c>
      <c r="G79" s="92" t="n">
        <v>43.5444</v>
      </c>
      <c r="H79" s="92" t="n">
        <v>81782.96</v>
      </c>
      <c r="I79" s="92" t="n">
        <v>105.93</v>
      </c>
      <c r="J79" s="93" t="e">
        <f aca="false">SECTOHOURS(H79)</f>
        <v>#VALUE!</v>
      </c>
      <c r="L79" s="91" t="n">
        <v>247213.8304</v>
      </c>
      <c r="M79" s="92" t="n">
        <v>42.4896</v>
      </c>
      <c r="N79" s="92" t="n">
        <v>42.4649</v>
      </c>
      <c r="O79" s="92" t="n">
        <v>43.5471</v>
      </c>
      <c r="P79" s="92" t="n">
        <v>96130.49</v>
      </c>
      <c r="Q79" s="92" t="n">
        <v>108.14</v>
      </c>
      <c r="R79" s="93" t="e">
        <f aca="false">SECTOHOURS(P79)</f>
        <v>#VALUE!</v>
      </c>
      <c r="S79" s="94"/>
      <c r="T79" s="8" t="n">
        <f aca="false">BDRATE($D79:$D82,E79:E82,$L79:$L82,M79:M82)</f>
        <v>-0.00134867278789741</v>
      </c>
      <c r="U79" s="9" t="n">
        <f aca="false">BDRATE($D79:$D82,F79:F82,$L79:$L82,N79:N82)</f>
        <v>-0.00209695087071016</v>
      </c>
      <c r="V79" s="9" t="n">
        <f aca="false">BDRATE($D79:$D82,G79:G82,$L79:$L82,O79:O82)</f>
        <v>-0.00311599697659815</v>
      </c>
      <c r="W79" s="12" t="n">
        <f aca="false">BDRATEOLD($D79:$D82,E79:E82,$L79:$L82,M79:M82)</f>
        <v>-0.00130828702658636</v>
      </c>
      <c r="X79" s="13" t="n">
        <f aca="false">BDRATEOLD($D79:$D82,F79:F82,$L79:$L82,N79:N82)</f>
        <v>-0.002827611284687</v>
      </c>
      <c r="Y79" s="14" t="n">
        <f aca="false">BDRATEOLD($D79:$D82,G79:G82,$L79:$L82,O79:O82)</f>
        <v>-0.00329234594148642</v>
      </c>
    </row>
    <row r="80" customFormat="false" ht="12" hidden="false" customHeight="false" outlineLevel="0" collapsed="false">
      <c r="A80" s="11"/>
      <c r="B80" s="11"/>
      <c r="C80" s="11" t="n">
        <v>22</v>
      </c>
      <c r="D80" s="95" t="n">
        <v>108706.6432</v>
      </c>
      <c r="E80" s="96" t="n">
        <v>38.3322</v>
      </c>
      <c r="F80" s="96" t="n">
        <v>37.959</v>
      </c>
      <c r="G80" s="96" t="n">
        <v>41.5079</v>
      </c>
      <c r="H80" s="96" t="n">
        <v>60169.3</v>
      </c>
      <c r="I80" s="96" t="n">
        <v>69.23</v>
      </c>
      <c r="J80" s="97" t="e">
        <f aca="false">SECTOHOURS(H80)</f>
        <v>#VALUE!</v>
      </c>
      <c r="L80" s="95" t="n">
        <v>108607.216</v>
      </c>
      <c r="M80" s="96" t="n">
        <v>38.3338</v>
      </c>
      <c r="N80" s="96" t="n">
        <v>37.9619</v>
      </c>
      <c r="O80" s="96" t="n">
        <v>41.5104</v>
      </c>
      <c r="P80" s="96" t="n">
        <v>72363.33</v>
      </c>
      <c r="Q80" s="96" t="n">
        <v>71.45</v>
      </c>
      <c r="R80" s="97" t="e">
        <f aca="false">SECTOHOURS(P80)</f>
        <v>#VALUE!</v>
      </c>
      <c r="S80" s="94"/>
      <c r="T80" s="84"/>
      <c r="U80" s="28"/>
      <c r="V80" s="28"/>
      <c r="W80" s="84"/>
      <c r="X80" s="28"/>
      <c r="Y80" s="27"/>
    </row>
    <row r="81" customFormat="false" ht="12" hidden="false" customHeight="false" outlineLevel="0" collapsed="false">
      <c r="A81" s="11"/>
      <c r="B81" s="11"/>
      <c r="C81" s="11" t="n">
        <v>27</v>
      </c>
      <c r="D81" s="95" t="n">
        <v>54825.6</v>
      </c>
      <c r="E81" s="96" t="n">
        <v>35.2609</v>
      </c>
      <c r="F81" s="96" t="n">
        <v>35.6874</v>
      </c>
      <c r="G81" s="96" t="n">
        <v>39.3274</v>
      </c>
      <c r="H81" s="96" t="n">
        <v>45442.3</v>
      </c>
      <c r="I81" s="96" t="n">
        <v>48.37</v>
      </c>
      <c r="J81" s="97" t="e">
        <f aca="false">SECTOHOURS(H81)</f>
        <v>#VALUE!</v>
      </c>
      <c r="L81" s="95" t="n">
        <v>54712.5312</v>
      </c>
      <c r="M81" s="96" t="n">
        <v>35.2583</v>
      </c>
      <c r="N81" s="96" t="n">
        <v>35.6898</v>
      </c>
      <c r="O81" s="96" t="n">
        <v>39.3295</v>
      </c>
      <c r="P81" s="96" t="n">
        <v>56402.86</v>
      </c>
      <c r="Q81" s="96" t="n">
        <v>48.11</v>
      </c>
      <c r="R81" s="97" t="e">
        <f aca="false">SECTOHOURS(P81)</f>
        <v>#VALUE!</v>
      </c>
      <c r="S81" s="94"/>
      <c r="T81" s="84"/>
      <c r="U81" s="28"/>
      <c r="V81" s="28"/>
      <c r="W81" s="84"/>
      <c r="X81" s="28"/>
      <c r="Y81" s="27"/>
    </row>
    <row r="82" customFormat="false" ht="12.75" hidden="false" customHeight="false" outlineLevel="0" collapsed="false">
      <c r="A82" s="11"/>
      <c r="B82" s="15"/>
      <c r="C82" s="15" t="n">
        <v>32</v>
      </c>
      <c r="D82" s="98" t="n">
        <v>28644.672</v>
      </c>
      <c r="E82" s="99" t="n">
        <v>31.4944</v>
      </c>
      <c r="F82" s="99" t="n">
        <v>34.0379</v>
      </c>
      <c r="G82" s="99" t="n">
        <v>37.785</v>
      </c>
      <c r="H82" s="99" t="n">
        <v>37648.16</v>
      </c>
      <c r="I82" s="99" t="n">
        <v>39.46</v>
      </c>
      <c r="J82" s="100" t="e">
        <f aca="false">SECTOHOURS(H82)</f>
        <v>#VALUE!</v>
      </c>
      <c r="L82" s="98" t="n">
        <v>28609.5792</v>
      </c>
      <c r="M82" s="99" t="n">
        <v>31.4987</v>
      </c>
      <c r="N82" s="99" t="n">
        <v>34.0566</v>
      </c>
      <c r="O82" s="99" t="n">
        <v>37.8112</v>
      </c>
      <c r="P82" s="99" t="n">
        <v>46843.13</v>
      </c>
      <c r="Q82" s="99" t="n">
        <v>38.68</v>
      </c>
      <c r="R82" s="100" t="e">
        <f aca="false">SECTOHOURS(P82)</f>
        <v>#VALUE!</v>
      </c>
      <c r="S82" s="94"/>
      <c r="T82" s="85"/>
      <c r="U82" s="88"/>
      <c r="V82" s="88"/>
      <c r="W82" s="85"/>
      <c r="X82" s="88"/>
      <c r="Y82" s="30"/>
    </row>
    <row r="83" customFormat="false" ht="12" hidden="false" customHeight="false" outlineLevel="0" collapsed="false">
      <c r="A83" s="11"/>
      <c r="B83" s="1" t="s">
        <v>67</v>
      </c>
      <c r="C83" s="7" t="n">
        <v>17</v>
      </c>
      <c r="D83" s="91" t="n">
        <v>185088.6064</v>
      </c>
      <c r="E83" s="92" t="n">
        <v>42.7773</v>
      </c>
      <c r="F83" s="92" t="n">
        <v>42.6913</v>
      </c>
      <c r="G83" s="92" t="n">
        <v>42.3276</v>
      </c>
      <c r="H83" s="92" t="n">
        <v>78650.05</v>
      </c>
      <c r="I83" s="92" t="n">
        <v>98.22</v>
      </c>
      <c r="J83" s="93" t="e">
        <f aca="false">SECTOHOURS(H83)</f>
        <v>#VALUE!</v>
      </c>
      <c r="L83" s="91" t="n">
        <v>185125.0784</v>
      </c>
      <c r="M83" s="92" t="n">
        <v>42.7822</v>
      </c>
      <c r="N83" s="92" t="n">
        <v>42.692</v>
      </c>
      <c r="O83" s="92" t="n">
        <v>42.3284</v>
      </c>
      <c r="P83" s="92" t="n">
        <v>85645.62</v>
      </c>
      <c r="Q83" s="92" t="n">
        <v>98.2</v>
      </c>
      <c r="R83" s="93" t="e">
        <f aca="false">SECTOHOURS(P83)</f>
        <v>#VALUE!</v>
      </c>
      <c r="S83" s="94"/>
      <c r="T83" s="8" t="n">
        <f aca="false">BDRATE($D83:$D86,E83:E86,$L83:$L86,M83:M86)</f>
        <v>-0.000402904909341584</v>
      </c>
      <c r="U83" s="9" t="n">
        <f aca="false">BDRATE($D83:$D86,F83:F86,$L83:$L86,N83:N86)</f>
        <v>-0.000995377277217213</v>
      </c>
      <c r="V83" s="9" t="n">
        <f aca="false">BDRATE($D83:$D86,G83:G86,$L83:$L86,O83:O86)</f>
        <v>-0.00113051466631864</v>
      </c>
      <c r="W83" s="12" t="n">
        <f aca="false">BDRATEOLD($D83:$D86,E83:E86,$L83:$L86,M83:M86)</f>
        <v>-0.000431116206770277</v>
      </c>
      <c r="X83" s="13" t="n">
        <f aca="false">BDRATEOLD($D83:$D86,F83:F86,$L83:$L86,N83:N86)</f>
        <v>-0.00118465687473668</v>
      </c>
      <c r="Y83" s="14" t="n">
        <f aca="false">BDRATEOLD($D83:$D86,G83:G86,$L83:$L86,O83:O86)</f>
        <v>-0.0020039498571216</v>
      </c>
    </row>
    <row r="84" customFormat="false" ht="12" hidden="false" customHeight="false" outlineLevel="0" collapsed="false">
      <c r="A84" s="11"/>
      <c r="B84" s="11"/>
      <c r="C84" s="11" t="n">
        <v>22</v>
      </c>
      <c r="D84" s="95" t="n">
        <v>52802.744</v>
      </c>
      <c r="E84" s="96" t="n">
        <v>37.1438</v>
      </c>
      <c r="F84" s="96" t="n">
        <v>40.7207</v>
      </c>
      <c r="G84" s="96" t="n">
        <v>40.2905</v>
      </c>
      <c r="H84" s="96" t="n">
        <v>52939.04</v>
      </c>
      <c r="I84" s="96" t="n">
        <v>61.97</v>
      </c>
      <c r="J84" s="97" t="e">
        <f aca="false">SECTOHOURS(H84)</f>
        <v>#VALUE!</v>
      </c>
      <c r="L84" s="95" t="n">
        <v>52848.5552</v>
      </c>
      <c r="M84" s="96" t="n">
        <v>37.1472</v>
      </c>
      <c r="N84" s="96" t="n">
        <v>40.7245</v>
      </c>
      <c r="O84" s="96" t="n">
        <v>40.2935</v>
      </c>
      <c r="P84" s="96" t="n">
        <v>58704.25</v>
      </c>
      <c r="Q84" s="96" t="n">
        <v>57.2</v>
      </c>
      <c r="R84" s="97" t="e">
        <f aca="false">SECTOHOURS(P84)</f>
        <v>#VALUE!</v>
      </c>
      <c r="S84" s="94"/>
      <c r="T84" s="84"/>
      <c r="U84" s="28"/>
      <c r="V84" s="28"/>
      <c r="W84" s="84"/>
      <c r="X84" s="28"/>
      <c r="Y84" s="27"/>
    </row>
    <row r="85" customFormat="false" ht="12" hidden="false" customHeight="false" outlineLevel="0" collapsed="false">
      <c r="A85" s="11"/>
      <c r="B85" s="11"/>
      <c r="C85" s="11" t="n">
        <v>27</v>
      </c>
      <c r="D85" s="95" t="n">
        <v>11354.1024</v>
      </c>
      <c r="E85" s="96" t="n">
        <v>33.6089</v>
      </c>
      <c r="F85" s="96" t="n">
        <v>39.3124</v>
      </c>
      <c r="G85" s="96" t="n">
        <v>39.1659</v>
      </c>
      <c r="H85" s="96" t="n">
        <v>28110.43</v>
      </c>
      <c r="I85" s="96" t="n">
        <v>35.71</v>
      </c>
      <c r="J85" s="97" t="e">
        <f aca="false">SECTOHOURS(H85)</f>
        <v>#VALUE!</v>
      </c>
      <c r="L85" s="95" t="n">
        <v>11364.2624</v>
      </c>
      <c r="M85" s="96" t="n">
        <v>33.6116</v>
      </c>
      <c r="N85" s="96" t="n">
        <v>39.3143</v>
      </c>
      <c r="O85" s="96" t="n">
        <v>39.1661</v>
      </c>
      <c r="P85" s="96" t="n">
        <v>33363</v>
      </c>
      <c r="Q85" s="96" t="n">
        <v>32.29</v>
      </c>
      <c r="R85" s="97" t="e">
        <f aca="false">SECTOHOURS(P85)</f>
        <v>#VALUE!</v>
      </c>
      <c r="S85" s="94"/>
      <c r="T85" s="84"/>
      <c r="U85" s="28"/>
      <c r="V85" s="28"/>
      <c r="W85" s="84"/>
      <c r="X85" s="28"/>
      <c r="Y85" s="27"/>
    </row>
    <row r="86" customFormat="false" ht="12.75" hidden="false" customHeight="false" outlineLevel="0" collapsed="false">
      <c r="A86" s="11"/>
      <c r="B86" s="15"/>
      <c r="C86" s="15" t="n">
        <v>32</v>
      </c>
      <c r="D86" s="98" t="n">
        <v>3099.3728</v>
      </c>
      <c r="E86" s="99" t="n">
        <v>30.6195</v>
      </c>
      <c r="F86" s="99" t="n">
        <v>38.0686</v>
      </c>
      <c r="G86" s="99" t="n">
        <v>38.0826</v>
      </c>
      <c r="H86" s="99" t="n">
        <v>21086.17</v>
      </c>
      <c r="I86" s="99" t="n">
        <v>24.39</v>
      </c>
      <c r="J86" s="100" t="e">
        <f aca="false">SECTOHOURS(H86)</f>
        <v>#VALUE!</v>
      </c>
      <c r="L86" s="98" t="n">
        <v>3098.8896</v>
      </c>
      <c r="M86" s="99" t="n">
        <v>30.6219</v>
      </c>
      <c r="N86" s="99" t="n">
        <v>38.0637</v>
      </c>
      <c r="O86" s="99" t="n">
        <v>38.0846</v>
      </c>
      <c r="P86" s="99" t="n">
        <v>26170.47</v>
      </c>
      <c r="Q86" s="99" t="n">
        <v>23.96</v>
      </c>
      <c r="R86" s="100" t="e">
        <f aca="false">SECTOHOURS(P86)</f>
        <v>#VALUE!</v>
      </c>
      <c r="S86" s="94"/>
      <c r="T86" s="85"/>
      <c r="U86" s="88"/>
      <c r="V86" s="88"/>
      <c r="W86" s="85"/>
      <c r="X86" s="88"/>
      <c r="Y86" s="30"/>
    </row>
    <row r="87" customFormat="false" ht="12" hidden="false" customHeight="false" outlineLevel="0" collapsed="false">
      <c r="A87" s="11"/>
      <c r="B87" s="1" t="s">
        <v>68</v>
      </c>
      <c r="C87" s="7" t="n">
        <v>17</v>
      </c>
      <c r="D87" s="91" t="n">
        <v>179154.4768</v>
      </c>
      <c r="E87" s="92" t="n">
        <v>42.5202</v>
      </c>
      <c r="F87" s="92" t="n">
        <v>42.3671</v>
      </c>
      <c r="G87" s="92" t="n">
        <v>42.3768</v>
      </c>
      <c r="H87" s="92" t="n">
        <v>81556.05</v>
      </c>
      <c r="I87" s="92" t="n">
        <v>98.96</v>
      </c>
      <c r="J87" s="93" t="e">
        <f aca="false">SECTOHOURS(H87)</f>
        <v>#VALUE!</v>
      </c>
      <c r="L87" s="91" t="n">
        <v>179191.608</v>
      </c>
      <c r="M87" s="92" t="n">
        <v>42.5233</v>
      </c>
      <c r="N87" s="92" t="n">
        <v>42.372</v>
      </c>
      <c r="O87" s="92" t="n">
        <v>42.3823</v>
      </c>
      <c r="P87" s="92" t="n">
        <v>98194.1</v>
      </c>
      <c r="Q87" s="92" t="n">
        <v>97.26</v>
      </c>
      <c r="R87" s="93" t="e">
        <f aca="false">SECTOHOURS(P87)</f>
        <v>#VALUE!</v>
      </c>
      <c r="S87" s="94"/>
      <c r="T87" s="8" t="n">
        <f aca="false">BDRATE($D87:$D90,E87:E90,$L87:$L90,M87:M90)</f>
        <v>-0.00303578535792404</v>
      </c>
      <c r="U87" s="9" t="n">
        <f aca="false">BDRATE($D87:$D90,F87:F90,$L87:$L90,N87:N90)</f>
        <v>-0.00483429123110202</v>
      </c>
      <c r="V87" s="9" t="n">
        <f aca="false">BDRATE($D87:$D90,G87:G90,$L87:$L90,O87:O90)</f>
        <v>-0.00349882653570743</v>
      </c>
      <c r="W87" s="12" t="n">
        <f aca="false">BDRATEOLD($D87:$D90,E87:E90,$L87:$L90,M87:M90)</f>
        <v>-0.00297744622770468</v>
      </c>
      <c r="X87" s="13" t="n">
        <f aca="false">BDRATEOLD($D87:$D90,F87:F90,$L87:$L90,N87:N90)</f>
        <v>-0.0045181421725089</v>
      </c>
      <c r="Y87" s="14" t="n">
        <f aca="false">BDRATEOLD($D87:$D90,G87:G90,$L87:$L90,O87:O90)</f>
        <v>-0.00321233971555035</v>
      </c>
    </row>
    <row r="88" customFormat="false" ht="12.75" hidden="false" customHeight="false" outlineLevel="0" collapsed="false">
      <c r="A88" s="11"/>
      <c r="B88" s="11"/>
      <c r="C88" s="11" t="n">
        <v>22</v>
      </c>
      <c r="D88" s="95" t="n">
        <v>48839.7088</v>
      </c>
      <c r="E88" s="96" t="n">
        <v>38.0242</v>
      </c>
      <c r="F88" s="96" t="n">
        <v>39.0853</v>
      </c>
      <c r="G88" s="96" t="n">
        <v>39.7689</v>
      </c>
      <c r="H88" s="96" t="n">
        <v>57369.63</v>
      </c>
      <c r="I88" s="96" t="n">
        <v>62.66</v>
      </c>
      <c r="J88" s="97" t="e">
        <f aca="false">SECTOHOURS(H88)</f>
        <v>#VALUE!</v>
      </c>
      <c r="L88" s="95" t="n">
        <v>48799.9104</v>
      </c>
      <c r="M88" s="96" t="n">
        <v>38.0267</v>
      </c>
      <c r="N88" s="96" t="n">
        <v>39.0894</v>
      </c>
      <c r="O88" s="96" t="n">
        <v>39.7709</v>
      </c>
      <c r="P88" s="96" t="n">
        <v>69951.38</v>
      </c>
      <c r="Q88" s="96" t="n">
        <v>60.48</v>
      </c>
      <c r="R88" s="97" t="e">
        <f aca="false">SECTOHOURS(P88)</f>
        <v>#VALUE!</v>
      </c>
      <c r="S88" s="94"/>
      <c r="T88" s="84"/>
      <c r="U88" s="28"/>
      <c r="V88" s="28"/>
      <c r="W88" s="84"/>
      <c r="X88" s="28"/>
      <c r="Y88" s="27"/>
    </row>
    <row r="89" customFormat="false" ht="12.75" hidden="false" customHeight="false" outlineLevel="0" collapsed="false">
      <c r="A89" s="11"/>
      <c r="B89" s="11"/>
      <c r="C89" s="11" t="n">
        <v>27</v>
      </c>
      <c r="D89" s="95" t="n">
        <v>14727.7584</v>
      </c>
      <c r="E89" s="96" t="n">
        <v>35.3148</v>
      </c>
      <c r="F89" s="96" t="n">
        <v>37.453</v>
      </c>
      <c r="G89" s="96" t="n">
        <v>38.1335</v>
      </c>
      <c r="H89" s="96" t="n">
        <v>39572.45</v>
      </c>
      <c r="I89" s="96" t="n">
        <v>43.9</v>
      </c>
      <c r="J89" s="97" t="e">
        <f aca="false">SECTOHOURS(H89)</f>
        <v>#VALUE!</v>
      </c>
      <c r="L89" s="95" t="n">
        <v>14672.616</v>
      </c>
      <c r="M89" s="96" t="n">
        <v>35.3174</v>
      </c>
      <c r="N89" s="96" t="n">
        <v>37.4607</v>
      </c>
      <c r="O89" s="96" t="n">
        <v>38.1362</v>
      </c>
      <c r="P89" s="96" t="n">
        <v>51449.19</v>
      </c>
      <c r="Q89" s="96" t="n">
        <v>40.98</v>
      </c>
      <c r="R89" s="97" t="e">
        <f aca="false">SECTOHOURS(P89)</f>
        <v>#VALUE!</v>
      </c>
      <c r="S89" s="94"/>
      <c r="T89" s="84"/>
      <c r="U89" s="28"/>
      <c r="V89" s="28"/>
      <c r="W89" s="84"/>
      <c r="X89" s="28"/>
      <c r="Y89" s="27"/>
      <c r="AA89" s="31" t="s">
        <v>81</v>
      </c>
      <c r="AB89" s="31"/>
    </row>
    <row r="90" customFormat="false" ht="12.75" hidden="false" customHeight="false" outlineLevel="0" collapsed="false">
      <c r="A90" s="11"/>
      <c r="B90" s="11"/>
      <c r="C90" s="11" t="n">
        <v>32</v>
      </c>
      <c r="D90" s="95" t="n">
        <v>6009.712</v>
      </c>
      <c r="E90" s="96" t="n">
        <v>32.7928</v>
      </c>
      <c r="F90" s="96" t="n">
        <v>36.0947</v>
      </c>
      <c r="G90" s="96" t="n">
        <v>36.6429</v>
      </c>
      <c r="H90" s="96" t="n">
        <v>31015.67</v>
      </c>
      <c r="I90" s="96" t="n">
        <v>37.56</v>
      </c>
      <c r="J90" s="97" t="e">
        <f aca="false">SECTOHOURS(H90)</f>
        <v>#VALUE!</v>
      </c>
      <c r="L90" s="95" t="n">
        <v>5968.8112</v>
      </c>
      <c r="M90" s="96" t="n">
        <v>32.8013</v>
      </c>
      <c r="N90" s="96" t="n">
        <v>36.1086</v>
      </c>
      <c r="O90" s="96" t="n">
        <v>36.6444</v>
      </c>
      <c r="P90" s="96" t="n">
        <v>40303.17</v>
      </c>
      <c r="Q90" s="96" t="n">
        <v>32.72</v>
      </c>
      <c r="R90" s="97" t="e">
        <f aca="false">SECTOHOURS(P90)</f>
        <v>#VALUE!</v>
      </c>
      <c r="S90" s="94"/>
      <c r="T90" s="85"/>
      <c r="U90" s="88"/>
      <c r="V90" s="88"/>
      <c r="W90" s="85"/>
      <c r="X90" s="88"/>
      <c r="Y90" s="30"/>
      <c r="AA90" s="83" t="s">
        <v>82</v>
      </c>
      <c r="AB90" s="26" t="s">
        <v>83</v>
      </c>
    </row>
    <row r="91" customFormat="false" ht="12" hidden="false" customHeight="false" outlineLevel="0" collapsed="false">
      <c r="A91" s="83"/>
      <c r="B91" s="7" t="s">
        <v>10</v>
      </c>
      <c r="C91" s="18"/>
      <c r="D91" s="83"/>
      <c r="E91" s="18"/>
      <c r="F91" s="18"/>
      <c r="G91" s="18"/>
      <c r="H91" s="18"/>
      <c r="I91" s="18" t="n">
        <f aca="false">GEOMETRICMEAN(I3:I34)</f>
        <v>65.6329662563554</v>
      </c>
      <c r="J91" s="26" t="n">
        <f aca="false">GEOMETRICMEAN(J3:J34)</f>
        <v>13.7346141417917</v>
      </c>
      <c r="K91" s="18"/>
      <c r="L91" s="83"/>
      <c r="M91" s="18"/>
      <c r="N91" s="18"/>
      <c r="O91" s="18"/>
      <c r="P91" s="18"/>
      <c r="Q91" s="18" t="n">
        <f aca="false">GEOMETRICMEAN(Q3:Q34)</f>
        <v>64.5371016399356</v>
      </c>
      <c r="R91" s="26" t="n">
        <f aca="false">GEOMETRICMEAN(R3:R34)</f>
        <v>16.0253110189732</v>
      </c>
      <c r="T91" s="8" t="n">
        <f aca="false">AVERAGE(T3,T7,T11,T15,T19,T23,T27,T31)</f>
        <v>-0.0128421910657269</v>
      </c>
      <c r="U91" s="9" t="n">
        <f aca="false">AVERAGE(U3,U7,U11,U15,U19,U23,U27,U31)</f>
        <v>-0.00839823422106441</v>
      </c>
      <c r="V91" s="10" t="n">
        <f aca="false">AVERAGE(V3,V7,V11,V15,V19,V23,V27,V31)</f>
        <v>-0.0128593313934581</v>
      </c>
      <c r="W91" s="9" t="n">
        <f aca="false">AVERAGE(W3,W7,W11,W15,W19,W23,W27,W31)</f>
        <v>-0.0145774026656626</v>
      </c>
      <c r="X91" s="9" t="n">
        <f aca="false">AVERAGE(X3,X7,X11,X15,X19,X23,X27,X31)</f>
        <v>-0.00838944290365118</v>
      </c>
      <c r="Y91" s="10" t="n">
        <f aca="false">AVERAGE(Y3,Y7,Y11,Y15,Y19,Y23,Y27,Y31)</f>
        <v>-0.0138979207696956</v>
      </c>
      <c r="AA91" s="102" t="n">
        <f aca="false">Q91/I91</f>
        <v>0.983303137448649</v>
      </c>
      <c r="AB91" s="103" t="n">
        <f aca="false">R91/J91</f>
        <v>1.16678276168031</v>
      </c>
    </row>
    <row r="92" customFormat="false" ht="12" hidden="false" customHeight="false" outlineLevel="0" collapsed="false">
      <c r="A92" s="84"/>
      <c r="B92" s="11" t="s">
        <v>11</v>
      </c>
      <c r="C92" s="28"/>
      <c r="D92" s="84"/>
      <c r="E92" s="28"/>
      <c r="F92" s="28"/>
      <c r="G92" s="28"/>
      <c r="H92" s="28"/>
      <c r="I92" s="28" t="n">
        <f aca="false">GEOMETRICMEAN(I35:I62)</f>
        <v>51.4705528634899</v>
      </c>
      <c r="J92" s="27" t="n">
        <f aca="false">GEOMETRICMEAN(J35:J62)</f>
        <v>10.3445133250529</v>
      </c>
      <c r="K92" s="28"/>
      <c r="L92" s="84"/>
      <c r="M92" s="28"/>
      <c r="N92" s="28"/>
      <c r="O92" s="28"/>
      <c r="P92" s="28"/>
      <c r="Q92" s="28" t="n">
        <f aca="false">GEOMETRICMEAN(Q35:Q62)</f>
        <v>49.4497583228583</v>
      </c>
      <c r="R92" s="27" t="n">
        <f aca="false">GEOMETRICMEAN(R35:R62)</f>
        <v>12.4776250591768</v>
      </c>
      <c r="T92" s="12" t="n">
        <f aca="false">AVERAGE(T35,T39,T43,T47,T51,T55,T59)</f>
        <v>-0.00608856174408618</v>
      </c>
      <c r="U92" s="13" t="n">
        <f aca="false">AVERAGE(U35,U39,U43,U47,U51,U55,U59)</f>
        <v>-0.00755856012079567</v>
      </c>
      <c r="V92" s="14" t="n">
        <f aca="false">AVERAGE(V35,V39,V43,V47,V51,V55,V59)</f>
        <v>-0.00973963846997829</v>
      </c>
      <c r="W92" s="13" t="n">
        <f aca="false">AVERAGE(W35,W39,W43,W47,W51,W55,W59)</f>
        <v>-0.0062557384968619</v>
      </c>
      <c r="X92" s="13" t="n">
        <f aca="false">AVERAGE(X35,X39,X43,X47,X51,X55,X59)</f>
        <v>-0.00464696346480195</v>
      </c>
      <c r="Y92" s="14" t="n">
        <f aca="false">AVERAGE(Y35,Y39,Y43,Y47,Y51,Y55,Y59)</f>
        <v>-0.00961952359671904</v>
      </c>
      <c r="AA92" s="104" t="n">
        <f aca="false">Q92/I92</f>
        <v>0.960738821943663</v>
      </c>
      <c r="AB92" s="105" t="n">
        <f aca="false">R92/J92</f>
        <v>1.20620706524277</v>
      </c>
    </row>
    <row r="93" customFormat="false" ht="12.75" hidden="false" customHeight="false" outlineLevel="0" collapsed="false">
      <c r="A93" s="84"/>
      <c r="B93" s="11" t="s">
        <v>12</v>
      </c>
      <c r="C93" s="28"/>
      <c r="D93" s="84"/>
      <c r="E93" s="28"/>
      <c r="F93" s="28"/>
      <c r="G93" s="28"/>
      <c r="H93" s="28"/>
      <c r="I93" s="28" t="n">
        <f aca="false">GEOMETRICMEAN(I63:I90)</f>
        <v>42.7291668563022</v>
      </c>
      <c r="J93" s="27" t="n">
        <f aca="false">GEOMETRICMEAN(J63:J90)</f>
        <v>10.4682074752179</v>
      </c>
      <c r="K93" s="28"/>
      <c r="L93" s="84"/>
      <c r="M93" s="28"/>
      <c r="N93" s="28"/>
      <c r="O93" s="28"/>
      <c r="P93" s="28"/>
      <c r="Q93" s="28" t="n">
        <f aca="false">GEOMETRICMEAN(Q63:Q90)</f>
        <v>41.3299397801416</v>
      </c>
      <c r="R93" s="27" t="n">
        <f aca="false">GEOMETRICMEAN(R63:R90)</f>
        <v>12.532530772837</v>
      </c>
      <c r="T93" s="106" t="n">
        <f aca="false">AVERAGE(T63,T67,T71,T75,T79,T83,T87)</f>
        <v>-0.00357979051377528</v>
      </c>
      <c r="U93" s="107" t="n">
        <f aca="false">AVERAGE(U63,U67,U71,U75,U79,U83,U87)</f>
        <v>-0.00404517223947336</v>
      </c>
      <c r="V93" s="108" t="n">
        <f aca="false">AVERAGE(V63,V67,V71,V75,V79,V83,V87)</f>
        <v>-0.00470775326510878</v>
      </c>
      <c r="W93" s="107" t="n">
        <f aca="false">AVERAGE(W63,W67,W71,W75,W79,W83,W87)</f>
        <v>-0.00350862531552565</v>
      </c>
      <c r="X93" s="107" t="n">
        <f aca="false">AVERAGE(X63,X67,X71,X75,X79,X83,X87)</f>
        <v>-0.00313392867823533</v>
      </c>
      <c r="Y93" s="108" t="n">
        <f aca="false">AVERAGE(Y63,Y67,Y71,Y75,Y79,Y83,Y87)</f>
        <v>-0.00483744061974148</v>
      </c>
      <c r="AA93" s="109" t="n">
        <f aca="false">Q93/I93</f>
        <v>0.967253583930945</v>
      </c>
      <c r="AB93" s="110" t="n">
        <f aca="false">R93/J93</f>
        <v>1.19719931062755</v>
      </c>
    </row>
    <row r="94" customFormat="false" ht="12.75" hidden="false" customHeight="false" outlineLevel="0" collapsed="false">
      <c r="A94" s="111"/>
      <c r="B94" s="89" t="s">
        <v>84</v>
      </c>
      <c r="C94" s="112"/>
      <c r="D94" s="111"/>
      <c r="E94" s="112"/>
      <c r="F94" s="112"/>
      <c r="G94" s="112"/>
      <c r="H94" s="112"/>
      <c r="I94" s="112"/>
      <c r="J94" s="113"/>
      <c r="K94" s="112"/>
      <c r="L94" s="111"/>
      <c r="M94" s="112"/>
      <c r="N94" s="112"/>
      <c r="O94" s="112"/>
      <c r="P94" s="112"/>
      <c r="Q94" s="112"/>
      <c r="R94" s="113"/>
      <c r="S94" s="112"/>
      <c r="T94" s="114" t="n">
        <f aca="false">AVERAGE(T35:T90)</f>
        <v>-0.00483417612893073</v>
      </c>
      <c r="U94" s="115" t="n">
        <f aca="false">AVERAGE(U35:U90)</f>
        <v>-0.00580186618013452</v>
      </c>
      <c r="V94" s="116" t="n">
        <f aca="false">AVERAGE(V35:V90)</f>
        <v>-0.00722369586754354</v>
      </c>
      <c r="W94" s="115" t="n">
        <f aca="false">AVERAGE(W35:W90)</f>
        <v>-0.00488218190619377</v>
      </c>
      <c r="X94" s="115" t="n">
        <f aca="false">AVERAGE(X35:X90)</f>
        <v>-0.00389044607151864</v>
      </c>
      <c r="Y94" s="116" t="n">
        <f aca="false">AVERAGE(Y35:Y90)</f>
        <v>-0.00722848210823026</v>
      </c>
      <c r="AA94" s="84"/>
      <c r="AB94" s="27"/>
    </row>
    <row r="95" customFormat="false" ht="12.75" hidden="false" customHeight="false" outlineLevel="0" collapsed="false">
      <c r="A95" s="84"/>
      <c r="B95" s="11" t="s">
        <v>85</v>
      </c>
      <c r="C95" s="28"/>
      <c r="D95" s="84"/>
      <c r="E95" s="28"/>
      <c r="F95" s="28"/>
      <c r="G95" s="28"/>
      <c r="H95" s="28"/>
      <c r="I95" s="28" t="n">
        <f aca="false">GEOMETRICMEAN(I3:I90)</f>
        <v>52.9938426768941</v>
      </c>
      <c r="J95" s="27" t="n">
        <f aca="false">GEOMETRICMEAN(J3:J90)</f>
        <v>11.5111460339449</v>
      </c>
      <c r="K95" s="28"/>
      <c r="L95" s="84"/>
      <c r="M95" s="28"/>
      <c r="N95" s="28"/>
      <c r="O95" s="28"/>
      <c r="P95" s="28"/>
      <c r="Q95" s="28" t="n">
        <f aca="false">GEOMETRICMEAN(Q3:Q90)</f>
        <v>51.4553848671859</v>
      </c>
      <c r="R95" s="27" t="n">
        <f aca="false">GEOMETRICMEAN(R3:R90)</f>
        <v>13.6853739463432</v>
      </c>
      <c r="AA95" s="117" t="n">
        <f aca="false">Q95/I95</f>
        <v>0.970969121467787</v>
      </c>
      <c r="AB95" s="118" t="n">
        <f aca="false">R95/J95</f>
        <v>1.18888023016881</v>
      </c>
    </row>
    <row r="96" customFormat="false" ht="12.75" hidden="false" customHeight="false" outlineLevel="0" collapsed="false">
      <c r="A96" s="85"/>
      <c r="B96" s="15" t="s">
        <v>86</v>
      </c>
      <c r="C96" s="88"/>
      <c r="D96" s="85"/>
      <c r="E96" s="88"/>
      <c r="F96" s="88"/>
      <c r="G96" s="88"/>
      <c r="H96" s="88"/>
      <c r="I96" s="119" t="n">
        <f aca="false">SECTOHOURS(MACROSUM(I3:I90))</f>
        <v>1.48164444444444</v>
      </c>
      <c r="J96" s="120" t="n">
        <f aca="false">MACROSUM(J3:J90)</f>
        <v>1152.42708055556</v>
      </c>
      <c r="K96" s="88"/>
      <c r="L96" s="85"/>
      <c r="M96" s="88"/>
      <c r="N96" s="88"/>
      <c r="O96" s="88"/>
      <c r="P96" s="88"/>
      <c r="Q96" s="119" t="n">
        <f aca="false">SECTOHOURS(MACROSUM(Q3:Q90))</f>
        <v>1.45445</v>
      </c>
      <c r="R96" s="120" t="n">
        <f aca="false">MACROSUM(R3:R90)</f>
        <v>1347.9139</v>
      </c>
    </row>
  </sheetData>
  <mergeCells count="5">
    <mergeCell ref="D1:J1"/>
    <mergeCell ref="L1:R1"/>
    <mergeCell ref="T1:V1"/>
    <mergeCell ref="W1:Y1"/>
    <mergeCell ref="AA89:AB89"/>
  </mergeCells>
  <conditionalFormatting sqref="T94:V94">
    <cfRule type="cellIs" priority="2" operator="greaterThan" aboveAverage="0" equalAverage="0" bottom="0" percent="0" rank="0" text="" dxfId="1371">
      <formula>0.03</formula>
    </cfRule>
    <cfRule type="cellIs" priority="3" operator="lessThan" aboveAverage="0" equalAverage="0" bottom="0" percent="0" rank="0" text="" dxfId="1372">
      <formula>-0.03</formula>
    </cfRule>
  </conditionalFormatting>
  <conditionalFormatting sqref="W94:Y94">
    <cfRule type="cellIs" priority="4" operator="greaterThan" aboveAverage="0" equalAverage="0" bottom="0" percent="0" rank="0" text="" dxfId="1373">
      <formula>0.03</formula>
    </cfRule>
    <cfRule type="cellIs" priority="5" operator="lessThan" aboveAverage="0" equalAverage="0" bottom="0" percent="0" rank="0" text="" dxfId="1374">
      <formula>-0.03</formula>
    </cfRule>
  </conditionalFormatting>
  <conditionalFormatting sqref="T63:V66 T79:V90">
    <cfRule type="cellIs" priority="6" operator="greaterThan" aboveAverage="0" equalAverage="0" bottom="0" percent="0" rank="0" text="" dxfId="1375">
      <formula>0.03</formula>
    </cfRule>
    <cfRule type="cellIs" priority="7" operator="lessThan" aboveAverage="0" equalAverage="0" bottom="0" percent="0" rank="0" text="" dxfId="1376">
      <formula>-0.03</formula>
    </cfRule>
  </conditionalFormatting>
  <conditionalFormatting sqref="W63">
    <cfRule type="cellIs" priority="8" operator="greaterThan" aboveAverage="0" equalAverage="0" bottom="0" percent="0" rank="0" text="" dxfId="1377">
      <formula>0.03</formula>
    </cfRule>
    <cfRule type="cellIs" priority="9" operator="lessThan" aboveAverage="0" equalAverage="0" bottom="0" percent="0" rank="0" text="" dxfId="1378">
      <formula>-0.03</formula>
    </cfRule>
  </conditionalFormatting>
  <conditionalFormatting sqref="X63">
    <cfRule type="cellIs" priority="10" operator="greaterThan" aboveAverage="0" equalAverage="0" bottom="0" percent="0" rank="0" text="" dxfId="1379">
      <formula>0.03</formula>
    </cfRule>
    <cfRule type="cellIs" priority="11" operator="lessThan" aboveAverage="0" equalAverage="0" bottom="0" percent="0" rank="0" text="" dxfId="1380">
      <formula>-0.03</formula>
    </cfRule>
  </conditionalFormatting>
  <conditionalFormatting sqref="Y63">
    <cfRule type="cellIs" priority="12" operator="greaterThan" aboveAverage="0" equalAverage="0" bottom="0" percent="0" rank="0" text="" dxfId="1381">
      <formula>0.03</formula>
    </cfRule>
    <cfRule type="cellIs" priority="13" operator="lessThan" aboveAverage="0" equalAverage="0" bottom="0" percent="0" rank="0" text="" dxfId="1382">
      <formula>-0.03</formula>
    </cfRule>
  </conditionalFormatting>
  <conditionalFormatting sqref="W79">
    <cfRule type="cellIs" priority="14" operator="greaterThan" aboveAverage="0" equalAverage="0" bottom="0" percent="0" rank="0" text="" dxfId="1383">
      <formula>0.03</formula>
    </cfRule>
    <cfRule type="cellIs" priority="15" operator="lessThan" aboveAverage="0" equalAverage="0" bottom="0" percent="0" rank="0" text="" dxfId="1384">
      <formula>-0.03</formula>
    </cfRule>
  </conditionalFormatting>
  <conditionalFormatting sqref="X79">
    <cfRule type="cellIs" priority="16" operator="greaterThan" aboveAverage="0" equalAverage="0" bottom="0" percent="0" rank="0" text="" dxfId="1385">
      <formula>0.03</formula>
    </cfRule>
    <cfRule type="cellIs" priority="17" operator="lessThan" aboveAverage="0" equalAverage="0" bottom="0" percent="0" rank="0" text="" dxfId="1386">
      <formula>-0.03</formula>
    </cfRule>
  </conditionalFormatting>
  <conditionalFormatting sqref="Y79">
    <cfRule type="cellIs" priority="18" operator="greaterThan" aboveAverage="0" equalAverage="0" bottom="0" percent="0" rank="0" text="" dxfId="1387">
      <formula>0.03</formula>
    </cfRule>
    <cfRule type="cellIs" priority="19" operator="lessThan" aboveAverage="0" equalAverage="0" bottom="0" percent="0" rank="0" text="" dxfId="1388">
      <formula>-0.03</formula>
    </cfRule>
  </conditionalFormatting>
  <conditionalFormatting sqref="W83">
    <cfRule type="cellIs" priority="20" operator="greaterThan" aboveAverage="0" equalAverage="0" bottom="0" percent="0" rank="0" text="" dxfId="1389">
      <formula>0.03</formula>
    </cfRule>
    <cfRule type="cellIs" priority="21" operator="lessThan" aboveAverage="0" equalAverage="0" bottom="0" percent="0" rank="0" text="" dxfId="1390">
      <formula>-0.03</formula>
    </cfRule>
  </conditionalFormatting>
  <conditionalFormatting sqref="X83">
    <cfRule type="cellIs" priority="22" operator="greaterThan" aboveAverage="0" equalAverage="0" bottom="0" percent="0" rank="0" text="" dxfId="1391">
      <formula>0.03</formula>
    </cfRule>
    <cfRule type="cellIs" priority="23" operator="lessThan" aboveAverage="0" equalAverage="0" bottom="0" percent="0" rank="0" text="" dxfId="1392">
      <formula>-0.03</formula>
    </cfRule>
  </conditionalFormatting>
  <conditionalFormatting sqref="Y83">
    <cfRule type="cellIs" priority="24" operator="greaterThan" aboveAverage="0" equalAverage="0" bottom="0" percent="0" rank="0" text="" dxfId="1393">
      <formula>0.03</formula>
    </cfRule>
    <cfRule type="cellIs" priority="25" operator="lessThan" aboveAverage="0" equalAverage="0" bottom="0" percent="0" rank="0" text="" dxfId="1394">
      <formula>-0.03</formula>
    </cfRule>
  </conditionalFormatting>
  <conditionalFormatting sqref="W87">
    <cfRule type="cellIs" priority="26" operator="greaterThan" aboveAverage="0" equalAverage="0" bottom="0" percent="0" rank="0" text="" dxfId="1395">
      <formula>0.03</formula>
    </cfRule>
    <cfRule type="cellIs" priority="27" operator="lessThan" aboveAverage="0" equalAverage="0" bottom="0" percent="0" rank="0" text="" dxfId="1396">
      <formula>-0.03</formula>
    </cfRule>
  </conditionalFormatting>
  <conditionalFormatting sqref="X87">
    <cfRule type="cellIs" priority="28" operator="greaterThan" aboveAverage="0" equalAverage="0" bottom="0" percent="0" rank="0" text="" dxfId="1397">
      <formula>0.03</formula>
    </cfRule>
    <cfRule type="cellIs" priority="29" operator="lessThan" aboveAverage="0" equalAverage="0" bottom="0" percent="0" rank="0" text="" dxfId="1398">
      <formula>-0.03</formula>
    </cfRule>
  </conditionalFormatting>
  <conditionalFormatting sqref="Y87">
    <cfRule type="cellIs" priority="30" operator="greaterThan" aboveAverage="0" equalAverage="0" bottom="0" percent="0" rank="0" text="" dxfId="1399">
      <formula>0.03</formula>
    </cfRule>
    <cfRule type="cellIs" priority="31" operator="lessThan" aboveAverage="0" equalAverage="0" bottom="0" percent="0" rank="0" text="" dxfId="1400">
      <formula>-0.03</formula>
    </cfRule>
  </conditionalFormatting>
  <conditionalFormatting sqref="W66:X66">
    <cfRule type="cellIs" priority="32" operator="greaterThan" aboveAverage="0" equalAverage="0" bottom="0" percent="0" rank="0" text="" dxfId="1401">
      <formula>0.03</formula>
    </cfRule>
    <cfRule type="cellIs" priority="33" operator="lessThan" aboveAverage="0" equalAverage="0" bottom="0" percent="0" rank="0" text="" dxfId="1402">
      <formula>-0.03</formula>
    </cfRule>
  </conditionalFormatting>
  <conditionalFormatting sqref="W82:X82">
    <cfRule type="cellIs" priority="34" operator="greaterThan" aboveAverage="0" equalAverage="0" bottom="0" percent="0" rank="0" text="" dxfId="1403">
      <formula>0.03</formula>
    </cfRule>
    <cfRule type="cellIs" priority="35" operator="lessThan" aboveAverage="0" equalAverage="0" bottom="0" percent="0" rank="0" text="" dxfId="1404">
      <formula>-0.03</formula>
    </cfRule>
  </conditionalFormatting>
  <conditionalFormatting sqref="W86:X86">
    <cfRule type="cellIs" priority="36" operator="greaterThan" aboveAverage="0" equalAverage="0" bottom="0" percent="0" rank="0" text="" dxfId="1405">
      <formula>0.03</formula>
    </cfRule>
    <cfRule type="cellIs" priority="37" operator="lessThan" aboveAverage="0" equalAverage="0" bottom="0" percent="0" rank="0" text="" dxfId="1406">
      <formula>-0.03</formula>
    </cfRule>
  </conditionalFormatting>
  <conditionalFormatting sqref="W90:X90">
    <cfRule type="cellIs" priority="38" operator="greaterThan" aboveAverage="0" equalAverage="0" bottom="0" percent="0" rank="0" text="" dxfId="1407">
      <formula>0.03</formula>
    </cfRule>
    <cfRule type="cellIs" priority="39" operator="lessThan" aboveAverage="0" equalAverage="0" bottom="0" percent="0" rank="0" text="" dxfId="1408">
      <formula>-0.03</formula>
    </cfRule>
  </conditionalFormatting>
  <conditionalFormatting sqref="T67:V78">
    <cfRule type="cellIs" priority="40" operator="greaterThan" aboveAverage="0" equalAverage="0" bottom="0" percent="0" rank="0" text="" dxfId="1409">
      <formula>0.03</formula>
    </cfRule>
    <cfRule type="cellIs" priority="41" operator="lessThan" aboveAverage="0" equalAverage="0" bottom="0" percent="0" rank="0" text="" dxfId="1410">
      <formula>-0.03</formula>
    </cfRule>
  </conditionalFormatting>
  <conditionalFormatting sqref="W67">
    <cfRule type="cellIs" priority="42" operator="greaterThan" aboveAverage="0" equalAverage="0" bottom="0" percent="0" rank="0" text="" dxfId="1411">
      <formula>0.03</formula>
    </cfRule>
    <cfRule type="cellIs" priority="43" operator="lessThan" aboveAverage="0" equalAverage="0" bottom="0" percent="0" rank="0" text="" dxfId="1412">
      <formula>-0.03</formula>
    </cfRule>
  </conditionalFormatting>
  <conditionalFormatting sqref="X67">
    <cfRule type="cellIs" priority="44" operator="greaterThan" aboveAverage="0" equalAverage="0" bottom="0" percent="0" rank="0" text="" dxfId="1413">
      <formula>0.03</formula>
    </cfRule>
    <cfRule type="cellIs" priority="45" operator="lessThan" aboveAverage="0" equalAverage="0" bottom="0" percent="0" rank="0" text="" dxfId="1414">
      <formula>-0.03</formula>
    </cfRule>
  </conditionalFormatting>
  <conditionalFormatting sqref="Y67">
    <cfRule type="cellIs" priority="46" operator="greaterThan" aboveAverage="0" equalAverage="0" bottom="0" percent="0" rank="0" text="" dxfId="1415">
      <formula>0.03</formula>
    </cfRule>
    <cfRule type="cellIs" priority="47" operator="lessThan" aboveAverage="0" equalAverage="0" bottom="0" percent="0" rank="0" text="" dxfId="1416">
      <formula>-0.03</formula>
    </cfRule>
  </conditionalFormatting>
  <conditionalFormatting sqref="W71">
    <cfRule type="cellIs" priority="48" operator="greaterThan" aboveAverage="0" equalAverage="0" bottom="0" percent="0" rank="0" text="" dxfId="1417">
      <formula>0.03</formula>
    </cfRule>
    <cfRule type="cellIs" priority="49" operator="lessThan" aboveAverage="0" equalAverage="0" bottom="0" percent="0" rank="0" text="" dxfId="1418">
      <formula>-0.03</formula>
    </cfRule>
  </conditionalFormatting>
  <conditionalFormatting sqref="X71">
    <cfRule type="cellIs" priority="50" operator="greaterThan" aboveAverage="0" equalAverage="0" bottom="0" percent="0" rank="0" text="" dxfId="1419">
      <formula>0.03</formula>
    </cfRule>
    <cfRule type="cellIs" priority="51" operator="lessThan" aboveAverage="0" equalAverage="0" bottom="0" percent="0" rank="0" text="" dxfId="1420">
      <formula>-0.03</formula>
    </cfRule>
  </conditionalFormatting>
  <conditionalFormatting sqref="Y71">
    <cfRule type="cellIs" priority="52" operator="greaterThan" aboveAverage="0" equalAverage="0" bottom="0" percent="0" rank="0" text="" dxfId="1421">
      <formula>0.03</formula>
    </cfRule>
    <cfRule type="cellIs" priority="53" operator="lessThan" aboveAverage="0" equalAverage="0" bottom="0" percent="0" rank="0" text="" dxfId="1422">
      <formula>-0.03</formula>
    </cfRule>
  </conditionalFormatting>
  <conditionalFormatting sqref="W75">
    <cfRule type="cellIs" priority="54" operator="greaterThan" aboveAverage="0" equalAverage="0" bottom="0" percent="0" rank="0" text="" dxfId="1423">
      <formula>0.03</formula>
    </cfRule>
    <cfRule type="cellIs" priority="55" operator="lessThan" aboveAverage="0" equalAverage="0" bottom="0" percent="0" rank="0" text="" dxfId="1424">
      <formula>-0.03</formula>
    </cfRule>
  </conditionalFormatting>
  <conditionalFormatting sqref="X75">
    <cfRule type="cellIs" priority="56" operator="greaterThan" aboveAverage="0" equalAverage="0" bottom="0" percent="0" rank="0" text="" dxfId="1425">
      <formula>0.03</formula>
    </cfRule>
    <cfRule type="cellIs" priority="57" operator="lessThan" aboveAverage="0" equalAverage="0" bottom="0" percent="0" rank="0" text="" dxfId="1426">
      <formula>-0.03</formula>
    </cfRule>
  </conditionalFormatting>
  <conditionalFormatting sqref="Y75">
    <cfRule type="cellIs" priority="58" operator="greaterThan" aboveAverage="0" equalAverage="0" bottom="0" percent="0" rank="0" text="" dxfId="1427">
      <formula>0.03</formula>
    </cfRule>
    <cfRule type="cellIs" priority="59" operator="lessThan" aboveAverage="0" equalAverage="0" bottom="0" percent="0" rank="0" text="" dxfId="1428">
      <formula>-0.03</formula>
    </cfRule>
  </conditionalFormatting>
  <conditionalFormatting sqref="W70:X70">
    <cfRule type="cellIs" priority="60" operator="greaterThan" aboveAverage="0" equalAverage="0" bottom="0" percent="0" rank="0" text="" dxfId="1429">
      <formula>0.03</formula>
    </cfRule>
    <cfRule type="cellIs" priority="61" operator="lessThan" aboveAverage="0" equalAverage="0" bottom="0" percent="0" rank="0" text="" dxfId="1430">
      <formula>-0.03</formula>
    </cfRule>
  </conditionalFormatting>
  <conditionalFormatting sqref="W74:X74">
    <cfRule type="cellIs" priority="62" operator="greaterThan" aboveAverage="0" equalAverage="0" bottom="0" percent="0" rank="0" text="" dxfId="1431">
      <formula>0.03</formula>
    </cfRule>
    <cfRule type="cellIs" priority="63" operator="lessThan" aboveAverage="0" equalAverage="0" bottom="0" percent="0" rank="0" text="" dxfId="1432">
      <formula>-0.03</formula>
    </cfRule>
  </conditionalFormatting>
  <conditionalFormatting sqref="W78:X78">
    <cfRule type="cellIs" priority="64" operator="greaterThan" aboveAverage="0" equalAverage="0" bottom="0" percent="0" rank="0" text="" dxfId="1433">
      <formula>0.03</formula>
    </cfRule>
    <cfRule type="cellIs" priority="65" operator="lessThan" aboveAverage="0" equalAverage="0" bottom="0" percent="0" rank="0" text="" dxfId="1434">
      <formula>-0.03</formula>
    </cfRule>
  </conditionalFormatting>
  <conditionalFormatting sqref="T19:V34 T3:V6">
    <cfRule type="cellIs" priority="66" operator="greaterThan" aboveAverage="0" equalAverage="0" bottom="0" percent="0" rank="0" text="" dxfId="1435">
      <formula>0.03</formula>
    </cfRule>
    <cfRule type="cellIs" priority="67" operator="lessThan" aboveAverage="0" equalAverage="0" bottom="0" percent="0" rank="0" text="" dxfId="1436">
      <formula>-0.03</formula>
    </cfRule>
  </conditionalFormatting>
  <conditionalFormatting sqref="W3">
    <cfRule type="cellIs" priority="68" operator="greaterThan" aboveAverage="0" equalAverage="0" bottom="0" percent="0" rank="0" text="" dxfId="1437">
      <formula>0.03</formula>
    </cfRule>
    <cfRule type="cellIs" priority="69" operator="lessThan" aboveAverage="0" equalAverage="0" bottom="0" percent="0" rank="0" text="" dxfId="1438">
      <formula>-0.03</formula>
    </cfRule>
  </conditionalFormatting>
  <conditionalFormatting sqref="X3">
    <cfRule type="cellIs" priority="70" operator="greaterThan" aboveAverage="0" equalAverage="0" bottom="0" percent="0" rank="0" text="" dxfId="1439">
      <formula>0.03</formula>
    </cfRule>
    <cfRule type="cellIs" priority="71" operator="lessThan" aboveAverage="0" equalAverage="0" bottom="0" percent="0" rank="0" text="" dxfId="1440">
      <formula>-0.03</formula>
    </cfRule>
  </conditionalFormatting>
  <conditionalFormatting sqref="Y3">
    <cfRule type="cellIs" priority="72" operator="greaterThan" aboveAverage="0" equalAverage="0" bottom="0" percent="0" rank="0" text="" dxfId="1441">
      <formula>0.03</formula>
    </cfRule>
    <cfRule type="cellIs" priority="73" operator="lessThan" aboveAverage="0" equalAverage="0" bottom="0" percent="0" rank="0" text="" dxfId="1442">
      <formula>-0.03</formula>
    </cfRule>
  </conditionalFormatting>
  <conditionalFormatting sqref="W19">
    <cfRule type="cellIs" priority="74" operator="greaterThan" aboveAverage="0" equalAverage="0" bottom="0" percent="0" rank="0" text="" dxfId="1443">
      <formula>0.03</formula>
    </cfRule>
    <cfRule type="cellIs" priority="75" operator="lessThan" aboveAverage="0" equalAverage="0" bottom="0" percent="0" rank="0" text="" dxfId="1444">
      <formula>-0.03</formula>
    </cfRule>
  </conditionalFormatting>
  <conditionalFormatting sqref="X19">
    <cfRule type="cellIs" priority="76" operator="greaterThan" aboveAverage="0" equalAverage="0" bottom="0" percent="0" rank="0" text="" dxfId="1445">
      <formula>0.03</formula>
    </cfRule>
    <cfRule type="cellIs" priority="77" operator="lessThan" aboveAverage="0" equalAverage="0" bottom="0" percent="0" rank="0" text="" dxfId="1446">
      <formula>-0.03</formula>
    </cfRule>
  </conditionalFormatting>
  <conditionalFormatting sqref="Y19">
    <cfRule type="cellIs" priority="78" operator="greaterThan" aboveAverage="0" equalAverage="0" bottom="0" percent="0" rank="0" text="" dxfId="1447">
      <formula>0.03</formula>
    </cfRule>
    <cfRule type="cellIs" priority="79" operator="lessThan" aboveAverage="0" equalAverage="0" bottom="0" percent="0" rank="0" text="" dxfId="1448">
      <formula>-0.03</formula>
    </cfRule>
  </conditionalFormatting>
  <conditionalFormatting sqref="W23">
    <cfRule type="cellIs" priority="80" operator="greaterThan" aboveAverage="0" equalAverage="0" bottom="0" percent="0" rank="0" text="" dxfId="1449">
      <formula>0.03</formula>
    </cfRule>
    <cfRule type="cellIs" priority="81" operator="lessThan" aboveAverage="0" equalAverage="0" bottom="0" percent="0" rank="0" text="" dxfId="1450">
      <formula>-0.03</formula>
    </cfRule>
  </conditionalFormatting>
  <conditionalFormatting sqref="X23">
    <cfRule type="cellIs" priority="82" operator="greaterThan" aboveAverage="0" equalAverage="0" bottom="0" percent="0" rank="0" text="" dxfId="1451">
      <formula>0.03</formula>
    </cfRule>
    <cfRule type="cellIs" priority="83" operator="lessThan" aboveAverage="0" equalAverage="0" bottom="0" percent="0" rank="0" text="" dxfId="1452">
      <formula>-0.03</formula>
    </cfRule>
  </conditionalFormatting>
  <conditionalFormatting sqref="Y23">
    <cfRule type="cellIs" priority="84" operator="greaterThan" aboveAverage="0" equalAverage="0" bottom="0" percent="0" rank="0" text="" dxfId="1453">
      <formula>0.03</formula>
    </cfRule>
    <cfRule type="cellIs" priority="85" operator="lessThan" aboveAverage="0" equalAverage="0" bottom="0" percent="0" rank="0" text="" dxfId="1454">
      <formula>-0.03</formula>
    </cfRule>
  </conditionalFormatting>
  <conditionalFormatting sqref="W27">
    <cfRule type="cellIs" priority="86" operator="greaterThan" aboveAverage="0" equalAverage="0" bottom="0" percent="0" rank="0" text="" dxfId="1455">
      <formula>0.03</formula>
    </cfRule>
    <cfRule type="cellIs" priority="87" operator="lessThan" aboveAverage="0" equalAverage="0" bottom="0" percent="0" rank="0" text="" dxfId="1456">
      <formula>-0.03</formula>
    </cfRule>
  </conditionalFormatting>
  <conditionalFormatting sqref="X27">
    <cfRule type="cellIs" priority="88" operator="greaterThan" aboveAverage="0" equalAverage="0" bottom="0" percent="0" rank="0" text="" dxfId="1457">
      <formula>0.03</formula>
    </cfRule>
    <cfRule type="cellIs" priority="89" operator="lessThan" aboveAverage="0" equalAverage="0" bottom="0" percent="0" rank="0" text="" dxfId="1458">
      <formula>-0.03</formula>
    </cfRule>
  </conditionalFormatting>
  <conditionalFormatting sqref="Y27">
    <cfRule type="cellIs" priority="90" operator="greaterThan" aboveAverage="0" equalAverage="0" bottom="0" percent="0" rank="0" text="" dxfId="1459">
      <formula>0.03</formula>
    </cfRule>
    <cfRule type="cellIs" priority="91" operator="lessThan" aboveAverage="0" equalAverage="0" bottom="0" percent="0" rank="0" text="" dxfId="1460">
      <formula>-0.03</formula>
    </cfRule>
  </conditionalFormatting>
  <conditionalFormatting sqref="W31">
    <cfRule type="cellIs" priority="92" operator="greaterThan" aboveAverage="0" equalAverage="0" bottom="0" percent="0" rank="0" text="" dxfId="1461">
      <formula>0.03</formula>
    </cfRule>
    <cfRule type="cellIs" priority="93" operator="lessThan" aboveAverage="0" equalAverage="0" bottom="0" percent="0" rank="0" text="" dxfId="1462">
      <formula>-0.03</formula>
    </cfRule>
  </conditionalFormatting>
  <conditionalFormatting sqref="X31">
    <cfRule type="cellIs" priority="94" operator="greaterThan" aboveAverage="0" equalAverage="0" bottom="0" percent="0" rank="0" text="" dxfId="1463">
      <formula>0.03</formula>
    </cfRule>
    <cfRule type="cellIs" priority="95" operator="lessThan" aboveAverage="0" equalAverage="0" bottom="0" percent="0" rank="0" text="" dxfId="1464">
      <formula>-0.03</formula>
    </cfRule>
  </conditionalFormatting>
  <conditionalFormatting sqref="Y31">
    <cfRule type="cellIs" priority="96" operator="greaterThan" aboveAverage="0" equalAverage="0" bottom="0" percent="0" rank="0" text="" dxfId="1465">
      <formula>0.03</formula>
    </cfRule>
    <cfRule type="cellIs" priority="97" operator="lessThan" aboveAverage="0" equalAverage="0" bottom="0" percent="0" rank="0" text="" dxfId="1466">
      <formula>-0.03</formula>
    </cfRule>
  </conditionalFormatting>
  <conditionalFormatting sqref="W6:X6">
    <cfRule type="cellIs" priority="98" operator="greaterThan" aboveAverage="0" equalAverage="0" bottom="0" percent="0" rank="0" text="" dxfId="1467">
      <formula>0.03</formula>
    </cfRule>
    <cfRule type="cellIs" priority="99" operator="lessThan" aboveAverage="0" equalAverage="0" bottom="0" percent="0" rank="0" text="" dxfId="1468">
      <formula>-0.03</formula>
    </cfRule>
  </conditionalFormatting>
  <conditionalFormatting sqref="W22:X22">
    <cfRule type="cellIs" priority="100" operator="greaterThan" aboveAverage="0" equalAverage="0" bottom="0" percent="0" rank="0" text="" dxfId="1469">
      <formula>0.03</formula>
    </cfRule>
    <cfRule type="cellIs" priority="101" operator="lessThan" aboveAverage="0" equalAverage="0" bottom="0" percent="0" rank="0" text="" dxfId="1470">
      <formula>-0.03</formula>
    </cfRule>
  </conditionalFormatting>
  <conditionalFormatting sqref="W26:X26">
    <cfRule type="cellIs" priority="102" operator="greaterThan" aboveAverage="0" equalAverage="0" bottom="0" percent="0" rank="0" text="" dxfId="1471">
      <formula>0.03</formula>
    </cfRule>
    <cfRule type="cellIs" priority="103" operator="lessThan" aboveAverage="0" equalAverage="0" bottom="0" percent="0" rank="0" text="" dxfId="1472">
      <formula>-0.03</formula>
    </cfRule>
  </conditionalFormatting>
  <conditionalFormatting sqref="W30:X30">
    <cfRule type="cellIs" priority="104" operator="greaterThan" aboveAverage="0" equalAverage="0" bottom="0" percent="0" rank="0" text="" dxfId="1473">
      <formula>0.03</formula>
    </cfRule>
    <cfRule type="cellIs" priority="105" operator="lessThan" aboveAverage="0" equalAverage="0" bottom="0" percent="0" rank="0" text="" dxfId="1474">
      <formula>-0.03</formula>
    </cfRule>
  </conditionalFormatting>
  <conditionalFormatting sqref="W34:X34">
    <cfRule type="cellIs" priority="106" operator="greaterThan" aboveAverage="0" equalAverage="0" bottom="0" percent="0" rank="0" text="" dxfId="1475">
      <formula>0.03</formula>
    </cfRule>
    <cfRule type="cellIs" priority="107" operator="lessThan" aboveAverage="0" equalAverage="0" bottom="0" percent="0" rank="0" text="" dxfId="1476">
      <formula>-0.03</formula>
    </cfRule>
  </conditionalFormatting>
  <conditionalFormatting sqref="T7:V18">
    <cfRule type="cellIs" priority="108" operator="greaterThan" aboveAverage="0" equalAverage="0" bottom="0" percent="0" rank="0" text="" dxfId="1477">
      <formula>0.03</formula>
    </cfRule>
    <cfRule type="cellIs" priority="109" operator="lessThan" aboveAverage="0" equalAverage="0" bottom="0" percent="0" rank="0" text="" dxfId="1478">
      <formula>-0.03</formula>
    </cfRule>
  </conditionalFormatting>
  <conditionalFormatting sqref="W7">
    <cfRule type="cellIs" priority="110" operator="greaterThan" aboveAverage="0" equalAverage="0" bottom="0" percent="0" rank="0" text="" dxfId="1479">
      <formula>0.03</formula>
    </cfRule>
    <cfRule type="cellIs" priority="111" operator="lessThan" aboveAverage="0" equalAverage="0" bottom="0" percent="0" rank="0" text="" dxfId="1480">
      <formula>-0.03</formula>
    </cfRule>
  </conditionalFormatting>
  <conditionalFormatting sqref="X7">
    <cfRule type="cellIs" priority="112" operator="greaterThan" aboveAverage="0" equalAverage="0" bottom="0" percent="0" rank="0" text="" dxfId="1481">
      <formula>0.03</formula>
    </cfRule>
    <cfRule type="cellIs" priority="113" operator="lessThan" aboveAverage="0" equalAverage="0" bottom="0" percent="0" rank="0" text="" dxfId="1482">
      <formula>-0.03</formula>
    </cfRule>
  </conditionalFormatting>
  <conditionalFormatting sqref="Y7">
    <cfRule type="cellIs" priority="114" operator="greaterThan" aboveAverage="0" equalAverage="0" bottom="0" percent="0" rank="0" text="" dxfId="1483">
      <formula>0.03</formula>
    </cfRule>
    <cfRule type="cellIs" priority="115" operator="lessThan" aboveAverage="0" equalAverage="0" bottom="0" percent="0" rank="0" text="" dxfId="1484">
      <formula>-0.03</formula>
    </cfRule>
  </conditionalFormatting>
  <conditionalFormatting sqref="W11">
    <cfRule type="cellIs" priority="116" operator="greaterThan" aboveAverage="0" equalAverage="0" bottom="0" percent="0" rank="0" text="" dxfId="1485">
      <formula>0.03</formula>
    </cfRule>
    <cfRule type="cellIs" priority="117" operator="lessThan" aboveAverage="0" equalAverage="0" bottom="0" percent="0" rank="0" text="" dxfId="1486">
      <formula>-0.03</formula>
    </cfRule>
  </conditionalFormatting>
  <conditionalFormatting sqref="X11">
    <cfRule type="cellIs" priority="118" operator="greaterThan" aboveAverage="0" equalAverage="0" bottom="0" percent="0" rank="0" text="" dxfId="1487">
      <formula>0.03</formula>
    </cfRule>
    <cfRule type="cellIs" priority="119" operator="lessThan" aboveAverage="0" equalAverage="0" bottom="0" percent="0" rank="0" text="" dxfId="1488">
      <formula>-0.03</formula>
    </cfRule>
  </conditionalFormatting>
  <conditionalFormatting sqref="Y11">
    <cfRule type="cellIs" priority="120" operator="greaterThan" aboveAverage="0" equalAverage="0" bottom="0" percent="0" rank="0" text="" dxfId="1489">
      <formula>0.03</formula>
    </cfRule>
    <cfRule type="cellIs" priority="121" operator="lessThan" aboveAverage="0" equalAverage="0" bottom="0" percent="0" rank="0" text="" dxfId="1490">
      <formula>-0.03</formula>
    </cfRule>
  </conditionalFormatting>
  <conditionalFormatting sqref="W15">
    <cfRule type="cellIs" priority="122" operator="greaterThan" aboveAverage="0" equalAverage="0" bottom="0" percent="0" rank="0" text="" dxfId="1491">
      <formula>0.03</formula>
    </cfRule>
    <cfRule type="cellIs" priority="123" operator="lessThan" aboveAverage="0" equalAverage="0" bottom="0" percent="0" rank="0" text="" dxfId="1492">
      <formula>-0.03</formula>
    </cfRule>
  </conditionalFormatting>
  <conditionalFormatting sqref="X15">
    <cfRule type="cellIs" priority="124" operator="greaterThan" aboveAverage="0" equalAverage="0" bottom="0" percent="0" rank="0" text="" dxfId="1493">
      <formula>0.03</formula>
    </cfRule>
    <cfRule type="cellIs" priority="125" operator="lessThan" aboveAverage="0" equalAverage="0" bottom="0" percent="0" rank="0" text="" dxfId="1494">
      <formula>-0.03</formula>
    </cfRule>
  </conditionalFormatting>
  <conditionalFormatting sqref="Y15">
    <cfRule type="cellIs" priority="126" operator="greaterThan" aboveAverage="0" equalAverage="0" bottom="0" percent="0" rank="0" text="" dxfId="1495">
      <formula>0.03</formula>
    </cfRule>
    <cfRule type="cellIs" priority="127" operator="lessThan" aboveAverage="0" equalAverage="0" bottom="0" percent="0" rank="0" text="" dxfId="1496">
      <formula>-0.03</formula>
    </cfRule>
  </conditionalFormatting>
  <conditionalFormatting sqref="W10:X10">
    <cfRule type="cellIs" priority="128" operator="greaterThan" aboveAverage="0" equalAverage="0" bottom="0" percent="0" rank="0" text="" dxfId="1497">
      <formula>0.03</formula>
    </cfRule>
    <cfRule type="cellIs" priority="129" operator="lessThan" aboveAverage="0" equalAverage="0" bottom="0" percent="0" rank="0" text="" dxfId="1498">
      <formula>-0.03</formula>
    </cfRule>
  </conditionalFormatting>
  <conditionalFormatting sqref="W14:X14">
    <cfRule type="cellIs" priority="130" operator="greaterThan" aboveAverage="0" equalAverage="0" bottom="0" percent="0" rank="0" text="" dxfId="1499">
      <formula>0.03</formula>
    </cfRule>
    <cfRule type="cellIs" priority="131" operator="lessThan" aboveAverage="0" equalAverage="0" bottom="0" percent="0" rank="0" text="" dxfId="1500">
      <formula>-0.03</formula>
    </cfRule>
  </conditionalFormatting>
  <conditionalFormatting sqref="W18:X18">
    <cfRule type="cellIs" priority="132" operator="greaterThan" aboveAverage="0" equalAverage="0" bottom="0" percent="0" rank="0" text="" dxfId="1501">
      <formula>0.03</formula>
    </cfRule>
    <cfRule type="cellIs" priority="133" operator="lessThan" aboveAverage="0" equalAverage="0" bottom="0" percent="0" rank="0" text="" dxfId="1502">
      <formula>-0.03</formula>
    </cfRule>
  </conditionalFormatting>
  <conditionalFormatting sqref="T35:V38 T51:V62">
    <cfRule type="cellIs" priority="134" operator="greaterThan" aboveAverage="0" equalAverage="0" bottom="0" percent="0" rank="0" text="" dxfId="1503">
      <formula>0.03</formula>
    </cfRule>
    <cfRule type="cellIs" priority="135" operator="lessThan" aboveAverage="0" equalAverage="0" bottom="0" percent="0" rank="0" text="" dxfId="1504">
      <formula>-0.03</formula>
    </cfRule>
  </conditionalFormatting>
  <conditionalFormatting sqref="W35">
    <cfRule type="cellIs" priority="136" operator="greaterThan" aboveAverage="0" equalAverage="0" bottom="0" percent="0" rank="0" text="" dxfId="1505">
      <formula>0.03</formula>
    </cfRule>
    <cfRule type="cellIs" priority="137" operator="lessThan" aboveAverage="0" equalAverage="0" bottom="0" percent="0" rank="0" text="" dxfId="1506">
      <formula>-0.03</formula>
    </cfRule>
  </conditionalFormatting>
  <conditionalFormatting sqref="X35">
    <cfRule type="cellIs" priority="138" operator="greaterThan" aboveAverage="0" equalAverage="0" bottom="0" percent="0" rank="0" text="" dxfId="1507">
      <formula>0.03</formula>
    </cfRule>
    <cfRule type="cellIs" priority="139" operator="lessThan" aboveAverage="0" equalAverage="0" bottom="0" percent="0" rank="0" text="" dxfId="1508">
      <formula>-0.03</formula>
    </cfRule>
  </conditionalFormatting>
  <conditionalFormatting sqref="Y35">
    <cfRule type="cellIs" priority="140" operator="greaterThan" aboveAverage="0" equalAverage="0" bottom="0" percent="0" rank="0" text="" dxfId="1509">
      <formula>0.03</formula>
    </cfRule>
    <cfRule type="cellIs" priority="141" operator="lessThan" aboveAverage="0" equalAverage="0" bottom="0" percent="0" rank="0" text="" dxfId="1510">
      <formula>-0.03</formula>
    </cfRule>
  </conditionalFormatting>
  <conditionalFormatting sqref="W51">
    <cfRule type="cellIs" priority="142" operator="greaterThan" aboveAverage="0" equalAverage="0" bottom="0" percent="0" rank="0" text="" dxfId="1511">
      <formula>0.03</formula>
    </cfRule>
    <cfRule type="cellIs" priority="143" operator="lessThan" aboveAverage="0" equalAverage="0" bottom="0" percent="0" rank="0" text="" dxfId="1512">
      <formula>-0.03</formula>
    </cfRule>
  </conditionalFormatting>
  <conditionalFormatting sqref="X51">
    <cfRule type="cellIs" priority="144" operator="greaterThan" aboveAverage="0" equalAverage="0" bottom="0" percent="0" rank="0" text="" dxfId="1513">
      <formula>0.03</formula>
    </cfRule>
    <cfRule type="cellIs" priority="145" operator="lessThan" aboveAverage="0" equalAverage="0" bottom="0" percent="0" rank="0" text="" dxfId="1514">
      <formula>-0.03</formula>
    </cfRule>
  </conditionalFormatting>
  <conditionalFormatting sqref="Y51">
    <cfRule type="cellIs" priority="146" operator="greaterThan" aboveAverage="0" equalAverage="0" bottom="0" percent="0" rank="0" text="" dxfId="1515">
      <formula>0.03</formula>
    </cfRule>
    <cfRule type="cellIs" priority="147" operator="lessThan" aboveAverage="0" equalAverage="0" bottom="0" percent="0" rank="0" text="" dxfId="1516">
      <formula>-0.03</formula>
    </cfRule>
  </conditionalFormatting>
  <conditionalFormatting sqref="W55">
    <cfRule type="cellIs" priority="148" operator="greaterThan" aboveAverage="0" equalAverage="0" bottom="0" percent="0" rank="0" text="" dxfId="1517">
      <formula>0.03</formula>
    </cfRule>
    <cfRule type="cellIs" priority="149" operator="lessThan" aboveAverage="0" equalAverage="0" bottom="0" percent="0" rank="0" text="" dxfId="1518">
      <formula>-0.03</formula>
    </cfRule>
  </conditionalFormatting>
  <conditionalFormatting sqref="X55">
    <cfRule type="cellIs" priority="150" operator="greaterThan" aboveAverage="0" equalAverage="0" bottom="0" percent="0" rank="0" text="" dxfId="1519">
      <formula>0.03</formula>
    </cfRule>
    <cfRule type="cellIs" priority="151" operator="lessThan" aboveAverage="0" equalAverage="0" bottom="0" percent="0" rank="0" text="" dxfId="1520">
      <formula>-0.03</formula>
    </cfRule>
  </conditionalFormatting>
  <conditionalFormatting sqref="Y55">
    <cfRule type="cellIs" priority="152" operator="greaterThan" aboveAverage="0" equalAverage="0" bottom="0" percent="0" rank="0" text="" dxfId="1521">
      <formula>0.03</formula>
    </cfRule>
    <cfRule type="cellIs" priority="153" operator="lessThan" aboveAverage="0" equalAverage="0" bottom="0" percent="0" rank="0" text="" dxfId="1522">
      <formula>-0.03</formula>
    </cfRule>
  </conditionalFormatting>
  <conditionalFormatting sqref="W59">
    <cfRule type="cellIs" priority="154" operator="greaterThan" aboveAverage="0" equalAverage="0" bottom="0" percent="0" rank="0" text="" dxfId="1523">
      <formula>0.03</formula>
    </cfRule>
    <cfRule type="cellIs" priority="155" operator="lessThan" aboveAverage="0" equalAverage="0" bottom="0" percent="0" rank="0" text="" dxfId="1524">
      <formula>-0.03</formula>
    </cfRule>
  </conditionalFormatting>
  <conditionalFormatting sqref="X59">
    <cfRule type="cellIs" priority="156" operator="greaterThan" aboveAverage="0" equalAverage="0" bottom="0" percent="0" rank="0" text="" dxfId="1525">
      <formula>0.03</formula>
    </cfRule>
    <cfRule type="cellIs" priority="157" operator="lessThan" aboveAverage="0" equalAverage="0" bottom="0" percent="0" rank="0" text="" dxfId="1526">
      <formula>-0.03</formula>
    </cfRule>
  </conditionalFormatting>
  <conditionalFormatting sqref="Y59">
    <cfRule type="cellIs" priority="158" operator="greaterThan" aboveAverage="0" equalAverage="0" bottom="0" percent="0" rank="0" text="" dxfId="1527">
      <formula>0.03</formula>
    </cfRule>
    <cfRule type="cellIs" priority="159" operator="lessThan" aboveAverage="0" equalAverage="0" bottom="0" percent="0" rank="0" text="" dxfId="1528">
      <formula>-0.03</formula>
    </cfRule>
  </conditionalFormatting>
  <conditionalFormatting sqref="W38:X38">
    <cfRule type="cellIs" priority="160" operator="greaterThan" aboveAverage="0" equalAverage="0" bottom="0" percent="0" rank="0" text="" dxfId="1529">
      <formula>0.03</formula>
    </cfRule>
    <cfRule type="cellIs" priority="161" operator="lessThan" aboveAverage="0" equalAverage="0" bottom="0" percent="0" rank="0" text="" dxfId="1530">
      <formula>-0.03</formula>
    </cfRule>
  </conditionalFormatting>
  <conditionalFormatting sqref="W54:X54">
    <cfRule type="cellIs" priority="162" operator="greaterThan" aboveAverage="0" equalAverage="0" bottom="0" percent="0" rank="0" text="" dxfId="1531">
      <formula>0.03</formula>
    </cfRule>
    <cfRule type="cellIs" priority="163" operator="lessThan" aboveAverage="0" equalAverage="0" bottom="0" percent="0" rank="0" text="" dxfId="1532">
      <formula>-0.03</formula>
    </cfRule>
  </conditionalFormatting>
  <conditionalFormatting sqref="W58:X58">
    <cfRule type="cellIs" priority="164" operator="greaterThan" aboveAverage="0" equalAverage="0" bottom="0" percent="0" rank="0" text="" dxfId="1533">
      <formula>0.03</formula>
    </cfRule>
    <cfRule type="cellIs" priority="165" operator="lessThan" aboveAverage="0" equalAverage="0" bottom="0" percent="0" rank="0" text="" dxfId="1534">
      <formula>-0.03</formula>
    </cfRule>
  </conditionalFormatting>
  <conditionalFormatting sqref="W62:X62">
    <cfRule type="cellIs" priority="166" operator="greaterThan" aboveAverage="0" equalAverage="0" bottom="0" percent="0" rank="0" text="" dxfId="1535">
      <formula>0.03</formula>
    </cfRule>
    <cfRule type="cellIs" priority="167" operator="lessThan" aboveAverage="0" equalAverage="0" bottom="0" percent="0" rank="0" text="" dxfId="1536">
      <formula>-0.03</formula>
    </cfRule>
  </conditionalFormatting>
  <conditionalFormatting sqref="T39:V50">
    <cfRule type="cellIs" priority="168" operator="greaterThan" aboveAverage="0" equalAverage="0" bottom="0" percent="0" rank="0" text="" dxfId="1537">
      <formula>0.03</formula>
    </cfRule>
    <cfRule type="cellIs" priority="169" operator="lessThan" aboveAverage="0" equalAverage="0" bottom="0" percent="0" rank="0" text="" dxfId="1538">
      <formula>-0.03</formula>
    </cfRule>
  </conditionalFormatting>
  <conditionalFormatting sqref="W39">
    <cfRule type="cellIs" priority="170" operator="greaterThan" aboveAverage="0" equalAverage="0" bottom="0" percent="0" rank="0" text="" dxfId="1539">
      <formula>0.03</formula>
    </cfRule>
    <cfRule type="cellIs" priority="171" operator="lessThan" aboveAverage="0" equalAverage="0" bottom="0" percent="0" rank="0" text="" dxfId="1540">
      <formula>-0.03</formula>
    </cfRule>
  </conditionalFormatting>
  <conditionalFormatting sqref="X39">
    <cfRule type="cellIs" priority="172" operator="greaterThan" aboveAverage="0" equalAverage="0" bottom="0" percent="0" rank="0" text="" dxfId="1541">
      <formula>0.03</formula>
    </cfRule>
    <cfRule type="cellIs" priority="173" operator="lessThan" aboveAverage="0" equalAverage="0" bottom="0" percent="0" rank="0" text="" dxfId="1542">
      <formula>-0.03</formula>
    </cfRule>
  </conditionalFormatting>
  <conditionalFormatting sqref="Y39">
    <cfRule type="cellIs" priority="174" operator="greaterThan" aboveAverage="0" equalAverage="0" bottom="0" percent="0" rank="0" text="" dxfId="1543">
      <formula>0.03</formula>
    </cfRule>
    <cfRule type="cellIs" priority="175" operator="lessThan" aboveAverage="0" equalAverage="0" bottom="0" percent="0" rank="0" text="" dxfId="1544">
      <formula>-0.03</formula>
    </cfRule>
  </conditionalFormatting>
  <conditionalFormatting sqref="W43">
    <cfRule type="cellIs" priority="176" operator="greaterThan" aboveAverage="0" equalAverage="0" bottom="0" percent="0" rank="0" text="" dxfId="1545">
      <formula>0.03</formula>
    </cfRule>
    <cfRule type="cellIs" priority="177" operator="lessThan" aboveAverage="0" equalAverage="0" bottom="0" percent="0" rank="0" text="" dxfId="1546">
      <formula>-0.03</formula>
    </cfRule>
  </conditionalFormatting>
  <conditionalFormatting sqref="X43">
    <cfRule type="cellIs" priority="178" operator="greaterThan" aboveAverage="0" equalAverage="0" bottom="0" percent="0" rank="0" text="" dxfId="1547">
      <formula>0.03</formula>
    </cfRule>
    <cfRule type="cellIs" priority="179" operator="lessThan" aboveAverage="0" equalAverage="0" bottom="0" percent="0" rank="0" text="" dxfId="1548">
      <formula>-0.03</formula>
    </cfRule>
  </conditionalFormatting>
  <conditionalFormatting sqref="Y43">
    <cfRule type="cellIs" priority="180" operator="greaterThan" aboveAverage="0" equalAverage="0" bottom="0" percent="0" rank="0" text="" dxfId="1549">
      <formula>0.03</formula>
    </cfRule>
    <cfRule type="cellIs" priority="181" operator="lessThan" aboveAverage="0" equalAverage="0" bottom="0" percent="0" rank="0" text="" dxfId="1550">
      <formula>-0.03</formula>
    </cfRule>
  </conditionalFormatting>
  <conditionalFormatting sqref="W47">
    <cfRule type="cellIs" priority="182" operator="greaterThan" aboveAverage="0" equalAverage="0" bottom="0" percent="0" rank="0" text="" dxfId="1551">
      <formula>0.03</formula>
    </cfRule>
    <cfRule type="cellIs" priority="183" operator="lessThan" aboveAverage="0" equalAverage="0" bottom="0" percent="0" rank="0" text="" dxfId="1552">
      <formula>-0.03</formula>
    </cfRule>
  </conditionalFormatting>
  <conditionalFormatting sqref="X47">
    <cfRule type="cellIs" priority="184" operator="greaterThan" aboveAverage="0" equalAverage="0" bottom="0" percent="0" rank="0" text="" dxfId="1553">
      <formula>0.03</formula>
    </cfRule>
    <cfRule type="cellIs" priority="185" operator="lessThan" aboveAverage="0" equalAverage="0" bottom="0" percent="0" rank="0" text="" dxfId="1554">
      <formula>-0.03</formula>
    </cfRule>
  </conditionalFormatting>
  <conditionalFormatting sqref="Y47">
    <cfRule type="cellIs" priority="186" operator="greaterThan" aboveAverage="0" equalAverage="0" bottom="0" percent="0" rank="0" text="" dxfId="1555">
      <formula>0.03</formula>
    </cfRule>
    <cfRule type="cellIs" priority="187" operator="lessThan" aboveAverage="0" equalAverage="0" bottom="0" percent="0" rank="0" text="" dxfId="1556">
      <formula>-0.03</formula>
    </cfRule>
  </conditionalFormatting>
  <conditionalFormatting sqref="W42:X42">
    <cfRule type="cellIs" priority="188" operator="greaterThan" aboveAverage="0" equalAverage="0" bottom="0" percent="0" rank="0" text="" dxfId="1557">
      <formula>0.03</formula>
    </cfRule>
    <cfRule type="cellIs" priority="189" operator="lessThan" aboveAverage="0" equalAverage="0" bottom="0" percent="0" rank="0" text="" dxfId="1558">
      <formula>-0.03</formula>
    </cfRule>
  </conditionalFormatting>
  <conditionalFormatting sqref="W46:X46">
    <cfRule type="cellIs" priority="190" operator="greaterThan" aboveAverage="0" equalAverage="0" bottom="0" percent="0" rank="0" text="" dxfId="1559">
      <formula>0.03</formula>
    </cfRule>
    <cfRule type="cellIs" priority="191" operator="lessThan" aboveAverage="0" equalAverage="0" bottom="0" percent="0" rank="0" text="" dxfId="1560">
      <formula>-0.03</formula>
    </cfRule>
  </conditionalFormatting>
  <conditionalFormatting sqref="W50:X50">
    <cfRule type="cellIs" priority="192" operator="greaterThan" aboveAverage="0" equalAverage="0" bottom="0" percent="0" rank="0" text="" dxfId="1561">
      <formula>0.03</formula>
    </cfRule>
    <cfRule type="cellIs" priority="193" operator="lessThan" aboveAverage="0" equalAverage="0" bottom="0" percent="0" rank="0" text="" dxfId="1562">
      <formula>-0.03</formula>
    </cfRule>
  </conditionalFormatting>
  <conditionalFormatting sqref="T91:V93">
    <cfRule type="cellIs" priority="194" operator="greaterThan" aboveAverage="0" equalAverage="0" bottom="0" percent="0" rank="0" text="" dxfId="1563">
      <formula>0.03</formula>
    </cfRule>
    <cfRule type="cellIs" priority="195" operator="lessThan" aboveAverage="0" equalAverage="0" bottom="0" percent="0" rank="0" text="" dxfId="1564">
      <formula>-0.03</formula>
    </cfRule>
  </conditionalFormatting>
  <conditionalFormatting sqref="W91">
    <cfRule type="cellIs" priority="196" operator="greaterThan" aboveAverage="0" equalAverage="0" bottom="0" percent="0" rank="0" text="" dxfId="1565">
      <formula>0.03</formula>
    </cfRule>
    <cfRule type="cellIs" priority="197" operator="lessThan" aboveAverage="0" equalAverage="0" bottom="0" percent="0" rank="0" text="" dxfId="1566">
      <formula>-0.03</formula>
    </cfRule>
  </conditionalFormatting>
  <conditionalFormatting sqref="X91">
    <cfRule type="cellIs" priority="198" operator="greaterThan" aboveAverage="0" equalAverage="0" bottom="0" percent="0" rank="0" text="" dxfId="1567">
      <formula>0.03</formula>
    </cfRule>
    <cfRule type="cellIs" priority="199" operator="lessThan" aboveAverage="0" equalAverage="0" bottom="0" percent="0" rank="0" text="" dxfId="1568">
      <formula>-0.03</formula>
    </cfRule>
  </conditionalFormatting>
  <conditionalFormatting sqref="Y91">
    <cfRule type="cellIs" priority="200" operator="greaterThan" aboveAverage="0" equalAverage="0" bottom="0" percent="0" rank="0" text="" dxfId="1569">
      <formula>0.03</formula>
    </cfRule>
    <cfRule type="cellIs" priority="201" operator="lessThan" aboveAverage="0" equalAverage="0" bottom="0" percent="0" rank="0" text="" dxfId="1570">
      <formula>-0.03</formula>
    </cfRule>
  </conditionalFormatting>
  <conditionalFormatting sqref="W92">
    <cfRule type="cellIs" priority="202" operator="greaterThan" aboveAverage="0" equalAverage="0" bottom="0" percent="0" rank="0" text="" dxfId="1571">
      <formula>0.03</formula>
    </cfRule>
    <cfRule type="cellIs" priority="203" operator="lessThan" aboveAverage="0" equalAverage="0" bottom="0" percent="0" rank="0" text="" dxfId="1572">
      <formula>-0.03</formula>
    </cfRule>
  </conditionalFormatting>
  <conditionalFormatting sqref="X92">
    <cfRule type="cellIs" priority="204" operator="greaterThan" aboveAverage="0" equalAverage="0" bottom="0" percent="0" rank="0" text="" dxfId="1573">
      <formula>0.03</formula>
    </cfRule>
    <cfRule type="cellIs" priority="205" operator="lessThan" aboveAverage="0" equalAverage="0" bottom="0" percent="0" rank="0" text="" dxfId="1574">
      <formula>-0.03</formula>
    </cfRule>
  </conditionalFormatting>
  <conditionalFormatting sqref="Y92">
    <cfRule type="cellIs" priority="206" operator="greaterThan" aboveAverage="0" equalAverage="0" bottom="0" percent="0" rank="0" text="" dxfId="1575">
      <formula>0.03</formula>
    </cfRule>
    <cfRule type="cellIs" priority="207" operator="lessThan" aboveAverage="0" equalAverage="0" bottom="0" percent="0" rank="0" text="" dxfId="1576">
      <formula>-0.03</formula>
    </cfRule>
  </conditionalFormatting>
  <conditionalFormatting sqref="W93">
    <cfRule type="cellIs" priority="208" operator="greaterThan" aboveAverage="0" equalAverage="0" bottom="0" percent="0" rank="0" text="" dxfId="1577">
      <formula>0.03</formula>
    </cfRule>
    <cfRule type="cellIs" priority="209" operator="lessThan" aboveAverage="0" equalAverage="0" bottom="0" percent="0" rank="0" text="" dxfId="1578">
      <formula>-0.03</formula>
    </cfRule>
  </conditionalFormatting>
  <conditionalFormatting sqref="X93">
    <cfRule type="cellIs" priority="210" operator="greaterThan" aboveAverage="0" equalAverage="0" bottom="0" percent="0" rank="0" text="" dxfId="1579">
      <formula>0.03</formula>
    </cfRule>
    <cfRule type="cellIs" priority="211" operator="lessThan" aboveAverage="0" equalAverage="0" bottom="0" percent="0" rank="0" text="" dxfId="1580">
      <formula>-0.03</formula>
    </cfRule>
  </conditionalFormatting>
  <conditionalFormatting sqref="Y93">
    <cfRule type="cellIs" priority="212" operator="greaterThan" aboveAverage="0" equalAverage="0" bottom="0" percent="0" rank="0" text="" dxfId="1581">
      <formula>0.03</formula>
    </cfRule>
    <cfRule type="cellIs" priority="213" operator="lessThan" aboveAverage="0" equalAverage="0" bottom="0" percent="0" rank="0" text="" dxfId="1582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7890625" defaultRowHeight="15.75" zeroHeight="false" outlineLevelRow="0" outlineLevelCol="0"/>
  <cols>
    <col collapsed="false" customWidth="true" hidden="false" outlineLevel="0" max="2" min="2" style="0" width="37"/>
    <col collapsed="false" customWidth="true" hidden="false" outlineLevel="0" max="26" min="25" style="0" width="9"/>
    <col collapsed="false" customWidth="true" hidden="false" outlineLevel="0" max="27" min="27" style="32" width="44.38"/>
    <col collapsed="false" customWidth="true" hidden="false" outlineLevel="0" max="39" min="28" style="0" width="9"/>
  </cols>
  <sheetData>
    <row r="1" customFormat="false" ht="16.5" hidden="false" customHeight="false" outlineLevel="0" collapsed="false">
      <c r="A1" s="0" t="s">
        <v>29</v>
      </c>
      <c r="AD1" s="0" t="s">
        <v>30</v>
      </c>
      <c r="AI1" s="0" t="s">
        <v>31</v>
      </c>
    </row>
    <row r="2" customFormat="false" ht="16.5" hidden="false" customHeight="false" outlineLevel="0" collapsed="false">
      <c r="A2" s="33" t="s">
        <v>32</v>
      </c>
      <c r="B2" s="33" t="s">
        <v>33</v>
      </c>
      <c r="AD2" s="34" t="s">
        <v>34</v>
      </c>
      <c r="AE2" s="35" t="s">
        <v>35</v>
      </c>
      <c r="AF2" s="35" t="s">
        <v>36</v>
      </c>
      <c r="AG2" s="35" t="s">
        <v>37</v>
      </c>
      <c r="AI2" s="34" t="s">
        <v>34</v>
      </c>
      <c r="AJ2" s="35" t="s">
        <v>35</v>
      </c>
      <c r="AK2" s="35" t="s">
        <v>36</v>
      </c>
      <c r="AL2" s="35" t="s">
        <v>37</v>
      </c>
    </row>
    <row r="3" customFormat="false" ht="15.75" hidden="false" customHeight="false" outlineLevel="0" collapsed="false">
      <c r="Z3" s="0" t="s">
        <v>32</v>
      </c>
      <c r="AA3" s="28" t="s">
        <v>33</v>
      </c>
      <c r="AB3" s="0" t="n">
        <v>3</v>
      </c>
      <c r="AC3" s="0" t="n">
        <f aca="false">VLOOKUP(B2,AA3:AB26,2,FALSE())</f>
        <v>3</v>
      </c>
      <c r="AD3" s="0" t="n">
        <f aca="true">INDIRECT("'"&amp;$A$2&amp;"'!"&amp;ADDRESS($AC3,4))</f>
        <v>0</v>
      </c>
      <c r="AE3" s="0" t="n">
        <f aca="true">INDIRECT("'"&amp;$A$2&amp;"'!"&amp;ADDRESS($AC3,5))</f>
        <v>0</v>
      </c>
      <c r="AF3" s="0" t="n">
        <f aca="true">INDIRECT("'"&amp;$A$2&amp;"'!"&amp;ADDRESS($AC3,6))</f>
        <v>0</v>
      </c>
      <c r="AG3" s="0" t="n">
        <f aca="true">INDIRECT("'"&amp;$A$2&amp;"'!"&amp;ADDRESS($AC3,7))</f>
        <v>0</v>
      </c>
      <c r="AI3" s="0" t="n">
        <f aca="true">INDIRECT("'"&amp;$A$2&amp;"'!"&amp;ADDRESS($AC3,12))</f>
        <v>0</v>
      </c>
      <c r="AJ3" s="0" t="n">
        <f aca="true">INDIRECT("'"&amp;$A$2&amp;"'!"&amp;ADDRESS($AC3,13))</f>
        <v>0</v>
      </c>
      <c r="AK3" s="0" t="n">
        <f aca="true">INDIRECT("'"&amp;$A$2&amp;"'!"&amp;ADDRESS($AC3,14))</f>
        <v>0</v>
      </c>
      <c r="AL3" s="0" t="n">
        <f aca="true">INDIRECT("'"&amp;$A$2&amp;"'!"&amp;ADDRESS($AC3,15))</f>
        <v>0</v>
      </c>
    </row>
    <row r="4" customFormat="false" ht="15.75" hidden="false" customHeight="false" outlineLevel="0" collapsed="false">
      <c r="Z4" s="0" t="s">
        <v>38</v>
      </c>
      <c r="AA4" s="28" t="s">
        <v>39</v>
      </c>
      <c r="AB4" s="0" t="n">
        <v>7</v>
      </c>
      <c r="AC4" s="0" t="n">
        <f aca="false">AC3+1</f>
        <v>4</v>
      </c>
      <c r="AD4" s="0" t="n">
        <f aca="true">INDIRECT("'"&amp;$A$2&amp;"'!"&amp;ADDRESS($AC4,4))</f>
        <v>0</v>
      </c>
      <c r="AE4" s="0" t="n">
        <f aca="true">INDIRECT("'"&amp;$A$2&amp;"'!"&amp;ADDRESS($AC4,5))</f>
        <v>0</v>
      </c>
      <c r="AF4" s="0" t="n">
        <f aca="true">INDIRECT("'"&amp;$A$2&amp;"'!"&amp;ADDRESS($AC4,6))</f>
        <v>0</v>
      </c>
      <c r="AG4" s="0" t="n">
        <f aca="true">INDIRECT("'"&amp;$A$2&amp;"'!"&amp;ADDRESS($AC4,7))</f>
        <v>0</v>
      </c>
      <c r="AI4" s="0" t="n">
        <f aca="true">INDIRECT("'"&amp;$A$2&amp;"'!"&amp;ADDRESS($AC4,12))</f>
        <v>0</v>
      </c>
      <c r="AJ4" s="0" t="n">
        <f aca="true">INDIRECT("'"&amp;$A$2&amp;"'!"&amp;ADDRESS($AC4,13))</f>
        <v>0</v>
      </c>
      <c r="AK4" s="0" t="n">
        <f aca="true">INDIRECT("'"&amp;$A$2&amp;"'!"&amp;ADDRESS($AC4,14))</f>
        <v>0</v>
      </c>
      <c r="AL4" s="0" t="n">
        <f aca="true">INDIRECT("'"&amp;$A$2&amp;"'!"&amp;ADDRESS($AC4,15))</f>
        <v>0</v>
      </c>
    </row>
    <row r="5" customFormat="false" ht="15.75" hidden="false" customHeight="false" outlineLevel="0" collapsed="false">
      <c r="Z5" s="0" t="s">
        <v>40</v>
      </c>
      <c r="AA5" s="28" t="s">
        <v>41</v>
      </c>
      <c r="AB5" s="0" t="n">
        <v>11</v>
      </c>
      <c r="AC5" s="0" t="n">
        <f aca="false">AC4+1</f>
        <v>5</v>
      </c>
      <c r="AD5" s="0" t="n">
        <f aca="true">INDIRECT("'"&amp;$A$2&amp;"'!"&amp;ADDRESS($AC5,4))</f>
        <v>0</v>
      </c>
      <c r="AE5" s="0" t="n">
        <f aca="true">INDIRECT("'"&amp;$A$2&amp;"'!"&amp;ADDRESS($AC5,5))</f>
        <v>0</v>
      </c>
      <c r="AF5" s="0" t="n">
        <f aca="true">INDIRECT("'"&amp;$A$2&amp;"'!"&amp;ADDRESS($AC5,6))</f>
        <v>0</v>
      </c>
      <c r="AG5" s="0" t="n">
        <f aca="true">INDIRECT("'"&amp;$A$2&amp;"'!"&amp;ADDRESS($AC5,7))</f>
        <v>0</v>
      </c>
      <c r="AI5" s="0" t="n">
        <f aca="true">INDIRECT("'"&amp;$A$2&amp;"'!"&amp;ADDRESS($AC5,12))</f>
        <v>0</v>
      </c>
      <c r="AJ5" s="0" t="n">
        <f aca="true">INDIRECT("'"&amp;$A$2&amp;"'!"&amp;ADDRESS($AC5,13))</f>
        <v>0</v>
      </c>
      <c r="AK5" s="0" t="n">
        <f aca="true">INDIRECT("'"&amp;$A$2&amp;"'!"&amp;ADDRESS($AC5,14))</f>
        <v>0</v>
      </c>
      <c r="AL5" s="0" t="n">
        <f aca="true">INDIRECT("'"&amp;$A$2&amp;"'!"&amp;ADDRESS($AC5,15))</f>
        <v>0</v>
      </c>
    </row>
    <row r="6" customFormat="false" ht="15.75" hidden="false" customHeight="false" outlineLevel="0" collapsed="false">
      <c r="Z6" s="0" t="s">
        <v>42</v>
      </c>
      <c r="AA6" s="28" t="s">
        <v>43</v>
      </c>
      <c r="AB6" s="0" t="n">
        <v>15</v>
      </c>
      <c r="AC6" s="0" t="n">
        <f aca="false">AC5+1</f>
        <v>6</v>
      </c>
      <c r="AD6" s="0" t="n">
        <f aca="true">INDIRECT("'"&amp;$A$2&amp;"'!"&amp;ADDRESS($AC6,4))</f>
        <v>0</v>
      </c>
      <c r="AE6" s="0" t="n">
        <f aca="true">INDIRECT("'"&amp;$A$2&amp;"'!"&amp;ADDRESS($AC6,5))</f>
        <v>0</v>
      </c>
      <c r="AF6" s="0" t="n">
        <f aca="true">INDIRECT("'"&amp;$A$2&amp;"'!"&amp;ADDRESS($AC6,6))</f>
        <v>0</v>
      </c>
      <c r="AG6" s="0" t="n">
        <f aca="true">INDIRECT("'"&amp;$A$2&amp;"'!"&amp;ADDRESS($AC6,7))</f>
        <v>0</v>
      </c>
      <c r="AI6" s="0" t="n">
        <f aca="true">INDIRECT("'"&amp;$A$2&amp;"'!"&amp;ADDRESS($AC6,12))</f>
        <v>0</v>
      </c>
      <c r="AJ6" s="0" t="n">
        <f aca="true">INDIRECT("'"&amp;$A$2&amp;"'!"&amp;ADDRESS($AC6,13))</f>
        <v>0</v>
      </c>
      <c r="AK6" s="0" t="n">
        <f aca="true">INDIRECT("'"&amp;$A$2&amp;"'!"&amp;ADDRESS($AC6,14))</f>
        <v>0</v>
      </c>
      <c r="AL6" s="0" t="n">
        <f aca="true">INDIRECT("'"&amp;$A$2&amp;"'!"&amp;ADDRESS($AC6,15))</f>
        <v>0</v>
      </c>
    </row>
    <row r="7" customFormat="false" ht="15.75" hidden="false" customHeight="false" outlineLevel="0" collapsed="false">
      <c r="Z7" s="0" t="s">
        <v>44</v>
      </c>
      <c r="AA7" s="28" t="s">
        <v>45</v>
      </c>
      <c r="AB7" s="0" t="n">
        <v>19</v>
      </c>
    </row>
    <row r="8" customFormat="false" ht="15.75" hidden="false" customHeight="false" outlineLevel="0" collapsed="false">
      <c r="Z8" s="0" t="s">
        <v>46</v>
      </c>
      <c r="AA8" s="28" t="s">
        <v>47</v>
      </c>
      <c r="AB8" s="0" t="n">
        <v>23</v>
      </c>
      <c r="AD8" s="0" t="str">
        <f aca="false">"Sequence: "&amp;B2 &amp; "     Coding Conditions: " &amp; A2</f>
        <v>Sequence: Traffic_2560x1600_30_12bit_444_crop.rgb     Coding Conditions: AI-MT</v>
      </c>
    </row>
    <row r="9" customFormat="false" ht="15.75" hidden="false" customHeight="false" outlineLevel="0" collapsed="false">
      <c r="Z9" s="0" t="s">
        <v>48</v>
      </c>
      <c r="AA9" s="28" t="s">
        <v>49</v>
      </c>
      <c r="AB9" s="0" t="n">
        <v>27</v>
      </c>
    </row>
    <row r="10" customFormat="false" ht="15.75" hidden="false" customHeight="false" outlineLevel="0" collapsed="false">
      <c r="AA10" s="28" t="s">
        <v>50</v>
      </c>
      <c r="AB10" s="0" t="n">
        <v>31</v>
      </c>
    </row>
    <row r="11" customFormat="false" ht="15.75" hidden="false" customHeight="false" outlineLevel="0" collapsed="false">
      <c r="AA11" s="28" t="s">
        <v>51</v>
      </c>
      <c r="AB11" s="0" t="n">
        <v>35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28" t="s">
        <v>56</v>
      </c>
      <c r="AB12" s="0" t="n">
        <v>39</v>
      </c>
      <c r="AD12" s="36" t="n">
        <f aca="false">MAX(AD3:AD6,AI3:AI6)</f>
        <v>0</v>
      </c>
      <c r="AE12" s="36" t="n">
        <f aca="false">MAX(AE3:AE6,AJ3:AJ6)</f>
        <v>0</v>
      </c>
      <c r="AF12" s="36" t="n">
        <f aca="false">MAX(AF3:AF6,AK3:AK6)</f>
        <v>0</v>
      </c>
      <c r="AG12" s="36" t="n">
        <f aca="false">MAX(AG3:AG6,AL3:AL6)</f>
        <v>0</v>
      </c>
    </row>
    <row r="13" customFormat="false" ht="15.75" hidden="false" customHeight="false" outlineLevel="0" collapsed="false">
      <c r="AA13" s="28" t="s">
        <v>57</v>
      </c>
      <c r="AB13" s="0" t="n">
        <v>43</v>
      </c>
      <c r="AD13" s="36" t="n">
        <f aca="false">MIN(AD3:AD6,AI3:AI6)</f>
        <v>0</v>
      </c>
      <c r="AE13" s="36" t="n">
        <f aca="false">MIN(AE3:AE6,AJ3:AJ6)</f>
        <v>0</v>
      </c>
      <c r="AF13" s="36" t="n">
        <f aca="false">MIN(AF3:AF6,AK3:AK6)</f>
        <v>0</v>
      </c>
      <c r="AG13" s="36" t="n">
        <f aca="false">MIN(AG3:AG6,AL3:AL6)</f>
        <v>0</v>
      </c>
    </row>
    <row r="14" customFormat="false" ht="15.75" hidden="false" customHeight="false" outlineLevel="0" collapsed="false">
      <c r="AA14" s="28" t="s">
        <v>58</v>
      </c>
      <c r="AB14" s="0" t="n">
        <v>47</v>
      </c>
      <c r="AD14" s="37"/>
      <c r="AE14" s="37"/>
      <c r="AF14" s="37"/>
      <c r="AG14" s="37"/>
    </row>
    <row r="15" customFormat="false" ht="15.75" hidden="false" customHeight="false" outlineLevel="0" collapsed="false">
      <c r="AA15" s="28" t="s">
        <v>59</v>
      </c>
      <c r="AB15" s="0" t="n">
        <v>51</v>
      </c>
      <c r="AD15" s="37" t="n">
        <f aca="false">POWER(10,CEILING(LOG(AD12+1),1))</f>
        <v>1</v>
      </c>
      <c r="AE15" s="38" t="n">
        <f aca="false">CEILING(AE12+0.25,0.5)</f>
        <v>0.5</v>
      </c>
      <c r="AF15" s="38" t="n">
        <f aca="false">CEILING(AF12+0.25,0.5)</f>
        <v>0.5</v>
      </c>
      <c r="AG15" s="38" t="n">
        <f aca="false">CEILING(AG12+0.25,0.5)</f>
        <v>0.5</v>
      </c>
    </row>
    <row r="16" customFormat="false" ht="15.75" hidden="false" customHeight="false" outlineLevel="0" collapsed="false">
      <c r="AA16" s="28" t="s">
        <v>60</v>
      </c>
      <c r="AB16" s="0" t="n">
        <v>55</v>
      </c>
      <c r="AD16" s="37" t="n">
        <f aca="false">POWER(10,FLOOR(LOG(AD13+10),1))</f>
        <v>10</v>
      </c>
      <c r="AE16" s="38" t="n">
        <f aca="false">FLOOR(AE13-0.25,0.5)</f>
        <v>-0.5</v>
      </c>
      <c r="AF16" s="38" t="n">
        <f aca="false">FLOOR(AF13-0.25,0.5)</f>
        <v>-0.5</v>
      </c>
      <c r="AG16" s="38" t="n">
        <f aca="false">FLOOR(AG13-0.25,0.5)</f>
        <v>-0.5</v>
      </c>
    </row>
    <row r="17" customFormat="false" ht="15.75" hidden="false" customHeight="false" outlineLevel="0" collapsed="false">
      <c r="AA17" s="28" t="s">
        <v>61</v>
      </c>
      <c r="AB17" s="0" t="n">
        <v>59</v>
      </c>
    </row>
    <row r="18" customFormat="false" ht="15.75" hidden="false" customHeight="false" outlineLevel="0" collapsed="false">
      <c r="AA18" s="28" t="s">
        <v>62</v>
      </c>
      <c r="AB18" s="0" t="n">
        <v>63</v>
      </c>
    </row>
    <row r="19" customFormat="false" ht="15.75" hidden="false" customHeight="false" outlineLevel="0" collapsed="false">
      <c r="AA19" s="28" t="s">
        <v>63</v>
      </c>
      <c r="AB19" s="0" t="n">
        <v>67</v>
      </c>
    </row>
    <row r="20" customFormat="false" ht="15.75" hidden="false" customHeight="false" outlineLevel="0" collapsed="false">
      <c r="AA20" s="28" t="s">
        <v>64</v>
      </c>
      <c r="AB20" s="0" t="n">
        <v>71</v>
      </c>
    </row>
    <row r="21" customFormat="false" ht="15.75" hidden="false" customHeight="false" outlineLevel="0" collapsed="false">
      <c r="AA21" s="28" t="s">
        <v>65</v>
      </c>
      <c r="AB21" s="0" t="n">
        <v>75</v>
      </c>
    </row>
    <row r="22" customFormat="false" ht="15.75" hidden="false" customHeight="false" outlineLevel="0" collapsed="false">
      <c r="AA22" s="28" t="s">
        <v>66</v>
      </c>
      <c r="AB22" s="0" t="n">
        <v>79</v>
      </c>
    </row>
    <row r="23" customFormat="false" ht="15.75" hidden="false" customHeight="false" outlineLevel="0" collapsed="false">
      <c r="AA23" s="28" t="s">
        <v>67</v>
      </c>
      <c r="AB23" s="0" t="n">
        <v>83</v>
      </c>
    </row>
    <row r="24" customFormat="false" ht="15.75" hidden="false" customHeight="false" outlineLevel="0" collapsed="false">
      <c r="AA24" s="28" t="s">
        <v>68</v>
      </c>
      <c r="AB24" s="0" t="n">
        <v>87</v>
      </c>
    </row>
    <row r="82" customFormat="false" ht="15.75" hidden="false" customHeight="false" outlineLevel="0" collapsed="false">
      <c r="AA82" s="28"/>
    </row>
    <row r="85" customFormat="false" ht="15.75" hidden="false" customHeight="false" outlineLevel="0" collapsed="false">
      <c r="AA85" s="28"/>
    </row>
    <row r="86" customFormat="false" ht="15.75" hidden="false" customHeight="false" outlineLevel="0" collapsed="false">
      <c r="AA86" s="28"/>
    </row>
  </sheetData>
  <dataValidations count="2">
    <dataValidation allowBlank="true" errorStyle="stop" operator="between" showDropDown="false" showErrorMessage="true" showInputMessage="true" sqref="B2" type="list">
      <formula1>$AA$3:$AA$24</formula1>
      <formula2>0</formula2>
    </dataValidation>
    <dataValidation allowBlank="true" errorStyle="stop" operator="between" showDropDown="false" showErrorMessage="true" showInputMessage="true" sqref="A2" type="list">
      <formula1>$Z$3:$Z$9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171875" defaultRowHeight="15.75" zeroHeight="false" outlineLevelRow="0" outlineLevelCol="0"/>
  <cols>
    <col collapsed="false" customWidth="true" hidden="false" outlineLevel="0" max="1" min="1" style="0" width="4.12"/>
    <col collapsed="false" customWidth="true" hidden="false" outlineLevel="0" max="2" min="2" style="0" width="37.75"/>
    <col collapsed="false" customWidth="true" hidden="false" outlineLevel="0" max="13" min="13" style="0" width="10.88"/>
    <col collapsed="false" customWidth="true" hidden="false" outlineLevel="0" max="14" min="14" style="0" width="34"/>
  </cols>
  <sheetData>
    <row r="1" customFormat="false" ht="12.75" hidden="false" customHeight="true" outlineLevel="0" collapsed="false">
      <c r="A1" s="39"/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</row>
    <row r="2" customFormat="false" ht="12.75" hidden="false" customHeight="true" outlineLevel="0" collapsed="false">
      <c r="A2" s="39"/>
      <c r="B2" s="39"/>
      <c r="C2" s="40" t="s">
        <v>0</v>
      </c>
      <c r="D2" s="40"/>
      <c r="E2" s="40"/>
      <c r="F2" s="40" t="s">
        <v>1</v>
      </c>
      <c r="G2" s="40"/>
      <c r="H2" s="40"/>
      <c r="I2" s="40" t="s">
        <v>69</v>
      </c>
      <c r="J2" s="40"/>
      <c r="K2" s="40"/>
      <c r="L2" s="41"/>
      <c r="M2" s="42" t="s">
        <v>3</v>
      </c>
      <c r="N2" s="42" t="e">
        <f aca="false">MACROMIRROR(Summary!$N$2)</f>
        <v>#VALUE!</v>
      </c>
      <c r="O2" s="39"/>
    </row>
    <row r="3" customFormat="false" ht="12.75" hidden="false" customHeight="true" outlineLevel="0" collapsed="false">
      <c r="A3" s="39"/>
      <c r="B3" s="39"/>
      <c r="C3" s="43" t="s">
        <v>5</v>
      </c>
      <c r="D3" s="44" t="s">
        <v>6</v>
      </c>
      <c r="E3" s="44" t="s">
        <v>7</v>
      </c>
      <c r="F3" s="43" t="s">
        <v>5</v>
      </c>
      <c r="G3" s="44" t="s">
        <v>6</v>
      </c>
      <c r="H3" s="45" t="s">
        <v>7</v>
      </c>
      <c r="I3" s="43" t="s">
        <v>5</v>
      </c>
      <c r="J3" s="44" t="s">
        <v>6</v>
      </c>
      <c r="K3" s="45" t="s">
        <v>7</v>
      </c>
      <c r="L3" s="41"/>
      <c r="M3" s="42" t="s">
        <v>8</v>
      </c>
      <c r="N3" s="42" t="e">
        <f aca="false">MACROMIRROR(Summary!$N$3)</f>
        <v>#VALUE!</v>
      </c>
      <c r="O3" s="39"/>
    </row>
    <row r="4" customFormat="false" ht="12.75" hidden="false" customHeight="true" outlineLevel="0" collapsed="false">
      <c r="A4" s="39"/>
      <c r="B4" s="46" t="s">
        <v>33</v>
      </c>
      <c r="C4" s="47" t="e">
        <f aca="false">'AI-MT'!$T$3</f>
        <v>#VALUE!</v>
      </c>
      <c r="D4" s="48" t="e">
        <f aca="false">'AI-MT'!$U$3</f>
        <v>#VALUE!</v>
      </c>
      <c r="E4" s="48" t="e">
        <f aca="false">'AI-MT'!$V$3</f>
        <v>#VALUE!</v>
      </c>
      <c r="F4" s="47" t="e">
        <f aca="false">'AI-HT'!$T$3</f>
        <v>#VALUE!</v>
      </c>
      <c r="G4" s="48" t="e">
        <f aca="false">'AI-HT'!$U$3</f>
        <v>#VALUE!</v>
      </c>
      <c r="H4" s="49" t="e">
        <f aca="false">'AI-HT'!$V$3</f>
        <v>#VALUE!</v>
      </c>
      <c r="I4" s="47" t="e">
        <f aca="false">'AI-SHT'!$T$3</f>
        <v>#VALUE!</v>
      </c>
      <c r="J4" s="48" t="e">
        <f aca="false">'AI-SHT'!$U$3</f>
        <v>#VALUE!</v>
      </c>
      <c r="K4" s="49" t="e">
        <f aca="false">'AI-SHT'!$V$3</f>
        <v>#VALUE!</v>
      </c>
      <c r="L4" s="41"/>
      <c r="M4" s="39"/>
      <c r="N4" s="39"/>
      <c r="O4" s="39"/>
    </row>
    <row r="5" customFormat="false" ht="12.75" hidden="false" customHeight="true" outlineLevel="0" collapsed="false">
      <c r="A5" s="39"/>
      <c r="B5" s="50" t="s">
        <v>39</v>
      </c>
      <c r="C5" s="51" t="e">
        <f aca="false">'AI-MT'!$T$7</f>
        <v>#VALUE!</v>
      </c>
      <c r="D5" s="52" t="e">
        <f aca="false">'AI-MT'!$U$7</f>
        <v>#VALUE!</v>
      </c>
      <c r="E5" s="52" t="e">
        <f aca="false">'AI-MT'!$V$7</f>
        <v>#VALUE!</v>
      </c>
      <c r="F5" s="51" t="e">
        <f aca="false">'AI-HT'!$T$7</f>
        <v>#VALUE!</v>
      </c>
      <c r="G5" s="52" t="e">
        <f aca="false">'AI-HT'!$U$7</f>
        <v>#VALUE!</v>
      </c>
      <c r="H5" s="53" t="e">
        <f aca="false">'AI-HT'!$V$7</f>
        <v>#VALUE!</v>
      </c>
      <c r="I5" s="51" t="e">
        <f aca="false">'AI-SHT'!$T$7</f>
        <v>#VALUE!</v>
      </c>
      <c r="J5" s="52" t="e">
        <f aca="false">'AI-SHT'!$U$7</f>
        <v>#VALUE!</v>
      </c>
      <c r="K5" s="53" t="e">
        <f aca="false">'AI-SHT'!$V$7</f>
        <v>#VALUE!</v>
      </c>
      <c r="L5" s="41"/>
      <c r="M5" s="39"/>
      <c r="N5" s="39"/>
      <c r="O5" s="39"/>
    </row>
    <row r="6" customFormat="false" ht="12.75" hidden="false" customHeight="true" outlineLevel="0" collapsed="false">
      <c r="A6" s="39"/>
      <c r="B6" s="50" t="s">
        <v>41</v>
      </c>
      <c r="C6" s="51" t="e">
        <f aca="false">'AI-MT'!$T$11</f>
        <v>#VALUE!</v>
      </c>
      <c r="D6" s="52" t="e">
        <f aca="false">'AI-MT'!$U$11</f>
        <v>#VALUE!</v>
      </c>
      <c r="E6" s="52" t="e">
        <f aca="false">'AI-MT'!$V$11</f>
        <v>#VALUE!</v>
      </c>
      <c r="F6" s="51" t="e">
        <f aca="false">'AI-HT'!$T$11</f>
        <v>#VALUE!</v>
      </c>
      <c r="G6" s="52" t="e">
        <f aca="false">'AI-HT'!$U$11</f>
        <v>#VALUE!</v>
      </c>
      <c r="H6" s="53" t="e">
        <f aca="false">'AI-HT'!$V$11</f>
        <v>#VALUE!</v>
      </c>
      <c r="I6" s="51" t="e">
        <f aca="false">'AI-SHT'!$T$11</f>
        <v>#VALUE!</v>
      </c>
      <c r="J6" s="52" t="e">
        <f aca="false">'AI-SHT'!$U$11</f>
        <v>#VALUE!</v>
      </c>
      <c r="K6" s="53" t="e">
        <f aca="false">'AI-SHT'!$V$11</f>
        <v>#VALUE!</v>
      </c>
      <c r="L6" s="41"/>
      <c r="M6" s="39"/>
      <c r="N6" s="39"/>
      <c r="O6" s="39"/>
    </row>
    <row r="7" customFormat="false" ht="12.75" hidden="false" customHeight="true" outlineLevel="0" collapsed="false">
      <c r="A7" s="39"/>
      <c r="B7" s="50" t="s">
        <v>43</v>
      </c>
      <c r="C7" s="51" t="e">
        <f aca="false">'AI-MT'!$T$15</f>
        <v>#VALUE!</v>
      </c>
      <c r="D7" s="52" t="e">
        <f aca="false">'AI-MT'!$U$15</f>
        <v>#VALUE!</v>
      </c>
      <c r="E7" s="52" t="e">
        <f aca="false">'AI-MT'!$V$15</f>
        <v>#VALUE!</v>
      </c>
      <c r="F7" s="51" t="e">
        <f aca="false">'AI-HT'!$T$15</f>
        <v>#VALUE!</v>
      </c>
      <c r="G7" s="52" t="e">
        <f aca="false">'AI-HT'!$U$15</f>
        <v>#VALUE!</v>
      </c>
      <c r="H7" s="53" t="e">
        <f aca="false">'AI-HT'!$V$15</f>
        <v>#VALUE!</v>
      </c>
      <c r="I7" s="51" t="e">
        <f aca="false">'AI-SHT'!$T$15</f>
        <v>#VALUE!</v>
      </c>
      <c r="J7" s="52" t="e">
        <f aca="false">'AI-SHT'!$U$15</f>
        <v>#VALUE!</v>
      </c>
      <c r="K7" s="53" t="e">
        <f aca="false">'AI-SHT'!$V$15</f>
        <v>#VALUE!</v>
      </c>
      <c r="L7" s="41"/>
      <c r="M7" s="39"/>
      <c r="N7" s="39"/>
      <c r="O7" s="39"/>
    </row>
    <row r="8" customFormat="false" ht="12.75" hidden="false" customHeight="true" outlineLevel="0" collapsed="false">
      <c r="A8" s="39"/>
      <c r="B8" s="50" t="s">
        <v>45</v>
      </c>
      <c r="C8" s="51" t="e">
        <f aca="false">'AI-MT'!$T$19</f>
        <v>#VALUE!</v>
      </c>
      <c r="D8" s="52" t="e">
        <f aca="false">'AI-MT'!$U$19</f>
        <v>#VALUE!</v>
      </c>
      <c r="E8" s="52" t="e">
        <f aca="false">'AI-MT'!$V$19</f>
        <v>#VALUE!</v>
      </c>
      <c r="F8" s="51" t="e">
        <f aca="false">'AI-HT'!$T$19</f>
        <v>#VALUE!</v>
      </c>
      <c r="G8" s="52" t="e">
        <f aca="false">'AI-HT'!$U$19</f>
        <v>#VALUE!</v>
      </c>
      <c r="H8" s="53" t="e">
        <f aca="false">'AI-HT'!$V$19</f>
        <v>#VALUE!</v>
      </c>
      <c r="I8" s="51" t="e">
        <f aca="false">'AI-SHT'!$T$19</f>
        <v>#VALUE!</v>
      </c>
      <c r="J8" s="52" t="e">
        <f aca="false">'AI-SHT'!$U$19</f>
        <v>#VALUE!</v>
      </c>
      <c r="K8" s="53" t="e">
        <f aca="false">'AI-SHT'!$V$19</f>
        <v>#VALUE!</v>
      </c>
      <c r="L8" s="41"/>
      <c r="M8" s="39"/>
      <c r="N8" s="39"/>
      <c r="O8" s="39"/>
    </row>
    <row r="9" customFormat="false" ht="12.75" hidden="false" customHeight="true" outlineLevel="0" collapsed="false">
      <c r="A9" s="39"/>
      <c r="B9" s="50" t="s">
        <v>47</v>
      </c>
      <c r="C9" s="51" t="e">
        <f aca="false">'AI-MT'!$T$23</f>
        <v>#VALUE!</v>
      </c>
      <c r="D9" s="52" t="e">
        <f aca="false">'AI-MT'!$U$23</f>
        <v>#VALUE!</v>
      </c>
      <c r="E9" s="52" t="e">
        <f aca="false">'AI-MT'!$V$23</f>
        <v>#VALUE!</v>
      </c>
      <c r="F9" s="51" t="e">
        <f aca="false">'AI-HT'!$T$23</f>
        <v>#VALUE!</v>
      </c>
      <c r="G9" s="52" t="e">
        <f aca="false">'AI-HT'!$U$23</f>
        <v>#VALUE!</v>
      </c>
      <c r="H9" s="53" t="e">
        <f aca="false">'AI-HT'!$V$23</f>
        <v>#VALUE!</v>
      </c>
      <c r="I9" s="51" t="e">
        <f aca="false">'AI-SHT'!$T$23</f>
        <v>#VALUE!</v>
      </c>
      <c r="J9" s="52" t="e">
        <f aca="false">'AI-SHT'!$U$23</f>
        <v>#VALUE!</v>
      </c>
      <c r="K9" s="53" t="e">
        <f aca="false">'AI-SHT'!$V$23</f>
        <v>#VALUE!</v>
      </c>
      <c r="L9" s="41"/>
      <c r="M9" s="42" t="s">
        <v>14</v>
      </c>
      <c r="N9" s="39"/>
      <c r="O9" s="39"/>
    </row>
    <row r="10" customFormat="false" ht="12.75" hidden="false" customHeight="true" outlineLevel="0" collapsed="false">
      <c r="A10" s="39"/>
      <c r="B10" s="50" t="s">
        <v>70</v>
      </c>
      <c r="C10" s="51" t="e">
        <f aca="false">'AI-MT'!$T$27</f>
        <v>#VALUE!</v>
      </c>
      <c r="D10" s="52" t="e">
        <f aca="false">'AI-MT'!$U$27</f>
        <v>#VALUE!</v>
      </c>
      <c r="E10" s="52" t="e">
        <f aca="false">'AI-MT'!$V$27</f>
        <v>#VALUE!</v>
      </c>
      <c r="F10" s="51" t="e">
        <f aca="false">'AI-HT'!$T$27</f>
        <v>#VALUE!</v>
      </c>
      <c r="G10" s="52" t="e">
        <f aca="false">'AI-HT'!$U$27</f>
        <v>#VALUE!</v>
      </c>
      <c r="H10" s="53" t="e">
        <f aca="false">'AI-HT'!$V$27</f>
        <v>#VALUE!</v>
      </c>
      <c r="I10" s="51" t="e">
        <f aca="false">'AI-SHT'!$T$27</f>
        <v>#VALUE!</v>
      </c>
      <c r="J10" s="52" t="e">
        <f aca="false">'AI-SHT'!$U$27</f>
        <v>#VALUE!</v>
      </c>
      <c r="K10" s="53" t="e">
        <f aca="false">'AI-SHT'!$V$27</f>
        <v>#VALUE!</v>
      </c>
      <c r="L10" s="41"/>
      <c r="M10" s="39"/>
      <c r="N10" s="39"/>
      <c r="O10" s="39"/>
    </row>
    <row r="11" customFormat="false" ht="12.75" hidden="false" customHeight="true" outlineLevel="0" collapsed="false">
      <c r="A11" s="39"/>
      <c r="B11" s="54" t="s">
        <v>50</v>
      </c>
      <c r="C11" s="51" t="e">
        <f aca="false">'AI-MT'!$T$31</f>
        <v>#VALUE!</v>
      </c>
      <c r="D11" s="52" t="e">
        <f aca="false">'AI-MT'!$U$31</f>
        <v>#VALUE!</v>
      </c>
      <c r="E11" s="52" t="e">
        <f aca="false">'AI-MT'!$V$31</f>
        <v>#VALUE!</v>
      </c>
      <c r="F11" s="55" t="e">
        <f aca="false">'AI-HT'!$T$31</f>
        <v>#VALUE!</v>
      </c>
      <c r="G11" s="56" t="e">
        <f aca="false">'AI-HT'!$U$31</f>
        <v>#VALUE!</v>
      </c>
      <c r="H11" s="57" t="e">
        <f aca="false">'AI-HT'!$V$31</f>
        <v>#VALUE!</v>
      </c>
      <c r="I11" s="55" t="e">
        <f aca="false">'AI-SHT'!$T$31</f>
        <v>#VALUE!</v>
      </c>
      <c r="J11" s="56" t="e">
        <f aca="false">'AI-SHT'!$U$31</f>
        <v>#VALUE!</v>
      </c>
      <c r="K11" s="57" t="e">
        <f aca="false">'AI-SHT'!$V$31</f>
        <v>#VALUE!</v>
      </c>
      <c r="L11" s="41"/>
      <c r="M11" s="39"/>
      <c r="N11" s="39"/>
      <c r="O11" s="39"/>
    </row>
    <row r="12" customFormat="false" ht="12.75" hidden="false" customHeight="true" outlineLevel="0" collapsed="false">
      <c r="A12" s="39"/>
      <c r="B12" s="58" t="s">
        <v>71</v>
      </c>
      <c r="C12" s="59" t="e">
        <f aca="false">'AI-MT'!$T$91</f>
        <v>#VALUE!</v>
      </c>
      <c r="D12" s="60" t="e">
        <f aca="false">'AI-MT'!$U$91</f>
        <v>#VALUE!</v>
      </c>
      <c r="E12" s="61" t="e">
        <f aca="false">'AI-MT'!$V$91</f>
        <v>#VALUE!</v>
      </c>
      <c r="F12" s="59" t="e">
        <f aca="false">'AI-HT'!$T$91</f>
        <v>#VALUE!</v>
      </c>
      <c r="G12" s="60" t="e">
        <f aca="false">'AI-HT'!$U$91</f>
        <v>#VALUE!</v>
      </c>
      <c r="H12" s="62" t="e">
        <f aca="false">'AI-HT'!$V$91</f>
        <v>#VALUE!</v>
      </c>
      <c r="I12" s="59" t="e">
        <f aca="false">'AI-SHT'!$T$91</f>
        <v>#VALUE!</v>
      </c>
      <c r="J12" s="60" t="e">
        <f aca="false">'AI-SHT'!$U$91</f>
        <v>#VALUE!</v>
      </c>
      <c r="K12" s="62" t="e">
        <f aca="false">'AI-SHT'!$V$91</f>
        <v>#VALUE!</v>
      </c>
      <c r="L12" s="41"/>
      <c r="M12" s="39"/>
      <c r="N12" s="39"/>
      <c r="O12" s="39"/>
    </row>
    <row r="13" customFormat="false" ht="12.75" hidden="false" customHeight="true" outlineLevel="0" collapsed="false">
      <c r="A13" s="39"/>
      <c r="B13" s="63" t="s">
        <v>13</v>
      </c>
      <c r="C13" s="64" t="e">
        <f aca="false">'AI-MT'!$AB$91</f>
        <v>#VALUE!</v>
      </c>
      <c r="D13" s="64"/>
      <c r="E13" s="64"/>
      <c r="F13" s="65" t="e">
        <f aca="false">'AI-HT'!$AB$91</f>
        <v>#VALUE!</v>
      </c>
      <c r="G13" s="65"/>
      <c r="H13" s="65"/>
      <c r="I13" s="65" t="e">
        <f aca="false">'AI-SHT'!$AB$91</f>
        <v>#VALUE!</v>
      </c>
      <c r="J13" s="65"/>
      <c r="K13" s="65"/>
      <c r="L13" s="41"/>
      <c r="M13" s="39"/>
      <c r="N13" s="39"/>
      <c r="O13" s="39"/>
    </row>
    <row r="14" customFormat="false" ht="12.75" hidden="false" customHeight="true" outlineLevel="0" collapsed="false">
      <c r="A14" s="39"/>
      <c r="B14" s="66" t="s">
        <v>15</v>
      </c>
      <c r="C14" s="67" t="e">
        <f aca="false">'AI-MT'!$AA$91</f>
        <v>#VALUE!</v>
      </c>
      <c r="D14" s="67"/>
      <c r="E14" s="67"/>
      <c r="F14" s="68" t="e">
        <f aca="false">'AI-HT'!$AA$91</f>
        <v>#VALUE!</v>
      </c>
      <c r="G14" s="68"/>
      <c r="H14" s="68"/>
      <c r="I14" s="68" t="e">
        <f aca="false">'AI-SHT'!$AA$91</f>
        <v>#VALUE!</v>
      </c>
      <c r="J14" s="68"/>
      <c r="K14" s="68"/>
      <c r="L14" s="41"/>
      <c r="M14" s="69" t="str">
        <f aca="false">MACROMIRROR(Summary!$M$14)</f>
        <v>PC Cluster configuration</v>
      </c>
      <c r="N14" s="69"/>
      <c r="O14" s="39"/>
    </row>
    <row r="15" customFormat="false" ht="12.75" hidden="false" customHeight="true" outlineLevel="0" collapsed="false">
      <c r="A15" s="39"/>
      <c r="B15" s="39"/>
      <c r="C15" s="39"/>
      <c r="D15" s="39"/>
      <c r="E15" s="39"/>
      <c r="F15" s="39"/>
      <c r="G15" s="39"/>
      <c r="H15" s="39"/>
      <c r="I15" s="70"/>
      <c r="J15" s="70"/>
      <c r="K15" s="70"/>
      <c r="L15" s="41"/>
      <c r="M15" s="46" t="str">
        <f aca="false">MACROMIRROR(Summary!M15)</f>
        <v>OS</v>
      </c>
      <c r="N15" s="63" t="e">
        <f aca="false">MACROMIRROR(Summary!N15)</f>
        <v>#VALUE!</v>
      </c>
      <c r="O15" s="39"/>
    </row>
    <row r="16" customFormat="false" ht="12.75" hidden="false" customHeight="true" outlineLevel="0" collapsed="false">
      <c r="A16" s="39"/>
      <c r="B16" s="39"/>
      <c r="C16" s="40" t="s">
        <v>17</v>
      </c>
      <c r="D16" s="40"/>
      <c r="E16" s="40"/>
      <c r="F16" s="40" t="s">
        <v>18</v>
      </c>
      <c r="G16" s="40"/>
      <c r="H16" s="40"/>
      <c r="I16" s="71"/>
      <c r="J16" s="72"/>
      <c r="K16" s="72"/>
      <c r="L16" s="41"/>
      <c r="M16" s="50" t="str">
        <f aca="false">MACROMIRROR(Summary!M16)</f>
        <v>Compiler</v>
      </c>
      <c r="N16" s="73" t="e">
        <f aca="false">MACROMIRROR(Summary!N16)</f>
        <v>#VALUE!</v>
      </c>
      <c r="O16" s="39"/>
    </row>
    <row r="17" customFormat="false" ht="12.75" hidden="false" customHeight="true" outlineLevel="0" collapsed="false">
      <c r="A17" s="39"/>
      <c r="B17" s="39"/>
      <c r="C17" s="43" t="s">
        <v>5</v>
      </c>
      <c r="D17" s="44" t="s">
        <v>6</v>
      </c>
      <c r="E17" s="44" t="s">
        <v>7</v>
      </c>
      <c r="F17" s="43" t="s">
        <v>5</v>
      </c>
      <c r="G17" s="44" t="s">
        <v>6</v>
      </c>
      <c r="H17" s="45" t="s">
        <v>7</v>
      </c>
      <c r="I17" s="74"/>
      <c r="J17" s="75"/>
      <c r="K17" s="75"/>
      <c r="L17" s="41"/>
      <c r="M17" s="50" t="str">
        <f aca="false">MACROMIRROR(Summary!M17)</f>
        <v>CPU</v>
      </c>
      <c r="N17" s="73" t="e">
        <f aca="false">MACROMIRROR(Summary!N17)</f>
        <v>#VALUE!</v>
      </c>
      <c r="O17" s="39"/>
    </row>
    <row r="18" customFormat="false" ht="12.75" hidden="false" customHeight="true" outlineLevel="0" collapsed="false">
      <c r="A18" s="39"/>
      <c r="B18" s="63" t="s">
        <v>33</v>
      </c>
      <c r="C18" s="47" t="n">
        <f aca="false">'RA-MT'!$T$3</f>
        <v>-0.00517659884206645</v>
      </c>
      <c r="D18" s="48" t="n">
        <f aca="false">'RA-MT'!$U$3</f>
        <v>-0.00943425658313735</v>
      </c>
      <c r="E18" s="48" t="n">
        <f aca="false">'RA-MT'!$V$3</f>
        <v>-0.00674451610106586</v>
      </c>
      <c r="F18" s="47" t="n">
        <f aca="false">'RA-HT'!$T$3</f>
        <v>-0.00551060605458342</v>
      </c>
      <c r="G18" s="48" t="n">
        <f aca="false">'RA-HT'!$U$3</f>
        <v>-0.00665056338899339</v>
      </c>
      <c r="H18" s="49" t="n">
        <f aca="false">'RA-HT'!$V$3</f>
        <v>-0.00641523137244593</v>
      </c>
      <c r="I18" s="51"/>
      <c r="J18" s="52"/>
      <c r="K18" s="52"/>
      <c r="L18" s="41"/>
      <c r="M18" s="50" t="str">
        <f aca="false">MACROMIRROR(Summary!M18)</f>
        <v>RAM</v>
      </c>
      <c r="N18" s="73" t="e">
        <f aca="false">MACROMIRROR(Summary!N18)</f>
        <v>#VALUE!</v>
      </c>
      <c r="O18" s="39"/>
    </row>
    <row r="19" customFormat="false" ht="12.75" hidden="false" customHeight="true" outlineLevel="0" collapsed="false">
      <c r="A19" s="39"/>
      <c r="B19" s="73" t="s">
        <v>39</v>
      </c>
      <c r="C19" s="51" t="n">
        <f aca="false">'RA-MT'!$T$7</f>
        <v>-0.0128424414297161</v>
      </c>
      <c r="D19" s="52" t="n">
        <f aca="false">'RA-MT'!$U$7</f>
        <v>-0.00400948338340923</v>
      </c>
      <c r="E19" s="52" t="n">
        <f aca="false">'RA-MT'!$V$7</f>
        <v>-0.0114988856477788</v>
      </c>
      <c r="F19" s="51" t="n">
        <f aca="false">'RA-HT'!$T$7</f>
        <v>-0.00486409727954673</v>
      </c>
      <c r="G19" s="52" t="n">
        <f aca="false">'RA-HT'!$U$7</f>
        <v>-0.000241005641275938</v>
      </c>
      <c r="H19" s="53" t="n">
        <f aca="false">'RA-HT'!$V$7</f>
        <v>-0.00395840329864794</v>
      </c>
      <c r="I19" s="51"/>
      <c r="J19" s="52"/>
      <c r="K19" s="52"/>
      <c r="L19" s="41"/>
      <c r="M19" s="50" t="str">
        <f aca="false">MACROMIRROR(Summary!M19)</f>
        <v>HD</v>
      </c>
      <c r="N19" s="73" t="e">
        <f aca="false">MACROMIRROR(Summary!N19)</f>
        <v>#VALUE!</v>
      </c>
      <c r="O19" s="39"/>
    </row>
    <row r="20" customFormat="false" ht="12.75" hidden="false" customHeight="true" outlineLevel="0" collapsed="false">
      <c r="A20" s="39"/>
      <c r="B20" s="73" t="s">
        <v>41</v>
      </c>
      <c r="C20" s="51" t="n">
        <f aca="false">'RA-MT'!$T$11</f>
        <v>-0.0127366321262392</v>
      </c>
      <c r="D20" s="52" t="n">
        <f aca="false">'RA-MT'!$U$11</f>
        <v>-0.0135048586821317</v>
      </c>
      <c r="E20" s="52" t="n">
        <f aca="false">'RA-MT'!$V$11</f>
        <v>-0.0137955746299256</v>
      </c>
      <c r="F20" s="51" t="n">
        <f aca="false">'RA-HT'!$T$11</f>
        <v>-0.0120276706171258</v>
      </c>
      <c r="G20" s="52" t="n">
        <f aca="false">'RA-HT'!$U$11</f>
        <v>-0.00774711967900665</v>
      </c>
      <c r="H20" s="53" t="n">
        <f aca="false">'RA-HT'!$V$11</f>
        <v>-0.0129479568635545</v>
      </c>
      <c r="I20" s="51"/>
      <c r="J20" s="52"/>
      <c r="K20" s="52"/>
      <c r="L20" s="41"/>
      <c r="M20" s="54" t="str">
        <f aca="false">MACROMIRROR(Summary!M20)</f>
        <v>Processes</v>
      </c>
      <c r="N20" s="66" t="e">
        <f aca="false">MACROMIRROR(Summary!N20)</f>
        <v>#VALUE!</v>
      </c>
      <c r="O20" s="39"/>
    </row>
    <row r="21" customFormat="false" ht="12.75" hidden="false" customHeight="true" outlineLevel="0" collapsed="false">
      <c r="A21" s="39"/>
      <c r="B21" s="73" t="s">
        <v>43</v>
      </c>
      <c r="C21" s="51" t="n">
        <f aca="false">'RA-MT'!$T$15</f>
        <v>-0.0100234682994302</v>
      </c>
      <c r="D21" s="52" t="n">
        <f aca="false">'RA-MT'!$U$15</f>
        <v>-0.0112229403215675</v>
      </c>
      <c r="E21" s="52" t="n">
        <f aca="false">'RA-MT'!$V$15</f>
        <v>-0.0138378979701624</v>
      </c>
      <c r="F21" s="51" t="n">
        <f aca="false">'RA-HT'!$T$15</f>
        <v>-0.0128139783986982</v>
      </c>
      <c r="G21" s="52" t="n">
        <f aca="false">'RA-HT'!$U$15</f>
        <v>-0.012049155630071</v>
      </c>
      <c r="H21" s="53" t="n">
        <f aca="false">'RA-HT'!$V$15</f>
        <v>-0.0177766170254043</v>
      </c>
      <c r="I21" s="51"/>
      <c r="J21" s="52"/>
      <c r="K21" s="52"/>
      <c r="L21" s="41"/>
      <c r="M21" s="76" t="str">
        <f aca="false">MACROMIRROR(Summary!$M$21)</f>
        <v>Encoder &amp; decoder configured to output yuv files.</v>
      </c>
      <c r="N21" s="76"/>
      <c r="O21" s="39"/>
    </row>
    <row r="22" customFormat="false" ht="12.75" hidden="false" customHeight="true" outlineLevel="0" collapsed="false">
      <c r="A22" s="39"/>
      <c r="B22" s="73" t="s">
        <v>45</v>
      </c>
      <c r="C22" s="51" t="n">
        <f aca="false">'RA-MT'!$T$19</f>
        <v>-0.0239768856609854</v>
      </c>
      <c r="D22" s="52" t="n">
        <f aca="false">'RA-MT'!$U$19</f>
        <v>-0.0236139189952241</v>
      </c>
      <c r="E22" s="52" t="n">
        <f aca="false">'RA-MT'!$V$19</f>
        <v>-0.0228385662703435</v>
      </c>
      <c r="F22" s="51" t="n">
        <f aca="false">'RA-HT'!$T$19</f>
        <v>-0.0175878391365575</v>
      </c>
      <c r="G22" s="52" t="n">
        <f aca="false">'RA-HT'!$U$19</f>
        <v>-0.0178132319306195</v>
      </c>
      <c r="H22" s="53" t="n">
        <f aca="false">'RA-HT'!$V$19</f>
        <v>-0.0166149382611241</v>
      </c>
      <c r="I22" s="51"/>
      <c r="J22" s="52"/>
      <c r="K22" s="52"/>
      <c r="L22" s="41"/>
      <c r="M22" s="41"/>
      <c r="N22" s="39"/>
      <c r="O22" s="39"/>
    </row>
    <row r="23" customFormat="false" ht="12.75" hidden="false" customHeight="true" outlineLevel="0" collapsed="false">
      <c r="A23" s="39"/>
      <c r="B23" s="73" t="s">
        <v>47</v>
      </c>
      <c r="C23" s="51" t="n">
        <f aca="false">'RA-MT'!$T$23</f>
        <v>-0.00419154809293487</v>
      </c>
      <c r="D23" s="52" t="n">
        <f aca="false">'RA-MT'!$U$23</f>
        <v>-0.00057023440660009</v>
      </c>
      <c r="E23" s="52" t="n">
        <f aca="false">'RA-MT'!$V$23</f>
        <v>-0.00220213470694963</v>
      </c>
      <c r="F23" s="51" t="n">
        <f aca="false">'RA-HT'!$T$23</f>
        <v>-0.00133868944698379</v>
      </c>
      <c r="G23" s="52" t="n">
        <f aca="false">'RA-HT'!$U$23</f>
        <v>0.000120878886573861</v>
      </c>
      <c r="H23" s="53" t="n">
        <f aca="false">'RA-HT'!$V$23</f>
        <v>-0.000334761588678623</v>
      </c>
      <c r="I23" s="51"/>
      <c r="J23" s="52"/>
      <c r="K23" s="52"/>
      <c r="L23" s="41"/>
      <c r="M23" s="41"/>
      <c r="N23" s="39"/>
      <c r="O23" s="39"/>
    </row>
    <row r="24" customFormat="false" ht="12.75" hidden="false" customHeight="true" outlineLevel="0" collapsed="false">
      <c r="A24" s="39"/>
      <c r="B24" s="73" t="s">
        <v>70</v>
      </c>
      <c r="C24" s="51" t="n">
        <f aca="false">'RA-MT'!$T$27</f>
        <v>-0.00398140346953702</v>
      </c>
      <c r="D24" s="52" t="n">
        <f aca="false">'RA-MT'!$U$27</f>
        <v>-0.00394524809719377</v>
      </c>
      <c r="E24" s="52" t="n">
        <f aca="false">'RA-MT'!$V$27</f>
        <v>-0.00426503485668717</v>
      </c>
      <c r="F24" s="51" t="n">
        <f aca="false">'RA-HT'!$T$27</f>
        <v>-0.000504860331380974</v>
      </c>
      <c r="G24" s="52" t="n">
        <f aca="false">'RA-HT'!$U$27</f>
        <v>-0.000893407724185225</v>
      </c>
      <c r="H24" s="53" t="n">
        <f aca="false">'RA-HT'!$V$27</f>
        <v>-0.000505793190006321</v>
      </c>
      <c r="I24" s="51"/>
      <c r="J24" s="52"/>
      <c r="K24" s="52"/>
      <c r="L24" s="41"/>
      <c r="M24" s="41"/>
      <c r="N24" s="39"/>
      <c r="O24" s="39"/>
    </row>
    <row r="25" customFormat="false" ht="12.75" hidden="false" customHeight="true" outlineLevel="0" collapsed="false">
      <c r="A25" s="39"/>
      <c r="B25" s="66" t="s">
        <v>50</v>
      </c>
      <c r="C25" s="51" t="n">
        <f aca="false">'RA-MT'!$T$31</f>
        <v>-0.00447165680946415</v>
      </c>
      <c r="D25" s="52" t="n">
        <f aca="false">'RA-MT'!$U$31</f>
        <v>-0.00321055698442518</v>
      </c>
      <c r="E25" s="52" t="n">
        <f aca="false">'RA-MT'!$V$31</f>
        <v>-0.00645249757010835</v>
      </c>
      <c r="F25" s="55" t="n">
        <f aca="false">'RA-HT'!$T$31</f>
        <v>-0.00228761145538203</v>
      </c>
      <c r="G25" s="56" t="n">
        <f aca="false">'RA-HT'!$U$31</f>
        <v>-0.000920070758234526</v>
      </c>
      <c r="H25" s="57" t="n">
        <f aca="false">'RA-HT'!$V$31</f>
        <v>-0.00349730108047119</v>
      </c>
      <c r="I25" s="51"/>
      <c r="J25" s="52"/>
      <c r="K25" s="52"/>
      <c r="L25" s="41"/>
      <c r="M25" s="41"/>
      <c r="N25" s="39"/>
      <c r="O25" s="39"/>
    </row>
    <row r="26" customFormat="false" ht="12.75" hidden="false" customHeight="true" outlineLevel="0" collapsed="false">
      <c r="A26" s="39"/>
      <c r="B26" s="77" t="s">
        <v>71</v>
      </c>
      <c r="C26" s="59" t="n">
        <f aca="false">'RA-MT'!$T$91</f>
        <v>-0.00967507934129669</v>
      </c>
      <c r="D26" s="60" t="n">
        <f aca="false">'RA-MT'!$U$91</f>
        <v>-0.00868893718171111</v>
      </c>
      <c r="E26" s="61" t="n">
        <f aca="false">'RA-MT'!$V$91</f>
        <v>-0.0102043884691277</v>
      </c>
      <c r="F26" s="59" t="n">
        <f aca="false">'RA-HT'!$T$91</f>
        <v>-0.00711691909003231</v>
      </c>
      <c r="G26" s="60" t="n">
        <f aca="false">'RA-HT'!$U$91</f>
        <v>-0.00577420948322654</v>
      </c>
      <c r="H26" s="62" t="n">
        <f aca="false">'RA-HT'!$V$91</f>
        <v>-0.00775637533504163</v>
      </c>
      <c r="I26" s="78"/>
      <c r="J26" s="79"/>
      <c r="K26" s="52"/>
      <c r="L26" s="41"/>
      <c r="M26" s="41"/>
      <c r="N26" s="39"/>
      <c r="O26" s="39"/>
    </row>
    <row r="27" customFormat="false" ht="12.75" hidden="false" customHeight="true" outlineLevel="0" collapsed="false">
      <c r="A27" s="39"/>
      <c r="B27" s="63" t="s">
        <v>13</v>
      </c>
      <c r="C27" s="64" t="n">
        <f aca="false">'RA-MT'!$AB$91</f>
        <v>1.15761636523137</v>
      </c>
      <c r="D27" s="64"/>
      <c r="E27" s="64"/>
      <c r="F27" s="65" t="n">
        <f aca="false">'RA-HT'!$AB$91</f>
        <v>1.13624661761105</v>
      </c>
      <c r="G27" s="65"/>
      <c r="H27" s="65"/>
      <c r="I27" s="80"/>
      <c r="J27" s="81"/>
      <c r="K27" s="81"/>
      <c r="L27" s="41"/>
      <c r="M27" s="41"/>
      <c r="N27" s="39"/>
      <c r="O27" s="39"/>
    </row>
    <row r="28" customFormat="false" ht="12.75" hidden="false" customHeight="true" outlineLevel="0" collapsed="false">
      <c r="A28" s="39"/>
      <c r="B28" s="66" t="s">
        <v>15</v>
      </c>
      <c r="C28" s="67" t="n">
        <f aca="false">'RA-MT'!$AA$91</f>
        <v>0.991457447249981</v>
      </c>
      <c r="D28" s="67"/>
      <c r="E28" s="67"/>
      <c r="F28" s="68" t="n">
        <f aca="false">'RA-HT'!$AA$91</f>
        <v>1.0008026949102</v>
      </c>
      <c r="G28" s="68"/>
      <c r="H28" s="68"/>
      <c r="I28" s="80"/>
      <c r="J28" s="81"/>
      <c r="K28" s="81"/>
      <c r="L28" s="41"/>
      <c r="M28" s="41"/>
      <c r="N28" s="39"/>
      <c r="O28" s="39"/>
    </row>
    <row r="29" customFormat="false" ht="12.75" hidden="false" customHeight="true" outlineLevel="0" collapsed="false">
      <c r="A29" s="39"/>
      <c r="B29" s="39"/>
      <c r="C29" s="39"/>
      <c r="D29" s="39"/>
      <c r="E29" s="39"/>
      <c r="F29" s="39"/>
      <c r="G29" s="39"/>
      <c r="H29" s="39"/>
      <c r="I29" s="39"/>
      <c r="J29" s="39"/>
      <c r="K29" s="39"/>
      <c r="L29" s="41"/>
      <c r="M29" s="41"/>
      <c r="N29" s="39"/>
      <c r="O29" s="39"/>
    </row>
    <row r="30" customFormat="false" ht="12.75" hidden="false" customHeight="true" outlineLevel="0" collapsed="false">
      <c r="A30" s="39"/>
      <c r="B30" s="39"/>
      <c r="C30" s="40" t="s">
        <v>23</v>
      </c>
      <c r="D30" s="40"/>
      <c r="E30" s="40"/>
      <c r="F30" s="40" t="s">
        <v>24</v>
      </c>
      <c r="G30" s="40"/>
      <c r="H30" s="40"/>
      <c r="I30" s="71"/>
      <c r="J30" s="72"/>
      <c r="K30" s="72"/>
      <c r="L30" s="41"/>
      <c r="M30" s="41"/>
      <c r="N30" s="39"/>
      <c r="O30" s="39"/>
    </row>
    <row r="31" customFormat="false" ht="12.75" hidden="false" customHeight="true" outlineLevel="0" collapsed="false">
      <c r="A31" s="39"/>
      <c r="B31" s="39"/>
      <c r="C31" s="43" t="s">
        <v>5</v>
      </c>
      <c r="D31" s="44" t="s">
        <v>6</v>
      </c>
      <c r="E31" s="44" t="s">
        <v>7</v>
      </c>
      <c r="F31" s="43" t="s">
        <v>5</v>
      </c>
      <c r="G31" s="44" t="s">
        <v>6</v>
      </c>
      <c r="H31" s="45" t="s">
        <v>7</v>
      </c>
      <c r="I31" s="74"/>
      <c r="J31" s="75"/>
      <c r="K31" s="75"/>
      <c r="L31" s="41"/>
      <c r="M31" s="41"/>
      <c r="N31" s="39"/>
      <c r="O31" s="39"/>
    </row>
    <row r="32" customFormat="false" ht="12.75" hidden="false" customHeight="true" outlineLevel="0" collapsed="false">
      <c r="A32" s="39"/>
      <c r="B32" s="63" t="s">
        <v>33</v>
      </c>
      <c r="C32" s="47" t="n">
        <f aca="false">'LB-MT'!$T$3</f>
        <v>-0.0181878865185008</v>
      </c>
      <c r="D32" s="48" t="n">
        <f aca="false">'LB-MT'!$U$3</f>
        <v>-0.0217905974288893</v>
      </c>
      <c r="E32" s="48" t="n">
        <f aca="false">'LB-MT'!$V$3</f>
        <v>-0.0250735025674037</v>
      </c>
      <c r="F32" s="47" t="n">
        <f aca="false">'LB-HT'!$T$3</f>
        <v>-0.0137842040781498</v>
      </c>
      <c r="G32" s="48" t="n">
        <f aca="false">'LB-HT'!$U$3</f>
        <v>-0.0134524820879409</v>
      </c>
      <c r="H32" s="49" t="n">
        <f aca="false">'LB-HT'!$V$3</f>
        <v>-0.0174294802635069</v>
      </c>
      <c r="I32" s="51"/>
      <c r="J32" s="52"/>
      <c r="K32" s="52"/>
      <c r="L32" s="41"/>
      <c r="M32" s="41"/>
      <c r="N32" s="39"/>
      <c r="O32" s="39"/>
    </row>
    <row r="33" customFormat="false" ht="12.75" hidden="false" customHeight="true" outlineLevel="0" collapsed="false">
      <c r="A33" s="39"/>
      <c r="B33" s="73" t="s">
        <v>39</v>
      </c>
      <c r="C33" s="51" t="n">
        <f aca="false">'LB-MT'!$T$7</f>
        <v>-0.0137392112263526</v>
      </c>
      <c r="D33" s="52" t="n">
        <f aca="false">'LB-MT'!$U$7</f>
        <v>-0.00420653240401026</v>
      </c>
      <c r="E33" s="52" t="n">
        <f aca="false">'LB-MT'!$V$7</f>
        <v>-0.0110593000356463</v>
      </c>
      <c r="F33" s="51" t="n">
        <f aca="false">'LB-HT'!$T$7</f>
        <v>-0.00525354241836684</v>
      </c>
      <c r="G33" s="52" t="n">
        <f aca="false">'LB-HT'!$U$7</f>
        <v>-0.000757851847737245</v>
      </c>
      <c r="H33" s="53" t="n">
        <f aca="false">'LB-HT'!$V$7</f>
        <v>-0.00407571119221539</v>
      </c>
      <c r="I33" s="51"/>
      <c r="J33" s="52"/>
      <c r="K33" s="52"/>
      <c r="L33" s="41"/>
      <c r="M33" s="41"/>
      <c r="N33" s="39"/>
      <c r="O33" s="39"/>
    </row>
    <row r="34" customFormat="false" ht="12.75" hidden="false" customHeight="true" outlineLevel="0" collapsed="false">
      <c r="A34" s="39"/>
      <c r="B34" s="73" t="s">
        <v>41</v>
      </c>
      <c r="C34" s="51" t="n">
        <f aca="false">'LB-MT'!$T$11</f>
        <v>-0.0178500134558035</v>
      </c>
      <c r="D34" s="52" t="n">
        <f aca="false">'LB-MT'!$U$11</f>
        <v>-0.0192934797585458</v>
      </c>
      <c r="E34" s="52" t="n">
        <f aca="false">'LB-MT'!$V$11</f>
        <v>-0.0212354627467546</v>
      </c>
      <c r="F34" s="51" t="n">
        <f aca="false">'LB-HT'!$T$11</f>
        <v>-0.0189570514471012</v>
      </c>
      <c r="G34" s="52" t="n">
        <f aca="false">'LB-HT'!$U$11</f>
        <v>-0.00995210695912319</v>
      </c>
      <c r="H34" s="53" t="n">
        <f aca="false">'LB-HT'!$V$11</f>
        <v>-0.0213299041980205</v>
      </c>
      <c r="I34" s="51"/>
      <c r="J34" s="52"/>
      <c r="K34" s="52"/>
      <c r="L34" s="41"/>
      <c r="M34" s="41"/>
      <c r="N34" s="39"/>
      <c r="O34" s="39"/>
    </row>
    <row r="35" customFormat="false" ht="12.75" hidden="false" customHeight="true" outlineLevel="0" collapsed="false">
      <c r="A35" s="39"/>
      <c r="B35" s="73" t="s">
        <v>43</v>
      </c>
      <c r="C35" s="82" t="n">
        <f aca="false">'LB-MT'!$T$15</f>
        <v>-0.0365592053439771</v>
      </c>
      <c r="D35" s="52" t="n">
        <f aca="false">'LB-MT'!$U$15</f>
        <v>-0.0284465415766464</v>
      </c>
      <c r="E35" s="52" t="n">
        <f aca="false">'LB-MT'!$V$15</f>
        <v>-0.0379362521818297</v>
      </c>
      <c r="F35" s="51" t="n">
        <f aca="false">'LB-HT'!$T$15</f>
        <v>-0.0379948483208534</v>
      </c>
      <c r="G35" s="52" t="n">
        <f aca="false">'LB-HT'!$U$15</f>
        <v>-0.0257215958568795</v>
      </c>
      <c r="H35" s="53" t="n">
        <f aca="false">'LB-HT'!$V$15</f>
        <v>-0.0379376216542763</v>
      </c>
      <c r="I35" s="51"/>
      <c r="J35" s="52"/>
      <c r="K35" s="52"/>
      <c r="L35" s="41"/>
      <c r="M35" s="41"/>
      <c r="N35" s="39"/>
      <c r="O35" s="39"/>
    </row>
    <row r="36" customFormat="false" ht="12.75" hidden="false" customHeight="true" outlineLevel="0" collapsed="false">
      <c r="A36" s="39"/>
      <c r="B36" s="73" t="s">
        <v>45</v>
      </c>
      <c r="C36" s="51" t="n">
        <f aca="false">'LB-MT'!$T$19</f>
        <v>-0.0186920892704788</v>
      </c>
      <c r="D36" s="52" t="n">
        <f aca="false">'LB-MT'!$U$19</f>
        <v>-0.0145359374891348</v>
      </c>
      <c r="E36" s="52" t="n">
        <f aca="false">'LB-MT'!$V$19</f>
        <v>-0.0131652456500447</v>
      </c>
      <c r="F36" s="51" t="n">
        <f aca="false">'LB-HT'!$T$19</f>
        <v>-0.0156378537389571</v>
      </c>
      <c r="G36" s="52" t="n">
        <f aca="false">'LB-HT'!$U$19</f>
        <v>-0.011883642739552</v>
      </c>
      <c r="H36" s="53" t="n">
        <f aca="false">'LB-HT'!$V$19</f>
        <v>-0.00982185576999917</v>
      </c>
      <c r="I36" s="51"/>
      <c r="J36" s="52"/>
      <c r="K36" s="52"/>
      <c r="L36" s="41"/>
      <c r="M36" s="41"/>
      <c r="N36" s="39"/>
      <c r="O36" s="39"/>
    </row>
    <row r="37" customFormat="false" ht="12.75" hidden="false" customHeight="true" outlineLevel="0" collapsed="false">
      <c r="A37" s="39"/>
      <c r="B37" s="73" t="s">
        <v>47</v>
      </c>
      <c r="C37" s="51" t="n">
        <f aca="false">'LB-MT'!$T$23</f>
        <v>-0.00310038749991115</v>
      </c>
      <c r="D37" s="52" t="n">
        <f aca="false">'LB-MT'!$U$23</f>
        <v>-0.0012247304388634</v>
      </c>
      <c r="E37" s="52" t="n">
        <f aca="false">'LB-MT'!$V$23</f>
        <v>-0.00306552817147399</v>
      </c>
      <c r="F37" s="51" t="n">
        <f aca="false">'LB-HT'!$T$23</f>
        <v>-0.000571091517731159</v>
      </c>
      <c r="G37" s="52" t="n">
        <f aca="false">'LB-HT'!$U$23</f>
        <v>0.000110231867147981</v>
      </c>
      <c r="H37" s="53" t="n">
        <f aca="false">'LB-HT'!$V$23</f>
        <v>-0.00024571572508969</v>
      </c>
      <c r="I37" s="51"/>
      <c r="J37" s="52"/>
      <c r="K37" s="52"/>
      <c r="L37" s="41"/>
      <c r="M37" s="41"/>
      <c r="N37" s="39"/>
      <c r="O37" s="39"/>
    </row>
    <row r="38" customFormat="false" ht="12.75" hidden="false" customHeight="true" outlineLevel="0" collapsed="false">
      <c r="A38" s="39"/>
      <c r="B38" s="73" t="s">
        <v>70</v>
      </c>
      <c r="C38" s="51" t="n">
        <f aca="false">'LB-MT'!$T$27</f>
        <v>-0.0217670946782197</v>
      </c>
      <c r="D38" s="52" t="n">
        <f aca="false">'LB-MT'!$U$27</f>
        <v>-0.010087029251021</v>
      </c>
      <c r="E38" s="52" t="n">
        <f aca="false">'LB-MT'!$V$27</f>
        <v>-0.017666828560614</v>
      </c>
      <c r="F38" s="51" t="n">
        <f aca="false">'LB-HT'!$T$27</f>
        <v>-0.00352416939527156</v>
      </c>
      <c r="G38" s="52" t="n">
        <f aca="false">'LB-HT'!$U$27</f>
        <v>-0.00162056688158763</v>
      </c>
      <c r="H38" s="53" t="n">
        <f aca="false">'LB-HT'!$V$27</f>
        <v>-0.0028698144139504</v>
      </c>
      <c r="I38" s="51"/>
      <c r="J38" s="52"/>
      <c r="K38" s="52"/>
      <c r="L38" s="41"/>
      <c r="M38" s="41"/>
      <c r="N38" s="39"/>
      <c r="O38" s="39"/>
    </row>
    <row r="39" customFormat="false" ht="12.75" hidden="false" customHeight="true" outlineLevel="0" collapsed="false">
      <c r="A39" s="39"/>
      <c r="B39" s="66" t="s">
        <v>50</v>
      </c>
      <c r="C39" s="51" t="n">
        <f aca="false">'LB-MT'!$T$31</f>
        <v>-0.0142851961527855</v>
      </c>
      <c r="D39" s="52" t="n">
        <f aca="false">'LB-MT'!$U$31</f>
        <v>-0.0106446096374667</v>
      </c>
      <c r="E39" s="52" t="n">
        <f aca="false">'LB-MT'!$V$31</f>
        <v>-0.0178671478426182</v>
      </c>
      <c r="F39" s="55" t="n">
        <f aca="false">'LB-HT'!$T$31</f>
        <v>-0.00701476760938369</v>
      </c>
      <c r="G39" s="56" t="n">
        <f aca="false">'LB-HT'!$U$31</f>
        <v>-0.00390785926284276</v>
      </c>
      <c r="H39" s="57" t="n">
        <f aca="false">'LB-HT'!$V$31</f>
        <v>-0.00916454793060617</v>
      </c>
      <c r="I39" s="51"/>
      <c r="J39" s="52"/>
      <c r="K39" s="52"/>
      <c r="L39" s="41"/>
      <c r="M39" s="41"/>
      <c r="N39" s="39"/>
      <c r="O39" s="39"/>
    </row>
    <row r="40" customFormat="false" ht="12.75" hidden="false" customHeight="true" outlineLevel="0" collapsed="false">
      <c r="A40" s="39"/>
      <c r="B40" s="77" t="s">
        <v>71</v>
      </c>
      <c r="C40" s="59" t="n">
        <f aca="false">'LB-MT'!$T$91</f>
        <v>-0.0180226355182536</v>
      </c>
      <c r="D40" s="60" t="n">
        <f aca="false">'LB-MT'!$U$91</f>
        <v>-0.0137786822480722</v>
      </c>
      <c r="E40" s="61" t="n">
        <f aca="false">'LB-MT'!$V$91</f>
        <v>-0.0183836584695481</v>
      </c>
      <c r="F40" s="59" t="n">
        <f aca="false">'LB-HT'!$T$91</f>
        <v>-0.0128421910657269</v>
      </c>
      <c r="G40" s="60" t="n">
        <f aca="false">'LB-HT'!$U$91</f>
        <v>-0.00839823422106441</v>
      </c>
      <c r="H40" s="62" t="n">
        <f aca="false">'LB-HT'!$V$91</f>
        <v>-0.0128593313934581</v>
      </c>
      <c r="I40" s="78"/>
      <c r="J40" s="79"/>
      <c r="K40" s="52"/>
      <c r="L40" s="41"/>
      <c r="M40" s="41"/>
      <c r="N40" s="39"/>
      <c r="O40" s="39"/>
    </row>
    <row r="41" customFormat="false" ht="12.75" hidden="false" customHeight="true" outlineLevel="0" collapsed="false">
      <c r="A41" s="39"/>
      <c r="B41" s="63" t="s">
        <v>13</v>
      </c>
      <c r="C41" s="64" t="n">
        <f aca="false">'LB-MT'!$AB$91</f>
        <v>1.19694880058139</v>
      </c>
      <c r="D41" s="64"/>
      <c r="E41" s="64"/>
      <c r="F41" s="65" t="n">
        <f aca="false">'LB-HT'!$AB$91</f>
        <v>1.16678276168031</v>
      </c>
      <c r="G41" s="65"/>
      <c r="H41" s="65"/>
      <c r="I41" s="80"/>
      <c r="J41" s="81"/>
      <c r="K41" s="81"/>
      <c r="L41" s="41"/>
      <c r="M41" s="41"/>
      <c r="N41" s="39"/>
      <c r="O41" s="39"/>
    </row>
    <row r="42" customFormat="false" ht="12.75" hidden="false" customHeight="true" outlineLevel="0" collapsed="false">
      <c r="A42" s="39"/>
      <c r="B42" s="66" t="s">
        <v>15</v>
      </c>
      <c r="C42" s="67" t="n">
        <f aca="false">'LB-MT'!$AA$91</f>
        <v>0.969513755142195</v>
      </c>
      <c r="D42" s="67"/>
      <c r="E42" s="67"/>
      <c r="F42" s="68" t="n">
        <f aca="false">'LB-HT'!$AA$91</f>
        <v>0.983303137448649</v>
      </c>
      <c r="G42" s="68"/>
      <c r="H42" s="68"/>
      <c r="I42" s="80"/>
      <c r="J42" s="81"/>
      <c r="K42" s="81"/>
      <c r="L42" s="41"/>
      <c r="M42" s="41"/>
      <c r="N42" s="39"/>
      <c r="O42" s="39"/>
    </row>
    <row r="43" customFormat="false" ht="15.75" hidden="false" customHeight="false" outlineLevel="0" collapsed="false">
      <c r="A43" s="39"/>
      <c r="B43" s="39"/>
      <c r="C43" s="39"/>
      <c r="D43" s="39"/>
      <c r="E43" s="39"/>
      <c r="F43" s="39"/>
      <c r="G43" s="39"/>
      <c r="H43" s="39"/>
      <c r="I43" s="39"/>
      <c r="J43" s="39"/>
      <c r="K43" s="39"/>
      <c r="L43" s="41"/>
      <c r="M43" s="41"/>
      <c r="N43" s="39"/>
      <c r="O43" s="39"/>
    </row>
  </sheetData>
  <mergeCells count="23">
    <mergeCell ref="C2:E2"/>
    <mergeCell ref="F2:H2"/>
    <mergeCell ref="I2:K2"/>
    <mergeCell ref="C13:E13"/>
    <mergeCell ref="F13:H13"/>
    <mergeCell ref="I13:K13"/>
    <mergeCell ref="C14:E14"/>
    <mergeCell ref="F14:H14"/>
    <mergeCell ref="I14:K14"/>
    <mergeCell ref="M14:N14"/>
    <mergeCell ref="C16:E16"/>
    <mergeCell ref="F16:H16"/>
    <mergeCell ref="M21:N21"/>
    <mergeCell ref="C27:E27"/>
    <mergeCell ref="F27:H27"/>
    <mergeCell ref="C28:E28"/>
    <mergeCell ref="F28:H28"/>
    <mergeCell ref="C30:E30"/>
    <mergeCell ref="F30:H30"/>
    <mergeCell ref="C41:E41"/>
    <mergeCell ref="F41:H41"/>
    <mergeCell ref="C42:E42"/>
    <mergeCell ref="F42:H42"/>
  </mergeCells>
  <conditionalFormatting sqref="C4:E12">
    <cfRule type="cellIs" priority="2" operator="greaterThan" aboveAverage="0" equalAverage="0" bottom="0" percent="0" rank="0" text="" dxfId="23">
      <formula>0.03</formula>
    </cfRule>
    <cfRule type="cellIs" priority="3" operator="lessThan" aboveAverage="0" equalAverage="0" bottom="0" percent="0" rank="0" text="" dxfId="24">
      <formula>-0.03</formula>
    </cfRule>
  </conditionalFormatting>
  <conditionalFormatting sqref="I18:K26">
    <cfRule type="cellIs" priority="4" operator="greaterThan" aboveAverage="0" equalAverage="0" bottom="0" percent="0" rank="0" text="" dxfId="25">
      <formula>0.03</formula>
    </cfRule>
    <cfRule type="cellIs" priority="5" operator="lessThan" aboveAverage="0" equalAverage="0" bottom="0" percent="0" rank="0" text="" dxfId="26">
      <formula>-0.03</formula>
    </cfRule>
  </conditionalFormatting>
  <conditionalFormatting sqref="I32:K40">
    <cfRule type="cellIs" priority="6" operator="greaterThan" aboveAverage="0" equalAverage="0" bottom="0" percent="0" rank="0" text="" dxfId="27">
      <formula>0.03</formula>
    </cfRule>
    <cfRule type="cellIs" priority="7" operator="lessThan" aboveAverage="0" equalAverage="0" bottom="0" percent="0" rank="0" text="" dxfId="28">
      <formula>-0.03</formula>
    </cfRule>
  </conditionalFormatting>
  <conditionalFormatting sqref="C18:E25">
    <cfRule type="cellIs" priority="8" operator="greaterThan" aboveAverage="0" equalAverage="0" bottom="0" percent="0" rank="0" text="" dxfId="29">
      <formula>0.03</formula>
    </cfRule>
    <cfRule type="cellIs" priority="9" operator="lessThan" aboveAverage="0" equalAverage="0" bottom="0" percent="0" rank="0" text="" dxfId="30">
      <formula>-0.03</formula>
    </cfRule>
  </conditionalFormatting>
  <conditionalFormatting sqref="F18:H25">
    <cfRule type="cellIs" priority="10" operator="greaterThan" aboveAverage="0" equalAverage="0" bottom="0" percent="0" rank="0" text="" dxfId="31">
      <formula>0.03</formula>
    </cfRule>
    <cfRule type="cellIs" priority="11" operator="lessThan" aboveAverage="0" equalAverage="0" bottom="0" percent="0" rank="0" text="" dxfId="32">
      <formula>-0.03</formula>
    </cfRule>
  </conditionalFormatting>
  <conditionalFormatting sqref="C32:E39">
    <cfRule type="cellIs" priority="12" operator="greaterThan" aboveAverage="0" equalAverage="0" bottom="0" percent="0" rank="0" text="" dxfId="33">
      <formula>0.03</formula>
    </cfRule>
    <cfRule type="cellIs" priority="13" operator="lessThan" aboveAverage="0" equalAverage="0" bottom="0" percent="0" rank="0" text="" dxfId="34">
      <formula>-0.03</formula>
    </cfRule>
  </conditionalFormatting>
  <conditionalFormatting sqref="F32:H39">
    <cfRule type="cellIs" priority="14" operator="greaterThan" aboveAverage="0" equalAverage="0" bottom="0" percent="0" rank="0" text="" dxfId="35">
      <formula>0.03</formula>
    </cfRule>
    <cfRule type="cellIs" priority="15" operator="lessThan" aboveAverage="0" equalAverage="0" bottom="0" percent="0" rank="0" text="" dxfId="36">
      <formula>-0.03</formula>
    </cfRule>
  </conditionalFormatting>
  <conditionalFormatting sqref="F4:H12">
    <cfRule type="cellIs" priority="16" operator="greaterThan" aboveAverage="0" equalAverage="0" bottom="0" percent="0" rank="0" text="" dxfId="37">
      <formula>0.03</formula>
    </cfRule>
    <cfRule type="cellIs" priority="17" operator="lessThan" aboveAverage="0" equalAverage="0" bottom="0" percent="0" rank="0" text="" dxfId="38">
      <formula>-0.03</formula>
    </cfRule>
  </conditionalFormatting>
  <conditionalFormatting sqref="I4:K12">
    <cfRule type="cellIs" priority="18" operator="greaterThan" aboveAverage="0" equalAverage="0" bottom="0" percent="0" rank="0" text="" dxfId="39">
      <formula>0.03</formula>
    </cfRule>
    <cfRule type="cellIs" priority="19" operator="lessThan" aboveAverage="0" equalAverage="0" bottom="0" percent="0" rank="0" text="" dxfId="40">
      <formula>-0.03</formula>
    </cfRule>
  </conditionalFormatting>
  <conditionalFormatting sqref="C26:E26">
    <cfRule type="cellIs" priority="20" operator="greaterThan" aboveAverage="0" equalAverage="0" bottom="0" percent="0" rank="0" text="" dxfId="41">
      <formula>0.03</formula>
    </cfRule>
    <cfRule type="cellIs" priority="21" operator="lessThan" aboveAverage="0" equalAverage="0" bottom="0" percent="0" rank="0" text="" dxfId="42">
      <formula>-0.03</formula>
    </cfRule>
  </conditionalFormatting>
  <conditionalFormatting sqref="F26:H26">
    <cfRule type="cellIs" priority="22" operator="greaterThan" aboveAverage="0" equalAverage="0" bottom="0" percent="0" rank="0" text="" dxfId="43">
      <formula>0.03</formula>
    </cfRule>
    <cfRule type="cellIs" priority="23" operator="lessThan" aboveAverage="0" equalAverage="0" bottom="0" percent="0" rank="0" text="" dxfId="44">
      <formula>-0.03</formula>
    </cfRule>
  </conditionalFormatting>
  <conditionalFormatting sqref="C40:E40">
    <cfRule type="cellIs" priority="24" operator="greaterThan" aboveAverage="0" equalAverage="0" bottom="0" percent="0" rank="0" text="" dxfId="45">
      <formula>0.03</formula>
    </cfRule>
    <cfRule type="cellIs" priority="25" operator="lessThan" aboveAverage="0" equalAverage="0" bottom="0" percent="0" rank="0" text="" dxfId="46">
      <formula>-0.03</formula>
    </cfRule>
  </conditionalFormatting>
  <conditionalFormatting sqref="F40:H40">
    <cfRule type="cellIs" priority="26" operator="greaterThan" aboveAverage="0" equalAverage="0" bottom="0" percent="0" rank="0" text="" dxfId="47">
      <formula>0.03</formula>
    </cfRule>
    <cfRule type="cellIs" priority="27" operator="lessThan" aboveAverage="0" equalAverage="0" bottom="0" percent="0" rank="0" text="" dxfId="48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171875" defaultRowHeight="15.75" zeroHeight="false" outlineLevelRow="0" outlineLevelCol="0"/>
  <cols>
    <col collapsed="false" customWidth="true" hidden="false" outlineLevel="0" max="1" min="1" style="0" width="4.12"/>
    <col collapsed="false" customWidth="true" hidden="false" outlineLevel="0" max="2" min="2" style="0" width="39.75"/>
    <col collapsed="false" customWidth="true" hidden="false" outlineLevel="0" max="13" min="13" style="0" width="10.88"/>
    <col collapsed="false" customWidth="true" hidden="false" outlineLevel="0" max="14" min="14" style="0" width="34"/>
  </cols>
  <sheetData>
    <row r="1" customFormat="false" ht="12.75" hidden="false" customHeight="true" outlineLevel="0" collapsed="false">
      <c r="A1" s="39"/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</row>
    <row r="2" customFormat="false" ht="12.75" hidden="false" customHeight="true" outlineLevel="0" collapsed="false">
      <c r="A2" s="39"/>
      <c r="B2" s="39"/>
      <c r="C2" s="40" t="s">
        <v>0</v>
      </c>
      <c r="D2" s="40"/>
      <c r="E2" s="40"/>
      <c r="F2" s="40" t="s">
        <v>1</v>
      </c>
      <c r="G2" s="40"/>
      <c r="H2" s="40"/>
      <c r="I2" s="40" t="s">
        <v>69</v>
      </c>
      <c r="J2" s="40"/>
      <c r="K2" s="40"/>
      <c r="L2" s="41"/>
      <c r="M2" s="42" t="s">
        <v>3</v>
      </c>
      <c r="N2" s="42" t="e">
        <f aca="false">MACROMIRROR(Summary!$N$2)</f>
        <v>#VALUE!</v>
      </c>
      <c r="O2" s="39"/>
    </row>
    <row r="3" customFormat="false" ht="12.75" hidden="false" customHeight="true" outlineLevel="0" collapsed="false">
      <c r="A3" s="39"/>
      <c r="B3" s="39"/>
      <c r="C3" s="43" t="s">
        <v>5</v>
      </c>
      <c r="D3" s="44" t="s">
        <v>6</v>
      </c>
      <c r="E3" s="44" t="s">
        <v>7</v>
      </c>
      <c r="F3" s="43" t="s">
        <v>5</v>
      </c>
      <c r="G3" s="44" t="s">
        <v>6</v>
      </c>
      <c r="H3" s="45" t="s">
        <v>7</v>
      </c>
      <c r="I3" s="43" t="s">
        <v>5</v>
      </c>
      <c r="J3" s="44" t="s">
        <v>6</v>
      </c>
      <c r="K3" s="45" t="s">
        <v>7</v>
      </c>
      <c r="L3" s="41"/>
      <c r="M3" s="42" t="s">
        <v>8</v>
      </c>
      <c r="N3" s="42" t="e">
        <f aca="false">MACROMIRROR(Summary!$N$3)</f>
        <v>#VALUE!</v>
      </c>
      <c r="O3" s="39"/>
    </row>
    <row r="4" customFormat="false" ht="12.75" hidden="false" customHeight="true" outlineLevel="0" collapsed="false">
      <c r="A4" s="39"/>
      <c r="B4" s="7" t="s">
        <v>51</v>
      </c>
      <c r="C4" s="48" t="e">
        <f aca="false">'AI-MT'!$T$35</f>
        <v>#VALUE!</v>
      </c>
      <c r="D4" s="48" t="e">
        <f aca="false">'AI-MT'!$U$35</f>
        <v>#VALUE!</v>
      </c>
      <c r="E4" s="48" t="e">
        <f aca="false">'AI-MT'!$V$35</f>
        <v>#VALUE!</v>
      </c>
      <c r="F4" s="47" t="e">
        <f aca="false">'AI-HT'!$T$35</f>
        <v>#VALUE!</v>
      </c>
      <c r="G4" s="48" t="e">
        <f aca="false">'AI-HT'!$U$35</f>
        <v>#VALUE!</v>
      </c>
      <c r="H4" s="49" t="e">
        <f aca="false">'AI-HT'!$V$35</f>
        <v>#VALUE!</v>
      </c>
      <c r="I4" s="47" t="e">
        <f aca="false">'AI-SHT'!$T$35</f>
        <v>#VALUE!</v>
      </c>
      <c r="J4" s="48" t="e">
        <f aca="false">'AI-SHT'!$U$35</f>
        <v>#VALUE!</v>
      </c>
      <c r="K4" s="49" t="e">
        <f aca="false">'AI-SHT'!$V$35</f>
        <v>#VALUE!</v>
      </c>
      <c r="L4" s="41"/>
      <c r="M4" s="39"/>
      <c r="N4" s="39"/>
      <c r="O4" s="39"/>
    </row>
    <row r="5" customFormat="false" ht="12.75" hidden="false" customHeight="true" outlineLevel="0" collapsed="false">
      <c r="A5" s="39"/>
      <c r="B5" s="11" t="s">
        <v>56</v>
      </c>
      <c r="C5" s="52" t="e">
        <f aca="false">'AI-MT'!$T$39</f>
        <v>#VALUE!</v>
      </c>
      <c r="D5" s="52" t="e">
        <f aca="false">'AI-MT'!$U$39</f>
        <v>#VALUE!</v>
      </c>
      <c r="E5" s="52" t="e">
        <f aca="false">'AI-MT'!$V$39</f>
        <v>#VALUE!</v>
      </c>
      <c r="F5" s="51" t="e">
        <f aca="false">'AI-HT'!$T$39</f>
        <v>#VALUE!</v>
      </c>
      <c r="G5" s="52" t="e">
        <f aca="false">'AI-HT'!$U$39</f>
        <v>#VALUE!</v>
      </c>
      <c r="H5" s="53" t="e">
        <f aca="false">'AI-HT'!$V$39</f>
        <v>#VALUE!</v>
      </c>
      <c r="I5" s="51" t="e">
        <f aca="false">'AI-SHT'!$T$39</f>
        <v>#VALUE!</v>
      </c>
      <c r="J5" s="52" t="e">
        <f aca="false">'AI-SHT'!$U$39</f>
        <v>#VALUE!</v>
      </c>
      <c r="K5" s="53" t="e">
        <f aca="false">'AI-SHT'!$V$39</f>
        <v>#VALUE!</v>
      </c>
      <c r="L5" s="41"/>
      <c r="M5" s="39"/>
      <c r="N5" s="39"/>
      <c r="O5" s="39"/>
    </row>
    <row r="6" customFormat="false" ht="12.75" hidden="false" customHeight="true" outlineLevel="0" collapsed="false">
      <c r="A6" s="39"/>
      <c r="B6" s="11" t="s">
        <v>57</v>
      </c>
      <c r="C6" s="52" t="e">
        <f aca="false">'AI-MT'!$T$43</f>
        <v>#VALUE!</v>
      </c>
      <c r="D6" s="52" t="e">
        <f aca="false">'AI-MT'!$U$43</f>
        <v>#VALUE!</v>
      </c>
      <c r="E6" s="52" t="e">
        <f aca="false">'AI-MT'!$V$43</f>
        <v>#VALUE!</v>
      </c>
      <c r="F6" s="51" t="e">
        <f aca="false">'AI-HT'!$T$43</f>
        <v>#VALUE!</v>
      </c>
      <c r="G6" s="52" t="e">
        <f aca="false">'AI-HT'!$U$43</f>
        <v>#VALUE!</v>
      </c>
      <c r="H6" s="53" t="e">
        <f aca="false">'AI-HT'!$V$43</f>
        <v>#VALUE!</v>
      </c>
      <c r="I6" s="51" t="e">
        <f aca="false">'AI-SHT'!$T$43</f>
        <v>#VALUE!</v>
      </c>
      <c r="J6" s="52" t="e">
        <f aca="false">'AI-SHT'!$U$43</f>
        <v>#VALUE!</v>
      </c>
      <c r="K6" s="53" t="e">
        <f aca="false">'AI-SHT'!$V$43</f>
        <v>#VALUE!</v>
      </c>
      <c r="L6" s="41"/>
      <c r="M6" s="39"/>
      <c r="N6" s="39"/>
      <c r="O6" s="39"/>
    </row>
    <row r="7" customFormat="false" ht="12.75" hidden="false" customHeight="true" outlineLevel="0" collapsed="false">
      <c r="A7" s="39"/>
      <c r="B7" s="11" t="s">
        <v>58</v>
      </c>
      <c r="C7" s="52" t="e">
        <f aca="false">'AI-MT'!$T$47</f>
        <v>#VALUE!</v>
      </c>
      <c r="D7" s="52" t="e">
        <f aca="false">'AI-MT'!$U$47</f>
        <v>#VALUE!</v>
      </c>
      <c r="E7" s="52" t="e">
        <f aca="false">'AI-MT'!$V$47</f>
        <v>#VALUE!</v>
      </c>
      <c r="F7" s="51" t="e">
        <f aca="false">'AI-HT'!$T$47</f>
        <v>#VALUE!</v>
      </c>
      <c r="G7" s="52" t="e">
        <f aca="false">'AI-HT'!$U$47</f>
        <v>#VALUE!</v>
      </c>
      <c r="H7" s="53" t="e">
        <f aca="false">'AI-HT'!$V$47</f>
        <v>#VALUE!</v>
      </c>
      <c r="I7" s="51" t="e">
        <f aca="false">'AI-SHT'!$T$47</f>
        <v>#VALUE!</v>
      </c>
      <c r="J7" s="52" t="e">
        <f aca="false">'AI-SHT'!$U$47</f>
        <v>#VALUE!</v>
      </c>
      <c r="K7" s="53" t="e">
        <f aca="false">'AI-SHT'!$V$47</f>
        <v>#VALUE!</v>
      </c>
      <c r="L7" s="41"/>
      <c r="M7" s="39"/>
      <c r="N7" s="39"/>
      <c r="O7" s="39"/>
    </row>
    <row r="8" customFormat="false" ht="12.75" hidden="false" customHeight="true" outlineLevel="0" collapsed="false">
      <c r="A8" s="39"/>
      <c r="B8" s="11" t="s">
        <v>59</v>
      </c>
      <c r="C8" s="52" t="e">
        <f aca="false">'AI-MT'!$T$51</f>
        <v>#VALUE!</v>
      </c>
      <c r="D8" s="52" t="e">
        <f aca="false">'AI-MT'!$U$51</f>
        <v>#VALUE!</v>
      </c>
      <c r="E8" s="52" t="e">
        <f aca="false">'AI-MT'!$V$51</f>
        <v>#VALUE!</v>
      </c>
      <c r="F8" s="51" t="e">
        <f aca="false">'AI-HT'!$T$51</f>
        <v>#VALUE!</v>
      </c>
      <c r="G8" s="52" t="e">
        <f aca="false">'AI-HT'!$U$51</f>
        <v>#VALUE!</v>
      </c>
      <c r="H8" s="53" t="e">
        <f aca="false">'AI-HT'!$V$51</f>
        <v>#VALUE!</v>
      </c>
      <c r="I8" s="51" t="e">
        <f aca="false">'AI-SHT'!$T$51</f>
        <v>#VALUE!</v>
      </c>
      <c r="J8" s="52" t="e">
        <f aca="false">'AI-SHT'!$U$51</f>
        <v>#VALUE!</v>
      </c>
      <c r="K8" s="53" t="e">
        <f aca="false">'AI-SHT'!$V$51</f>
        <v>#VALUE!</v>
      </c>
      <c r="L8" s="41"/>
      <c r="M8" s="39"/>
      <c r="N8" s="39"/>
      <c r="O8" s="39"/>
    </row>
    <row r="9" customFormat="false" ht="12.75" hidden="false" customHeight="true" outlineLevel="0" collapsed="false">
      <c r="A9" s="39"/>
      <c r="B9" s="11" t="s">
        <v>60</v>
      </c>
      <c r="C9" s="52" t="e">
        <f aca="false">'AI-MT'!$T$55</f>
        <v>#VALUE!</v>
      </c>
      <c r="D9" s="52" t="e">
        <f aca="false">'AI-MT'!$U$55</f>
        <v>#VALUE!</v>
      </c>
      <c r="E9" s="52" t="e">
        <f aca="false">'AI-MT'!$V$55</f>
        <v>#VALUE!</v>
      </c>
      <c r="F9" s="51" t="e">
        <f aca="false">'AI-HT'!$T$55</f>
        <v>#VALUE!</v>
      </c>
      <c r="G9" s="52" t="e">
        <f aca="false">'AI-HT'!$U$55</f>
        <v>#VALUE!</v>
      </c>
      <c r="H9" s="53" t="e">
        <f aca="false">'AI-HT'!$V$55</f>
        <v>#VALUE!</v>
      </c>
      <c r="I9" s="51" t="e">
        <f aca="false">'AI-SHT'!$T$55</f>
        <v>#VALUE!</v>
      </c>
      <c r="J9" s="52" t="e">
        <f aca="false">'AI-SHT'!$U$55</f>
        <v>#VALUE!</v>
      </c>
      <c r="K9" s="53" t="e">
        <f aca="false">'AI-SHT'!$V$55</f>
        <v>#VALUE!</v>
      </c>
      <c r="L9" s="41"/>
      <c r="M9" s="42" t="s">
        <v>14</v>
      </c>
      <c r="N9" s="39"/>
      <c r="O9" s="39"/>
    </row>
    <row r="10" customFormat="false" ht="12.75" hidden="false" customHeight="true" outlineLevel="0" collapsed="false">
      <c r="A10" s="39"/>
      <c r="B10" s="11" t="s">
        <v>61</v>
      </c>
      <c r="C10" s="52" t="e">
        <f aca="false">'AI-MT'!$T$59</f>
        <v>#VALUE!</v>
      </c>
      <c r="D10" s="52" t="e">
        <f aca="false">'AI-MT'!$U$59</f>
        <v>#VALUE!</v>
      </c>
      <c r="E10" s="52" t="e">
        <f aca="false">'AI-MT'!$V$59</f>
        <v>#VALUE!</v>
      </c>
      <c r="F10" s="51" t="e">
        <f aca="false">'AI-HT'!$T$59</f>
        <v>#VALUE!</v>
      </c>
      <c r="G10" s="52" t="e">
        <f aca="false">'AI-HT'!$U$59</f>
        <v>#VALUE!</v>
      </c>
      <c r="H10" s="53" t="e">
        <f aca="false">'AI-HT'!$V$59</f>
        <v>#VALUE!</v>
      </c>
      <c r="I10" s="51" t="e">
        <f aca="false">'AI-SHT'!$T$59</f>
        <v>#VALUE!</v>
      </c>
      <c r="J10" s="52" t="e">
        <f aca="false">'AI-SHT'!$U$59</f>
        <v>#VALUE!</v>
      </c>
      <c r="K10" s="53" t="e">
        <f aca="false">'AI-SHT'!$V$59</f>
        <v>#VALUE!</v>
      </c>
      <c r="L10" s="41"/>
      <c r="M10" s="39"/>
      <c r="N10" s="39"/>
      <c r="O10" s="39"/>
    </row>
    <row r="11" customFormat="false" ht="12.75" hidden="false" customHeight="true" outlineLevel="0" collapsed="false">
      <c r="A11" s="39"/>
      <c r="B11" s="58" t="s">
        <v>71</v>
      </c>
      <c r="C11" s="59" t="e">
        <f aca="false">'AI-MT'!$T$92</f>
        <v>#VALUE!</v>
      </c>
      <c r="D11" s="60" t="e">
        <f aca="false">'AI-MT'!$U$92</f>
        <v>#VALUE!</v>
      </c>
      <c r="E11" s="61" t="e">
        <f aca="false">'AI-MT'!$V$92</f>
        <v>#VALUE!</v>
      </c>
      <c r="F11" s="59" t="e">
        <f aca="false">'AI-HT'!$T$92</f>
        <v>#VALUE!</v>
      </c>
      <c r="G11" s="60" t="e">
        <f aca="false">'AI-HT'!$U$92</f>
        <v>#VALUE!</v>
      </c>
      <c r="H11" s="62" t="e">
        <f aca="false">'AI-HT'!$V$92</f>
        <v>#VALUE!</v>
      </c>
      <c r="I11" s="59" t="e">
        <f aca="false">'AI-SHT'!$T$92</f>
        <v>#VALUE!</v>
      </c>
      <c r="J11" s="60" t="e">
        <f aca="false">'AI-SHT'!$U$92</f>
        <v>#VALUE!</v>
      </c>
      <c r="K11" s="62" t="e">
        <f aca="false">'AI-SHT'!$V$92</f>
        <v>#VALUE!</v>
      </c>
      <c r="L11" s="41"/>
      <c r="M11" s="39"/>
      <c r="N11" s="39"/>
      <c r="O11" s="39"/>
    </row>
    <row r="12" customFormat="false" ht="12.75" hidden="false" customHeight="true" outlineLevel="0" collapsed="false">
      <c r="A12" s="39"/>
      <c r="B12" s="63" t="s">
        <v>13</v>
      </c>
      <c r="C12" s="64" t="e">
        <f aca="false">'AI-MT'!$AB$92</f>
        <v>#VALUE!</v>
      </c>
      <c r="D12" s="64"/>
      <c r="E12" s="64"/>
      <c r="F12" s="65" t="e">
        <f aca="false">'AI-HT'!$AB$92</f>
        <v>#VALUE!</v>
      </c>
      <c r="G12" s="65"/>
      <c r="H12" s="65"/>
      <c r="I12" s="65" t="e">
        <f aca="false">'AI-SHT'!$AB$92</f>
        <v>#VALUE!</v>
      </c>
      <c r="J12" s="65"/>
      <c r="K12" s="65"/>
      <c r="L12" s="41"/>
      <c r="M12" s="39"/>
      <c r="N12" s="39"/>
      <c r="O12" s="39"/>
    </row>
    <row r="13" customFormat="false" ht="12.75" hidden="false" customHeight="true" outlineLevel="0" collapsed="false">
      <c r="A13" s="39"/>
      <c r="B13" s="66" t="s">
        <v>15</v>
      </c>
      <c r="C13" s="67" t="e">
        <f aca="false">'AI-MT'!$AA$92</f>
        <v>#VALUE!</v>
      </c>
      <c r="D13" s="67"/>
      <c r="E13" s="67"/>
      <c r="F13" s="68" t="e">
        <f aca="false">'AI-HT'!$AA$92</f>
        <v>#VALUE!</v>
      </c>
      <c r="G13" s="68"/>
      <c r="H13" s="68"/>
      <c r="I13" s="68" t="e">
        <f aca="false">'AI-SHT'!$AA$92</f>
        <v>#VALUE!</v>
      </c>
      <c r="J13" s="68"/>
      <c r="K13" s="68"/>
      <c r="L13" s="41"/>
      <c r="M13" s="69" t="str">
        <f aca="false">MACROMIRROR(Summary!$M$14)</f>
        <v>PC Cluster configuration</v>
      </c>
      <c r="N13" s="69"/>
      <c r="O13" s="39"/>
    </row>
    <row r="14" customFormat="false" ht="12.75" hidden="false" customHeight="true" outlineLevel="0" collapsed="false">
      <c r="A14" s="39"/>
      <c r="B14" s="39"/>
      <c r="C14" s="39"/>
      <c r="D14" s="39"/>
      <c r="E14" s="39"/>
      <c r="F14" s="39"/>
      <c r="G14" s="39"/>
      <c r="H14" s="39"/>
      <c r="I14" s="70"/>
      <c r="J14" s="70"/>
      <c r="K14" s="70"/>
      <c r="L14" s="41"/>
      <c r="M14" s="46" t="str">
        <f aca="false">MACROMIRROR(Summary!M15)</f>
        <v>OS</v>
      </c>
      <c r="N14" s="63" t="e">
        <f aca="false">MACROMIRROR(Summary!N15)</f>
        <v>#VALUE!</v>
      </c>
      <c r="O14" s="39"/>
    </row>
    <row r="15" customFormat="false" ht="12.75" hidden="false" customHeight="true" outlineLevel="0" collapsed="false">
      <c r="A15" s="39"/>
      <c r="B15" s="39"/>
      <c r="C15" s="40" t="s">
        <v>17</v>
      </c>
      <c r="D15" s="40"/>
      <c r="E15" s="40"/>
      <c r="F15" s="40" t="s">
        <v>18</v>
      </c>
      <c r="G15" s="40"/>
      <c r="H15" s="40"/>
      <c r="I15" s="71"/>
      <c r="J15" s="72"/>
      <c r="K15" s="72"/>
      <c r="L15" s="41"/>
      <c r="M15" s="50" t="str">
        <f aca="false">MACROMIRROR(Summary!M16)</f>
        <v>Compiler</v>
      </c>
      <c r="N15" s="73" t="e">
        <f aca="false">MACROMIRROR(Summary!N16)</f>
        <v>#VALUE!</v>
      </c>
      <c r="O15" s="39"/>
    </row>
    <row r="16" customFormat="false" ht="12.75" hidden="false" customHeight="true" outlineLevel="0" collapsed="false">
      <c r="A16" s="39"/>
      <c r="B16" s="39"/>
      <c r="C16" s="43" t="s">
        <v>5</v>
      </c>
      <c r="D16" s="44" t="s">
        <v>6</v>
      </c>
      <c r="E16" s="44" t="s">
        <v>7</v>
      </c>
      <c r="F16" s="43" t="s">
        <v>5</v>
      </c>
      <c r="G16" s="44" t="s">
        <v>6</v>
      </c>
      <c r="H16" s="45" t="s">
        <v>7</v>
      </c>
      <c r="I16" s="74"/>
      <c r="J16" s="75"/>
      <c r="K16" s="75"/>
      <c r="L16" s="41"/>
      <c r="M16" s="50" t="str">
        <f aca="false">MACROMIRROR(Summary!M17)</f>
        <v>CPU</v>
      </c>
      <c r="N16" s="73" t="e">
        <f aca="false">MACROMIRROR(Summary!N17)</f>
        <v>#VALUE!</v>
      </c>
      <c r="O16" s="39"/>
    </row>
    <row r="17" customFormat="false" ht="12.75" hidden="false" customHeight="true" outlineLevel="0" collapsed="false">
      <c r="A17" s="39"/>
      <c r="B17" s="7" t="s">
        <v>51</v>
      </c>
      <c r="C17" s="48" t="n">
        <f aca="false">'RA-MT'!$T$35</f>
        <v>-0.00151339980711929</v>
      </c>
      <c r="D17" s="48" t="n">
        <f aca="false">'RA-MT'!$U$35</f>
        <v>-0.0105494735630628</v>
      </c>
      <c r="E17" s="48" t="n">
        <f aca="false">'RA-MT'!$V$35</f>
        <v>-0.00569339625238163</v>
      </c>
      <c r="F17" s="47" t="n">
        <f aca="false">'RA-HT'!$T$35</f>
        <v>-0.00197601588199592</v>
      </c>
      <c r="G17" s="48" t="n">
        <f aca="false">'RA-HT'!$U$35</f>
        <v>-0.0100262277426002</v>
      </c>
      <c r="H17" s="49" t="n">
        <f aca="false">'RA-HT'!$V$35</f>
        <v>-0.00742718217689697</v>
      </c>
      <c r="I17" s="51"/>
      <c r="J17" s="52"/>
      <c r="K17" s="52"/>
      <c r="L17" s="41"/>
      <c r="M17" s="50" t="str">
        <f aca="false">MACROMIRROR(Summary!M18)</f>
        <v>RAM</v>
      </c>
      <c r="N17" s="73" t="e">
        <f aca="false">MACROMIRROR(Summary!N18)</f>
        <v>#VALUE!</v>
      </c>
      <c r="O17" s="39"/>
    </row>
    <row r="18" customFormat="false" ht="12.75" hidden="false" customHeight="true" outlineLevel="0" collapsed="false">
      <c r="A18" s="39"/>
      <c r="B18" s="11" t="s">
        <v>56</v>
      </c>
      <c r="C18" s="52" t="n">
        <f aca="false">'RA-MT'!$T$39</f>
        <v>-0.0126168174714115</v>
      </c>
      <c r="D18" s="52" t="n">
        <f aca="false">'RA-MT'!$U$39</f>
        <v>-0.0106092216621619</v>
      </c>
      <c r="E18" s="52" t="n">
        <f aca="false">'RA-MT'!$V$39</f>
        <v>-0.0128609932793181</v>
      </c>
      <c r="F18" s="51" t="n">
        <f aca="false">'RA-HT'!$T$39</f>
        <v>-0.00710134642408555</v>
      </c>
      <c r="G18" s="52" t="n">
        <f aca="false">'RA-HT'!$U$39</f>
        <v>-0.00206408904035937</v>
      </c>
      <c r="H18" s="53" t="n">
        <f aca="false">'RA-HT'!$V$39</f>
        <v>-0.00709389800348237</v>
      </c>
      <c r="I18" s="51"/>
      <c r="J18" s="52"/>
      <c r="K18" s="52"/>
      <c r="L18" s="41"/>
      <c r="M18" s="50" t="str">
        <f aca="false">MACROMIRROR(Summary!M19)</f>
        <v>HD</v>
      </c>
      <c r="N18" s="73" t="e">
        <f aca="false">MACROMIRROR(Summary!N19)</f>
        <v>#VALUE!</v>
      </c>
      <c r="O18" s="39"/>
    </row>
    <row r="19" customFormat="false" ht="12.75" hidden="false" customHeight="true" outlineLevel="0" collapsed="false">
      <c r="A19" s="39"/>
      <c r="B19" s="11" t="s">
        <v>57</v>
      </c>
      <c r="C19" s="52" t="n">
        <f aca="false">'RA-MT'!$T$43</f>
        <v>-0.011224124177354</v>
      </c>
      <c r="D19" s="52" t="n">
        <f aca="false">'RA-MT'!$U$43</f>
        <v>-0.0144795496386783</v>
      </c>
      <c r="E19" s="52" t="n">
        <f aca="false">'RA-MT'!$V$43</f>
        <v>-0.0153748940959447</v>
      </c>
      <c r="F19" s="51" t="n">
        <f aca="false">'RA-HT'!$T$43</f>
        <v>-0.00893020665916355</v>
      </c>
      <c r="G19" s="52" t="n">
        <f aca="false">'RA-HT'!$U$43</f>
        <v>-0.0118541349873689</v>
      </c>
      <c r="H19" s="53" t="n">
        <f aca="false">'RA-HT'!$V$43</f>
        <v>-0.0135854276202505</v>
      </c>
      <c r="I19" s="51"/>
      <c r="J19" s="52"/>
      <c r="K19" s="52"/>
      <c r="L19" s="41"/>
      <c r="M19" s="54" t="str">
        <f aca="false">MACROMIRROR(Summary!M20)</f>
        <v>Processes</v>
      </c>
      <c r="N19" s="66" t="e">
        <f aca="false">MACROMIRROR(Summary!N20)</f>
        <v>#VALUE!</v>
      </c>
      <c r="O19" s="39"/>
    </row>
    <row r="20" customFormat="false" ht="12.75" hidden="false" customHeight="true" outlineLevel="0" collapsed="false">
      <c r="A20" s="39"/>
      <c r="B20" s="11" t="s">
        <v>58</v>
      </c>
      <c r="C20" s="52" t="n">
        <f aca="false">'RA-MT'!$T$47</f>
        <v>-0.00217447979750307</v>
      </c>
      <c r="D20" s="52" t="n">
        <f aca="false">'RA-MT'!$U$47</f>
        <v>-0.00367907282739244</v>
      </c>
      <c r="E20" s="52" t="n">
        <f aca="false">'RA-MT'!$V$47</f>
        <v>-0.00569997403092037</v>
      </c>
      <c r="F20" s="51" t="n">
        <f aca="false">'RA-HT'!$T$47</f>
        <v>-0.00177955360191284</v>
      </c>
      <c r="G20" s="52" t="n">
        <f aca="false">'RA-HT'!$U$47</f>
        <v>-0.00389393462083287</v>
      </c>
      <c r="H20" s="53" t="n">
        <f aca="false">'RA-HT'!$V$47</f>
        <v>-0.00583583205807936</v>
      </c>
      <c r="I20" s="51"/>
      <c r="J20" s="52"/>
      <c r="K20" s="52"/>
      <c r="L20" s="41"/>
      <c r="M20" s="76" t="str">
        <f aca="false">MACROMIRROR(Summary!$M$21)</f>
        <v>Encoder &amp; decoder configured to output yuv files.</v>
      </c>
      <c r="N20" s="76"/>
      <c r="O20" s="39"/>
    </row>
    <row r="21" customFormat="false" ht="12.75" hidden="false" customHeight="true" outlineLevel="0" collapsed="false">
      <c r="A21" s="39"/>
      <c r="B21" s="11" t="s">
        <v>59</v>
      </c>
      <c r="C21" s="51" t="n">
        <f aca="false">'RA-MT'!$T$51</f>
        <v>-0.0250590908912898</v>
      </c>
      <c r="D21" s="52" t="n">
        <f aca="false">'RA-MT'!$U$51</f>
        <v>-0.0279602418509137</v>
      </c>
      <c r="E21" s="52" t="n">
        <f aca="false">'RA-MT'!$V$51</f>
        <v>-0.0278709459291786</v>
      </c>
      <c r="F21" s="51" t="n">
        <f aca="false">'RA-HT'!$T$51</f>
        <v>-0.0181705146602201</v>
      </c>
      <c r="G21" s="52" t="n">
        <f aca="false">'RA-HT'!$U$51</f>
        <v>-0.0201615223103416</v>
      </c>
      <c r="H21" s="53" t="n">
        <f aca="false">'RA-HT'!$V$51</f>
        <v>-0.0204141079706243</v>
      </c>
      <c r="I21" s="51"/>
      <c r="J21" s="52"/>
      <c r="K21" s="52"/>
      <c r="L21" s="41"/>
      <c r="M21" s="41"/>
      <c r="N21" s="39"/>
      <c r="O21" s="39"/>
    </row>
    <row r="22" customFormat="false" ht="12.75" hidden="false" customHeight="true" outlineLevel="0" collapsed="false">
      <c r="A22" s="39"/>
      <c r="B22" s="11" t="s">
        <v>60</v>
      </c>
      <c r="C22" s="51" t="n">
        <f aca="false">'RA-MT'!$T$55</f>
        <v>-0.00445847404763311</v>
      </c>
      <c r="D22" s="52" t="n">
        <f aca="false">'RA-MT'!$U$55</f>
        <v>-0.0180572893981834</v>
      </c>
      <c r="E22" s="52" t="n">
        <f aca="false">'RA-MT'!$V$55</f>
        <v>-0.0131114257649975</v>
      </c>
      <c r="F22" s="51" t="n">
        <f aca="false">'RA-HT'!$T$55</f>
        <v>-0.000632229416862695</v>
      </c>
      <c r="G22" s="52" t="n">
        <f aca="false">'RA-HT'!$U$55</f>
        <v>-0.00610540075250921</v>
      </c>
      <c r="H22" s="53" t="n">
        <f aca="false">'RA-HT'!$V$55</f>
        <v>-0.00693026338109448</v>
      </c>
      <c r="I22" s="51"/>
      <c r="J22" s="52"/>
      <c r="K22" s="52"/>
      <c r="L22" s="41"/>
      <c r="M22" s="41"/>
      <c r="N22" s="39"/>
      <c r="O22" s="39"/>
    </row>
    <row r="23" customFormat="false" ht="12.75" hidden="false" customHeight="true" outlineLevel="0" collapsed="false">
      <c r="A23" s="39"/>
      <c r="B23" s="11" t="s">
        <v>61</v>
      </c>
      <c r="C23" s="51" t="n">
        <f aca="false">'RA-MT'!$T$59</f>
        <v>-0.00858339402774844</v>
      </c>
      <c r="D23" s="52" t="n">
        <f aca="false">'RA-MT'!$U$59</f>
        <v>-0.0120117576038781</v>
      </c>
      <c r="E23" s="52" t="n">
        <f aca="false">'RA-MT'!$V$59</f>
        <v>-0.0114098342351505</v>
      </c>
      <c r="F23" s="51" t="n">
        <f aca="false">'RA-HT'!$T$59</f>
        <v>-0.00420436937562818</v>
      </c>
      <c r="G23" s="52" t="n">
        <f aca="false">'RA-HT'!$U$59</f>
        <v>-0.00499451634373105</v>
      </c>
      <c r="H23" s="53" t="n">
        <f aca="false">'RA-HT'!$V$59</f>
        <v>-0.00548780858205622</v>
      </c>
      <c r="I23" s="51"/>
      <c r="J23" s="52"/>
      <c r="K23" s="52"/>
      <c r="L23" s="41"/>
      <c r="M23" s="41"/>
      <c r="N23" s="39"/>
      <c r="O23" s="39"/>
    </row>
    <row r="24" customFormat="false" ht="12.75" hidden="false" customHeight="true" outlineLevel="0" collapsed="false">
      <c r="A24" s="39"/>
      <c r="B24" s="77" t="s">
        <v>71</v>
      </c>
      <c r="C24" s="59" t="n">
        <f aca="false">'RA-MT'!$T$92</f>
        <v>-0.00937568288857988</v>
      </c>
      <c r="D24" s="60" t="n">
        <f aca="false">'RA-MT'!$U$92</f>
        <v>-0.0139066580777529</v>
      </c>
      <c r="E24" s="61" t="n">
        <f aca="false">'RA-MT'!$V$92</f>
        <v>-0.0131459233696988</v>
      </c>
      <c r="F24" s="59" t="n">
        <f aca="false">'RA-HT'!$T$92</f>
        <v>-0.0061134622885527</v>
      </c>
      <c r="G24" s="60" t="n">
        <f aca="false">'RA-HT'!$U$92</f>
        <v>-0.00844283225682046</v>
      </c>
      <c r="H24" s="62" t="n">
        <f aca="false">'RA-HT'!$V$92</f>
        <v>-0.00953921711321202</v>
      </c>
      <c r="I24" s="78"/>
      <c r="J24" s="79"/>
      <c r="K24" s="52"/>
      <c r="L24" s="41"/>
      <c r="M24" s="41"/>
      <c r="N24" s="39"/>
      <c r="O24" s="39"/>
    </row>
    <row r="25" customFormat="false" ht="12.75" hidden="false" customHeight="true" outlineLevel="0" collapsed="false">
      <c r="A25" s="39"/>
      <c r="B25" s="63" t="s">
        <v>13</v>
      </c>
      <c r="C25" s="64" t="n">
        <f aca="false">'RA-MT'!$AB$92</f>
        <v>1.18983585307746</v>
      </c>
      <c r="D25" s="64"/>
      <c r="E25" s="64"/>
      <c r="F25" s="65" t="n">
        <f aca="false">'RA-HT'!$AB$92</f>
        <v>1.17096999045917</v>
      </c>
      <c r="G25" s="65"/>
      <c r="H25" s="65"/>
      <c r="I25" s="80"/>
      <c r="J25" s="81"/>
      <c r="K25" s="81"/>
      <c r="L25" s="41"/>
      <c r="M25" s="41"/>
      <c r="N25" s="39"/>
      <c r="O25" s="39"/>
    </row>
    <row r="26" customFormat="false" ht="12.75" hidden="false" customHeight="true" outlineLevel="0" collapsed="false">
      <c r="A26" s="39"/>
      <c r="B26" s="66" t="s">
        <v>15</v>
      </c>
      <c r="C26" s="67" t="n">
        <f aca="false">'RA-MT'!$AA$92</f>
        <v>0.968292129825971</v>
      </c>
      <c r="D26" s="67"/>
      <c r="E26" s="67"/>
      <c r="F26" s="68" t="n">
        <f aca="false">'RA-HT'!$AA$92</f>
        <v>0.976093989880246</v>
      </c>
      <c r="G26" s="68"/>
      <c r="H26" s="68"/>
      <c r="I26" s="80"/>
      <c r="J26" s="81"/>
      <c r="K26" s="81"/>
      <c r="L26" s="41"/>
      <c r="M26" s="41"/>
      <c r="N26" s="39"/>
      <c r="O26" s="39"/>
    </row>
    <row r="27" customFormat="false" ht="12.75" hidden="false" customHeight="true" outlineLevel="0" collapsed="false">
      <c r="A27" s="39"/>
      <c r="B27" s="39"/>
      <c r="C27" s="39"/>
      <c r="D27" s="39"/>
      <c r="E27" s="39"/>
      <c r="F27" s="39"/>
      <c r="G27" s="39"/>
      <c r="H27" s="39"/>
      <c r="I27" s="39"/>
      <c r="J27" s="39"/>
      <c r="K27" s="39"/>
      <c r="L27" s="41"/>
      <c r="M27" s="41"/>
      <c r="N27" s="39"/>
      <c r="O27" s="39"/>
    </row>
    <row r="28" customFormat="false" ht="12.75" hidden="false" customHeight="true" outlineLevel="0" collapsed="false">
      <c r="A28" s="39"/>
      <c r="B28" s="39"/>
      <c r="C28" s="40" t="s">
        <v>23</v>
      </c>
      <c r="D28" s="40"/>
      <c r="E28" s="40"/>
      <c r="F28" s="40" t="s">
        <v>24</v>
      </c>
      <c r="G28" s="40"/>
      <c r="H28" s="40"/>
      <c r="I28" s="71"/>
      <c r="J28" s="72"/>
      <c r="K28" s="72"/>
      <c r="L28" s="41"/>
      <c r="M28" s="41"/>
      <c r="N28" s="39"/>
      <c r="O28" s="39"/>
    </row>
    <row r="29" customFormat="false" ht="12.75" hidden="false" customHeight="true" outlineLevel="0" collapsed="false">
      <c r="A29" s="39"/>
      <c r="B29" s="39"/>
      <c r="C29" s="43" t="s">
        <v>5</v>
      </c>
      <c r="D29" s="44" t="s">
        <v>6</v>
      </c>
      <c r="E29" s="44" t="s">
        <v>7</v>
      </c>
      <c r="F29" s="43" t="s">
        <v>5</v>
      </c>
      <c r="G29" s="44" t="s">
        <v>6</v>
      </c>
      <c r="H29" s="45" t="s">
        <v>7</v>
      </c>
      <c r="I29" s="74"/>
      <c r="J29" s="75"/>
      <c r="K29" s="75"/>
      <c r="L29" s="41"/>
      <c r="M29" s="41"/>
      <c r="N29" s="39"/>
      <c r="O29" s="39"/>
    </row>
    <row r="30" customFormat="false" ht="12.75" hidden="false" customHeight="true" outlineLevel="0" collapsed="false">
      <c r="A30" s="39"/>
      <c r="B30" s="7" t="s">
        <v>51</v>
      </c>
      <c r="C30" s="47" t="n">
        <f aca="false">'LB-MT'!$T$35</f>
        <v>-0.00680272161832196</v>
      </c>
      <c r="D30" s="48" t="n">
        <f aca="false">'LB-MT'!$U$35</f>
        <v>-0.019599376921991</v>
      </c>
      <c r="E30" s="49" t="n">
        <f aca="false">'LB-MT'!$V$35</f>
        <v>-0.0176667228385656</v>
      </c>
      <c r="F30" s="47" t="n">
        <f aca="false">'LB-HT'!$T$35</f>
        <v>-0.0081300884394413</v>
      </c>
      <c r="G30" s="48" t="n">
        <f aca="false">'LB-HT'!$U$35</f>
        <v>-0.0162668409458019</v>
      </c>
      <c r="H30" s="49" t="n">
        <f aca="false">'LB-HT'!$V$35</f>
        <v>-0.0180270436828157</v>
      </c>
      <c r="I30" s="51"/>
      <c r="J30" s="52"/>
      <c r="K30" s="52"/>
      <c r="L30" s="41"/>
      <c r="M30" s="41"/>
      <c r="N30" s="39"/>
      <c r="O30" s="39"/>
    </row>
    <row r="31" customFormat="false" ht="12.75" hidden="false" customHeight="true" outlineLevel="0" collapsed="false">
      <c r="A31" s="39"/>
      <c r="B31" s="11" t="s">
        <v>56</v>
      </c>
      <c r="C31" s="51" t="n">
        <f aca="false">'LB-MT'!$T$39</f>
        <v>-0.0115608831516811</v>
      </c>
      <c r="D31" s="52" t="n">
        <f aca="false">'LB-MT'!$U$39</f>
        <v>-0.0105258090109708</v>
      </c>
      <c r="E31" s="53" t="n">
        <f aca="false">'LB-MT'!$V$39</f>
        <v>-0.0121374015000058</v>
      </c>
      <c r="F31" s="51" t="n">
        <f aca="false">'LB-HT'!$T$39</f>
        <v>-0.00786604238132327</v>
      </c>
      <c r="G31" s="52" t="n">
        <f aca="false">'LB-HT'!$U$39</f>
        <v>-0.00245835667603544</v>
      </c>
      <c r="H31" s="53" t="n">
        <f aca="false">'LB-HT'!$V$39</f>
        <v>-0.00760478768640305</v>
      </c>
      <c r="I31" s="51"/>
      <c r="J31" s="52"/>
      <c r="K31" s="52"/>
      <c r="L31" s="41"/>
      <c r="M31" s="41"/>
      <c r="N31" s="39"/>
      <c r="O31" s="39"/>
    </row>
    <row r="32" customFormat="false" ht="12.75" hidden="false" customHeight="true" outlineLevel="0" collapsed="false">
      <c r="A32" s="39"/>
      <c r="B32" s="11" t="s">
        <v>57</v>
      </c>
      <c r="C32" s="51" t="n">
        <f aca="false">'LB-MT'!$T$43</f>
        <v>-0.00892392313226842</v>
      </c>
      <c r="D32" s="52" t="n">
        <f aca="false">'LB-MT'!$U$43</f>
        <v>-0.0144883762020074</v>
      </c>
      <c r="E32" s="53" t="n">
        <f aca="false">'LB-MT'!$V$43</f>
        <v>-0.00996125078666499</v>
      </c>
      <c r="F32" s="51" t="n">
        <f aca="false">'LB-HT'!$T$43</f>
        <v>-0.00762890270896188</v>
      </c>
      <c r="G32" s="52" t="n">
        <f aca="false">'LB-HT'!$U$43</f>
        <v>-0.0100745415895295</v>
      </c>
      <c r="H32" s="53" t="n">
        <f aca="false">'LB-HT'!$V$43</f>
        <v>-0.0100425151111457</v>
      </c>
      <c r="I32" s="51"/>
      <c r="J32" s="52"/>
      <c r="K32" s="52"/>
      <c r="L32" s="41"/>
      <c r="M32" s="41"/>
      <c r="N32" s="39"/>
      <c r="O32" s="39"/>
    </row>
    <row r="33" customFormat="false" ht="12.75" hidden="false" customHeight="true" outlineLevel="0" collapsed="false">
      <c r="A33" s="39"/>
      <c r="B33" s="11" t="s">
        <v>58</v>
      </c>
      <c r="C33" s="51" t="n">
        <f aca="false">'LB-MT'!$T$47</f>
        <v>-0.00434738627412634</v>
      </c>
      <c r="D33" s="52" t="n">
        <f aca="false">'LB-MT'!$U$47</f>
        <v>-0.0121272880207847</v>
      </c>
      <c r="E33" s="53" t="n">
        <f aca="false">'LB-MT'!$V$47</f>
        <v>-0.0144224333473411</v>
      </c>
      <c r="F33" s="51" t="n">
        <f aca="false">'LB-HT'!$T$47</f>
        <v>-0.00311432168686754</v>
      </c>
      <c r="G33" s="52" t="n">
        <f aca="false">'LB-HT'!$U$47</f>
        <v>-0.00707252166590777</v>
      </c>
      <c r="H33" s="53" t="n">
        <f aca="false">'LB-HT'!$V$47</f>
        <v>-0.0126494815295752</v>
      </c>
      <c r="I33" s="51"/>
      <c r="J33" s="52"/>
      <c r="K33" s="52"/>
      <c r="L33" s="41"/>
      <c r="M33" s="41"/>
      <c r="N33" s="39"/>
      <c r="O33" s="39"/>
    </row>
    <row r="34" customFormat="false" ht="12.75" hidden="false" customHeight="true" outlineLevel="0" collapsed="false">
      <c r="A34" s="39"/>
      <c r="B34" s="11" t="s">
        <v>59</v>
      </c>
      <c r="C34" s="51" t="n">
        <f aca="false">'LB-MT'!$T$51</f>
        <v>-0.0147485378746874</v>
      </c>
      <c r="D34" s="52" t="n">
        <f aca="false">'LB-MT'!$U$51</f>
        <v>-0.0136888604151721</v>
      </c>
      <c r="E34" s="53" t="n">
        <f aca="false">'LB-MT'!$V$51</f>
        <v>-0.0122050864985321</v>
      </c>
      <c r="F34" s="51" t="n">
        <f aca="false">'LB-HT'!$T$51</f>
        <v>-0.0114452271103334</v>
      </c>
      <c r="G34" s="52" t="n">
        <f aca="false">'LB-HT'!$U$51</f>
        <v>-0.0112404812136316</v>
      </c>
      <c r="H34" s="53" t="n">
        <f aca="false">'LB-HT'!$V$51</f>
        <v>-0.00981525986875365</v>
      </c>
      <c r="I34" s="51"/>
      <c r="J34" s="52"/>
      <c r="K34" s="52"/>
      <c r="L34" s="41"/>
      <c r="M34" s="41"/>
      <c r="N34" s="39"/>
      <c r="O34" s="39"/>
    </row>
    <row r="35" customFormat="false" ht="12.75" hidden="false" customHeight="true" outlineLevel="0" collapsed="false">
      <c r="A35" s="39"/>
      <c r="B35" s="11" t="s">
        <v>60</v>
      </c>
      <c r="C35" s="51" t="n">
        <f aca="false">'LB-MT'!$T$55</f>
        <v>-0.00294910201874898</v>
      </c>
      <c r="D35" s="52" t="n">
        <f aca="false">'LB-MT'!$U$55</f>
        <v>-0.00798611835855945</v>
      </c>
      <c r="E35" s="53" t="n">
        <f aca="false">'LB-MT'!$V$55</f>
        <v>-0.00983383792999959</v>
      </c>
      <c r="F35" s="51" t="n">
        <f aca="false">'LB-HT'!$T$55</f>
        <v>-0.00230555020937995</v>
      </c>
      <c r="G35" s="52" t="n">
        <f aca="false">'LB-HT'!$U$55</f>
        <v>-0.00334740481796458</v>
      </c>
      <c r="H35" s="53" t="n">
        <f aca="false">'LB-HT'!$V$55</f>
        <v>-0.00768345817214466</v>
      </c>
      <c r="I35" s="51"/>
      <c r="J35" s="52"/>
      <c r="K35" s="52"/>
      <c r="L35" s="41"/>
      <c r="M35" s="41"/>
      <c r="N35" s="39"/>
      <c r="O35" s="39"/>
    </row>
    <row r="36" customFormat="false" ht="12.75" hidden="false" customHeight="true" outlineLevel="0" collapsed="false">
      <c r="A36" s="39"/>
      <c r="B36" s="11" t="s">
        <v>61</v>
      </c>
      <c r="C36" s="51" t="n">
        <f aca="false">'LB-MT'!$T$59</f>
        <v>-0.00425305737456638</v>
      </c>
      <c r="D36" s="52" t="n">
        <f aca="false">'LB-MT'!$U$59</f>
        <v>-0.00685630244158941</v>
      </c>
      <c r="E36" s="53" t="n">
        <f aca="false">'LB-MT'!$V$59</f>
        <v>-0.00583401375176418</v>
      </c>
      <c r="F36" s="51" t="n">
        <f aca="false">'LB-HT'!$T$59</f>
        <v>-0.00212979967229598</v>
      </c>
      <c r="G36" s="52" t="n">
        <f aca="false">'LB-HT'!$U$59</f>
        <v>-0.00244977393669887</v>
      </c>
      <c r="H36" s="53" t="n">
        <f aca="false">'LB-HT'!$V$59</f>
        <v>-0.00235492323900999</v>
      </c>
      <c r="I36" s="51"/>
      <c r="J36" s="52"/>
      <c r="K36" s="52"/>
      <c r="L36" s="41"/>
      <c r="M36" s="41"/>
      <c r="N36" s="39"/>
      <c r="O36" s="39"/>
    </row>
    <row r="37" customFormat="false" ht="12.75" hidden="false" customHeight="true" outlineLevel="0" collapsed="false">
      <c r="A37" s="39"/>
      <c r="B37" s="77" t="s">
        <v>71</v>
      </c>
      <c r="C37" s="59" t="n">
        <f aca="false">'LB-MT'!$T$92</f>
        <v>-0.0076550873492001</v>
      </c>
      <c r="D37" s="60" t="n">
        <f aca="false">'LB-MT'!$U$92</f>
        <v>-0.0121817330530107</v>
      </c>
      <c r="E37" s="61" t="n">
        <f aca="false">'LB-MT'!$V$92</f>
        <v>-0.0117229638075533</v>
      </c>
      <c r="F37" s="59" t="n">
        <f aca="false">'LB-HT'!$T$92</f>
        <v>-0.00608856174408618</v>
      </c>
      <c r="G37" s="60" t="n">
        <f aca="false">'LB-HT'!$U$92</f>
        <v>-0.00755856012079567</v>
      </c>
      <c r="H37" s="62" t="n">
        <f aca="false">'LB-HT'!$V$92</f>
        <v>-0.00973963846997829</v>
      </c>
      <c r="I37" s="78"/>
      <c r="J37" s="79"/>
      <c r="K37" s="52"/>
      <c r="L37" s="41"/>
      <c r="M37" s="41"/>
      <c r="N37" s="39"/>
      <c r="O37" s="39"/>
    </row>
    <row r="38" customFormat="false" ht="12.75" hidden="false" customHeight="true" outlineLevel="0" collapsed="false">
      <c r="A38" s="39"/>
      <c r="B38" s="63" t="s">
        <v>13</v>
      </c>
      <c r="C38" s="64" t="n">
        <f aca="false">'LB-MT'!$AB$92</f>
        <v>1.23066445801402</v>
      </c>
      <c r="D38" s="64"/>
      <c r="E38" s="64"/>
      <c r="F38" s="65" t="n">
        <f aca="false">'LB-HT'!$AB$92</f>
        <v>1.20620706524277</v>
      </c>
      <c r="G38" s="65"/>
      <c r="H38" s="65"/>
      <c r="I38" s="80"/>
      <c r="J38" s="81"/>
      <c r="K38" s="81"/>
      <c r="L38" s="41"/>
      <c r="M38" s="41"/>
      <c r="N38" s="39"/>
      <c r="O38" s="39"/>
    </row>
    <row r="39" customFormat="false" ht="12.75" hidden="false" customHeight="true" outlineLevel="0" collapsed="false">
      <c r="A39" s="39"/>
      <c r="B39" s="66" t="s">
        <v>15</v>
      </c>
      <c r="C39" s="67" t="n">
        <f aca="false">'LB-MT'!$AA$92</f>
        <v>0.950269521842268</v>
      </c>
      <c r="D39" s="67"/>
      <c r="E39" s="67"/>
      <c r="F39" s="68" t="n">
        <f aca="false">'LB-HT'!$AA$92</f>
        <v>0.960738821943663</v>
      </c>
      <c r="G39" s="68"/>
      <c r="H39" s="68"/>
      <c r="I39" s="80"/>
      <c r="J39" s="81"/>
      <c r="K39" s="81"/>
      <c r="L39" s="41"/>
      <c r="M39" s="41"/>
      <c r="N39" s="39"/>
      <c r="O39" s="39"/>
    </row>
    <row r="40" customFormat="false" ht="15.75" hidden="false" customHeight="false" outlineLevel="0" collapsed="false">
      <c r="A40" s="39"/>
      <c r="B40" s="39"/>
      <c r="C40" s="39"/>
      <c r="D40" s="39"/>
      <c r="E40" s="39"/>
      <c r="F40" s="39"/>
      <c r="G40" s="39"/>
      <c r="H40" s="39"/>
      <c r="I40" s="39"/>
      <c r="J40" s="39"/>
      <c r="K40" s="39"/>
      <c r="L40" s="41"/>
      <c r="M40" s="41"/>
      <c r="N40" s="39"/>
      <c r="O40" s="39"/>
    </row>
  </sheetData>
  <mergeCells count="23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M13:N13"/>
    <mergeCell ref="C15:E15"/>
    <mergeCell ref="F15:H15"/>
    <mergeCell ref="M20:N20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</mergeCells>
  <conditionalFormatting sqref="D11:E11 C4:E10">
    <cfRule type="cellIs" priority="2" operator="greaterThan" aboveAverage="0" equalAverage="0" bottom="0" percent="0" rank="0" text="" dxfId="49">
      <formula>0.03</formula>
    </cfRule>
    <cfRule type="cellIs" priority="3" operator="lessThan" aboveAverage="0" equalAverage="0" bottom="0" percent="0" rank="0" text="" dxfId="50">
      <formula>-0.03</formula>
    </cfRule>
  </conditionalFormatting>
  <conditionalFormatting sqref="C11:E11">
    <cfRule type="cellIs" priority="4" operator="greaterThan" aboveAverage="0" equalAverage="0" bottom="0" percent="0" rank="0" text="" dxfId="51">
      <formula>0.03</formula>
    </cfRule>
    <cfRule type="cellIs" priority="5" operator="lessThan" aboveAverage="0" equalAverage="0" bottom="0" percent="0" rank="0" text="" dxfId="52">
      <formula>-0.03</formula>
    </cfRule>
  </conditionalFormatting>
  <conditionalFormatting sqref="F4:H7 G11:H11">
    <cfRule type="cellIs" priority="6" operator="greaterThan" aboveAverage="0" equalAverage="0" bottom="0" percent="0" rank="0" text="" dxfId="53">
      <formula>0.03</formula>
    </cfRule>
    <cfRule type="cellIs" priority="7" operator="lessThan" aboveAverage="0" equalAverage="0" bottom="0" percent="0" rank="0" text="" dxfId="54">
      <formula>-0.03</formula>
    </cfRule>
  </conditionalFormatting>
  <conditionalFormatting sqref="F11:H11">
    <cfRule type="cellIs" priority="8" operator="greaterThan" aboveAverage="0" equalAverage="0" bottom="0" percent="0" rank="0" text="" dxfId="55">
      <formula>0.03</formula>
    </cfRule>
    <cfRule type="cellIs" priority="9" operator="lessThan" aboveAverage="0" equalAverage="0" bottom="0" percent="0" rank="0" text="" dxfId="56">
      <formula>-0.03</formula>
    </cfRule>
  </conditionalFormatting>
  <conditionalFormatting sqref="C17:E20 D24:E24">
    <cfRule type="cellIs" priority="10" operator="greaterThan" aboveAverage="0" equalAverage="0" bottom="0" percent="0" rank="0" text="" dxfId="57">
      <formula>0.03</formula>
    </cfRule>
    <cfRule type="cellIs" priority="11" operator="lessThan" aboveAverage="0" equalAverage="0" bottom="0" percent="0" rank="0" text="" dxfId="58">
      <formula>-0.03</formula>
    </cfRule>
  </conditionalFormatting>
  <conditionalFormatting sqref="C24:E24">
    <cfRule type="cellIs" priority="12" operator="greaterThan" aboveAverage="0" equalAverage="0" bottom="0" percent="0" rank="0" text="" dxfId="59">
      <formula>0.03</formula>
    </cfRule>
    <cfRule type="cellIs" priority="13" operator="lessThan" aboveAverage="0" equalAverage="0" bottom="0" percent="0" rank="0" text="" dxfId="60">
      <formula>-0.03</formula>
    </cfRule>
  </conditionalFormatting>
  <conditionalFormatting sqref="F17:H20 G24:H24">
    <cfRule type="cellIs" priority="14" operator="greaterThan" aboveAverage="0" equalAverage="0" bottom="0" percent="0" rank="0" text="" dxfId="61">
      <formula>0.03</formula>
    </cfRule>
    <cfRule type="cellIs" priority="15" operator="lessThan" aboveAverage="0" equalAverage="0" bottom="0" percent="0" rank="0" text="" dxfId="62">
      <formula>-0.03</formula>
    </cfRule>
  </conditionalFormatting>
  <conditionalFormatting sqref="F24:H24">
    <cfRule type="cellIs" priority="16" operator="greaterThan" aboveAverage="0" equalAverage="0" bottom="0" percent="0" rank="0" text="" dxfId="63">
      <formula>0.03</formula>
    </cfRule>
    <cfRule type="cellIs" priority="17" operator="lessThan" aboveAverage="0" equalAverage="0" bottom="0" percent="0" rank="0" text="" dxfId="64">
      <formula>-0.03</formula>
    </cfRule>
  </conditionalFormatting>
  <conditionalFormatting sqref="C30:E33 D37:E37">
    <cfRule type="cellIs" priority="18" operator="greaterThan" aboveAverage="0" equalAverage="0" bottom="0" percent="0" rank="0" text="" dxfId="65">
      <formula>0.03</formula>
    </cfRule>
    <cfRule type="cellIs" priority="19" operator="lessThan" aboveAverage="0" equalAverage="0" bottom="0" percent="0" rank="0" text="" dxfId="66">
      <formula>-0.03</formula>
    </cfRule>
  </conditionalFormatting>
  <conditionalFormatting sqref="C37:E37">
    <cfRule type="cellIs" priority="20" operator="greaterThan" aboveAverage="0" equalAverage="0" bottom="0" percent="0" rank="0" text="" dxfId="67">
      <formula>0.03</formula>
    </cfRule>
    <cfRule type="cellIs" priority="21" operator="lessThan" aboveAverage="0" equalAverage="0" bottom="0" percent="0" rank="0" text="" dxfId="68">
      <formula>-0.03</formula>
    </cfRule>
  </conditionalFormatting>
  <conditionalFormatting sqref="F30:H33 G37:H37">
    <cfRule type="cellIs" priority="22" operator="greaterThan" aboveAverage="0" equalAverage="0" bottom="0" percent="0" rank="0" text="" dxfId="69">
      <formula>0.03</formula>
    </cfRule>
    <cfRule type="cellIs" priority="23" operator="lessThan" aboveAverage="0" equalAverage="0" bottom="0" percent="0" rank="0" text="" dxfId="70">
      <formula>-0.03</formula>
    </cfRule>
  </conditionalFormatting>
  <conditionalFormatting sqref="F37:H37">
    <cfRule type="cellIs" priority="24" operator="greaterThan" aboveAverage="0" equalAverage="0" bottom="0" percent="0" rank="0" text="" dxfId="71">
      <formula>0.03</formula>
    </cfRule>
    <cfRule type="cellIs" priority="25" operator="lessThan" aboveAverage="0" equalAverage="0" bottom="0" percent="0" rank="0" text="" dxfId="72">
      <formula>-0.03</formula>
    </cfRule>
  </conditionalFormatting>
  <conditionalFormatting sqref="I4:K7 J11:K11">
    <cfRule type="cellIs" priority="26" operator="greaterThan" aboveAverage="0" equalAverage="0" bottom="0" percent="0" rank="0" text="" dxfId="73">
      <formula>0.03</formula>
    </cfRule>
    <cfRule type="cellIs" priority="27" operator="lessThan" aboveAverage="0" equalAverage="0" bottom="0" percent="0" rank="0" text="" dxfId="74">
      <formula>-0.03</formula>
    </cfRule>
  </conditionalFormatting>
  <conditionalFormatting sqref="I11:K11">
    <cfRule type="cellIs" priority="28" operator="greaterThan" aboveAverage="0" equalAverage="0" bottom="0" percent="0" rank="0" text="" dxfId="75">
      <formula>0.03</formula>
    </cfRule>
    <cfRule type="cellIs" priority="29" operator="lessThan" aboveAverage="0" equalAverage="0" bottom="0" percent="0" rank="0" text="" dxfId="76">
      <formula>-0.03</formula>
    </cfRule>
  </conditionalFormatting>
  <conditionalFormatting sqref="I17:K23 J24:K24">
    <cfRule type="cellIs" priority="30" operator="greaterThan" aboveAverage="0" equalAverage="0" bottom="0" percent="0" rank="0" text="" dxfId="77">
      <formula>0.03</formula>
    </cfRule>
    <cfRule type="cellIs" priority="31" operator="lessThan" aboveAverage="0" equalAverage="0" bottom="0" percent="0" rank="0" text="" dxfId="78">
      <formula>-0.03</formula>
    </cfRule>
  </conditionalFormatting>
  <conditionalFormatting sqref="I24:K24">
    <cfRule type="cellIs" priority="32" operator="greaterThan" aboveAverage="0" equalAverage="0" bottom="0" percent="0" rank="0" text="" dxfId="79">
      <formula>0.03</formula>
    </cfRule>
    <cfRule type="cellIs" priority="33" operator="lessThan" aboveAverage="0" equalAverage="0" bottom="0" percent="0" rank="0" text="" dxfId="80">
      <formula>-0.03</formula>
    </cfRule>
  </conditionalFormatting>
  <conditionalFormatting sqref="I30:K36 J37:K37">
    <cfRule type="cellIs" priority="34" operator="greaterThan" aboveAverage="0" equalAverage="0" bottom="0" percent="0" rank="0" text="" dxfId="81">
      <formula>0.03</formula>
    </cfRule>
    <cfRule type="cellIs" priority="35" operator="lessThan" aboveAverage="0" equalAverage="0" bottom="0" percent="0" rank="0" text="" dxfId="82">
      <formula>-0.03</formula>
    </cfRule>
  </conditionalFormatting>
  <conditionalFormatting sqref="I37:K37">
    <cfRule type="cellIs" priority="36" operator="greaterThan" aboveAverage="0" equalAverage="0" bottom="0" percent="0" rank="0" text="" dxfId="83">
      <formula>0.03</formula>
    </cfRule>
    <cfRule type="cellIs" priority="37" operator="lessThan" aboveAverage="0" equalAverage="0" bottom="0" percent="0" rank="0" text="" dxfId="84">
      <formula>-0.03</formula>
    </cfRule>
  </conditionalFormatting>
  <conditionalFormatting sqref="F8:H10">
    <cfRule type="cellIs" priority="38" operator="greaterThan" aboveAverage="0" equalAverage="0" bottom="0" percent="0" rank="0" text="" dxfId="85">
      <formula>0.03</formula>
    </cfRule>
    <cfRule type="cellIs" priority="39" operator="lessThan" aboveAverage="0" equalAverage="0" bottom="0" percent="0" rank="0" text="" dxfId="86">
      <formula>-0.03</formula>
    </cfRule>
  </conditionalFormatting>
  <conditionalFormatting sqref="I8:K10">
    <cfRule type="cellIs" priority="40" operator="greaterThan" aboveAverage="0" equalAverage="0" bottom="0" percent="0" rank="0" text="" dxfId="87">
      <formula>0.03</formula>
    </cfRule>
    <cfRule type="cellIs" priority="41" operator="lessThan" aboveAverage="0" equalAverage="0" bottom="0" percent="0" rank="0" text="" dxfId="88">
      <formula>-0.03</formula>
    </cfRule>
  </conditionalFormatting>
  <conditionalFormatting sqref="C21:E23">
    <cfRule type="cellIs" priority="42" operator="greaterThan" aboveAverage="0" equalAverage="0" bottom="0" percent="0" rank="0" text="" dxfId="89">
      <formula>0.03</formula>
    </cfRule>
    <cfRule type="cellIs" priority="43" operator="lessThan" aboveAverage="0" equalAverage="0" bottom="0" percent="0" rank="0" text="" dxfId="90">
      <formula>-0.03</formula>
    </cfRule>
  </conditionalFormatting>
  <conditionalFormatting sqref="F21:H23">
    <cfRule type="cellIs" priority="44" operator="greaterThan" aboveAverage="0" equalAverage="0" bottom="0" percent="0" rank="0" text="" dxfId="91">
      <formula>0.03</formula>
    </cfRule>
    <cfRule type="cellIs" priority="45" operator="lessThan" aboveAverage="0" equalAverage="0" bottom="0" percent="0" rank="0" text="" dxfId="92">
      <formula>-0.03</formula>
    </cfRule>
  </conditionalFormatting>
  <conditionalFormatting sqref="C34:E36">
    <cfRule type="cellIs" priority="46" operator="greaterThan" aboveAverage="0" equalAverage="0" bottom="0" percent="0" rank="0" text="" dxfId="93">
      <formula>0.03</formula>
    </cfRule>
    <cfRule type="cellIs" priority="47" operator="lessThan" aboveAverage="0" equalAverage="0" bottom="0" percent="0" rank="0" text="" dxfId="94">
      <formula>-0.03</formula>
    </cfRule>
  </conditionalFormatting>
  <conditionalFormatting sqref="F34:H36">
    <cfRule type="cellIs" priority="48" operator="greaterThan" aboveAverage="0" equalAverage="0" bottom="0" percent="0" rank="0" text="" dxfId="95">
      <formula>0.03</formula>
    </cfRule>
    <cfRule type="cellIs" priority="49" operator="lessThan" aboveAverage="0" equalAverage="0" bottom="0" percent="0" rank="0" text="" dxfId="96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171875" defaultRowHeight="15.75" zeroHeight="false" outlineLevelRow="0" outlineLevelCol="0"/>
  <cols>
    <col collapsed="false" customWidth="true" hidden="false" outlineLevel="0" max="1" min="1" style="0" width="4.12"/>
    <col collapsed="false" customWidth="true" hidden="false" outlineLevel="0" max="2" min="2" style="0" width="37.75"/>
    <col collapsed="false" customWidth="true" hidden="false" outlineLevel="0" max="13" min="13" style="0" width="10.88"/>
    <col collapsed="false" customWidth="true" hidden="false" outlineLevel="0" max="14" min="14" style="0" width="34"/>
  </cols>
  <sheetData>
    <row r="1" customFormat="false" ht="12.75" hidden="false" customHeight="true" outlineLevel="0" collapsed="false">
      <c r="A1" s="39"/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</row>
    <row r="2" customFormat="false" ht="12.75" hidden="false" customHeight="true" outlineLevel="0" collapsed="false">
      <c r="A2" s="39"/>
      <c r="B2" s="39"/>
      <c r="C2" s="40" t="s">
        <v>0</v>
      </c>
      <c r="D2" s="40"/>
      <c r="E2" s="40"/>
      <c r="F2" s="40" t="s">
        <v>1</v>
      </c>
      <c r="G2" s="40"/>
      <c r="H2" s="40"/>
      <c r="I2" s="40" t="s">
        <v>69</v>
      </c>
      <c r="J2" s="40"/>
      <c r="K2" s="40"/>
      <c r="L2" s="41"/>
      <c r="M2" s="42" t="s">
        <v>3</v>
      </c>
      <c r="N2" s="42" t="e">
        <f aca="false">MACROMIRROR(Summary!$N$2)</f>
        <v>#VALUE!</v>
      </c>
      <c r="O2" s="39"/>
    </row>
    <row r="3" customFormat="false" ht="12.75" hidden="false" customHeight="true" outlineLevel="0" collapsed="false">
      <c r="A3" s="39"/>
      <c r="B3" s="39"/>
      <c r="C3" s="43" t="s">
        <v>5</v>
      </c>
      <c r="D3" s="44" t="s">
        <v>6</v>
      </c>
      <c r="E3" s="44" t="s">
        <v>7</v>
      </c>
      <c r="F3" s="43" t="s">
        <v>5</v>
      </c>
      <c r="G3" s="44" t="s">
        <v>6</v>
      </c>
      <c r="H3" s="45" t="s">
        <v>7</v>
      </c>
      <c r="I3" s="43" t="s">
        <v>5</v>
      </c>
      <c r="J3" s="44" t="s">
        <v>6</v>
      </c>
      <c r="K3" s="45" t="s">
        <v>7</v>
      </c>
      <c r="L3" s="41"/>
      <c r="M3" s="42" t="s">
        <v>8</v>
      </c>
      <c r="N3" s="42" t="e">
        <f aca="false">MACROMIRROR(Summary!$N$3)</f>
        <v>#VALUE!</v>
      </c>
      <c r="O3" s="39"/>
    </row>
    <row r="4" customFormat="false" ht="12.75" hidden="false" customHeight="true" outlineLevel="0" collapsed="false">
      <c r="A4" s="39"/>
      <c r="B4" s="83" t="s">
        <v>62</v>
      </c>
      <c r="C4" s="47" t="e">
        <f aca="false">'AI-MT'!$T$63</f>
        <v>#VALUE!</v>
      </c>
      <c r="D4" s="48" t="e">
        <f aca="false">'AI-MT'!$U$63</f>
        <v>#VALUE!</v>
      </c>
      <c r="E4" s="48" t="e">
        <f aca="false">'AI-MT'!$V$63</f>
        <v>#VALUE!</v>
      </c>
      <c r="F4" s="51" t="e">
        <f aca="false">'AI-HT'!$T$63</f>
        <v>#VALUE!</v>
      </c>
      <c r="G4" s="52" t="e">
        <f aca="false">'AI-HT'!$U$63</f>
        <v>#VALUE!</v>
      </c>
      <c r="H4" s="53" t="e">
        <f aca="false">'AI-HT'!$V$63</f>
        <v>#VALUE!</v>
      </c>
      <c r="I4" s="51" t="e">
        <f aca="false">'AI-SHT'!$T$63</f>
        <v>#VALUE!</v>
      </c>
      <c r="J4" s="52" t="e">
        <f aca="false">'AI-SHT'!$U$63</f>
        <v>#VALUE!</v>
      </c>
      <c r="K4" s="53" t="e">
        <f aca="false">'AI-SHT'!$V$63</f>
        <v>#VALUE!</v>
      </c>
      <c r="L4" s="41"/>
      <c r="M4" s="39"/>
      <c r="N4" s="39"/>
      <c r="O4" s="39"/>
    </row>
    <row r="5" customFormat="false" ht="12.75" hidden="false" customHeight="true" outlineLevel="0" collapsed="false">
      <c r="A5" s="39"/>
      <c r="B5" s="84" t="s">
        <v>63</v>
      </c>
      <c r="C5" s="51" t="e">
        <f aca="false">'AI-MT'!$T$67</f>
        <v>#VALUE!</v>
      </c>
      <c r="D5" s="52" t="e">
        <f aca="false">'AI-MT'!$U$67</f>
        <v>#VALUE!</v>
      </c>
      <c r="E5" s="52" t="e">
        <f aca="false">'AI-MT'!$V$67</f>
        <v>#VALUE!</v>
      </c>
      <c r="F5" s="51" t="e">
        <f aca="false">'AI-HT'!$T$67</f>
        <v>#VALUE!</v>
      </c>
      <c r="G5" s="52" t="e">
        <f aca="false">'AI-HT'!$U$67</f>
        <v>#VALUE!</v>
      </c>
      <c r="H5" s="53" t="e">
        <f aca="false">'AI-HT'!$V$67</f>
        <v>#VALUE!</v>
      </c>
      <c r="I5" s="51" t="e">
        <f aca="false">'AI-SHT'!$T$67</f>
        <v>#VALUE!</v>
      </c>
      <c r="J5" s="52" t="e">
        <f aca="false">'AI-SHT'!$U$67</f>
        <v>#VALUE!</v>
      </c>
      <c r="K5" s="53" t="e">
        <f aca="false">'AI-SHT'!$V$67</f>
        <v>#VALUE!</v>
      </c>
      <c r="L5" s="41"/>
      <c r="M5" s="39"/>
      <c r="N5" s="39"/>
      <c r="O5" s="39"/>
    </row>
    <row r="6" customFormat="false" ht="12.75" hidden="false" customHeight="true" outlineLevel="0" collapsed="false">
      <c r="A6" s="39"/>
      <c r="B6" s="84" t="s">
        <v>64</v>
      </c>
      <c r="C6" s="51" t="e">
        <f aca="false">'AI-MT'!$T$71</f>
        <v>#VALUE!</v>
      </c>
      <c r="D6" s="52" t="e">
        <f aca="false">'AI-MT'!$U$71</f>
        <v>#VALUE!</v>
      </c>
      <c r="E6" s="52" t="e">
        <f aca="false">'AI-MT'!$V$71</f>
        <v>#VALUE!</v>
      </c>
      <c r="F6" s="51" t="e">
        <f aca="false">'AI-HT'!$T$71</f>
        <v>#VALUE!</v>
      </c>
      <c r="G6" s="52" t="e">
        <f aca="false">'AI-HT'!$U$71</f>
        <v>#VALUE!</v>
      </c>
      <c r="H6" s="53" t="e">
        <f aca="false">'AI-HT'!$V$71</f>
        <v>#VALUE!</v>
      </c>
      <c r="I6" s="51" t="e">
        <f aca="false">'AI-SHT'!$T$71</f>
        <v>#VALUE!</v>
      </c>
      <c r="J6" s="52" t="e">
        <f aca="false">'AI-SHT'!$U$71</f>
        <v>#VALUE!</v>
      </c>
      <c r="K6" s="53" t="e">
        <f aca="false">'AI-SHT'!$V$71</f>
        <v>#VALUE!</v>
      </c>
      <c r="L6" s="41"/>
      <c r="M6" s="39"/>
      <c r="N6" s="39"/>
      <c r="O6" s="39"/>
    </row>
    <row r="7" customFormat="false" ht="12.75" hidden="false" customHeight="true" outlineLevel="0" collapsed="false">
      <c r="A7" s="39"/>
      <c r="B7" s="84" t="s">
        <v>65</v>
      </c>
      <c r="C7" s="51" t="e">
        <f aca="false">'AI-MT'!$T$75</f>
        <v>#VALUE!</v>
      </c>
      <c r="D7" s="52" t="e">
        <f aca="false">'AI-MT'!$U$75</f>
        <v>#VALUE!</v>
      </c>
      <c r="E7" s="52" t="e">
        <f aca="false">'AI-MT'!$V$75</f>
        <v>#VALUE!</v>
      </c>
      <c r="F7" s="51" t="e">
        <f aca="false">'AI-HT'!$T$75</f>
        <v>#VALUE!</v>
      </c>
      <c r="G7" s="52" t="e">
        <f aca="false">'AI-HT'!$U$75</f>
        <v>#VALUE!</v>
      </c>
      <c r="H7" s="53" t="e">
        <f aca="false">'AI-HT'!$V$75</f>
        <v>#VALUE!</v>
      </c>
      <c r="I7" s="51" t="e">
        <f aca="false">'AI-SHT'!$T$75</f>
        <v>#VALUE!</v>
      </c>
      <c r="J7" s="52" t="e">
        <f aca="false">'AI-SHT'!$U$75</f>
        <v>#VALUE!</v>
      </c>
      <c r="K7" s="53" t="e">
        <f aca="false">'AI-SHT'!$V$75</f>
        <v>#VALUE!</v>
      </c>
      <c r="L7" s="41"/>
      <c r="M7" s="39"/>
      <c r="N7" s="39"/>
      <c r="O7" s="39"/>
    </row>
    <row r="8" customFormat="false" ht="12.75" hidden="false" customHeight="true" outlineLevel="0" collapsed="false">
      <c r="A8" s="39"/>
      <c r="B8" s="84" t="s">
        <v>66</v>
      </c>
      <c r="C8" s="51" t="e">
        <f aca="false">'AI-MT'!$T$79</f>
        <v>#VALUE!</v>
      </c>
      <c r="D8" s="52" t="e">
        <f aca="false">'AI-MT'!$U$79</f>
        <v>#VALUE!</v>
      </c>
      <c r="E8" s="52" t="e">
        <f aca="false">'AI-MT'!$V$79</f>
        <v>#VALUE!</v>
      </c>
      <c r="F8" s="51" t="e">
        <f aca="false">'AI-HT'!$T$79</f>
        <v>#VALUE!</v>
      </c>
      <c r="G8" s="52" t="e">
        <f aca="false">'AI-HT'!$U$79</f>
        <v>#VALUE!</v>
      </c>
      <c r="H8" s="53" t="e">
        <f aca="false">'AI-HT'!$V$79</f>
        <v>#VALUE!</v>
      </c>
      <c r="I8" s="51" t="e">
        <f aca="false">'AI-SHT'!$T$79</f>
        <v>#VALUE!</v>
      </c>
      <c r="J8" s="52" t="e">
        <f aca="false">'AI-SHT'!$U$79</f>
        <v>#VALUE!</v>
      </c>
      <c r="K8" s="53" t="e">
        <f aca="false">'AI-SHT'!$V$79</f>
        <v>#VALUE!</v>
      </c>
      <c r="L8" s="41"/>
      <c r="M8" s="39"/>
      <c r="N8" s="39"/>
      <c r="O8" s="39"/>
    </row>
    <row r="9" customFormat="false" ht="12.75" hidden="false" customHeight="true" outlineLevel="0" collapsed="false">
      <c r="A9" s="39"/>
      <c r="B9" s="84" t="s">
        <v>67</v>
      </c>
      <c r="C9" s="51" t="e">
        <f aca="false">'AI-MT'!$T$83</f>
        <v>#VALUE!</v>
      </c>
      <c r="D9" s="52" t="e">
        <f aca="false">'AI-MT'!$U$83</f>
        <v>#VALUE!</v>
      </c>
      <c r="E9" s="52" t="e">
        <f aca="false">'AI-MT'!$V$83</f>
        <v>#VALUE!</v>
      </c>
      <c r="F9" s="51" t="e">
        <f aca="false">'AI-HT'!$T$83</f>
        <v>#VALUE!</v>
      </c>
      <c r="G9" s="52" t="e">
        <f aca="false">'AI-HT'!$U$83</f>
        <v>#VALUE!</v>
      </c>
      <c r="H9" s="53" t="e">
        <f aca="false">'AI-HT'!$V$83</f>
        <v>#VALUE!</v>
      </c>
      <c r="I9" s="51" t="e">
        <f aca="false">'AI-SHT'!$T$83</f>
        <v>#VALUE!</v>
      </c>
      <c r="J9" s="52" t="e">
        <f aca="false">'AI-SHT'!$U$83</f>
        <v>#VALUE!</v>
      </c>
      <c r="K9" s="53" t="e">
        <f aca="false">'AI-SHT'!$V$83</f>
        <v>#VALUE!</v>
      </c>
      <c r="L9" s="41"/>
      <c r="M9" s="42" t="s">
        <v>14</v>
      </c>
      <c r="N9" s="39"/>
      <c r="O9" s="39"/>
    </row>
    <row r="10" customFormat="false" ht="12.75" hidden="false" customHeight="true" outlineLevel="0" collapsed="false">
      <c r="A10" s="39"/>
      <c r="B10" s="85" t="s">
        <v>68</v>
      </c>
      <c r="C10" s="51" t="e">
        <f aca="false">'AI-MT'!$T$87</f>
        <v>#VALUE!</v>
      </c>
      <c r="D10" s="52" t="e">
        <f aca="false">'AI-MT'!$U$87</f>
        <v>#VALUE!</v>
      </c>
      <c r="E10" s="52" t="e">
        <f aca="false">'AI-MT'!$V$87</f>
        <v>#VALUE!</v>
      </c>
      <c r="F10" s="51" t="e">
        <f aca="false">'AI-HT'!$T$87</f>
        <v>#VALUE!</v>
      </c>
      <c r="G10" s="52" t="e">
        <f aca="false">'AI-HT'!$U$87</f>
        <v>#VALUE!</v>
      </c>
      <c r="H10" s="53" t="e">
        <f aca="false">'AI-HT'!$V$87</f>
        <v>#VALUE!</v>
      </c>
      <c r="I10" s="51" t="e">
        <f aca="false">'AI-SHT'!$T$87</f>
        <v>#VALUE!</v>
      </c>
      <c r="J10" s="52" t="e">
        <f aca="false">'AI-SHT'!$U$87</f>
        <v>#VALUE!</v>
      </c>
      <c r="K10" s="53" t="e">
        <f aca="false">'AI-SHT'!$V$87</f>
        <v>#VALUE!</v>
      </c>
      <c r="L10" s="41"/>
      <c r="M10" s="39"/>
      <c r="N10" s="39"/>
      <c r="O10" s="39"/>
    </row>
    <row r="11" customFormat="false" ht="12.75" hidden="false" customHeight="true" outlineLevel="0" collapsed="false">
      <c r="A11" s="39"/>
      <c r="B11" s="58" t="s">
        <v>71</v>
      </c>
      <c r="C11" s="59" t="e">
        <f aca="false">'AI-MT'!$T$93</f>
        <v>#VALUE!</v>
      </c>
      <c r="D11" s="60" t="e">
        <f aca="false">'AI-MT'!$U$93</f>
        <v>#VALUE!</v>
      </c>
      <c r="E11" s="61" t="e">
        <f aca="false">'AI-MT'!$V$93</f>
        <v>#VALUE!</v>
      </c>
      <c r="F11" s="59" t="e">
        <f aca="false">'AI-HT'!$T$93</f>
        <v>#VALUE!</v>
      </c>
      <c r="G11" s="60" t="e">
        <f aca="false">'AI-HT'!$U$93</f>
        <v>#VALUE!</v>
      </c>
      <c r="H11" s="62" t="e">
        <f aca="false">'AI-HT'!$V$93</f>
        <v>#VALUE!</v>
      </c>
      <c r="I11" s="59" t="e">
        <f aca="false">'AI-SHT'!$T$93</f>
        <v>#VALUE!</v>
      </c>
      <c r="J11" s="60" t="e">
        <f aca="false">'AI-SHT'!$U$93</f>
        <v>#VALUE!</v>
      </c>
      <c r="K11" s="62" t="e">
        <f aca="false">'AI-SHT'!$V$93</f>
        <v>#VALUE!</v>
      </c>
      <c r="L11" s="41"/>
      <c r="M11" s="39"/>
      <c r="N11" s="39"/>
      <c r="O11" s="39"/>
    </row>
    <row r="12" customFormat="false" ht="12.75" hidden="false" customHeight="true" outlineLevel="0" collapsed="false">
      <c r="A12" s="39"/>
      <c r="B12" s="63" t="s">
        <v>13</v>
      </c>
      <c r="C12" s="64" t="e">
        <f aca="false">'AI-MT'!$AB$93</f>
        <v>#VALUE!</v>
      </c>
      <c r="D12" s="64"/>
      <c r="E12" s="64"/>
      <c r="F12" s="65" t="e">
        <f aca="false">'AI-HT'!$AB$93</f>
        <v>#VALUE!</v>
      </c>
      <c r="G12" s="65"/>
      <c r="H12" s="65"/>
      <c r="I12" s="65" t="e">
        <f aca="false">'AI-SHT'!$AB$93</f>
        <v>#VALUE!</v>
      </c>
      <c r="J12" s="65"/>
      <c r="K12" s="65"/>
      <c r="L12" s="41"/>
      <c r="M12" s="39"/>
      <c r="N12" s="39"/>
      <c r="O12" s="39"/>
    </row>
    <row r="13" customFormat="false" ht="12.75" hidden="false" customHeight="true" outlineLevel="0" collapsed="false">
      <c r="A13" s="39"/>
      <c r="B13" s="66" t="s">
        <v>15</v>
      </c>
      <c r="C13" s="67" t="e">
        <f aca="false">'AI-MT'!$AA$93</f>
        <v>#VALUE!</v>
      </c>
      <c r="D13" s="67"/>
      <c r="E13" s="67"/>
      <c r="F13" s="68" t="e">
        <f aca="false">'AI-HT'!$AA$93</f>
        <v>#VALUE!</v>
      </c>
      <c r="G13" s="68"/>
      <c r="H13" s="68"/>
      <c r="I13" s="68" t="e">
        <f aca="false">'AI-SHT'!$AA$93</f>
        <v>#VALUE!</v>
      </c>
      <c r="J13" s="68"/>
      <c r="K13" s="68"/>
      <c r="L13" s="41"/>
      <c r="M13" s="69" t="str">
        <f aca="false">MACROMIRROR(Summary!$M$14)</f>
        <v>PC Cluster configuration</v>
      </c>
      <c r="N13" s="69"/>
      <c r="O13" s="39"/>
    </row>
    <row r="14" customFormat="false" ht="12.75" hidden="false" customHeight="true" outlineLevel="0" collapsed="false">
      <c r="A14" s="39"/>
      <c r="B14" s="39"/>
      <c r="C14" s="39"/>
      <c r="D14" s="39"/>
      <c r="E14" s="39"/>
      <c r="F14" s="39"/>
      <c r="G14" s="39"/>
      <c r="H14" s="39"/>
      <c r="I14" s="70"/>
      <c r="J14" s="70"/>
      <c r="K14" s="70"/>
      <c r="L14" s="41"/>
      <c r="M14" s="46" t="str">
        <f aca="false">MACROMIRROR(Summary!M15)</f>
        <v>OS</v>
      </c>
      <c r="N14" s="63" t="e">
        <f aca="false">MACROMIRROR(Summary!N15)</f>
        <v>#VALUE!</v>
      </c>
      <c r="O14" s="39"/>
    </row>
    <row r="15" customFormat="false" ht="12.75" hidden="false" customHeight="true" outlineLevel="0" collapsed="false">
      <c r="A15" s="39"/>
      <c r="B15" s="39"/>
      <c r="C15" s="40" t="s">
        <v>17</v>
      </c>
      <c r="D15" s="40"/>
      <c r="E15" s="40"/>
      <c r="F15" s="40" t="s">
        <v>18</v>
      </c>
      <c r="G15" s="40"/>
      <c r="H15" s="40"/>
      <c r="I15" s="71"/>
      <c r="J15" s="72"/>
      <c r="K15" s="72"/>
      <c r="L15" s="41"/>
      <c r="M15" s="50" t="str">
        <f aca="false">MACROMIRROR(Summary!M16)</f>
        <v>Compiler</v>
      </c>
      <c r="N15" s="73" t="e">
        <f aca="false">MACROMIRROR(Summary!N16)</f>
        <v>#VALUE!</v>
      </c>
      <c r="O15" s="39"/>
    </row>
    <row r="16" customFormat="false" ht="12.75" hidden="false" customHeight="true" outlineLevel="0" collapsed="false">
      <c r="A16" s="39"/>
      <c r="B16" s="39"/>
      <c r="C16" s="43" t="s">
        <v>5</v>
      </c>
      <c r="D16" s="44" t="s">
        <v>6</v>
      </c>
      <c r="E16" s="44" t="s">
        <v>7</v>
      </c>
      <c r="F16" s="43" t="s">
        <v>5</v>
      </c>
      <c r="G16" s="44" t="s">
        <v>6</v>
      </c>
      <c r="H16" s="45" t="s">
        <v>7</v>
      </c>
      <c r="I16" s="74"/>
      <c r="J16" s="75"/>
      <c r="K16" s="75"/>
      <c r="L16" s="41"/>
      <c r="M16" s="50" t="str">
        <f aca="false">MACROMIRROR(Summary!M17)</f>
        <v>CPU</v>
      </c>
      <c r="N16" s="73" t="e">
        <f aca="false">MACROMIRROR(Summary!N17)</f>
        <v>#VALUE!</v>
      </c>
      <c r="O16" s="39"/>
    </row>
    <row r="17" customFormat="false" ht="12.75" hidden="false" customHeight="true" outlineLevel="0" collapsed="false">
      <c r="A17" s="39"/>
      <c r="B17" s="83" t="s">
        <v>62</v>
      </c>
      <c r="C17" s="47" t="n">
        <f aca="false">'RA-MT'!$T$63</f>
        <v>-0.00244571397884097</v>
      </c>
      <c r="D17" s="48" t="n">
        <f aca="false">'RA-MT'!$U$63</f>
        <v>-0.00441150550158342</v>
      </c>
      <c r="E17" s="48" t="n">
        <f aca="false">'RA-MT'!$V$63</f>
        <v>-0.00307745691648442</v>
      </c>
      <c r="F17" s="51" t="n">
        <f aca="false">'RA-HT'!$T$63</f>
        <v>-0.00225719736950247</v>
      </c>
      <c r="G17" s="52" t="n">
        <f aca="false">'RA-HT'!$U$63</f>
        <v>-0.00524175047411923</v>
      </c>
      <c r="H17" s="53" t="n">
        <f aca="false">'RA-HT'!$V$63</f>
        <v>-0.00398733809559859</v>
      </c>
      <c r="I17" s="51"/>
      <c r="J17" s="52"/>
      <c r="K17" s="52"/>
      <c r="L17" s="41"/>
      <c r="M17" s="50" t="str">
        <f aca="false">MACROMIRROR(Summary!M18)</f>
        <v>RAM</v>
      </c>
      <c r="N17" s="73" t="e">
        <f aca="false">MACROMIRROR(Summary!N18)</f>
        <v>#VALUE!</v>
      </c>
      <c r="O17" s="39"/>
    </row>
    <row r="18" customFormat="false" ht="12.75" hidden="false" customHeight="true" outlineLevel="0" collapsed="false">
      <c r="A18" s="39"/>
      <c r="B18" s="84" t="s">
        <v>63</v>
      </c>
      <c r="C18" s="51" t="n">
        <f aca="false">'RA-MT'!$T$67</f>
        <v>-0.0126767463552327</v>
      </c>
      <c r="D18" s="52" t="n">
        <f aca="false">'RA-MT'!$U$67</f>
        <v>-0.014130257712381</v>
      </c>
      <c r="E18" s="52" t="n">
        <f aca="false">'RA-MT'!$V$67</f>
        <v>-0.0127037980350576</v>
      </c>
      <c r="F18" s="51" t="n">
        <f aca="false">'RA-HT'!$T$67</f>
        <v>-0.00850029672166397</v>
      </c>
      <c r="G18" s="52" t="n">
        <f aca="false">'RA-HT'!$U$67</f>
        <v>-0.00462919192323541</v>
      </c>
      <c r="H18" s="53" t="n">
        <f aca="false">'RA-HT'!$V$67</f>
        <v>-0.0084561490712477</v>
      </c>
      <c r="I18" s="51"/>
      <c r="J18" s="52"/>
      <c r="K18" s="52"/>
      <c r="L18" s="41"/>
      <c r="M18" s="50" t="str">
        <f aca="false">MACROMIRROR(Summary!M19)</f>
        <v>HD</v>
      </c>
      <c r="N18" s="73" t="e">
        <f aca="false">MACROMIRROR(Summary!N19)</f>
        <v>#VALUE!</v>
      </c>
      <c r="O18" s="39"/>
    </row>
    <row r="19" customFormat="false" ht="12.75" hidden="false" customHeight="true" outlineLevel="0" collapsed="false">
      <c r="A19" s="39"/>
      <c r="B19" s="84" t="s">
        <v>64</v>
      </c>
      <c r="C19" s="51" t="n">
        <f aca="false">'RA-MT'!$T$71</f>
        <v>-0.0019546588271222</v>
      </c>
      <c r="D19" s="52" t="n">
        <f aca="false">'RA-MT'!$U$71</f>
        <v>-0.00294212379846615</v>
      </c>
      <c r="E19" s="52" t="n">
        <f aca="false">'RA-MT'!$V$71</f>
        <v>-0.00232965815379249</v>
      </c>
      <c r="F19" s="51" t="n">
        <f aca="false">'RA-HT'!$T$71</f>
        <v>-0.00117960146004692</v>
      </c>
      <c r="G19" s="52" t="n">
        <f aca="false">'RA-HT'!$U$71</f>
        <v>-0.00187164140339391</v>
      </c>
      <c r="H19" s="53" t="n">
        <f aca="false">'RA-HT'!$V$71</f>
        <v>-0.00080321646787207</v>
      </c>
      <c r="I19" s="51"/>
      <c r="J19" s="52"/>
      <c r="K19" s="52"/>
      <c r="L19" s="41"/>
      <c r="M19" s="54" t="str">
        <f aca="false">MACROMIRROR(Summary!M20)</f>
        <v>Processes</v>
      </c>
      <c r="N19" s="66" t="e">
        <f aca="false">MACROMIRROR(Summary!N20)</f>
        <v>#VALUE!</v>
      </c>
      <c r="O19" s="39"/>
    </row>
    <row r="20" customFormat="false" ht="12.75" hidden="false" customHeight="true" outlineLevel="0" collapsed="false">
      <c r="A20" s="39"/>
      <c r="B20" s="84" t="s">
        <v>65</v>
      </c>
      <c r="C20" s="51" t="n">
        <f aca="false">'RA-MT'!$T$75</f>
        <v>-0.00698129923634805</v>
      </c>
      <c r="D20" s="52" t="n">
        <f aca="false">'RA-MT'!$U$75</f>
        <v>-0.00726503036328174</v>
      </c>
      <c r="E20" s="52" t="n">
        <f aca="false">'RA-MT'!$V$75</f>
        <v>-0.00920622905581503</v>
      </c>
      <c r="F20" s="51" t="n">
        <f aca="false">'RA-HT'!$T$75</f>
        <v>-0.00605811157624236</v>
      </c>
      <c r="G20" s="52" t="n">
        <f aca="false">'RA-HT'!$U$75</f>
        <v>-0.00610541665328979</v>
      </c>
      <c r="H20" s="53" t="n">
        <f aca="false">'RA-HT'!$V$75</f>
        <v>-0.00684652004261499</v>
      </c>
      <c r="I20" s="51"/>
      <c r="J20" s="52"/>
      <c r="K20" s="52"/>
      <c r="L20" s="41"/>
      <c r="M20" s="76" t="str">
        <f aca="false">MACROMIRROR(Summary!$M$21)</f>
        <v>Encoder &amp; decoder configured to output yuv files.</v>
      </c>
      <c r="N20" s="76"/>
      <c r="O20" s="39"/>
    </row>
    <row r="21" customFormat="false" ht="12.75" hidden="false" customHeight="true" outlineLevel="0" collapsed="false">
      <c r="A21" s="39"/>
      <c r="B21" s="84" t="s">
        <v>66</v>
      </c>
      <c r="C21" s="51" t="n">
        <f aca="false">'RA-MT'!$T$79</f>
        <v>-0.00242623943340792</v>
      </c>
      <c r="D21" s="52" t="n">
        <f aca="false">'RA-MT'!$U$79</f>
        <v>-0.0103095205089787</v>
      </c>
      <c r="E21" s="52" t="n">
        <f aca="false">'RA-MT'!$V$79</f>
        <v>-0.0139762042952195</v>
      </c>
      <c r="F21" s="51" t="n">
        <f aca="false">'RA-HT'!$T$79</f>
        <v>-0.00156852342883274</v>
      </c>
      <c r="G21" s="52" t="n">
        <f aca="false">'RA-HT'!$U$79</f>
        <v>-0.0031001647761294</v>
      </c>
      <c r="H21" s="53" t="n">
        <f aca="false">'RA-HT'!$V$79</f>
        <v>-0.00586674094978223</v>
      </c>
      <c r="I21" s="51"/>
      <c r="J21" s="52"/>
      <c r="K21" s="52"/>
      <c r="L21" s="41"/>
      <c r="M21" s="41"/>
      <c r="N21" s="39"/>
      <c r="O21" s="39"/>
    </row>
    <row r="22" customFormat="false" ht="12.75" hidden="false" customHeight="true" outlineLevel="0" collapsed="false">
      <c r="A22" s="39"/>
      <c r="B22" s="84" t="s">
        <v>67</v>
      </c>
      <c r="C22" s="51" t="n">
        <f aca="false">'RA-MT'!$T$83</f>
        <v>-0.00106938858547989</v>
      </c>
      <c r="D22" s="52" t="n">
        <f aca="false">'RA-MT'!$U$83</f>
        <v>-0.0021842092526897</v>
      </c>
      <c r="E22" s="52" t="n">
        <f aca="false">'RA-MT'!$V$83</f>
        <v>-0.00118705162413424</v>
      </c>
      <c r="F22" s="51" t="n">
        <f aca="false">'RA-HT'!$T$83</f>
        <v>-0.000720685737704674</v>
      </c>
      <c r="G22" s="52" t="n">
        <f aca="false">'RA-HT'!$U$83</f>
        <v>-0.00232689400139596</v>
      </c>
      <c r="H22" s="53" t="n">
        <f aca="false">'RA-HT'!$V$83</f>
        <v>-0.00109048903279629</v>
      </c>
      <c r="I22" s="51"/>
      <c r="J22" s="52"/>
      <c r="K22" s="52"/>
      <c r="L22" s="41"/>
      <c r="M22" s="41"/>
      <c r="N22" s="39"/>
      <c r="O22" s="39"/>
    </row>
    <row r="23" customFormat="false" ht="12.75" hidden="false" customHeight="true" outlineLevel="0" collapsed="false">
      <c r="A23" s="39"/>
      <c r="B23" s="85" t="s">
        <v>68</v>
      </c>
      <c r="C23" s="51" t="n">
        <f aca="false">'RA-MT'!$T$87</f>
        <v>-0.00909306191186166</v>
      </c>
      <c r="D23" s="52" t="n">
        <f aca="false">'RA-MT'!$U$87</f>
        <v>-0.0156232730580067</v>
      </c>
      <c r="E23" s="52" t="n">
        <f aca="false">'RA-MT'!$V$87</f>
        <v>-0.0127009645234422</v>
      </c>
      <c r="F23" s="51" t="n">
        <f aca="false">'RA-HT'!$T$87</f>
        <v>-0.00446253373132222</v>
      </c>
      <c r="G23" s="52" t="n">
        <f aca="false">'RA-HT'!$U$87</f>
        <v>-0.00721906280416829</v>
      </c>
      <c r="H23" s="53" t="n">
        <f aca="false">'RA-HT'!$V$87</f>
        <v>-0.00731552734892582</v>
      </c>
      <c r="I23" s="51"/>
      <c r="J23" s="52"/>
      <c r="K23" s="52"/>
      <c r="L23" s="41"/>
      <c r="M23" s="41"/>
      <c r="N23" s="39"/>
      <c r="O23" s="39"/>
    </row>
    <row r="24" customFormat="false" ht="12.75" hidden="false" customHeight="true" outlineLevel="0" collapsed="false">
      <c r="A24" s="39"/>
      <c r="B24" s="77" t="s">
        <v>71</v>
      </c>
      <c r="C24" s="59" t="n">
        <f aca="false">'RA-MT'!$T$93</f>
        <v>-0.0052353011897562</v>
      </c>
      <c r="D24" s="60" t="n">
        <f aca="false">'RA-MT'!$U$93</f>
        <v>-0.00812370288505534</v>
      </c>
      <c r="E24" s="61" t="n">
        <f aca="false">'RA-MT'!$V$93</f>
        <v>-0.00788305180056364</v>
      </c>
      <c r="F24" s="59" t="n">
        <f aca="false">'RA-HT'!$T$93</f>
        <v>-0.00353527857504505</v>
      </c>
      <c r="G24" s="60" t="n">
        <f aca="false">'RA-HT'!$U$93</f>
        <v>-0.00435630314796171</v>
      </c>
      <c r="H24" s="62" t="n">
        <f aca="false">'RA-HT'!$V$93</f>
        <v>-0.00490942585840539</v>
      </c>
      <c r="I24" s="78"/>
      <c r="J24" s="79"/>
      <c r="K24" s="52"/>
      <c r="L24" s="41"/>
      <c r="M24" s="41"/>
      <c r="N24" s="39"/>
      <c r="O24" s="39"/>
    </row>
    <row r="25" customFormat="false" ht="12.75" hidden="false" customHeight="true" outlineLevel="0" collapsed="false">
      <c r="A25" s="39"/>
      <c r="B25" s="63" t="s">
        <v>13</v>
      </c>
      <c r="C25" s="65" t="n">
        <f aca="false">'RA-MT'!$AB$93</f>
        <v>1.19397445391429</v>
      </c>
      <c r="D25" s="65"/>
      <c r="E25" s="65"/>
      <c r="F25" s="65" t="n">
        <f aca="false">'RA-HT'!$AB$93</f>
        <v>1.17270080441353</v>
      </c>
      <c r="G25" s="65"/>
      <c r="H25" s="65"/>
      <c r="I25" s="80"/>
      <c r="J25" s="81"/>
      <c r="K25" s="81"/>
      <c r="L25" s="41"/>
      <c r="M25" s="41"/>
      <c r="N25" s="39"/>
      <c r="O25" s="39"/>
    </row>
    <row r="26" customFormat="false" ht="12.75" hidden="false" customHeight="true" outlineLevel="0" collapsed="false">
      <c r="A26" s="39"/>
      <c r="B26" s="66" t="s">
        <v>15</v>
      </c>
      <c r="C26" s="68" t="n">
        <f aca="false">'RA-MT'!$AA$93</f>
        <v>0.970194224772977</v>
      </c>
      <c r="D26" s="68"/>
      <c r="E26" s="68"/>
      <c r="F26" s="68" t="n">
        <f aca="false">'RA-HT'!$AA$93</f>
        <v>0.975469168289698</v>
      </c>
      <c r="G26" s="68"/>
      <c r="H26" s="68"/>
      <c r="I26" s="80"/>
      <c r="J26" s="81"/>
      <c r="K26" s="81"/>
      <c r="L26" s="41"/>
      <c r="M26" s="41"/>
      <c r="N26" s="39"/>
      <c r="O26" s="39"/>
    </row>
    <row r="27" customFormat="false" ht="12.75" hidden="false" customHeight="true" outlineLevel="0" collapsed="false">
      <c r="A27" s="39"/>
      <c r="B27" s="39"/>
      <c r="C27" s="39"/>
      <c r="D27" s="39"/>
      <c r="E27" s="39"/>
      <c r="F27" s="39"/>
      <c r="G27" s="39"/>
      <c r="H27" s="39"/>
      <c r="I27" s="39"/>
      <c r="J27" s="39"/>
      <c r="K27" s="39"/>
      <c r="L27" s="41"/>
      <c r="M27" s="41"/>
      <c r="N27" s="39"/>
      <c r="O27" s="39"/>
    </row>
    <row r="28" customFormat="false" ht="12.75" hidden="false" customHeight="true" outlineLevel="0" collapsed="false">
      <c r="A28" s="39"/>
      <c r="B28" s="39"/>
      <c r="C28" s="40" t="s">
        <v>23</v>
      </c>
      <c r="D28" s="40"/>
      <c r="E28" s="40"/>
      <c r="F28" s="40" t="s">
        <v>24</v>
      </c>
      <c r="G28" s="40"/>
      <c r="H28" s="40"/>
      <c r="I28" s="71"/>
      <c r="J28" s="72"/>
      <c r="K28" s="72"/>
      <c r="L28" s="41"/>
      <c r="M28" s="41"/>
      <c r="N28" s="39"/>
      <c r="O28" s="39"/>
    </row>
    <row r="29" customFormat="false" ht="12.75" hidden="false" customHeight="true" outlineLevel="0" collapsed="false">
      <c r="A29" s="39"/>
      <c r="B29" s="39"/>
      <c r="C29" s="43" t="s">
        <v>5</v>
      </c>
      <c r="D29" s="44" t="s">
        <v>6</v>
      </c>
      <c r="E29" s="44" t="s">
        <v>7</v>
      </c>
      <c r="F29" s="43" t="s">
        <v>5</v>
      </c>
      <c r="G29" s="44" t="s">
        <v>6</v>
      </c>
      <c r="H29" s="45" t="s">
        <v>7</v>
      </c>
      <c r="I29" s="74"/>
      <c r="J29" s="75"/>
      <c r="K29" s="75"/>
      <c r="L29" s="41"/>
      <c r="M29" s="41"/>
      <c r="N29" s="39"/>
      <c r="O29" s="39"/>
    </row>
    <row r="30" customFormat="false" ht="12.75" hidden="false" customHeight="true" outlineLevel="0" collapsed="false">
      <c r="A30" s="39"/>
      <c r="B30" s="83" t="s">
        <v>62</v>
      </c>
      <c r="C30" s="47" t="n">
        <f aca="false">'LB-MT'!$T$63</f>
        <v>-0.00412386822351385</v>
      </c>
      <c r="D30" s="48" t="n">
        <f aca="false">'LB-MT'!$U$63</f>
        <v>-0.00876800396320754</v>
      </c>
      <c r="E30" s="48" t="n">
        <f aca="false">'LB-MT'!$V$63</f>
        <v>-0.00707369702284999</v>
      </c>
      <c r="F30" s="51" t="n">
        <f aca="false">'LB-HT'!$T$63</f>
        <v>-0.00472719999602034</v>
      </c>
      <c r="G30" s="52" t="n">
        <f aca="false">'LB-HT'!$U$63</f>
        <v>-0.00834213665010541</v>
      </c>
      <c r="H30" s="53" t="n">
        <f aca="false">'LB-HT'!$V$63</f>
        <v>-0.00903738972496582</v>
      </c>
      <c r="I30" s="51"/>
      <c r="J30" s="52"/>
      <c r="K30" s="52"/>
      <c r="L30" s="41"/>
      <c r="M30" s="41"/>
      <c r="N30" s="39"/>
      <c r="O30" s="39"/>
    </row>
    <row r="31" customFormat="false" ht="12.75" hidden="false" customHeight="true" outlineLevel="0" collapsed="false">
      <c r="A31" s="39"/>
      <c r="B31" s="84" t="s">
        <v>63</v>
      </c>
      <c r="C31" s="51" t="n">
        <f aca="false">'LB-MT'!$T$67</f>
        <v>-0.0115023263192541</v>
      </c>
      <c r="D31" s="52" t="n">
        <f aca="false">'LB-MT'!$U$67</f>
        <v>-0.0152784010838141</v>
      </c>
      <c r="E31" s="52" t="n">
        <f aca="false">'LB-MT'!$V$67</f>
        <v>-0.0102354328292866</v>
      </c>
      <c r="F31" s="51" t="n">
        <f aca="false">'LB-HT'!$T$67</f>
        <v>-0.00829843757328452</v>
      </c>
      <c r="G31" s="52" t="n">
        <f aca="false">'LB-HT'!$U$67</f>
        <v>-0.00455736047638766</v>
      </c>
      <c r="H31" s="53" t="n">
        <f aca="false">'LB-HT'!$V$67</f>
        <v>-0.00787580681876865</v>
      </c>
      <c r="I31" s="51"/>
      <c r="J31" s="52"/>
      <c r="K31" s="52"/>
      <c r="L31" s="41"/>
      <c r="M31" s="41"/>
      <c r="N31" s="39"/>
      <c r="O31" s="39"/>
    </row>
    <row r="32" customFormat="false" ht="12.75" hidden="false" customHeight="true" outlineLevel="0" collapsed="false">
      <c r="A32" s="39"/>
      <c r="B32" s="84" t="s">
        <v>64</v>
      </c>
      <c r="C32" s="51" t="n">
        <f aca="false">'LB-MT'!$T$71</f>
        <v>-0.00153780761228606</v>
      </c>
      <c r="D32" s="52" t="n">
        <f aca="false">'LB-MT'!$U$71</f>
        <v>-0.00366601099905495</v>
      </c>
      <c r="E32" s="52" t="n">
        <f aca="false">'LB-MT'!$V$71</f>
        <v>-0.00256765331598019</v>
      </c>
      <c r="F32" s="51" t="n">
        <f aca="false">'LB-HT'!$T$71</f>
        <v>-0.000775236396437506</v>
      </c>
      <c r="G32" s="52" t="n">
        <f aca="false">'LB-HT'!$U$71</f>
        <v>-0.000726684222914553</v>
      </c>
      <c r="H32" s="53" t="n">
        <f aca="false">'LB-HT'!$V$71</f>
        <v>-0.00147490467905187</v>
      </c>
      <c r="I32" s="51"/>
      <c r="J32" s="52"/>
      <c r="K32" s="52"/>
      <c r="L32" s="41"/>
      <c r="M32" s="41"/>
      <c r="N32" s="39"/>
      <c r="O32" s="39"/>
    </row>
    <row r="33" customFormat="false" ht="12.75" hidden="false" customHeight="true" outlineLevel="0" collapsed="false">
      <c r="A33" s="39"/>
      <c r="B33" s="84" t="s">
        <v>65</v>
      </c>
      <c r="C33" s="51" t="n">
        <f aca="false">'LB-MT'!$T$75</f>
        <v>-0.00823979150715148</v>
      </c>
      <c r="D33" s="52" t="n">
        <f aca="false">'LB-MT'!$U$75</f>
        <v>-0.0088272782615193</v>
      </c>
      <c r="E33" s="52" t="n">
        <f aca="false">'LB-MT'!$V$75</f>
        <v>-0.00997537544972516</v>
      </c>
      <c r="F33" s="51" t="n">
        <f aca="false">'LB-HT'!$T$75</f>
        <v>-0.00647029657552156</v>
      </c>
      <c r="G33" s="52" t="n">
        <f aca="false">'LB-HT'!$U$75</f>
        <v>-0.00676340494787653</v>
      </c>
      <c r="H33" s="53" t="n">
        <f aca="false">'LB-HT'!$V$75</f>
        <v>-0.00682083345435092</v>
      </c>
      <c r="I33" s="51"/>
      <c r="J33" s="52"/>
      <c r="K33" s="52"/>
      <c r="L33" s="41"/>
      <c r="M33" s="41"/>
      <c r="N33" s="39"/>
      <c r="O33" s="39"/>
    </row>
    <row r="34" customFormat="false" ht="12.75" hidden="false" customHeight="true" outlineLevel="0" collapsed="false">
      <c r="A34" s="39"/>
      <c r="B34" s="84" t="s">
        <v>66</v>
      </c>
      <c r="C34" s="51" t="n">
        <f aca="false">'LB-MT'!$T$79</f>
        <v>-0.00201969990748407</v>
      </c>
      <c r="D34" s="52" t="n">
        <f aca="false">'LB-MT'!$U$79</f>
        <v>-0.00607430774700957</v>
      </c>
      <c r="E34" s="52" t="n">
        <f aca="false">'LB-MT'!$V$79</f>
        <v>-0.00809084704819252</v>
      </c>
      <c r="F34" s="51" t="n">
        <f aca="false">'LB-HT'!$T$79</f>
        <v>-0.00134867278789741</v>
      </c>
      <c r="G34" s="52" t="n">
        <f aca="false">'LB-HT'!$U$79</f>
        <v>-0.00209695087071016</v>
      </c>
      <c r="H34" s="53" t="n">
        <f aca="false">'LB-HT'!$V$79</f>
        <v>-0.00311599697659815</v>
      </c>
      <c r="I34" s="51"/>
      <c r="J34" s="52"/>
      <c r="K34" s="52"/>
      <c r="L34" s="41"/>
      <c r="M34" s="41"/>
      <c r="N34" s="39"/>
      <c r="O34" s="39"/>
    </row>
    <row r="35" customFormat="false" ht="12.75" hidden="false" customHeight="true" outlineLevel="0" collapsed="false">
      <c r="A35" s="39"/>
      <c r="B35" s="84" t="s">
        <v>67</v>
      </c>
      <c r="C35" s="51" t="n">
        <f aca="false">'LB-MT'!$T$83</f>
        <v>-0.00121597026550224</v>
      </c>
      <c r="D35" s="52" t="n">
        <f aca="false">'LB-MT'!$U$83</f>
        <v>0.00127254974032964</v>
      </c>
      <c r="E35" s="52" t="n">
        <f aca="false">'LB-MT'!$V$83</f>
        <v>-0.000658492892239626</v>
      </c>
      <c r="F35" s="51" t="n">
        <f aca="false">'LB-HT'!$T$83</f>
        <v>-0.000402904909341584</v>
      </c>
      <c r="G35" s="52" t="n">
        <f aca="false">'LB-HT'!$U$83</f>
        <v>-0.000995377277217213</v>
      </c>
      <c r="H35" s="53" t="n">
        <f aca="false">'LB-HT'!$V$83</f>
        <v>-0.00113051466631864</v>
      </c>
      <c r="I35" s="51"/>
      <c r="J35" s="52"/>
      <c r="K35" s="52"/>
      <c r="L35" s="41"/>
      <c r="M35" s="41"/>
      <c r="N35" s="39"/>
      <c r="O35" s="39"/>
    </row>
    <row r="36" customFormat="false" ht="12.75" hidden="false" customHeight="true" outlineLevel="0" collapsed="false">
      <c r="A36" s="39"/>
      <c r="B36" s="85" t="s">
        <v>68</v>
      </c>
      <c r="C36" s="51" t="n">
        <f aca="false">'LB-MT'!$T$87</f>
        <v>-0.00712858352548507</v>
      </c>
      <c r="D36" s="52" t="n">
        <f aca="false">'LB-MT'!$U$87</f>
        <v>-0.0113873832489042</v>
      </c>
      <c r="E36" s="52" t="n">
        <f aca="false">'LB-MT'!$V$87</f>
        <v>-0.00557859497784641</v>
      </c>
      <c r="F36" s="51" t="n">
        <f aca="false">'LB-HT'!$T$87</f>
        <v>-0.00303578535792404</v>
      </c>
      <c r="G36" s="52" t="n">
        <f aca="false">'LB-HT'!$U$87</f>
        <v>-0.00483429123110202</v>
      </c>
      <c r="H36" s="53" t="n">
        <f aca="false">'LB-HT'!$V$87</f>
        <v>-0.00349882653570743</v>
      </c>
      <c r="I36" s="51"/>
      <c r="J36" s="52"/>
      <c r="K36" s="52"/>
      <c r="L36" s="41"/>
      <c r="M36" s="41"/>
      <c r="N36" s="39"/>
      <c r="O36" s="39"/>
    </row>
    <row r="37" customFormat="false" ht="12.75" hidden="false" customHeight="true" outlineLevel="0" collapsed="false">
      <c r="A37" s="39"/>
      <c r="B37" s="77" t="s">
        <v>71</v>
      </c>
      <c r="C37" s="59" t="n">
        <f aca="false">'LB-MT'!$T$93</f>
        <v>-0.00510972105152526</v>
      </c>
      <c r="D37" s="60" t="n">
        <f aca="false">'LB-MT'!$U$93</f>
        <v>-0.00753269079474</v>
      </c>
      <c r="E37" s="61" t="n">
        <f aca="false">'LB-MT'!$V$93</f>
        <v>-0.0063114419337315</v>
      </c>
      <c r="F37" s="59" t="n">
        <f aca="false">'LB-HT'!$T$93</f>
        <v>-0.00357979051377528</v>
      </c>
      <c r="G37" s="60" t="n">
        <f aca="false">'LB-HT'!$U$93</f>
        <v>-0.00404517223947336</v>
      </c>
      <c r="H37" s="62" t="n">
        <f aca="false">'LB-HT'!$V$93</f>
        <v>-0.00470775326510878</v>
      </c>
      <c r="I37" s="78"/>
      <c r="J37" s="79"/>
      <c r="K37" s="52"/>
      <c r="L37" s="41"/>
      <c r="M37" s="41"/>
      <c r="N37" s="39"/>
      <c r="O37" s="39"/>
    </row>
    <row r="38" customFormat="false" ht="12.75" hidden="false" customHeight="true" outlineLevel="0" collapsed="false">
      <c r="A38" s="39"/>
      <c r="B38" s="63" t="s">
        <v>13</v>
      </c>
      <c r="C38" s="65" t="n">
        <f aca="false">'LB-MT'!$AB$93</f>
        <v>1.22022252317838</v>
      </c>
      <c r="D38" s="65"/>
      <c r="E38" s="65"/>
      <c r="F38" s="65" t="n">
        <f aca="false">'LB-HT'!$AB$93</f>
        <v>1.19719931062755</v>
      </c>
      <c r="G38" s="65"/>
      <c r="H38" s="65"/>
      <c r="I38" s="80"/>
      <c r="J38" s="81"/>
      <c r="K38" s="81"/>
      <c r="L38" s="41"/>
      <c r="M38" s="41"/>
      <c r="N38" s="39"/>
      <c r="O38" s="39"/>
    </row>
    <row r="39" customFormat="false" ht="12.75" hidden="false" customHeight="true" outlineLevel="0" collapsed="false">
      <c r="A39" s="39"/>
      <c r="B39" s="66" t="s">
        <v>15</v>
      </c>
      <c r="C39" s="68" t="n">
        <f aca="false">'LB-MT'!$AA$93</f>
        <v>0.955852419545336</v>
      </c>
      <c r="D39" s="68"/>
      <c r="E39" s="68"/>
      <c r="F39" s="68" t="n">
        <f aca="false">'LB-HT'!$AA$93</f>
        <v>0.967253583930945</v>
      </c>
      <c r="G39" s="68"/>
      <c r="H39" s="68"/>
      <c r="I39" s="80"/>
      <c r="J39" s="81"/>
      <c r="K39" s="81"/>
      <c r="L39" s="41"/>
      <c r="M39" s="41"/>
      <c r="N39" s="39"/>
      <c r="O39" s="39"/>
    </row>
    <row r="40" customFormat="false" ht="15.75" hidden="false" customHeight="false" outlineLevel="0" collapsed="false">
      <c r="A40" s="39"/>
      <c r="B40" s="39"/>
      <c r="C40" s="39"/>
      <c r="D40" s="39"/>
      <c r="E40" s="39"/>
      <c r="F40" s="39"/>
      <c r="G40" s="39"/>
      <c r="H40" s="39"/>
      <c r="I40" s="39"/>
      <c r="J40" s="39"/>
      <c r="K40" s="39"/>
      <c r="L40" s="41"/>
      <c r="M40" s="41"/>
      <c r="N40" s="39"/>
      <c r="O40" s="39"/>
    </row>
  </sheetData>
  <mergeCells count="23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M13:N13"/>
    <mergeCell ref="C15:E15"/>
    <mergeCell ref="F15:H15"/>
    <mergeCell ref="M20:N20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</mergeCells>
  <conditionalFormatting sqref="C4:H10 C17:H24 C30:H37 D11:H11">
    <cfRule type="cellIs" priority="2" operator="greaterThan" aboveAverage="0" equalAverage="0" bottom="0" percent="0" rank="0" text="" dxfId="97">
      <formula>0.03</formula>
    </cfRule>
    <cfRule type="cellIs" priority="3" operator="lessThan" aboveAverage="0" equalAverage="0" bottom="0" percent="0" rank="0" text="" dxfId="98">
      <formula>-0.03</formula>
    </cfRule>
  </conditionalFormatting>
  <conditionalFormatting sqref="C11:E11">
    <cfRule type="cellIs" priority="4" operator="greaterThan" aboveAverage="0" equalAverage="0" bottom="0" percent="0" rank="0" text="" dxfId="99">
      <formula>0.03</formula>
    </cfRule>
    <cfRule type="cellIs" priority="5" operator="lessThan" aboveAverage="0" equalAverage="0" bottom="0" percent="0" rank="0" text="" dxfId="100">
      <formula>-0.03</formula>
    </cfRule>
  </conditionalFormatting>
  <conditionalFormatting sqref="I17:K24 I30:K37 I4:K11">
    <cfRule type="cellIs" priority="6" operator="greaterThan" aboveAverage="0" equalAverage="0" bottom="0" percent="0" rank="0" text="" dxfId="101">
      <formula>0.03</formula>
    </cfRule>
    <cfRule type="cellIs" priority="7" operator="lessThan" aboveAverage="0" equalAverage="0" bottom="0" percent="0" rank="0" text="" dxfId="102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11.62"/>
    <col collapsed="false" customWidth="true" hidden="false" outlineLevel="0" max="2" min="2" style="1" width="50.38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4.5"/>
    <col collapsed="false" customWidth="false" hidden="false" outlineLevel="0" max="16384" min="27" style="1" width="10.88"/>
  </cols>
  <sheetData>
    <row r="1" customFormat="false" ht="12.75" hidden="false" customHeight="false" outlineLevel="0" collapsed="false">
      <c r="A1" s="28"/>
      <c r="B1" s="28"/>
      <c r="D1" s="86" t="s">
        <v>72</v>
      </c>
      <c r="E1" s="86"/>
      <c r="F1" s="86"/>
      <c r="G1" s="86"/>
      <c r="H1" s="86"/>
      <c r="I1" s="86"/>
      <c r="J1" s="86"/>
      <c r="L1" s="86" t="s">
        <v>73</v>
      </c>
      <c r="M1" s="86"/>
      <c r="N1" s="86"/>
      <c r="O1" s="86"/>
      <c r="P1" s="86"/>
      <c r="Q1" s="86"/>
      <c r="R1" s="86"/>
      <c r="S1" s="87"/>
      <c r="T1" s="86" t="s">
        <v>74</v>
      </c>
      <c r="U1" s="86"/>
      <c r="V1" s="86"/>
      <c r="W1" s="86" t="s">
        <v>75</v>
      </c>
      <c r="X1" s="86"/>
      <c r="Y1" s="86"/>
    </row>
    <row r="2" customFormat="false" ht="12.75" hidden="false" customHeight="false" outlineLevel="0" collapsed="false">
      <c r="A2" s="85"/>
      <c r="B2" s="88"/>
      <c r="C2" s="89" t="s">
        <v>76</v>
      </c>
      <c r="D2" s="34" t="s">
        <v>34</v>
      </c>
      <c r="E2" s="35" t="s">
        <v>35</v>
      </c>
      <c r="F2" s="35" t="s">
        <v>36</v>
      </c>
      <c r="G2" s="35" t="s">
        <v>37</v>
      </c>
      <c r="H2" s="35" t="s">
        <v>77</v>
      </c>
      <c r="I2" s="35" t="s">
        <v>78</v>
      </c>
      <c r="J2" s="90" t="s">
        <v>79</v>
      </c>
      <c r="K2" s="87"/>
      <c r="L2" s="34" t="s">
        <v>34</v>
      </c>
      <c r="M2" s="35" t="s">
        <v>35</v>
      </c>
      <c r="N2" s="35" t="s">
        <v>36</v>
      </c>
      <c r="O2" s="35" t="s">
        <v>37</v>
      </c>
      <c r="P2" s="35" t="s">
        <v>77</v>
      </c>
      <c r="Q2" s="35" t="s">
        <v>78</v>
      </c>
      <c r="R2" s="90" t="s">
        <v>79</v>
      </c>
      <c r="S2" s="22"/>
      <c r="T2" s="34" t="s">
        <v>5</v>
      </c>
      <c r="U2" s="35" t="s">
        <v>6</v>
      </c>
      <c r="V2" s="90" t="s">
        <v>7</v>
      </c>
      <c r="W2" s="34" t="s">
        <v>5</v>
      </c>
      <c r="X2" s="35" t="s">
        <v>6</v>
      </c>
      <c r="Y2" s="90" t="s">
        <v>7</v>
      </c>
    </row>
    <row r="3" customFormat="false" ht="12" hidden="false" customHeight="false" outlineLevel="0" collapsed="false">
      <c r="A3" s="7" t="s">
        <v>10</v>
      </c>
      <c r="B3" s="7" t="s">
        <v>33</v>
      </c>
      <c r="C3" s="7" t="n">
        <v>22</v>
      </c>
      <c r="D3" s="91"/>
      <c r="E3" s="92"/>
      <c r="F3" s="92"/>
      <c r="G3" s="92"/>
      <c r="H3" s="92"/>
      <c r="I3" s="92"/>
      <c r="J3" s="93" t="n">
        <f aca="false">SECTOHOURS(H3)</f>
        <v>0</v>
      </c>
      <c r="L3" s="91"/>
      <c r="M3" s="92"/>
      <c r="N3" s="92"/>
      <c r="O3" s="92"/>
      <c r="P3" s="92"/>
      <c r="Q3" s="92" t="n">
        <v>37.56</v>
      </c>
      <c r="R3" s="93" t="n">
        <f aca="false">SECTOHOURS(P3)</f>
        <v>0</v>
      </c>
      <c r="S3" s="94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11"/>
      <c r="C4" s="11" t="n">
        <v>27</v>
      </c>
      <c r="D4" s="95"/>
      <c r="E4" s="96"/>
      <c r="F4" s="96"/>
      <c r="G4" s="96"/>
      <c r="H4" s="96"/>
      <c r="I4" s="96"/>
      <c r="J4" s="97" t="e">
        <f aca="false">SECTOHOURS(H4)</f>
        <v>#VALUE!</v>
      </c>
      <c r="L4" s="95"/>
      <c r="M4" s="96"/>
      <c r="N4" s="96"/>
      <c r="O4" s="96"/>
      <c r="P4" s="96"/>
      <c r="Q4" s="96" t="n">
        <v>37.56</v>
      </c>
      <c r="R4" s="97" t="e">
        <f aca="false">SECTOHOURS(P4)</f>
        <v>#VALUE!</v>
      </c>
      <c r="S4" s="94"/>
      <c r="T4" s="84"/>
      <c r="U4" s="28"/>
      <c r="V4" s="28"/>
      <c r="W4" s="84"/>
      <c r="X4" s="28"/>
      <c r="Y4" s="27"/>
    </row>
    <row r="5" customFormat="false" ht="12" hidden="false" customHeight="false" outlineLevel="0" collapsed="false">
      <c r="A5" s="11"/>
      <c r="B5" s="11"/>
      <c r="C5" s="11" t="n">
        <v>32</v>
      </c>
      <c r="D5" s="95"/>
      <c r="E5" s="96"/>
      <c r="F5" s="96"/>
      <c r="G5" s="96"/>
      <c r="H5" s="96"/>
      <c r="I5" s="96"/>
      <c r="J5" s="97" t="e">
        <f aca="false">SECTOHOURS(H5)</f>
        <v>#VALUE!</v>
      </c>
      <c r="L5" s="95"/>
      <c r="M5" s="96"/>
      <c r="N5" s="96"/>
      <c r="O5" s="96"/>
      <c r="P5" s="96"/>
      <c r="Q5" s="96" t="n">
        <v>37.56</v>
      </c>
      <c r="R5" s="97" t="e">
        <f aca="false">SECTOHOURS(P5)</f>
        <v>#VALUE!</v>
      </c>
      <c r="S5" s="94"/>
      <c r="T5" s="84"/>
      <c r="U5" s="28"/>
      <c r="V5" s="28"/>
      <c r="W5" s="84"/>
      <c r="X5" s="28"/>
      <c r="Y5" s="27"/>
    </row>
    <row r="6" customFormat="false" ht="12.75" hidden="false" customHeight="false" outlineLevel="0" collapsed="false">
      <c r="A6" s="11"/>
      <c r="B6" s="15"/>
      <c r="C6" s="15" t="n">
        <v>37</v>
      </c>
      <c r="D6" s="98"/>
      <c r="E6" s="99"/>
      <c r="F6" s="99"/>
      <c r="G6" s="99"/>
      <c r="H6" s="99"/>
      <c r="I6" s="99"/>
      <c r="J6" s="100" t="e">
        <f aca="false">SECTOHOURS(H6)</f>
        <v>#VALUE!</v>
      </c>
      <c r="L6" s="98"/>
      <c r="M6" s="99"/>
      <c r="N6" s="99"/>
      <c r="O6" s="99"/>
      <c r="P6" s="99"/>
      <c r="Q6" s="99" t="n">
        <v>37.56</v>
      </c>
      <c r="R6" s="100" t="e">
        <f aca="false">SECTOHOURS(P6)</f>
        <v>#VALUE!</v>
      </c>
      <c r="S6" s="94"/>
      <c r="T6" s="85"/>
      <c r="U6" s="88"/>
      <c r="V6" s="88"/>
      <c r="W6" s="85"/>
      <c r="X6" s="88"/>
      <c r="Y6" s="30"/>
    </row>
    <row r="7" customFormat="false" ht="12" hidden="false" customHeight="false" outlineLevel="0" collapsed="false">
      <c r="A7" s="11"/>
      <c r="B7" s="7" t="s">
        <v>39</v>
      </c>
      <c r="C7" s="7" t="n">
        <v>22</v>
      </c>
      <c r="D7" s="91"/>
      <c r="E7" s="92"/>
      <c r="F7" s="92"/>
      <c r="G7" s="92"/>
      <c r="H7" s="92"/>
      <c r="I7" s="92"/>
      <c r="J7" s="93" t="e">
        <f aca="false">SECTOHOURS(H7)</f>
        <v>#VALUE!</v>
      </c>
      <c r="L7" s="91"/>
      <c r="M7" s="92"/>
      <c r="N7" s="92"/>
      <c r="O7" s="92"/>
      <c r="P7" s="92"/>
      <c r="Q7" s="92" t="n">
        <v>37.56</v>
      </c>
      <c r="R7" s="93" t="e">
        <f aca="false">SECTOHOURS(P7)</f>
        <v>#VALUE!</v>
      </c>
      <c r="S7" s="9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95"/>
      <c r="E8" s="96"/>
      <c r="F8" s="96"/>
      <c r="G8" s="96"/>
      <c r="H8" s="96"/>
      <c r="I8" s="96"/>
      <c r="J8" s="97" t="e">
        <f aca="false">SECTOHOURS(H8)</f>
        <v>#VALUE!</v>
      </c>
      <c r="L8" s="95"/>
      <c r="M8" s="96"/>
      <c r="N8" s="96"/>
      <c r="O8" s="96"/>
      <c r="P8" s="96"/>
      <c r="Q8" s="96" t="n">
        <v>37.56</v>
      </c>
      <c r="R8" s="97" t="e">
        <f aca="false">SECTOHOURS(P8)</f>
        <v>#VALUE!</v>
      </c>
      <c r="S8" s="94"/>
      <c r="T8" s="84"/>
      <c r="U8" s="28"/>
      <c r="V8" s="28"/>
      <c r="W8" s="84"/>
      <c r="X8" s="28"/>
      <c r="Y8" s="27"/>
    </row>
    <row r="9" customFormat="false" ht="12" hidden="false" customHeight="false" outlineLevel="0" collapsed="false">
      <c r="A9" s="11"/>
      <c r="B9" s="11"/>
      <c r="C9" s="11" t="n">
        <v>32</v>
      </c>
      <c r="D9" s="95"/>
      <c r="E9" s="96"/>
      <c r="F9" s="96"/>
      <c r="G9" s="96"/>
      <c r="H9" s="96"/>
      <c r="I9" s="96"/>
      <c r="J9" s="97" t="e">
        <f aca="false">SECTOHOURS(H9)</f>
        <v>#VALUE!</v>
      </c>
      <c r="L9" s="95"/>
      <c r="M9" s="96"/>
      <c r="N9" s="96"/>
      <c r="O9" s="96"/>
      <c r="P9" s="96"/>
      <c r="Q9" s="96" t="n">
        <v>37.56</v>
      </c>
      <c r="R9" s="97" t="e">
        <f aca="false">SECTOHOURS(P9)</f>
        <v>#VALUE!</v>
      </c>
      <c r="S9" s="94"/>
      <c r="T9" s="84"/>
      <c r="U9" s="28"/>
      <c r="V9" s="28"/>
      <c r="W9" s="84"/>
      <c r="X9" s="28"/>
      <c r="Y9" s="27"/>
    </row>
    <row r="10" customFormat="false" ht="12.75" hidden="false" customHeight="false" outlineLevel="0" collapsed="false">
      <c r="A10" s="11"/>
      <c r="B10" s="15"/>
      <c r="C10" s="15" t="n">
        <v>37</v>
      </c>
      <c r="D10" s="98"/>
      <c r="E10" s="99"/>
      <c r="F10" s="99"/>
      <c r="G10" s="99"/>
      <c r="H10" s="99"/>
      <c r="I10" s="99"/>
      <c r="J10" s="100" t="e">
        <f aca="false">SECTOHOURS(H10)</f>
        <v>#VALUE!</v>
      </c>
      <c r="L10" s="98"/>
      <c r="M10" s="99"/>
      <c r="N10" s="99"/>
      <c r="O10" s="99"/>
      <c r="P10" s="99"/>
      <c r="Q10" s="99" t="n">
        <v>37.56</v>
      </c>
      <c r="R10" s="100" t="e">
        <f aca="false">SECTOHOURS(P10)</f>
        <v>#VALUE!</v>
      </c>
      <c r="S10" s="94"/>
      <c r="T10" s="85"/>
      <c r="U10" s="88"/>
      <c r="V10" s="88"/>
      <c r="W10" s="85"/>
      <c r="X10" s="88"/>
      <c r="Y10" s="30"/>
    </row>
    <row r="11" customFormat="false" ht="12" hidden="false" customHeight="false" outlineLevel="0" collapsed="false">
      <c r="A11" s="11"/>
      <c r="B11" s="7" t="s">
        <v>41</v>
      </c>
      <c r="C11" s="7" t="n">
        <v>22</v>
      </c>
      <c r="D11" s="91"/>
      <c r="E11" s="92"/>
      <c r="F11" s="92"/>
      <c r="G11" s="92"/>
      <c r="H11" s="92"/>
      <c r="I11" s="92"/>
      <c r="J11" s="93" t="e">
        <f aca="false">SECTOHOURS(H11)</f>
        <v>#VALUE!</v>
      </c>
      <c r="L11" s="91"/>
      <c r="M11" s="92"/>
      <c r="N11" s="92"/>
      <c r="O11" s="92"/>
      <c r="P11" s="92"/>
      <c r="Q11" s="92" t="n">
        <v>37.56</v>
      </c>
      <c r="R11" s="93" t="e">
        <f aca="false">SECTOHOURS(P11)</f>
        <v>#VALUE!</v>
      </c>
      <c r="S11" s="9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95"/>
      <c r="E12" s="96"/>
      <c r="F12" s="96"/>
      <c r="G12" s="96"/>
      <c r="H12" s="96"/>
      <c r="I12" s="96"/>
      <c r="J12" s="97" t="e">
        <f aca="false">SECTOHOURS(H12)</f>
        <v>#VALUE!</v>
      </c>
      <c r="L12" s="95"/>
      <c r="M12" s="96"/>
      <c r="N12" s="96"/>
      <c r="O12" s="96"/>
      <c r="P12" s="96"/>
      <c r="Q12" s="96" t="n">
        <v>37.56</v>
      </c>
      <c r="R12" s="97" t="e">
        <f aca="false">SECTOHOURS(P12)</f>
        <v>#VALUE!</v>
      </c>
      <c r="S12" s="94"/>
      <c r="T12" s="84"/>
      <c r="U12" s="28"/>
      <c r="V12" s="28"/>
      <c r="W12" s="84"/>
      <c r="X12" s="28"/>
      <c r="Y12" s="27"/>
    </row>
    <row r="13" customFormat="false" ht="12" hidden="false" customHeight="false" outlineLevel="0" collapsed="false">
      <c r="A13" s="11"/>
      <c r="B13" s="11"/>
      <c r="C13" s="11" t="n">
        <v>32</v>
      </c>
      <c r="D13" s="95"/>
      <c r="E13" s="96"/>
      <c r="F13" s="96"/>
      <c r="G13" s="96"/>
      <c r="H13" s="96"/>
      <c r="I13" s="96"/>
      <c r="J13" s="97" t="e">
        <f aca="false">SECTOHOURS(H13)</f>
        <v>#VALUE!</v>
      </c>
      <c r="L13" s="95"/>
      <c r="M13" s="96"/>
      <c r="N13" s="96"/>
      <c r="O13" s="96"/>
      <c r="P13" s="96"/>
      <c r="Q13" s="96" t="n">
        <v>37.56</v>
      </c>
      <c r="R13" s="97" t="e">
        <f aca="false">SECTOHOURS(P13)</f>
        <v>#VALUE!</v>
      </c>
      <c r="S13" s="94"/>
      <c r="T13" s="84"/>
      <c r="U13" s="28"/>
      <c r="V13" s="28"/>
      <c r="W13" s="84"/>
      <c r="X13" s="28"/>
      <c r="Y13" s="27"/>
    </row>
    <row r="14" customFormat="false" ht="12.75" hidden="false" customHeight="false" outlineLevel="0" collapsed="false">
      <c r="A14" s="11"/>
      <c r="B14" s="15"/>
      <c r="C14" s="15" t="n">
        <v>37</v>
      </c>
      <c r="D14" s="98"/>
      <c r="E14" s="99"/>
      <c r="F14" s="99"/>
      <c r="G14" s="99"/>
      <c r="H14" s="99"/>
      <c r="I14" s="99"/>
      <c r="J14" s="100" t="e">
        <f aca="false">SECTOHOURS(H14)</f>
        <v>#VALUE!</v>
      </c>
      <c r="L14" s="98"/>
      <c r="M14" s="99"/>
      <c r="N14" s="99"/>
      <c r="O14" s="99"/>
      <c r="P14" s="99"/>
      <c r="Q14" s="99" t="n">
        <v>37.56</v>
      </c>
      <c r="R14" s="100" t="e">
        <f aca="false">SECTOHOURS(P14)</f>
        <v>#VALUE!</v>
      </c>
      <c r="S14" s="94"/>
      <c r="T14" s="85"/>
      <c r="U14" s="88"/>
      <c r="V14" s="88"/>
      <c r="W14" s="85"/>
      <c r="X14" s="88"/>
      <c r="Y14" s="30"/>
    </row>
    <row r="15" customFormat="false" ht="12" hidden="false" customHeight="false" outlineLevel="0" collapsed="false">
      <c r="A15" s="11"/>
      <c r="B15" s="7" t="s">
        <v>43</v>
      </c>
      <c r="C15" s="7" t="n">
        <v>22</v>
      </c>
      <c r="D15" s="91"/>
      <c r="E15" s="92"/>
      <c r="F15" s="92"/>
      <c r="G15" s="92"/>
      <c r="H15" s="92"/>
      <c r="I15" s="92"/>
      <c r="J15" s="93" t="e">
        <f aca="false">SECTOHOURS(H15)</f>
        <v>#VALUE!</v>
      </c>
      <c r="L15" s="91"/>
      <c r="M15" s="92"/>
      <c r="N15" s="92"/>
      <c r="O15" s="92"/>
      <c r="P15" s="92"/>
      <c r="Q15" s="92" t="n">
        <v>37.56</v>
      </c>
      <c r="R15" s="93" t="e">
        <f aca="false">SECTOHOURS(P15)</f>
        <v>#VALUE!</v>
      </c>
      <c r="S15" s="9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95"/>
      <c r="E16" s="96"/>
      <c r="F16" s="96"/>
      <c r="G16" s="96"/>
      <c r="H16" s="96"/>
      <c r="I16" s="96"/>
      <c r="J16" s="97" t="e">
        <f aca="false">SECTOHOURS(H16)</f>
        <v>#VALUE!</v>
      </c>
      <c r="L16" s="95"/>
      <c r="M16" s="96"/>
      <c r="N16" s="96"/>
      <c r="O16" s="96"/>
      <c r="P16" s="96"/>
      <c r="Q16" s="96" t="n">
        <v>37.56</v>
      </c>
      <c r="R16" s="97" t="e">
        <f aca="false">SECTOHOURS(P16)</f>
        <v>#VALUE!</v>
      </c>
      <c r="S16" s="94"/>
      <c r="T16" s="84"/>
      <c r="U16" s="28"/>
      <c r="V16" s="28"/>
      <c r="W16" s="84"/>
      <c r="X16" s="28"/>
      <c r="Y16" s="27"/>
    </row>
    <row r="17" customFormat="false" ht="12" hidden="false" customHeight="false" outlineLevel="0" collapsed="false">
      <c r="A17" s="11"/>
      <c r="B17" s="11"/>
      <c r="C17" s="11" t="n">
        <v>32</v>
      </c>
      <c r="D17" s="95"/>
      <c r="E17" s="96"/>
      <c r="F17" s="96"/>
      <c r="G17" s="96"/>
      <c r="H17" s="96"/>
      <c r="I17" s="96"/>
      <c r="J17" s="97" t="e">
        <f aca="false">SECTOHOURS(H17)</f>
        <v>#VALUE!</v>
      </c>
      <c r="L17" s="95"/>
      <c r="M17" s="96"/>
      <c r="N17" s="96"/>
      <c r="O17" s="96"/>
      <c r="P17" s="96"/>
      <c r="Q17" s="96" t="n">
        <v>37.56</v>
      </c>
      <c r="R17" s="97" t="e">
        <f aca="false">SECTOHOURS(P17)</f>
        <v>#VALUE!</v>
      </c>
      <c r="S17" s="94"/>
      <c r="T17" s="84"/>
      <c r="U17" s="28"/>
      <c r="V17" s="28"/>
      <c r="W17" s="84"/>
      <c r="X17" s="28"/>
      <c r="Y17" s="27"/>
    </row>
    <row r="18" customFormat="false" ht="12.75" hidden="false" customHeight="false" outlineLevel="0" collapsed="false">
      <c r="A18" s="11"/>
      <c r="B18" s="15"/>
      <c r="C18" s="15" t="n">
        <v>37</v>
      </c>
      <c r="D18" s="98"/>
      <c r="E18" s="99"/>
      <c r="F18" s="99"/>
      <c r="G18" s="99"/>
      <c r="H18" s="99"/>
      <c r="I18" s="99"/>
      <c r="J18" s="100" t="e">
        <f aca="false">SECTOHOURS(H18)</f>
        <v>#VALUE!</v>
      </c>
      <c r="L18" s="98"/>
      <c r="M18" s="99"/>
      <c r="N18" s="99"/>
      <c r="O18" s="99"/>
      <c r="P18" s="99"/>
      <c r="Q18" s="99" t="n">
        <v>37.56</v>
      </c>
      <c r="R18" s="100" t="e">
        <f aca="false">SECTOHOURS(P18)</f>
        <v>#VALUE!</v>
      </c>
      <c r="S18" s="94"/>
      <c r="T18" s="85"/>
      <c r="U18" s="88"/>
      <c r="V18" s="88"/>
      <c r="W18" s="85"/>
      <c r="X18" s="88"/>
      <c r="Y18" s="30"/>
    </row>
    <row r="19" customFormat="false" ht="12" hidden="false" customHeight="false" outlineLevel="0" collapsed="false">
      <c r="A19" s="11"/>
      <c r="B19" s="7" t="s">
        <v>45</v>
      </c>
      <c r="C19" s="7" t="n">
        <v>22</v>
      </c>
      <c r="D19" s="91"/>
      <c r="E19" s="92"/>
      <c r="F19" s="92"/>
      <c r="G19" s="92"/>
      <c r="H19" s="92"/>
      <c r="I19" s="92"/>
      <c r="J19" s="93" t="e">
        <f aca="false">SECTOHOURS(H19)</f>
        <v>#VALUE!</v>
      </c>
      <c r="L19" s="91"/>
      <c r="M19" s="92"/>
      <c r="N19" s="92"/>
      <c r="O19" s="92"/>
      <c r="P19" s="92"/>
      <c r="Q19" s="92" t="n">
        <v>37.56</v>
      </c>
      <c r="R19" s="93" t="e">
        <f aca="false">SECTOHOURS(P19)</f>
        <v>#VALUE!</v>
      </c>
      <c r="S19" s="9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 t="s">
        <v>80</v>
      </c>
      <c r="C20" s="11" t="n">
        <v>27</v>
      </c>
      <c r="D20" s="95"/>
      <c r="E20" s="96"/>
      <c r="F20" s="96"/>
      <c r="G20" s="96"/>
      <c r="H20" s="96"/>
      <c r="I20" s="96"/>
      <c r="J20" s="97" t="e">
        <f aca="false">SECTOHOURS(H20)</f>
        <v>#VALUE!</v>
      </c>
      <c r="L20" s="95"/>
      <c r="M20" s="96"/>
      <c r="N20" s="96"/>
      <c r="O20" s="96"/>
      <c r="P20" s="96"/>
      <c r="Q20" s="96" t="n">
        <v>37.56</v>
      </c>
      <c r="R20" s="97" t="e">
        <f aca="false">SECTOHOURS(P20)</f>
        <v>#VALUE!</v>
      </c>
      <c r="S20" s="94"/>
      <c r="T20" s="84"/>
      <c r="U20" s="28"/>
      <c r="V20" s="28"/>
      <c r="W20" s="84"/>
      <c r="X20" s="28"/>
      <c r="Y20" s="27"/>
    </row>
    <row r="21" customFormat="false" ht="12" hidden="false" customHeight="false" outlineLevel="0" collapsed="false">
      <c r="A21" s="11"/>
      <c r="B21" s="11"/>
      <c r="C21" s="11" t="n">
        <v>32</v>
      </c>
      <c r="D21" s="95"/>
      <c r="E21" s="96"/>
      <c r="F21" s="96"/>
      <c r="G21" s="96"/>
      <c r="H21" s="96"/>
      <c r="I21" s="96"/>
      <c r="J21" s="97" t="e">
        <f aca="false">SECTOHOURS(H21)</f>
        <v>#VALUE!</v>
      </c>
      <c r="L21" s="95"/>
      <c r="M21" s="96"/>
      <c r="N21" s="96"/>
      <c r="O21" s="96"/>
      <c r="P21" s="96"/>
      <c r="Q21" s="96" t="n">
        <v>37.56</v>
      </c>
      <c r="R21" s="97" t="e">
        <f aca="false">SECTOHOURS(P21)</f>
        <v>#VALUE!</v>
      </c>
      <c r="S21" s="94"/>
      <c r="T21" s="84"/>
      <c r="U21" s="28"/>
      <c r="V21" s="28"/>
      <c r="W21" s="84"/>
      <c r="X21" s="28"/>
      <c r="Y21" s="27"/>
    </row>
    <row r="22" customFormat="false" ht="12.75" hidden="false" customHeight="false" outlineLevel="0" collapsed="false">
      <c r="A22" s="11"/>
      <c r="B22" s="15"/>
      <c r="C22" s="15" t="n">
        <v>37</v>
      </c>
      <c r="D22" s="98"/>
      <c r="E22" s="99"/>
      <c r="F22" s="99"/>
      <c r="G22" s="99"/>
      <c r="H22" s="99"/>
      <c r="I22" s="99"/>
      <c r="J22" s="100" t="e">
        <f aca="false">SECTOHOURS(H22)</f>
        <v>#VALUE!</v>
      </c>
      <c r="L22" s="98"/>
      <c r="M22" s="99"/>
      <c r="N22" s="99"/>
      <c r="O22" s="99"/>
      <c r="P22" s="99"/>
      <c r="Q22" s="99" t="n">
        <v>37.56</v>
      </c>
      <c r="R22" s="100" t="e">
        <f aca="false">SECTOHOURS(P22)</f>
        <v>#VALUE!</v>
      </c>
      <c r="S22" s="94"/>
      <c r="T22" s="85"/>
      <c r="U22" s="88"/>
      <c r="V22" s="88"/>
      <c r="W22" s="85"/>
      <c r="X22" s="88"/>
      <c r="Y22" s="30"/>
    </row>
    <row r="23" customFormat="false" ht="12" hidden="false" customHeight="false" outlineLevel="0" collapsed="false">
      <c r="A23" s="11"/>
      <c r="B23" s="7" t="s">
        <v>47</v>
      </c>
      <c r="C23" s="7" t="n">
        <v>22</v>
      </c>
      <c r="D23" s="91"/>
      <c r="E23" s="92"/>
      <c r="F23" s="92"/>
      <c r="G23" s="92"/>
      <c r="H23" s="92"/>
      <c r="I23" s="92"/>
      <c r="J23" s="93" t="e">
        <f aca="false">SECTOHOURS(H23)</f>
        <v>#VALUE!</v>
      </c>
      <c r="L23" s="91"/>
      <c r="M23" s="92"/>
      <c r="N23" s="92"/>
      <c r="O23" s="92"/>
      <c r="P23" s="92"/>
      <c r="Q23" s="92" t="n">
        <v>37.56</v>
      </c>
      <c r="R23" s="93" t="e">
        <f aca="false">SECTOHOURS(P23)</f>
        <v>#VALUE!</v>
      </c>
      <c r="S23" s="9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95"/>
      <c r="E24" s="96"/>
      <c r="F24" s="96"/>
      <c r="G24" s="96"/>
      <c r="H24" s="96"/>
      <c r="I24" s="96"/>
      <c r="J24" s="97" t="e">
        <f aca="false">SECTOHOURS(H24)</f>
        <v>#VALUE!</v>
      </c>
      <c r="L24" s="95"/>
      <c r="M24" s="96"/>
      <c r="N24" s="96"/>
      <c r="O24" s="96"/>
      <c r="P24" s="96"/>
      <c r="Q24" s="96" t="n">
        <v>37.56</v>
      </c>
      <c r="R24" s="97" t="e">
        <f aca="false">SECTOHOURS(P24)</f>
        <v>#VALUE!</v>
      </c>
      <c r="S24" s="94"/>
      <c r="T24" s="84"/>
      <c r="U24" s="28"/>
      <c r="V24" s="28"/>
      <c r="W24" s="84"/>
      <c r="X24" s="28"/>
      <c r="Y24" s="27"/>
    </row>
    <row r="25" customFormat="false" ht="12" hidden="false" customHeight="false" outlineLevel="0" collapsed="false">
      <c r="A25" s="11"/>
      <c r="B25" s="11"/>
      <c r="C25" s="11" t="n">
        <v>32</v>
      </c>
      <c r="D25" s="95"/>
      <c r="E25" s="96"/>
      <c r="F25" s="96"/>
      <c r="G25" s="96"/>
      <c r="H25" s="96"/>
      <c r="I25" s="96"/>
      <c r="J25" s="97" t="e">
        <f aca="false">SECTOHOURS(H25)</f>
        <v>#VALUE!</v>
      </c>
      <c r="L25" s="95"/>
      <c r="M25" s="96"/>
      <c r="N25" s="96"/>
      <c r="O25" s="96"/>
      <c r="P25" s="96"/>
      <c r="Q25" s="96" t="n">
        <v>37.56</v>
      </c>
      <c r="R25" s="97" t="e">
        <f aca="false">SECTOHOURS(P25)</f>
        <v>#VALUE!</v>
      </c>
      <c r="S25" s="94"/>
      <c r="T25" s="84"/>
      <c r="U25" s="28"/>
      <c r="V25" s="28"/>
      <c r="W25" s="84"/>
      <c r="X25" s="28"/>
      <c r="Y25" s="27"/>
    </row>
    <row r="26" customFormat="false" ht="12.75" hidden="false" customHeight="false" outlineLevel="0" collapsed="false">
      <c r="A26" s="11"/>
      <c r="B26" s="15"/>
      <c r="C26" s="15" t="n">
        <v>37</v>
      </c>
      <c r="D26" s="98"/>
      <c r="E26" s="99"/>
      <c r="F26" s="99"/>
      <c r="G26" s="99"/>
      <c r="H26" s="99"/>
      <c r="I26" s="99"/>
      <c r="J26" s="100" t="e">
        <f aca="false">SECTOHOURS(H26)</f>
        <v>#VALUE!</v>
      </c>
      <c r="L26" s="98"/>
      <c r="M26" s="99"/>
      <c r="N26" s="99"/>
      <c r="O26" s="99"/>
      <c r="P26" s="99"/>
      <c r="Q26" s="99" t="n">
        <v>37.56</v>
      </c>
      <c r="R26" s="100" t="e">
        <f aca="false">SECTOHOURS(P26)</f>
        <v>#VALUE!</v>
      </c>
      <c r="S26" s="94"/>
      <c r="T26" s="85"/>
      <c r="U26" s="88"/>
      <c r="V26" s="88"/>
      <c r="W26" s="85"/>
      <c r="X26" s="88"/>
      <c r="Y26" s="30"/>
    </row>
    <row r="27" customFormat="false" ht="12" hidden="false" customHeight="false" outlineLevel="0" collapsed="false">
      <c r="A27" s="11"/>
      <c r="B27" s="7" t="s">
        <v>70</v>
      </c>
      <c r="C27" s="7" t="n">
        <v>22</v>
      </c>
      <c r="D27" s="91"/>
      <c r="E27" s="92"/>
      <c r="F27" s="92"/>
      <c r="G27" s="92"/>
      <c r="H27" s="92"/>
      <c r="I27" s="92"/>
      <c r="J27" s="93" t="e">
        <f aca="false">SECTOHOURS(H27)</f>
        <v>#VALUE!</v>
      </c>
      <c r="L27" s="91"/>
      <c r="M27" s="92"/>
      <c r="N27" s="92"/>
      <c r="O27" s="92"/>
      <c r="P27" s="92"/>
      <c r="Q27" s="92" t="n">
        <v>37.56</v>
      </c>
      <c r="R27" s="93" t="e">
        <f aca="false">SECTOHOURS(P27)</f>
        <v>#VALUE!</v>
      </c>
      <c r="S27" s="9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95"/>
      <c r="E28" s="96"/>
      <c r="F28" s="96"/>
      <c r="G28" s="96"/>
      <c r="H28" s="96"/>
      <c r="I28" s="96"/>
      <c r="J28" s="97" t="e">
        <f aca="false">SECTOHOURS(H28)</f>
        <v>#VALUE!</v>
      </c>
      <c r="L28" s="95"/>
      <c r="M28" s="96"/>
      <c r="N28" s="96"/>
      <c r="O28" s="96"/>
      <c r="P28" s="96"/>
      <c r="Q28" s="96" t="n">
        <v>37.56</v>
      </c>
      <c r="R28" s="97" t="e">
        <f aca="false">SECTOHOURS(P28)</f>
        <v>#VALUE!</v>
      </c>
      <c r="S28" s="94"/>
      <c r="T28" s="84"/>
      <c r="U28" s="28"/>
      <c r="V28" s="28"/>
      <c r="W28" s="84"/>
      <c r="X28" s="28"/>
      <c r="Y28" s="27"/>
    </row>
    <row r="29" customFormat="false" ht="12" hidden="false" customHeight="false" outlineLevel="0" collapsed="false">
      <c r="A29" s="11"/>
      <c r="B29" s="11"/>
      <c r="C29" s="11" t="n">
        <v>32</v>
      </c>
      <c r="D29" s="95"/>
      <c r="E29" s="96"/>
      <c r="F29" s="96"/>
      <c r="G29" s="96"/>
      <c r="H29" s="96"/>
      <c r="I29" s="96"/>
      <c r="J29" s="97" t="e">
        <f aca="false">SECTOHOURS(H29)</f>
        <v>#VALUE!</v>
      </c>
      <c r="L29" s="95"/>
      <c r="M29" s="96"/>
      <c r="N29" s="96"/>
      <c r="O29" s="96"/>
      <c r="P29" s="96"/>
      <c r="Q29" s="96" t="n">
        <v>37.56</v>
      </c>
      <c r="R29" s="97" t="e">
        <f aca="false">SECTOHOURS(P29)</f>
        <v>#VALUE!</v>
      </c>
      <c r="S29" s="94"/>
      <c r="T29" s="84"/>
      <c r="U29" s="28"/>
      <c r="V29" s="28"/>
      <c r="W29" s="84"/>
      <c r="X29" s="28"/>
      <c r="Y29" s="27"/>
    </row>
    <row r="30" customFormat="false" ht="12.75" hidden="false" customHeight="false" outlineLevel="0" collapsed="false">
      <c r="A30" s="11"/>
      <c r="B30" s="15"/>
      <c r="C30" s="15" t="n">
        <v>37</v>
      </c>
      <c r="D30" s="98"/>
      <c r="E30" s="99"/>
      <c r="F30" s="99"/>
      <c r="G30" s="99"/>
      <c r="H30" s="99"/>
      <c r="I30" s="99"/>
      <c r="J30" s="100" t="e">
        <f aca="false">SECTOHOURS(H30)</f>
        <v>#VALUE!</v>
      </c>
      <c r="L30" s="98"/>
      <c r="M30" s="99"/>
      <c r="N30" s="99"/>
      <c r="O30" s="99"/>
      <c r="P30" s="99"/>
      <c r="Q30" s="99" t="n">
        <v>37.56</v>
      </c>
      <c r="R30" s="100" t="e">
        <f aca="false">SECTOHOURS(P30)</f>
        <v>#VALUE!</v>
      </c>
      <c r="S30" s="94"/>
      <c r="T30" s="85"/>
      <c r="U30" s="88"/>
      <c r="V30" s="88"/>
      <c r="W30" s="85"/>
      <c r="X30" s="88"/>
      <c r="Y30" s="30"/>
    </row>
    <row r="31" customFormat="false" ht="12" hidden="false" customHeight="false" outlineLevel="0" collapsed="false">
      <c r="A31" s="11"/>
      <c r="B31" s="7" t="s">
        <v>50</v>
      </c>
      <c r="C31" s="7" t="n">
        <v>22</v>
      </c>
      <c r="D31" s="91"/>
      <c r="E31" s="92"/>
      <c r="F31" s="92"/>
      <c r="G31" s="92"/>
      <c r="H31" s="92"/>
      <c r="I31" s="92"/>
      <c r="J31" s="93" t="e">
        <f aca="false">SECTOHOURS(H31)</f>
        <v>#VALUE!</v>
      </c>
      <c r="L31" s="91"/>
      <c r="M31" s="92"/>
      <c r="N31" s="92"/>
      <c r="O31" s="92"/>
      <c r="P31" s="92"/>
      <c r="Q31" s="92" t="n">
        <v>37.56</v>
      </c>
      <c r="R31" s="93" t="e">
        <f aca="false">SECTOHOURS(P31)</f>
        <v>#VALUE!</v>
      </c>
      <c r="S31" s="9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95"/>
      <c r="E32" s="96"/>
      <c r="F32" s="96"/>
      <c r="G32" s="96"/>
      <c r="H32" s="96"/>
      <c r="I32" s="96"/>
      <c r="J32" s="97" t="e">
        <f aca="false">SECTOHOURS(H32)</f>
        <v>#VALUE!</v>
      </c>
      <c r="L32" s="95"/>
      <c r="M32" s="96"/>
      <c r="N32" s="96"/>
      <c r="O32" s="96"/>
      <c r="P32" s="96"/>
      <c r="Q32" s="96" t="n">
        <v>37.56</v>
      </c>
      <c r="R32" s="97" t="e">
        <f aca="false">SECTOHOURS(P32)</f>
        <v>#VALUE!</v>
      </c>
      <c r="S32" s="94"/>
      <c r="T32" s="84"/>
      <c r="U32" s="28"/>
      <c r="V32" s="28"/>
      <c r="W32" s="84"/>
      <c r="X32" s="28"/>
      <c r="Y32" s="27"/>
    </row>
    <row r="33" customFormat="false" ht="12" hidden="false" customHeight="false" outlineLevel="0" collapsed="false">
      <c r="A33" s="11"/>
      <c r="B33" s="11"/>
      <c r="C33" s="11" t="n">
        <v>32</v>
      </c>
      <c r="D33" s="95"/>
      <c r="E33" s="96"/>
      <c r="F33" s="96"/>
      <c r="G33" s="96"/>
      <c r="H33" s="96"/>
      <c r="I33" s="96"/>
      <c r="J33" s="97" t="e">
        <f aca="false">SECTOHOURS(H33)</f>
        <v>#VALUE!</v>
      </c>
      <c r="L33" s="95"/>
      <c r="M33" s="96"/>
      <c r="N33" s="96"/>
      <c r="O33" s="96"/>
      <c r="P33" s="96"/>
      <c r="Q33" s="96" t="n">
        <v>37.56</v>
      </c>
      <c r="R33" s="97" t="e">
        <f aca="false">SECTOHOURS(P33)</f>
        <v>#VALUE!</v>
      </c>
      <c r="S33" s="94"/>
      <c r="T33" s="84"/>
      <c r="U33" s="28"/>
      <c r="V33" s="28"/>
      <c r="W33" s="84"/>
      <c r="X33" s="28"/>
      <c r="Y33" s="27"/>
    </row>
    <row r="34" customFormat="false" ht="12.75" hidden="false" customHeight="false" outlineLevel="0" collapsed="false">
      <c r="A34" s="101"/>
      <c r="B34" s="15"/>
      <c r="C34" s="15" t="n">
        <v>37</v>
      </c>
      <c r="D34" s="98"/>
      <c r="E34" s="99"/>
      <c r="F34" s="99"/>
      <c r="G34" s="99"/>
      <c r="H34" s="99"/>
      <c r="I34" s="99"/>
      <c r="J34" s="100" t="e">
        <f aca="false">SECTOHOURS(H34)</f>
        <v>#VALUE!</v>
      </c>
      <c r="L34" s="98"/>
      <c r="M34" s="99"/>
      <c r="N34" s="99"/>
      <c r="O34" s="99"/>
      <c r="P34" s="99"/>
      <c r="Q34" s="99" t="n">
        <v>37.56</v>
      </c>
      <c r="R34" s="100" t="e">
        <f aca="false">SECTOHOURS(P34)</f>
        <v>#VALUE!</v>
      </c>
      <c r="S34" s="94"/>
      <c r="T34" s="85"/>
      <c r="U34" s="88"/>
      <c r="V34" s="88"/>
      <c r="W34" s="85"/>
      <c r="X34" s="88"/>
      <c r="Y34" s="30"/>
    </row>
    <row r="35" customFormat="false" ht="12" hidden="false" customHeight="false" outlineLevel="0" collapsed="false">
      <c r="A35" s="7" t="s">
        <v>11</v>
      </c>
      <c r="B35" s="1" t="s">
        <v>51</v>
      </c>
      <c r="C35" s="7" t="n">
        <v>22</v>
      </c>
      <c r="D35" s="91"/>
      <c r="E35" s="92"/>
      <c r="F35" s="92"/>
      <c r="G35" s="92"/>
      <c r="H35" s="92"/>
      <c r="I35" s="92"/>
      <c r="J35" s="93" t="e">
        <f aca="false">SECTOHOURS(H35)</f>
        <v>#VALUE!</v>
      </c>
      <c r="L35" s="91"/>
      <c r="M35" s="92"/>
      <c r="N35" s="92"/>
      <c r="O35" s="92"/>
      <c r="P35" s="92"/>
      <c r="Q35" s="92" t="n">
        <v>37.56</v>
      </c>
      <c r="R35" s="93" t="e">
        <f aca="false">SECTOHOURS(P35)</f>
        <v>#VALUE!</v>
      </c>
      <c r="S35" s="9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95"/>
      <c r="E36" s="96"/>
      <c r="F36" s="96"/>
      <c r="G36" s="96"/>
      <c r="H36" s="96"/>
      <c r="I36" s="96"/>
      <c r="J36" s="97" t="e">
        <f aca="false">SECTOHOURS(H36)</f>
        <v>#VALUE!</v>
      </c>
      <c r="L36" s="95"/>
      <c r="M36" s="96"/>
      <c r="N36" s="96"/>
      <c r="O36" s="96"/>
      <c r="P36" s="96"/>
      <c r="Q36" s="96" t="n">
        <v>37.56</v>
      </c>
      <c r="R36" s="97" t="e">
        <f aca="false">SECTOHOURS(P36)</f>
        <v>#VALUE!</v>
      </c>
      <c r="S36" s="94"/>
      <c r="T36" s="84"/>
      <c r="U36" s="28"/>
      <c r="V36" s="28"/>
      <c r="W36" s="84"/>
      <c r="X36" s="28"/>
      <c r="Y36" s="27"/>
    </row>
    <row r="37" customFormat="false" ht="12" hidden="false" customHeight="false" outlineLevel="0" collapsed="false">
      <c r="A37" s="11"/>
      <c r="B37" s="11"/>
      <c r="C37" s="11" t="n">
        <v>32</v>
      </c>
      <c r="D37" s="95"/>
      <c r="E37" s="96"/>
      <c r="F37" s="96"/>
      <c r="G37" s="96"/>
      <c r="H37" s="96"/>
      <c r="I37" s="96"/>
      <c r="J37" s="97" t="e">
        <f aca="false">SECTOHOURS(H37)</f>
        <v>#VALUE!</v>
      </c>
      <c r="L37" s="95"/>
      <c r="M37" s="96"/>
      <c r="N37" s="96"/>
      <c r="O37" s="96"/>
      <c r="P37" s="96"/>
      <c r="Q37" s="96" t="n">
        <v>37.56</v>
      </c>
      <c r="R37" s="97" t="e">
        <f aca="false">SECTOHOURS(P37)</f>
        <v>#VALUE!</v>
      </c>
      <c r="S37" s="94"/>
      <c r="T37" s="84"/>
      <c r="U37" s="28"/>
      <c r="V37" s="28"/>
      <c r="W37" s="84"/>
      <c r="X37" s="28"/>
      <c r="Y37" s="27"/>
    </row>
    <row r="38" customFormat="false" ht="12.75" hidden="false" customHeight="false" outlineLevel="0" collapsed="false">
      <c r="A38" s="11"/>
      <c r="B38" s="15"/>
      <c r="C38" s="15" t="n">
        <v>37</v>
      </c>
      <c r="D38" s="98"/>
      <c r="E38" s="99"/>
      <c r="F38" s="99"/>
      <c r="G38" s="99"/>
      <c r="H38" s="99"/>
      <c r="I38" s="99"/>
      <c r="J38" s="100" t="e">
        <f aca="false">SECTOHOURS(H38)</f>
        <v>#VALUE!</v>
      </c>
      <c r="L38" s="98"/>
      <c r="M38" s="99"/>
      <c r="N38" s="99"/>
      <c r="O38" s="99"/>
      <c r="P38" s="99"/>
      <c r="Q38" s="99" t="n">
        <v>37.56</v>
      </c>
      <c r="R38" s="100" t="e">
        <f aca="false">SECTOHOURS(P38)</f>
        <v>#VALUE!</v>
      </c>
      <c r="S38" s="94"/>
      <c r="T38" s="85"/>
      <c r="U38" s="88"/>
      <c r="V38" s="88"/>
      <c r="W38" s="85"/>
      <c r="X38" s="88"/>
      <c r="Y38" s="30"/>
    </row>
    <row r="39" customFormat="false" ht="12" hidden="false" customHeight="false" outlineLevel="0" collapsed="false">
      <c r="A39" s="11"/>
      <c r="B39" s="1" t="s">
        <v>56</v>
      </c>
      <c r="C39" s="7" t="n">
        <v>22</v>
      </c>
      <c r="D39" s="91"/>
      <c r="E39" s="92"/>
      <c r="F39" s="92"/>
      <c r="G39" s="92"/>
      <c r="H39" s="92"/>
      <c r="I39" s="92"/>
      <c r="J39" s="93" t="e">
        <f aca="false">SECTOHOURS(H39)</f>
        <v>#VALUE!</v>
      </c>
      <c r="L39" s="91"/>
      <c r="M39" s="92"/>
      <c r="N39" s="92"/>
      <c r="O39" s="92"/>
      <c r="P39" s="92"/>
      <c r="Q39" s="92" t="n">
        <v>37.56</v>
      </c>
      <c r="R39" s="93" t="e">
        <f aca="false">SECTOHOURS(P39)</f>
        <v>#VALUE!</v>
      </c>
      <c r="S39" s="9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7</v>
      </c>
      <c r="D40" s="95"/>
      <c r="E40" s="96"/>
      <c r="F40" s="96"/>
      <c r="G40" s="96"/>
      <c r="H40" s="96"/>
      <c r="I40" s="96"/>
      <c r="J40" s="97" t="e">
        <f aca="false">SECTOHOURS(H40)</f>
        <v>#VALUE!</v>
      </c>
      <c r="L40" s="95"/>
      <c r="M40" s="96"/>
      <c r="N40" s="96"/>
      <c r="O40" s="96"/>
      <c r="P40" s="96"/>
      <c r="Q40" s="96" t="n">
        <v>37.56</v>
      </c>
      <c r="R40" s="97" t="e">
        <f aca="false">SECTOHOURS(P40)</f>
        <v>#VALUE!</v>
      </c>
      <c r="S40" s="94"/>
      <c r="T40" s="84"/>
      <c r="U40" s="28"/>
      <c r="V40" s="28"/>
      <c r="W40" s="84"/>
      <c r="X40" s="28"/>
      <c r="Y40" s="27"/>
    </row>
    <row r="41" customFormat="false" ht="12" hidden="false" customHeight="false" outlineLevel="0" collapsed="false">
      <c r="A41" s="11"/>
      <c r="B41" s="11"/>
      <c r="C41" s="11" t="n">
        <v>32</v>
      </c>
      <c r="D41" s="95"/>
      <c r="E41" s="96"/>
      <c r="F41" s="96"/>
      <c r="G41" s="96"/>
      <c r="H41" s="96"/>
      <c r="I41" s="96"/>
      <c r="J41" s="97" t="e">
        <f aca="false">SECTOHOURS(H41)</f>
        <v>#VALUE!</v>
      </c>
      <c r="L41" s="95"/>
      <c r="M41" s="96"/>
      <c r="N41" s="96"/>
      <c r="O41" s="96"/>
      <c r="P41" s="96"/>
      <c r="Q41" s="96" t="n">
        <v>37.56</v>
      </c>
      <c r="R41" s="97" t="e">
        <f aca="false">SECTOHOURS(P41)</f>
        <v>#VALUE!</v>
      </c>
      <c r="S41" s="94"/>
      <c r="T41" s="84"/>
      <c r="U41" s="28"/>
      <c r="V41" s="28"/>
      <c r="W41" s="84"/>
      <c r="X41" s="28"/>
      <c r="Y41" s="27"/>
    </row>
    <row r="42" customFormat="false" ht="12.75" hidden="false" customHeight="false" outlineLevel="0" collapsed="false">
      <c r="A42" s="11"/>
      <c r="B42" s="15"/>
      <c r="C42" s="15" t="n">
        <v>37</v>
      </c>
      <c r="D42" s="98"/>
      <c r="E42" s="99"/>
      <c r="F42" s="99"/>
      <c r="G42" s="99"/>
      <c r="H42" s="99"/>
      <c r="I42" s="99"/>
      <c r="J42" s="100" t="e">
        <f aca="false">SECTOHOURS(H42)</f>
        <v>#VALUE!</v>
      </c>
      <c r="L42" s="98"/>
      <c r="M42" s="99"/>
      <c r="N42" s="99"/>
      <c r="O42" s="99"/>
      <c r="P42" s="99"/>
      <c r="Q42" s="99" t="n">
        <v>37.56</v>
      </c>
      <c r="R42" s="100" t="e">
        <f aca="false">SECTOHOURS(P42)</f>
        <v>#VALUE!</v>
      </c>
      <c r="S42" s="94"/>
      <c r="T42" s="85"/>
      <c r="U42" s="88"/>
      <c r="V42" s="88"/>
      <c r="W42" s="85"/>
      <c r="X42" s="88"/>
      <c r="Y42" s="30"/>
    </row>
    <row r="43" customFormat="false" ht="12" hidden="false" customHeight="false" outlineLevel="0" collapsed="false">
      <c r="A43" s="11"/>
      <c r="B43" s="1" t="s">
        <v>57</v>
      </c>
      <c r="C43" s="7" t="n">
        <v>22</v>
      </c>
      <c r="D43" s="91"/>
      <c r="E43" s="92"/>
      <c r="F43" s="92"/>
      <c r="G43" s="92"/>
      <c r="H43" s="92"/>
      <c r="I43" s="92"/>
      <c r="J43" s="93" t="e">
        <f aca="false">SECTOHOURS(H43)</f>
        <v>#VALUE!</v>
      </c>
      <c r="L43" s="91"/>
      <c r="M43" s="92"/>
      <c r="N43" s="92"/>
      <c r="O43" s="92"/>
      <c r="P43" s="92"/>
      <c r="Q43" s="92" t="n">
        <v>37.56</v>
      </c>
      <c r="R43" s="93" t="e">
        <f aca="false">SECTOHOURS(P43)</f>
        <v>#VALUE!</v>
      </c>
      <c r="S43" s="9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95"/>
      <c r="E44" s="96"/>
      <c r="F44" s="96"/>
      <c r="G44" s="96"/>
      <c r="H44" s="96"/>
      <c r="I44" s="96"/>
      <c r="J44" s="97" t="e">
        <f aca="false">SECTOHOURS(H44)</f>
        <v>#VALUE!</v>
      </c>
      <c r="L44" s="95"/>
      <c r="M44" s="96"/>
      <c r="N44" s="96"/>
      <c r="O44" s="96"/>
      <c r="P44" s="96"/>
      <c r="Q44" s="96" t="n">
        <v>37.56</v>
      </c>
      <c r="R44" s="97" t="e">
        <f aca="false">SECTOHOURS(P44)</f>
        <v>#VALUE!</v>
      </c>
      <c r="S44" s="94"/>
      <c r="T44" s="84"/>
      <c r="U44" s="28"/>
      <c r="V44" s="28"/>
      <c r="W44" s="84"/>
      <c r="X44" s="28"/>
      <c r="Y44" s="27"/>
    </row>
    <row r="45" customFormat="false" ht="12" hidden="false" customHeight="false" outlineLevel="0" collapsed="false">
      <c r="A45" s="11"/>
      <c r="B45" s="11"/>
      <c r="C45" s="11" t="n">
        <v>32</v>
      </c>
      <c r="D45" s="95"/>
      <c r="E45" s="96"/>
      <c r="F45" s="96"/>
      <c r="G45" s="96"/>
      <c r="H45" s="96"/>
      <c r="I45" s="96"/>
      <c r="J45" s="97" t="e">
        <f aca="false">SECTOHOURS(H45)</f>
        <v>#VALUE!</v>
      </c>
      <c r="L45" s="95"/>
      <c r="M45" s="96"/>
      <c r="N45" s="96"/>
      <c r="O45" s="96"/>
      <c r="P45" s="96"/>
      <c r="Q45" s="96" t="n">
        <v>37.56</v>
      </c>
      <c r="R45" s="97" t="e">
        <f aca="false">SECTOHOURS(P45)</f>
        <v>#VALUE!</v>
      </c>
      <c r="S45" s="94"/>
      <c r="T45" s="84"/>
      <c r="U45" s="28"/>
      <c r="V45" s="28"/>
      <c r="W45" s="84"/>
      <c r="X45" s="28"/>
      <c r="Y45" s="27"/>
    </row>
    <row r="46" customFormat="false" ht="12.75" hidden="false" customHeight="false" outlineLevel="0" collapsed="false">
      <c r="A46" s="11"/>
      <c r="B46" s="15"/>
      <c r="C46" s="15" t="n">
        <v>37</v>
      </c>
      <c r="D46" s="98"/>
      <c r="E46" s="99"/>
      <c r="F46" s="99"/>
      <c r="G46" s="99"/>
      <c r="H46" s="99"/>
      <c r="I46" s="99"/>
      <c r="J46" s="100" t="e">
        <f aca="false">SECTOHOURS(H46)</f>
        <v>#VALUE!</v>
      </c>
      <c r="L46" s="98"/>
      <c r="M46" s="99"/>
      <c r="N46" s="99"/>
      <c r="O46" s="99"/>
      <c r="P46" s="99"/>
      <c r="Q46" s="99" t="n">
        <v>37.56</v>
      </c>
      <c r="R46" s="100" t="e">
        <f aca="false">SECTOHOURS(P46)</f>
        <v>#VALUE!</v>
      </c>
      <c r="S46" s="94"/>
      <c r="T46" s="85"/>
      <c r="U46" s="88"/>
      <c r="V46" s="88"/>
      <c r="W46" s="85"/>
      <c r="X46" s="88"/>
      <c r="Y46" s="30"/>
    </row>
    <row r="47" customFormat="false" ht="12" hidden="false" customHeight="false" outlineLevel="0" collapsed="false">
      <c r="A47" s="11"/>
      <c r="B47" s="1" t="s">
        <v>58</v>
      </c>
      <c r="C47" s="7" t="n">
        <v>22</v>
      </c>
      <c r="D47" s="91"/>
      <c r="E47" s="92"/>
      <c r="F47" s="92"/>
      <c r="G47" s="92"/>
      <c r="H47" s="92"/>
      <c r="I47" s="92"/>
      <c r="J47" s="93" t="e">
        <f aca="false">SECTOHOURS(H47)</f>
        <v>#VALUE!</v>
      </c>
      <c r="L47" s="91"/>
      <c r="M47" s="92"/>
      <c r="N47" s="92"/>
      <c r="O47" s="92"/>
      <c r="P47" s="92"/>
      <c r="Q47" s="92" t="n">
        <v>37.56</v>
      </c>
      <c r="R47" s="93" t="e">
        <f aca="false">SECTOHOURS(P47)</f>
        <v>#VALUE!</v>
      </c>
      <c r="S47" s="9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95"/>
      <c r="E48" s="96"/>
      <c r="F48" s="96"/>
      <c r="G48" s="96"/>
      <c r="H48" s="96"/>
      <c r="I48" s="96"/>
      <c r="J48" s="97" t="e">
        <f aca="false">SECTOHOURS(H48)</f>
        <v>#VALUE!</v>
      </c>
      <c r="L48" s="95"/>
      <c r="M48" s="96"/>
      <c r="N48" s="96"/>
      <c r="O48" s="96"/>
      <c r="P48" s="96"/>
      <c r="Q48" s="96" t="n">
        <v>37.56</v>
      </c>
      <c r="R48" s="97" t="e">
        <f aca="false">SECTOHOURS(P48)</f>
        <v>#VALUE!</v>
      </c>
      <c r="S48" s="94"/>
      <c r="T48" s="84"/>
      <c r="U48" s="28"/>
      <c r="V48" s="28"/>
      <c r="W48" s="84"/>
      <c r="X48" s="28"/>
      <c r="Y48" s="27"/>
    </row>
    <row r="49" customFormat="false" ht="12" hidden="false" customHeight="false" outlineLevel="0" collapsed="false">
      <c r="A49" s="11"/>
      <c r="B49" s="11"/>
      <c r="C49" s="11" t="n">
        <v>32</v>
      </c>
      <c r="D49" s="95"/>
      <c r="E49" s="96"/>
      <c r="F49" s="96"/>
      <c r="G49" s="96"/>
      <c r="H49" s="96"/>
      <c r="I49" s="96"/>
      <c r="J49" s="97" t="e">
        <f aca="false">SECTOHOURS(H49)</f>
        <v>#VALUE!</v>
      </c>
      <c r="L49" s="95"/>
      <c r="M49" s="96"/>
      <c r="N49" s="96"/>
      <c r="O49" s="96"/>
      <c r="P49" s="96"/>
      <c r="Q49" s="96" t="n">
        <v>37.56</v>
      </c>
      <c r="R49" s="97" t="e">
        <f aca="false">SECTOHOURS(P49)</f>
        <v>#VALUE!</v>
      </c>
      <c r="S49" s="94"/>
      <c r="T49" s="84"/>
      <c r="U49" s="28"/>
      <c r="V49" s="28"/>
      <c r="W49" s="84"/>
      <c r="X49" s="28"/>
      <c r="Y49" s="27"/>
    </row>
    <row r="50" customFormat="false" ht="12.75" hidden="false" customHeight="false" outlineLevel="0" collapsed="false">
      <c r="A50" s="11"/>
      <c r="B50" s="15"/>
      <c r="C50" s="15" t="n">
        <v>37</v>
      </c>
      <c r="D50" s="98"/>
      <c r="E50" s="99"/>
      <c r="F50" s="99"/>
      <c r="G50" s="99"/>
      <c r="H50" s="99"/>
      <c r="I50" s="99"/>
      <c r="J50" s="100" t="e">
        <f aca="false">SECTOHOURS(H50)</f>
        <v>#VALUE!</v>
      </c>
      <c r="L50" s="98"/>
      <c r="M50" s="99"/>
      <c r="N50" s="99"/>
      <c r="O50" s="99"/>
      <c r="P50" s="99"/>
      <c r="Q50" s="99" t="n">
        <v>37.56</v>
      </c>
      <c r="R50" s="100" t="e">
        <f aca="false">SECTOHOURS(P50)</f>
        <v>#VALUE!</v>
      </c>
      <c r="S50" s="94"/>
      <c r="T50" s="85"/>
      <c r="U50" s="88"/>
      <c r="V50" s="88"/>
      <c r="W50" s="85"/>
      <c r="X50" s="88"/>
      <c r="Y50" s="30"/>
    </row>
    <row r="51" customFormat="false" ht="12" hidden="false" customHeight="false" outlineLevel="0" collapsed="false">
      <c r="A51" s="11"/>
      <c r="B51" s="1" t="s">
        <v>59</v>
      </c>
      <c r="C51" s="7" t="n">
        <v>22</v>
      </c>
      <c r="D51" s="91"/>
      <c r="E51" s="92"/>
      <c r="F51" s="92"/>
      <c r="G51" s="92"/>
      <c r="H51" s="92"/>
      <c r="I51" s="92"/>
      <c r="J51" s="93" t="e">
        <f aca="false">SECTOHOURS(H51)</f>
        <v>#VALUE!</v>
      </c>
      <c r="L51" s="91"/>
      <c r="M51" s="92"/>
      <c r="N51" s="92"/>
      <c r="O51" s="92"/>
      <c r="P51" s="92"/>
      <c r="Q51" s="92" t="n">
        <v>37.56</v>
      </c>
      <c r="R51" s="93" t="e">
        <f aca="false">SECTOHOURS(P51)</f>
        <v>#VALUE!</v>
      </c>
      <c r="S51" s="9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95"/>
      <c r="E52" s="96"/>
      <c r="F52" s="96"/>
      <c r="G52" s="96"/>
      <c r="H52" s="96"/>
      <c r="I52" s="96"/>
      <c r="J52" s="97" t="e">
        <f aca="false">SECTOHOURS(H52)</f>
        <v>#VALUE!</v>
      </c>
      <c r="L52" s="95"/>
      <c r="M52" s="96"/>
      <c r="N52" s="96"/>
      <c r="O52" s="96"/>
      <c r="P52" s="96"/>
      <c r="Q52" s="96" t="n">
        <v>37.56</v>
      </c>
      <c r="R52" s="97" t="e">
        <f aca="false">SECTOHOURS(P52)</f>
        <v>#VALUE!</v>
      </c>
      <c r="S52" s="94"/>
      <c r="T52" s="84"/>
      <c r="U52" s="28"/>
      <c r="V52" s="28"/>
      <c r="W52" s="84"/>
      <c r="X52" s="28"/>
      <c r="Y52" s="27"/>
    </row>
    <row r="53" customFormat="false" ht="12" hidden="false" customHeight="false" outlineLevel="0" collapsed="false">
      <c r="A53" s="11"/>
      <c r="B53" s="11"/>
      <c r="C53" s="11" t="n">
        <v>32</v>
      </c>
      <c r="D53" s="95"/>
      <c r="E53" s="96"/>
      <c r="F53" s="96"/>
      <c r="G53" s="96"/>
      <c r="H53" s="96"/>
      <c r="I53" s="96"/>
      <c r="J53" s="97" t="e">
        <f aca="false">SECTOHOURS(H53)</f>
        <v>#VALUE!</v>
      </c>
      <c r="L53" s="95"/>
      <c r="M53" s="96"/>
      <c r="N53" s="96"/>
      <c r="O53" s="96"/>
      <c r="P53" s="96"/>
      <c r="Q53" s="96" t="n">
        <v>37.56</v>
      </c>
      <c r="R53" s="97" t="e">
        <f aca="false">SECTOHOURS(P53)</f>
        <v>#VALUE!</v>
      </c>
      <c r="S53" s="94"/>
      <c r="T53" s="84"/>
      <c r="U53" s="28"/>
      <c r="V53" s="28"/>
      <c r="W53" s="84"/>
      <c r="X53" s="28"/>
      <c r="Y53" s="27"/>
    </row>
    <row r="54" customFormat="false" ht="12.75" hidden="false" customHeight="false" outlineLevel="0" collapsed="false">
      <c r="A54" s="11"/>
      <c r="B54" s="15"/>
      <c r="C54" s="15" t="n">
        <v>37</v>
      </c>
      <c r="D54" s="98"/>
      <c r="E54" s="99"/>
      <c r="F54" s="99"/>
      <c r="G54" s="99"/>
      <c r="H54" s="99"/>
      <c r="I54" s="99"/>
      <c r="J54" s="100" t="e">
        <f aca="false">SECTOHOURS(H54)</f>
        <v>#VALUE!</v>
      </c>
      <c r="L54" s="98"/>
      <c r="M54" s="99"/>
      <c r="N54" s="99"/>
      <c r="O54" s="99"/>
      <c r="P54" s="99"/>
      <c r="Q54" s="99" t="n">
        <v>37.56</v>
      </c>
      <c r="R54" s="100" t="e">
        <f aca="false">SECTOHOURS(P54)</f>
        <v>#VALUE!</v>
      </c>
      <c r="S54" s="94"/>
      <c r="T54" s="85"/>
      <c r="U54" s="88"/>
      <c r="V54" s="88"/>
      <c r="W54" s="85"/>
      <c r="X54" s="88"/>
      <c r="Y54" s="30"/>
    </row>
    <row r="55" customFormat="false" ht="12" hidden="false" customHeight="false" outlineLevel="0" collapsed="false">
      <c r="A55" s="11"/>
      <c r="B55" s="1" t="s">
        <v>60</v>
      </c>
      <c r="C55" s="7" t="n">
        <v>22</v>
      </c>
      <c r="D55" s="91"/>
      <c r="E55" s="92"/>
      <c r="F55" s="92"/>
      <c r="G55" s="92"/>
      <c r="H55" s="92"/>
      <c r="I55" s="92"/>
      <c r="J55" s="93" t="e">
        <f aca="false">SECTOHOURS(H55)</f>
        <v>#VALUE!</v>
      </c>
      <c r="L55" s="91"/>
      <c r="M55" s="92"/>
      <c r="N55" s="92"/>
      <c r="O55" s="92"/>
      <c r="P55" s="92"/>
      <c r="Q55" s="92" t="n">
        <v>37.56</v>
      </c>
      <c r="R55" s="93" t="e">
        <f aca="false">SECTOHOURS(P55)</f>
        <v>#VALUE!</v>
      </c>
      <c r="S55" s="9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7</v>
      </c>
      <c r="D56" s="95"/>
      <c r="E56" s="96"/>
      <c r="F56" s="96"/>
      <c r="G56" s="96"/>
      <c r="H56" s="96"/>
      <c r="I56" s="96"/>
      <c r="J56" s="97" t="e">
        <f aca="false">SECTOHOURS(H56)</f>
        <v>#VALUE!</v>
      </c>
      <c r="L56" s="95"/>
      <c r="M56" s="96"/>
      <c r="N56" s="96"/>
      <c r="O56" s="96"/>
      <c r="P56" s="96"/>
      <c r="Q56" s="96" t="n">
        <v>37.56</v>
      </c>
      <c r="R56" s="97" t="e">
        <f aca="false">SECTOHOURS(P56)</f>
        <v>#VALUE!</v>
      </c>
      <c r="S56" s="94"/>
      <c r="T56" s="84"/>
      <c r="U56" s="28"/>
      <c r="V56" s="28"/>
      <c r="W56" s="84"/>
      <c r="X56" s="28"/>
      <c r="Y56" s="27"/>
    </row>
    <row r="57" customFormat="false" ht="12" hidden="false" customHeight="false" outlineLevel="0" collapsed="false">
      <c r="A57" s="11"/>
      <c r="B57" s="11"/>
      <c r="C57" s="11" t="n">
        <v>32</v>
      </c>
      <c r="D57" s="95"/>
      <c r="E57" s="96"/>
      <c r="F57" s="96"/>
      <c r="G57" s="96"/>
      <c r="H57" s="96"/>
      <c r="I57" s="96"/>
      <c r="J57" s="97" t="e">
        <f aca="false">SECTOHOURS(H57)</f>
        <v>#VALUE!</v>
      </c>
      <c r="L57" s="95"/>
      <c r="M57" s="96"/>
      <c r="N57" s="96"/>
      <c r="O57" s="96"/>
      <c r="P57" s="96"/>
      <c r="Q57" s="96" t="n">
        <v>37.56</v>
      </c>
      <c r="R57" s="97" t="e">
        <f aca="false">SECTOHOURS(P57)</f>
        <v>#VALUE!</v>
      </c>
      <c r="S57" s="94"/>
      <c r="T57" s="84"/>
      <c r="U57" s="28"/>
      <c r="V57" s="28"/>
      <c r="W57" s="84"/>
      <c r="X57" s="28"/>
      <c r="Y57" s="27"/>
    </row>
    <row r="58" customFormat="false" ht="12.75" hidden="false" customHeight="false" outlineLevel="0" collapsed="false">
      <c r="A58" s="11"/>
      <c r="B58" s="15"/>
      <c r="C58" s="15" t="n">
        <v>37</v>
      </c>
      <c r="D58" s="98"/>
      <c r="E58" s="99"/>
      <c r="F58" s="99"/>
      <c r="G58" s="99"/>
      <c r="H58" s="99"/>
      <c r="I58" s="99"/>
      <c r="J58" s="100" t="e">
        <f aca="false">SECTOHOURS(H58)</f>
        <v>#VALUE!</v>
      </c>
      <c r="L58" s="98"/>
      <c r="M58" s="99"/>
      <c r="N58" s="99"/>
      <c r="O58" s="99"/>
      <c r="P58" s="99"/>
      <c r="Q58" s="99" t="n">
        <v>37.56</v>
      </c>
      <c r="R58" s="100" t="e">
        <f aca="false">SECTOHOURS(P58)</f>
        <v>#VALUE!</v>
      </c>
      <c r="S58" s="94"/>
      <c r="T58" s="85"/>
      <c r="U58" s="88"/>
      <c r="V58" s="88"/>
      <c r="W58" s="85"/>
      <c r="X58" s="88"/>
      <c r="Y58" s="30"/>
    </row>
    <row r="59" customFormat="false" ht="12" hidden="false" customHeight="false" outlineLevel="0" collapsed="false">
      <c r="A59" s="11"/>
      <c r="B59" s="1" t="s">
        <v>61</v>
      </c>
      <c r="C59" s="7" t="n">
        <v>22</v>
      </c>
      <c r="D59" s="91"/>
      <c r="E59" s="92"/>
      <c r="F59" s="92"/>
      <c r="G59" s="92"/>
      <c r="H59" s="92"/>
      <c r="I59" s="92"/>
      <c r="J59" s="93" t="e">
        <f aca="false">SECTOHOURS(H59)</f>
        <v>#VALUE!</v>
      </c>
      <c r="L59" s="91"/>
      <c r="M59" s="92"/>
      <c r="N59" s="92"/>
      <c r="O59" s="92"/>
      <c r="P59" s="92"/>
      <c r="Q59" s="92" t="n">
        <v>37.56</v>
      </c>
      <c r="R59" s="93" t="e">
        <f aca="false">SECTOHOURS(P59)</f>
        <v>#VALUE!</v>
      </c>
      <c r="S59" s="9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95"/>
      <c r="E60" s="96"/>
      <c r="F60" s="96"/>
      <c r="G60" s="96"/>
      <c r="H60" s="96"/>
      <c r="I60" s="96"/>
      <c r="J60" s="97" t="e">
        <f aca="false">SECTOHOURS(H60)</f>
        <v>#VALUE!</v>
      </c>
      <c r="L60" s="95"/>
      <c r="M60" s="96"/>
      <c r="N60" s="96"/>
      <c r="O60" s="96"/>
      <c r="P60" s="96"/>
      <c r="Q60" s="96" t="n">
        <v>37.56</v>
      </c>
      <c r="R60" s="97" t="e">
        <f aca="false">SECTOHOURS(P60)</f>
        <v>#VALUE!</v>
      </c>
      <c r="S60" s="94"/>
      <c r="T60" s="84"/>
      <c r="U60" s="28"/>
      <c r="V60" s="28"/>
      <c r="W60" s="84"/>
      <c r="X60" s="28"/>
      <c r="Y60" s="27"/>
    </row>
    <row r="61" customFormat="false" ht="12" hidden="false" customHeight="false" outlineLevel="0" collapsed="false">
      <c r="A61" s="11"/>
      <c r="B61" s="11"/>
      <c r="C61" s="11" t="n">
        <v>32</v>
      </c>
      <c r="D61" s="95"/>
      <c r="E61" s="96"/>
      <c r="F61" s="96"/>
      <c r="G61" s="96"/>
      <c r="H61" s="96"/>
      <c r="I61" s="96"/>
      <c r="J61" s="97" t="e">
        <f aca="false">SECTOHOURS(H61)</f>
        <v>#VALUE!</v>
      </c>
      <c r="L61" s="95"/>
      <c r="M61" s="96"/>
      <c r="N61" s="96"/>
      <c r="O61" s="96"/>
      <c r="P61" s="96"/>
      <c r="Q61" s="96" t="n">
        <v>37.56</v>
      </c>
      <c r="R61" s="97" t="e">
        <f aca="false">SECTOHOURS(P61)</f>
        <v>#VALUE!</v>
      </c>
      <c r="S61" s="94"/>
      <c r="T61" s="84"/>
      <c r="U61" s="28"/>
      <c r="V61" s="28"/>
      <c r="W61" s="84"/>
      <c r="X61" s="28"/>
      <c r="Y61" s="27"/>
    </row>
    <row r="62" customFormat="false" ht="12.75" hidden="false" customHeight="false" outlineLevel="0" collapsed="false">
      <c r="A62" s="11"/>
      <c r="B62" s="15"/>
      <c r="C62" s="15" t="n">
        <v>37</v>
      </c>
      <c r="D62" s="98"/>
      <c r="E62" s="99"/>
      <c r="F62" s="99"/>
      <c r="G62" s="99"/>
      <c r="H62" s="99"/>
      <c r="I62" s="99"/>
      <c r="J62" s="100" t="e">
        <f aca="false">SECTOHOURS(H62)</f>
        <v>#VALUE!</v>
      </c>
      <c r="L62" s="98"/>
      <c r="M62" s="99"/>
      <c r="N62" s="99"/>
      <c r="O62" s="99"/>
      <c r="P62" s="99"/>
      <c r="Q62" s="99" t="n">
        <v>37.56</v>
      </c>
      <c r="R62" s="100" t="e">
        <f aca="false">SECTOHOURS(P62)</f>
        <v>#VALUE!</v>
      </c>
      <c r="S62" s="94"/>
      <c r="T62" s="85"/>
      <c r="U62" s="88"/>
      <c r="V62" s="88"/>
      <c r="W62" s="85"/>
      <c r="X62" s="88"/>
      <c r="Y62" s="30"/>
    </row>
    <row r="63" customFormat="false" ht="12" hidden="false" customHeight="false" outlineLevel="0" collapsed="false">
      <c r="A63" s="7" t="s">
        <v>12</v>
      </c>
      <c r="B63" s="1" t="s">
        <v>62</v>
      </c>
      <c r="C63" s="7" t="n">
        <v>22</v>
      </c>
      <c r="D63" s="91"/>
      <c r="E63" s="92"/>
      <c r="F63" s="92"/>
      <c r="G63" s="92"/>
      <c r="H63" s="92"/>
      <c r="I63" s="92"/>
      <c r="J63" s="93" t="e">
        <f aca="false">SECTOHOURS(H63)</f>
        <v>#VALUE!</v>
      </c>
      <c r="L63" s="91"/>
      <c r="M63" s="92"/>
      <c r="N63" s="92"/>
      <c r="O63" s="92"/>
      <c r="P63" s="92"/>
      <c r="Q63" s="92" t="n">
        <v>37.56</v>
      </c>
      <c r="R63" s="93" t="e">
        <f aca="false">SECTOHOURS(P63)</f>
        <v>#VALUE!</v>
      </c>
      <c r="S63" s="9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95"/>
      <c r="E64" s="96"/>
      <c r="F64" s="96"/>
      <c r="G64" s="96"/>
      <c r="H64" s="96"/>
      <c r="I64" s="96"/>
      <c r="J64" s="97" t="e">
        <f aca="false">SECTOHOURS(H64)</f>
        <v>#VALUE!</v>
      </c>
      <c r="L64" s="95"/>
      <c r="M64" s="96"/>
      <c r="N64" s="96"/>
      <c r="O64" s="96"/>
      <c r="P64" s="96"/>
      <c r="Q64" s="96" t="n">
        <v>37.56</v>
      </c>
      <c r="R64" s="97" t="e">
        <f aca="false">SECTOHOURS(P64)</f>
        <v>#VALUE!</v>
      </c>
      <c r="S64" s="94"/>
      <c r="T64" s="84"/>
      <c r="U64" s="28"/>
      <c r="V64" s="28"/>
      <c r="W64" s="84"/>
      <c r="X64" s="28"/>
      <c r="Y64" s="27"/>
    </row>
    <row r="65" customFormat="false" ht="12" hidden="false" customHeight="false" outlineLevel="0" collapsed="false">
      <c r="A65" s="11"/>
      <c r="B65" s="11"/>
      <c r="C65" s="11" t="n">
        <v>32</v>
      </c>
      <c r="D65" s="95"/>
      <c r="E65" s="96"/>
      <c r="F65" s="96"/>
      <c r="G65" s="96"/>
      <c r="H65" s="96"/>
      <c r="I65" s="96"/>
      <c r="J65" s="97" t="e">
        <f aca="false">SECTOHOURS(H65)</f>
        <v>#VALUE!</v>
      </c>
      <c r="L65" s="95"/>
      <c r="M65" s="96"/>
      <c r="N65" s="96"/>
      <c r="O65" s="96"/>
      <c r="P65" s="96"/>
      <c r="Q65" s="96" t="n">
        <v>37.56</v>
      </c>
      <c r="R65" s="97" t="e">
        <f aca="false">SECTOHOURS(P65)</f>
        <v>#VALUE!</v>
      </c>
      <c r="S65" s="94"/>
      <c r="T65" s="84"/>
      <c r="U65" s="28"/>
      <c r="V65" s="28"/>
      <c r="W65" s="84"/>
      <c r="X65" s="28"/>
      <c r="Y65" s="27"/>
    </row>
    <row r="66" customFormat="false" ht="12.75" hidden="false" customHeight="false" outlineLevel="0" collapsed="false">
      <c r="A66" s="11"/>
      <c r="B66" s="15"/>
      <c r="C66" s="15" t="n">
        <v>37</v>
      </c>
      <c r="D66" s="98"/>
      <c r="E66" s="99"/>
      <c r="F66" s="99"/>
      <c r="G66" s="99"/>
      <c r="H66" s="99"/>
      <c r="I66" s="99"/>
      <c r="J66" s="100" t="e">
        <f aca="false">SECTOHOURS(H66)</f>
        <v>#VALUE!</v>
      </c>
      <c r="L66" s="98"/>
      <c r="M66" s="99"/>
      <c r="N66" s="99"/>
      <c r="O66" s="99"/>
      <c r="P66" s="99"/>
      <c r="Q66" s="99" t="n">
        <v>37.56</v>
      </c>
      <c r="R66" s="100" t="e">
        <f aca="false">SECTOHOURS(P66)</f>
        <v>#VALUE!</v>
      </c>
      <c r="S66" s="94"/>
      <c r="T66" s="85"/>
      <c r="U66" s="88"/>
      <c r="V66" s="88"/>
      <c r="W66" s="85"/>
      <c r="X66" s="88"/>
      <c r="Y66" s="30"/>
    </row>
    <row r="67" customFormat="false" ht="12" hidden="false" customHeight="false" outlineLevel="0" collapsed="false">
      <c r="A67" s="11"/>
      <c r="B67" s="1" t="s">
        <v>63</v>
      </c>
      <c r="C67" s="7" t="n">
        <v>22</v>
      </c>
      <c r="D67" s="91"/>
      <c r="E67" s="92"/>
      <c r="F67" s="92"/>
      <c r="G67" s="92"/>
      <c r="H67" s="92"/>
      <c r="I67" s="92"/>
      <c r="J67" s="93" t="e">
        <f aca="false">SECTOHOURS(H67)</f>
        <v>#VALUE!</v>
      </c>
      <c r="L67" s="91"/>
      <c r="M67" s="92"/>
      <c r="N67" s="92"/>
      <c r="O67" s="92"/>
      <c r="P67" s="92"/>
      <c r="Q67" s="92" t="n">
        <v>37.56</v>
      </c>
      <c r="R67" s="93" t="e">
        <f aca="false">SECTOHOURS(P67)</f>
        <v>#VALUE!</v>
      </c>
      <c r="S67" s="9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95"/>
      <c r="E68" s="96"/>
      <c r="F68" s="96"/>
      <c r="G68" s="96"/>
      <c r="H68" s="96"/>
      <c r="I68" s="96"/>
      <c r="J68" s="97" t="e">
        <f aca="false">SECTOHOURS(H68)</f>
        <v>#VALUE!</v>
      </c>
      <c r="L68" s="95"/>
      <c r="M68" s="96"/>
      <c r="N68" s="96"/>
      <c r="O68" s="96"/>
      <c r="P68" s="96"/>
      <c r="Q68" s="96" t="n">
        <v>37.56</v>
      </c>
      <c r="R68" s="97" t="e">
        <f aca="false">SECTOHOURS(P68)</f>
        <v>#VALUE!</v>
      </c>
      <c r="S68" s="94"/>
      <c r="T68" s="84"/>
      <c r="U68" s="28"/>
      <c r="V68" s="28"/>
      <c r="W68" s="84"/>
      <c r="X68" s="28"/>
      <c r="Y68" s="27"/>
    </row>
    <row r="69" customFormat="false" ht="12" hidden="false" customHeight="false" outlineLevel="0" collapsed="false">
      <c r="A69" s="11"/>
      <c r="B69" s="11"/>
      <c r="C69" s="11" t="n">
        <v>32</v>
      </c>
      <c r="D69" s="95"/>
      <c r="E69" s="96"/>
      <c r="F69" s="96"/>
      <c r="G69" s="96"/>
      <c r="H69" s="96"/>
      <c r="I69" s="96"/>
      <c r="J69" s="97" t="e">
        <f aca="false">SECTOHOURS(H69)</f>
        <v>#VALUE!</v>
      </c>
      <c r="L69" s="95"/>
      <c r="M69" s="96"/>
      <c r="N69" s="96"/>
      <c r="O69" s="96"/>
      <c r="P69" s="96"/>
      <c r="Q69" s="96" t="n">
        <v>37.56</v>
      </c>
      <c r="R69" s="97" t="e">
        <f aca="false">SECTOHOURS(P69)</f>
        <v>#VALUE!</v>
      </c>
      <c r="S69" s="94"/>
      <c r="T69" s="84"/>
      <c r="U69" s="28"/>
      <c r="V69" s="28"/>
      <c r="W69" s="84"/>
      <c r="X69" s="28"/>
      <c r="Y69" s="27"/>
    </row>
    <row r="70" customFormat="false" ht="12.75" hidden="false" customHeight="false" outlineLevel="0" collapsed="false">
      <c r="A70" s="11"/>
      <c r="B70" s="15"/>
      <c r="C70" s="15" t="n">
        <v>37</v>
      </c>
      <c r="D70" s="98"/>
      <c r="E70" s="99"/>
      <c r="F70" s="99"/>
      <c r="G70" s="99"/>
      <c r="H70" s="99"/>
      <c r="I70" s="99"/>
      <c r="J70" s="100" t="e">
        <f aca="false">SECTOHOURS(H70)</f>
        <v>#VALUE!</v>
      </c>
      <c r="L70" s="98"/>
      <c r="M70" s="99"/>
      <c r="N70" s="99"/>
      <c r="O70" s="99"/>
      <c r="P70" s="99"/>
      <c r="Q70" s="99" t="n">
        <v>37.56</v>
      </c>
      <c r="R70" s="100" t="e">
        <f aca="false">SECTOHOURS(P70)</f>
        <v>#VALUE!</v>
      </c>
      <c r="S70" s="94"/>
      <c r="T70" s="85"/>
      <c r="U70" s="88"/>
      <c r="V70" s="88"/>
      <c r="W70" s="85"/>
      <c r="X70" s="88"/>
      <c r="Y70" s="30"/>
    </row>
    <row r="71" customFormat="false" ht="12" hidden="false" customHeight="false" outlineLevel="0" collapsed="false">
      <c r="A71" s="11"/>
      <c r="B71" s="1" t="s">
        <v>64</v>
      </c>
      <c r="C71" s="7" t="n">
        <v>22</v>
      </c>
      <c r="D71" s="91"/>
      <c r="E71" s="92"/>
      <c r="F71" s="92"/>
      <c r="G71" s="92"/>
      <c r="H71" s="92"/>
      <c r="I71" s="92"/>
      <c r="J71" s="93" t="e">
        <f aca="false">SECTOHOURS(H71)</f>
        <v>#VALUE!</v>
      </c>
      <c r="L71" s="91" t="n">
        <v>0</v>
      </c>
      <c r="M71" s="92" t="n">
        <v>0</v>
      </c>
      <c r="N71" s="92" t="n">
        <v>0</v>
      </c>
      <c r="O71" s="92" t="n">
        <v>0</v>
      </c>
      <c r="P71" s="92" t="n">
        <v>0</v>
      </c>
      <c r="Q71" s="92" t="n">
        <v>1.17</v>
      </c>
      <c r="R71" s="93" t="e">
        <f aca="false">SECTOHOURS(P71)</f>
        <v>#VALUE!</v>
      </c>
      <c r="S71" s="9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7</v>
      </c>
      <c r="D72" s="95"/>
      <c r="E72" s="96"/>
      <c r="F72" s="96"/>
      <c r="G72" s="96"/>
      <c r="H72" s="96"/>
      <c r="I72" s="96"/>
      <c r="J72" s="97" t="e">
        <f aca="false">SECTOHOURS(H72)</f>
        <v>#VALUE!</v>
      </c>
      <c r="L72" s="95" t="n">
        <v>0</v>
      </c>
      <c r="M72" s="96" t="n">
        <v>0</v>
      </c>
      <c r="N72" s="96" t="n">
        <v>0</v>
      </c>
      <c r="O72" s="96" t="n">
        <v>0</v>
      </c>
      <c r="P72" s="96" t="n">
        <v>0</v>
      </c>
      <c r="Q72" s="96" t="n">
        <v>1.2</v>
      </c>
      <c r="R72" s="97" t="e">
        <f aca="false">SECTOHOURS(P72)</f>
        <v>#VALUE!</v>
      </c>
      <c r="S72" s="94"/>
      <c r="T72" s="84"/>
      <c r="U72" s="28"/>
      <c r="V72" s="28"/>
      <c r="W72" s="84"/>
      <c r="X72" s="28"/>
      <c r="Y72" s="27"/>
    </row>
    <row r="73" customFormat="false" ht="12" hidden="false" customHeight="false" outlineLevel="0" collapsed="false">
      <c r="A73" s="11"/>
      <c r="B73" s="11"/>
      <c r="C73" s="11" t="n">
        <v>32</v>
      </c>
      <c r="D73" s="95"/>
      <c r="E73" s="96"/>
      <c r="F73" s="96"/>
      <c r="G73" s="96"/>
      <c r="H73" s="96"/>
      <c r="I73" s="96"/>
      <c r="J73" s="97" t="e">
        <f aca="false">SECTOHOURS(H73)</f>
        <v>#VALUE!</v>
      </c>
      <c r="L73" s="95" t="n">
        <v>0</v>
      </c>
      <c r="M73" s="96" t="n">
        <v>0</v>
      </c>
      <c r="N73" s="96" t="n">
        <v>0</v>
      </c>
      <c r="O73" s="96" t="n">
        <v>0</v>
      </c>
      <c r="P73" s="96" t="n">
        <v>0</v>
      </c>
      <c r="Q73" s="96" t="n">
        <v>1.49</v>
      </c>
      <c r="R73" s="97" t="e">
        <f aca="false">SECTOHOURS(P73)</f>
        <v>#VALUE!</v>
      </c>
      <c r="S73" s="94"/>
      <c r="T73" s="84"/>
      <c r="U73" s="28"/>
      <c r="V73" s="28"/>
      <c r="W73" s="84"/>
      <c r="X73" s="28"/>
      <c r="Y73" s="27"/>
    </row>
    <row r="74" customFormat="false" ht="12.75" hidden="false" customHeight="false" outlineLevel="0" collapsed="false">
      <c r="A74" s="11"/>
      <c r="B74" s="15"/>
      <c r="C74" s="15" t="n">
        <v>37</v>
      </c>
      <c r="D74" s="98"/>
      <c r="E74" s="99"/>
      <c r="F74" s="99"/>
      <c r="G74" s="99"/>
      <c r="H74" s="99"/>
      <c r="I74" s="99"/>
      <c r="J74" s="100" t="e">
        <f aca="false">SECTOHOURS(H74)</f>
        <v>#VALUE!</v>
      </c>
      <c r="L74" s="98"/>
      <c r="M74" s="99"/>
      <c r="N74" s="99"/>
      <c r="O74" s="99"/>
      <c r="P74" s="99"/>
      <c r="Q74" s="99" t="n">
        <v>1.49</v>
      </c>
      <c r="R74" s="100" t="e">
        <f aca="false">SECTOHOURS(P74)</f>
        <v>#VALUE!</v>
      </c>
      <c r="S74" s="94"/>
      <c r="T74" s="85"/>
      <c r="U74" s="88"/>
      <c r="V74" s="88"/>
      <c r="W74" s="85"/>
      <c r="X74" s="88"/>
      <c r="Y74" s="30"/>
    </row>
    <row r="75" customFormat="false" ht="12" hidden="false" customHeight="false" outlineLevel="0" collapsed="false">
      <c r="A75" s="11"/>
      <c r="B75" s="1" t="s">
        <v>65</v>
      </c>
      <c r="C75" s="7" t="n">
        <v>22</v>
      </c>
      <c r="D75" s="91"/>
      <c r="E75" s="92"/>
      <c r="F75" s="92"/>
      <c r="G75" s="92"/>
      <c r="H75" s="92"/>
      <c r="I75" s="92"/>
      <c r="J75" s="93" t="e">
        <f aca="false">SECTOHOURS(H75)</f>
        <v>#VALUE!</v>
      </c>
      <c r="L75" s="91"/>
      <c r="M75" s="92"/>
      <c r="N75" s="92"/>
      <c r="O75" s="92"/>
      <c r="P75" s="92"/>
      <c r="Q75" s="92" t="n">
        <v>1.49</v>
      </c>
      <c r="R75" s="93" t="e">
        <f aca="false">SECTOHOURS(P75)</f>
        <v>#VALUE!</v>
      </c>
      <c r="S75" s="9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95"/>
      <c r="E76" s="96"/>
      <c r="F76" s="96"/>
      <c r="G76" s="96"/>
      <c r="H76" s="96"/>
      <c r="I76" s="96"/>
      <c r="J76" s="97" t="e">
        <f aca="false">SECTOHOURS(H76)</f>
        <v>#VALUE!</v>
      </c>
      <c r="L76" s="95"/>
      <c r="M76" s="96"/>
      <c r="N76" s="96"/>
      <c r="O76" s="96"/>
      <c r="P76" s="96"/>
      <c r="Q76" s="96" t="n">
        <v>1.49</v>
      </c>
      <c r="R76" s="97" t="e">
        <f aca="false">SECTOHOURS(P76)</f>
        <v>#VALUE!</v>
      </c>
      <c r="S76" s="94"/>
      <c r="T76" s="84"/>
      <c r="U76" s="28"/>
      <c r="V76" s="28"/>
      <c r="W76" s="84"/>
      <c r="X76" s="28"/>
      <c r="Y76" s="27"/>
    </row>
    <row r="77" customFormat="false" ht="12" hidden="false" customHeight="false" outlineLevel="0" collapsed="false">
      <c r="A77" s="11"/>
      <c r="B77" s="11"/>
      <c r="C77" s="11" t="n">
        <v>32</v>
      </c>
      <c r="D77" s="95"/>
      <c r="E77" s="96"/>
      <c r="F77" s="96"/>
      <c r="G77" s="96"/>
      <c r="H77" s="96"/>
      <c r="I77" s="96"/>
      <c r="J77" s="97" t="e">
        <f aca="false">SECTOHOURS(H77)</f>
        <v>#VALUE!</v>
      </c>
      <c r="L77" s="95"/>
      <c r="M77" s="96"/>
      <c r="N77" s="96"/>
      <c r="O77" s="96"/>
      <c r="P77" s="96"/>
      <c r="Q77" s="96" t="n">
        <v>1.49</v>
      </c>
      <c r="R77" s="97" t="e">
        <f aca="false">SECTOHOURS(P77)</f>
        <v>#VALUE!</v>
      </c>
      <c r="S77" s="94"/>
      <c r="T77" s="84"/>
      <c r="U77" s="28"/>
      <c r="V77" s="28"/>
      <c r="W77" s="84"/>
      <c r="X77" s="28"/>
      <c r="Y77" s="27"/>
    </row>
    <row r="78" customFormat="false" ht="12.75" hidden="false" customHeight="false" outlineLevel="0" collapsed="false">
      <c r="A78" s="11"/>
      <c r="B78" s="15"/>
      <c r="C78" s="15" t="n">
        <v>37</v>
      </c>
      <c r="D78" s="98"/>
      <c r="E78" s="99"/>
      <c r="F78" s="99"/>
      <c r="G78" s="99"/>
      <c r="H78" s="99"/>
      <c r="I78" s="99"/>
      <c r="J78" s="100" t="e">
        <f aca="false">SECTOHOURS(H78)</f>
        <v>#VALUE!</v>
      </c>
      <c r="L78" s="98"/>
      <c r="M78" s="99"/>
      <c r="N78" s="99"/>
      <c r="O78" s="99"/>
      <c r="P78" s="99"/>
      <c r="Q78" s="99" t="n">
        <v>1.49</v>
      </c>
      <c r="R78" s="100" t="e">
        <f aca="false">SECTOHOURS(P78)</f>
        <v>#VALUE!</v>
      </c>
      <c r="S78" s="94"/>
      <c r="T78" s="85"/>
      <c r="U78" s="88"/>
      <c r="V78" s="88"/>
      <c r="W78" s="85"/>
      <c r="X78" s="88"/>
      <c r="Y78" s="30"/>
    </row>
    <row r="79" customFormat="false" ht="12" hidden="false" customHeight="false" outlineLevel="0" collapsed="false">
      <c r="A79" s="11"/>
      <c r="B79" s="1" t="s">
        <v>66</v>
      </c>
      <c r="C79" s="7" t="n">
        <v>22</v>
      </c>
      <c r="D79" s="91"/>
      <c r="E79" s="92"/>
      <c r="F79" s="92"/>
      <c r="G79" s="92"/>
      <c r="H79" s="92"/>
      <c r="I79" s="92"/>
      <c r="J79" s="93" t="e">
        <f aca="false">SECTOHOURS(H79)</f>
        <v>#VALUE!</v>
      </c>
      <c r="L79" s="91"/>
      <c r="M79" s="92"/>
      <c r="N79" s="92"/>
      <c r="O79" s="92"/>
      <c r="P79" s="92"/>
      <c r="Q79" s="92" t="n">
        <v>1.49</v>
      </c>
      <c r="R79" s="93" t="e">
        <f aca="false">SECTOHOURS(P79)</f>
        <v>#VALUE!</v>
      </c>
      <c r="S79" s="9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95"/>
      <c r="E80" s="96"/>
      <c r="F80" s="96"/>
      <c r="G80" s="96"/>
      <c r="H80" s="96"/>
      <c r="I80" s="96"/>
      <c r="J80" s="97" t="e">
        <f aca="false">SECTOHOURS(H80)</f>
        <v>#VALUE!</v>
      </c>
      <c r="L80" s="95"/>
      <c r="M80" s="96"/>
      <c r="N80" s="96"/>
      <c r="O80" s="96"/>
      <c r="P80" s="96"/>
      <c r="Q80" s="96" t="n">
        <v>1.49</v>
      </c>
      <c r="R80" s="97" t="e">
        <f aca="false">SECTOHOURS(P80)</f>
        <v>#VALUE!</v>
      </c>
      <c r="S80" s="94"/>
      <c r="T80" s="84"/>
      <c r="U80" s="28"/>
      <c r="V80" s="28"/>
      <c r="W80" s="84"/>
      <c r="X80" s="28"/>
      <c r="Y80" s="27"/>
    </row>
    <row r="81" customFormat="false" ht="12" hidden="false" customHeight="false" outlineLevel="0" collapsed="false">
      <c r="A81" s="11"/>
      <c r="B81" s="11"/>
      <c r="C81" s="11" t="n">
        <v>32</v>
      </c>
      <c r="D81" s="95"/>
      <c r="E81" s="96"/>
      <c r="F81" s="96"/>
      <c r="G81" s="96"/>
      <c r="H81" s="96"/>
      <c r="I81" s="96"/>
      <c r="J81" s="97" t="e">
        <f aca="false">SECTOHOURS(H81)</f>
        <v>#VALUE!</v>
      </c>
      <c r="L81" s="95"/>
      <c r="M81" s="96"/>
      <c r="N81" s="96"/>
      <c r="O81" s="96"/>
      <c r="P81" s="96"/>
      <c r="Q81" s="96" t="n">
        <v>1.49</v>
      </c>
      <c r="R81" s="97" t="e">
        <f aca="false">SECTOHOURS(P81)</f>
        <v>#VALUE!</v>
      </c>
      <c r="S81" s="94"/>
      <c r="T81" s="84"/>
      <c r="U81" s="28"/>
      <c r="V81" s="28"/>
      <c r="W81" s="84"/>
      <c r="X81" s="28"/>
      <c r="Y81" s="27"/>
    </row>
    <row r="82" customFormat="false" ht="12.75" hidden="false" customHeight="false" outlineLevel="0" collapsed="false">
      <c r="A82" s="11"/>
      <c r="B82" s="15"/>
      <c r="C82" s="15" t="n">
        <v>37</v>
      </c>
      <c r="D82" s="98"/>
      <c r="E82" s="99"/>
      <c r="F82" s="99"/>
      <c r="G82" s="99"/>
      <c r="H82" s="99"/>
      <c r="I82" s="99"/>
      <c r="J82" s="100" t="e">
        <f aca="false">SECTOHOURS(H82)</f>
        <v>#VALUE!</v>
      </c>
      <c r="L82" s="98"/>
      <c r="M82" s="99"/>
      <c r="N82" s="99"/>
      <c r="O82" s="99"/>
      <c r="P82" s="99"/>
      <c r="Q82" s="99" t="n">
        <v>1.49</v>
      </c>
      <c r="R82" s="100" t="e">
        <f aca="false">SECTOHOURS(P82)</f>
        <v>#VALUE!</v>
      </c>
      <c r="S82" s="94"/>
      <c r="T82" s="85"/>
      <c r="U82" s="88"/>
      <c r="V82" s="88"/>
      <c r="W82" s="85"/>
      <c r="X82" s="88"/>
      <c r="Y82" s="30"/>
    </row>
    <row r="83" customFormat="false" ht="12" hidden="false" customHeight="false" outlineLevel="0" collapsed="false">
      <c r="A83" s="11"/>
      <c r="B83" s="1" t="s">
        <v>67</v>
      </c>
      <c r="C83" s="7" t="n">
        <v>22</v>
      </c>
      <c r="D83" s="91"/>
      <c r="E83" s="92"/>
      <c r="F83" s="92"/>
      <c r="G83" s="92"/>
      <c r="H83" s="92"/>
      <c r="I83" s="92"/>
      <c r="J83" s="93" t="e">
        <f aca="false">SECTOHOURS(H83)</f>
        <v>#VALUE!</v>
      </c>
      <c r="L83" s="91"/>
      <c r="M83" s="92"/>
      <c r="N83" s="92"/>
      <c r="O83" s="92"/>
      <c r="P83" s="92"/>
      <c r="Q83" s="92" t="n">
        <v>1.49</v>
      </c>
      <c r="R83" s="93" t="e">
        <f aca="false">SECTOHOURS(P83)</f>
        <v>#VALUE!</v>
      </c>
      <c r="S83" s="9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95"/>
      <c r="E84" s="96"/>
      <c r="F84" s="96"/>
      <c r="G84" s="96"/>
      <c r="H84" s="96"/>
      <c r="I84" s="96"/>
      <c r="J84" s="97" t="e">
        <f aca="false">SECTOHOURS(H84)</f>
        <v>#VALUE!</v>
      </c>
      <c r="L84" s="95"/>
      <c r="M84" s="96"/>
      <c r="N84" s="96"/>
      <c r="O84" s="96"/>
      <c r="P84" s="96"/>
      <c r="Q84" s="96" t="n">
        <v>1.49</v>
      </c>
      <c r="R84" s="97" t="e">
        <f aca="false">SECTOHOURS(P84)</f>
        <v>#VALUE!</v>
      </c>
      <c r="S84" s="94"/>
      <c r="T84" s="84"/>
      <c r="U84" s="28"/>
      <c r="V84" s="28"/>
      <c r="W84" s="84"/>
      <c r="X84" s="28"/>
      <c r="Y84" s="27"/>
    </row>
    <row r="85" customFormat="false" ht="12" hidden="false" customHeight="false" outlineLevel="0" collapsed="false">
      <c r="A85" s="11"/>
      <c r="B85" s="11"/>
      <c r="C85" s="11" t="n">
        <v>32</v>
      </c>
      <c r="D85" s="95"/>
      <c r="E85" s="96"/>
      <c r="F85" s="96"/>
      <c r="G85" s="96"/>
      <c r="H85" s="96"/>
      <c r="I85" s="96"/>
      <c r="J85" s="97" t="e">
        <f aca="false">SECTOHOURS(H85)</f>
        <v>#VALUE!</v>
      </c>
      <c r="L85" s="95"/>
      <c r="M85" s="96"/>
      <c r="N85" s="96"/>
      <c r="O85" s="96"/>
      <c r="P85" s="96"/>
      <c r="Q85" s="96" t="n">
        <v>1.49</v>
      </c>
      <c r="R85" s="97" t="e">
        <f aca="false">SECTOHOURS(P85)</f>
        <v>#VALUE!</v>
      </c>
      <c r="S85" s="94"/>
      <c r="T85" s="84"/>
      <c r="U85" s="28"/>
      <c r="V85" s="28"/>
      <c r="W85" s="84"/>
      <c r="X85" s="28"/>
      <c r="Y85" s="27"/>
    </row>
    <row r="86" customFormat="false" ht="12.75" hidden="false" customHeight="false" outlineLevel="0" collapsed="false">
      <c r="A86" s="11"/>
      <c r="B86" s="15"/>
      <c r="C86" s="15" t="n">
        <v>37</v>
      </c>
      <c r="D86" s="98"/>
      <c r="E86" s="99"/>
      <c r="F86" s="99"/>
      <c r="G86" s="99"/>
      <c r="H86" s="99"/>
      <c r="I86" s="99"/>
      <c r="J86" s="100" t="e">
        <f aca="false">SECTOHOURS(H86)</f>
        <v>#VALUE!</v>
      </c>
      <c r="L86" s="98"/>
      <c r="M86" s="99"/>
      <c r="N86" s="99"/>
      <c r="O86" s="99"/>
      <c r="P86" s="99"/>
      <c r="Q86" s="99" t="n">
        <v>1.49</v>
      </c>
      <c r="R86" s="100" t="e">
        <f aca="false">SECTOHOURS(P86)</f>
        <v>#VALUE!</v>
      </c>
      <c r="S86" s="94"/>
      <c r="T86" s="85"/>
      <c r="U86" s="88"/>
      <c r="V86" s="88"/>
      <c r="W86" s="85"/>
      <c r="X86" s="88"/>
      <c r="Y86" s="30"/>
    </row>
    <row r="87" customFormat="false" ht="12" hidden="false" customHeight="false" outlineLevel="0" collapsed="false">
      <c r="A87" s="11"/>
      <c r="B87" s="1" t="s">
        <v>68</v>
      </c>
      <c r="C87" s="7" t="n">
        <v>22</v>
      </c>
      <c r="D87" s="91"/>
      <c r="E87" s="92"/>
      <c r="F87" s="92"/>
      <c r="G87" s="92"/>
      <c r="H87" s="92"/>
      <c r="I87" s="92"/>
      <c r="J87" s="93" t="e">
        <f aca="false">SECTOHOURS(H87)</f>
        <v>#VALUE!</v>
      </c>
      <c r="L87" s="91"/>
      <c r="M87" s="92"/>
      <c r="N87" s="92"/>
      <c r="O87" s="92"/>
      <c r="P87" s="92"/>
      <c r="Q87" s="92" t="n">
        <v>1.49</v>
      </c>
      <c r="R87" s="93" t="e">
        <f aca="false">SECTOHOURS(P87)</f>
        <v>#VALUE!</v>
      </c>
      <c r="S87" s="9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.75" hidden="false" customHeight="false" outlineLevel="0" collapsed="false">
      <c r="A88" s="11"/>
      <c r="B88" s="11"/>
      <c r="C88" s="11" t="n">
        <v>27</v>
      </c>
      <c r="D88" s="95"/>
      <c r="E88" s="96"/>
      <c r="F88" s="96"/>
      <c r="G88" s="96"/>
      <c r="H88" s="96"/>
      <c r="I88" s="96"/>
      <c r="J88" s="97" t="e">
        <f aca="false">SECTOHOURS(H88)</f>
        <v>#VALUE!</v>
      </c>
      <c r="L88" s="95"/>
      <c r="M88" s="96"/>
      <c r="N88" s="96"/>
      <c r="O88" s="96"/>
      <c r="P88" s="96"/>
      <c r="Q88" s="96" t="n">
        <v>1.49</v>
      </c>
      <c r="R88" s="97" t="e">
        <f aca="false">SECTOHOURS(P88)</f>
        <v>#VALUE!</v>
      </c>
      <c r="S88" s="94"/>
      <c r="T88" s="84"/>
      <c r="U88" s="28"/>
      <c r="V88" s="28"/>
      <c r="W88" s="84"/>
      <c r="X88" s="28"/>
      <c r="Y88" s="27"/>
    </row>
    <row r="89" customFormat="false" ht="12.75" hidden="false" customHeight="false" outlineLevel="0" collapsed="false">
      <c r="A89" s="11"/>
      <c r="B89" s="11"/>
      <c r="C89" s="11" t="n">
        <v>32</v>
      </c>
      <c r="D89" s="95"/>
      <c r="E89" s="96"/>
      <c r="F89" s="96"/>
      <c r="G89" s="96"/>
      <c r="H89" s="96"/>
      <c r="I89" s="96"/>
      <c r="J89" s="97" t="e">
        <f aca="false">SECTOHOURS(H89)</f>
        <v>#VALUE!</v>
      </c>
      <c r="L89" s="95"/>
      <c r="M89" s="96"/>
      <c r="N89" s="96"/>
      <c r="O89" s="96"/>
      <c r="P89" s="96"/>
      <c r="Q89" s="96" t="n">
        <v>1.49</v>
      </c>
      <c r="R89" s="97" t="e">
        <f aca="false">SECTOHOURS(P89)</f>
        <v>#VALUE!</v>
      </c>
      <c r="S89" s="94"/>
      <c r="T89" s="84"/>
      <c r="U89" s="28"/>
      <c r="V89" s="28"/>
      <c r="W89" s="84"/>
      <c r="X89" s="28"/>
      <c r="Y89" s="27"/>
      <c r="AA89" s="31" t="s">
        <v>81</v>
      </c>
      <c r="AB89" s="31"/>
    </row>
    <row r="90" customFormat="false" ht="12.75" hidden="false" customHeight="false" outlineLevel="0" collapsed="false">
      <c r="A90" s="11"/>
      <c r="B90" s="11"/>
      <c r="C90" s="11" t="n">
        <v>37</v>
      </c>
      <c r="D90" s="95"/>
      <c r="E90" s="96"/>
      <c r="F90" s="96"/>
      <c r="G90" s="96"/>
      <c r="H90" s="96"/>
      <c r="I90" s="96"/>
      <c r="J90" s="97" t="e">
        <f aca="false">SECTOHOURS(H90)</f>
        <v>#VALUE!</v>
      </c>
      <c r="L90" s="95"/>
      <c r="M90" s="96"/>
      <c r="N90" s="96"/>
      <c r="O90" s="96"/>
      <c r="P90" s="96"/>
      <c r="Q90" s="96" t="n">
        <v>1.49</v>
      </c>
      <c r="R90" s="97" t="e">
        <f aca="false">SECTOHOURS(P90)</f>
        <v>#VALUE!</v>
      </c>
      <c r="S90" s="94"/>
      <c r="T90" s="85"/>
      <c r="U90" s="88"/>
      <c r="V90" s="88"/>
      <c r="W90" s="85"/>
      <c r="X90" s="88"/>
      <c r="Y90" s="30"/>
      <c r="AA90" s="83" t="s">
        <v>82</v>
      </c>
      <c r="AB90" s="26" t="s">
        <v>83</v>
      </c>
    </row>
    <row r="91" customFormat="false" ht="12" hidden="false" customHeight="false" outlineLevel="0" collapsed="false">
      <c r="A91" s="83"/>
      <c r="B91" s="7" t="s">
        <v>10</v>
      </c>
      <c r="C91" s="18"/>
      <c r="D91" s="83"/>
      <c r="E91" s="18"/>
      <c r="F91" s="18"/>
      <c r="G91" s="18"/>
      <c r="H91" s="18"/>
      <c r="I91" s="18" t="e">
        <f aca="false">GEOMETRICMEAN(I3:I34)</f>
        <v>#VALUE!</v>
      </c>
      <c r="J91" s="26" t="e">
        <f aca="false">GEOMETRICMEAN(J3:J34)</f>
        <v>#VALUE!</v>
      </c>
      <c r="K91" s="18"/>
      <c r="L91" s="83"/>
      <c r="M91" s="18"/>
      <c r="N91" s="18"/>
      <c r="O91" s="18"/>
      <c r="P91" s="18"/>
      <c r="Q91" s="18" t="n">
        <f aca="false">GEOMETRICMEAN(Q3:Q34)</f>
        <v>37.56</v>
      </c>
      <c r="R91" s="26" t="e">
        <f aca="false">GEOMETRICMEAN(R3:R34)</f>
        <v>#VALUE!</v>
      </c>
      <c r="T91" s="8" t="e">
        <f aca="false">AVERAGE(T3,T7,T11,T15,T19,T23,T27,T31)</f>
        <v>#VALUE!</v>
      </c>
      <c r="U91" s="9" t="e">
        <f aca="false">AVERAGE(U3,U7,U11,U15,U19,U23,U27,U31)</f>
        <v>#VALUE!</v>
      </c>
      <c r="V91" s="10" t="e">
        <f aca="false">AVERAGE(V3,V7,V11,V15,V19,V23,V27,V31)</f>
        <v>#VALUE!</v>
      </c>
      <c r="W91" s="8" t="e">
        <f aca="false">AVERAGE(W3,W7,W11,W15,W19,W23,W27,W31)</f>
        <v>#VALUE!</v>
      </c>
      <c r="X91" s="9" t="e">
        <f aca="false">AVERAGE(X3,X7,X11,X15,X19,X23,X27,X31)</f>
        <v>#VALUE!</v>
      </c>
      <c r="Y91" s="10" t="e">
        <f aca="false">AVERAGE(Y3,Y7,Y11,Y15,Y19,Y23,Y27,Y31)</f>
        <v>#VALUE!</v>
      </c>
      <c r="AA91" s="102" t="e">
        <f aca="false">Q91/I91</f>
        <v>#VALUE!</v>
      </c>
      <c r="AB91" s="103" t="e">
        <f aca="false">R91/J91</f>
        <v>#VALUE!</v>
      </c>
    </row>
    <row r="92" customFormat="false" ht="12" hidden="false" customHeight="false" outlineLevel="0" collapsed="false">
      <c r="A92" s="84"/>
      <c r="B92" s="11" t="s">
        <v>11</v>
      </c>
      <c r="C92" s="28"/>
      <c r="D92" s="84"/>
      <c r="E92" s="28"/>
      <c r="F92" s="28"/>
      <c r="G92" s="28"/>
      <c r="H92" s="28"/>
      <c r="I92" s="28" t="e">
        <f aca="false">GEOMETRICMEAN(I35:I62)</f>
        <v>#VALUE!</v>
      </c>
      <c r="J92" s="27" t="e">
        <f aca="false">GEOMETRICMEAN(J35:J62)</f>
        <v>#VALUE!</v>
      </c>
      <c r="K92" s="28"/>
      <c r="L92" s="84"/>
      <c r="M92" s="28"/>
      <c r="N92" s="28"/>
      <c r="O92" s="28"/>
      <c r="P92" s="28"/>
      <c r="Q92" s="28" t="n">
        <f aca="false">GEOMETRICMEAN(Q35:Q62)</f>
        <v>37.56</v>
      </c>
      <c r="R92" s="27" t="e">
        <f aca="false">GEOMETRICMEAN(R35:R62)</f>
        <v>#VALUE!</v>
      </c>
      <c r="T92" s="12" t="e">
        <f aca="false">AVERAGE(T35,T39,T43,T47,T51,T55,T59)</f>
        <v>#VALUE!</v>
      </c>
      <c r="U92" s="13" t="e">
        <f aca="false">AVERAGE(U35,U39,U43,U47,U51,U55,U59)</f>
        <v>#VALUE!</v>
      </c>
      <c r="V92" s="14" t="e">
        <f aca="false">AVERAGE(V35,V39,V43,V47,V51,V55,V59)</f>
        <v>#VALUE!</v>
      </c>
      <c r="W92" s="12" t="e">
        <f aca="false">AVERAGE(W35,W39,W43,W47,W51,W55,W59)</f>
        <v>#VALUE!</v>
      </c>
      <c r="X92" s="13" t="e">
        <f aca="false">AVERAGE(X35,X39,X43,X47,X51,X55,X59)</f>
        <v>#VALUE!</v>
      </c>
      <c r="Y92" s="14" t="e">
        <f aca="false">AVERAGE(Y35,Y39,Y43,Y47,Y51,Y55,Y59)</f>
        <v>#VALUE!</v>
      </c>
      <c r="AA92" s="104" t="e">
        <f aca="false">Q92/I92</f>
        <v>#VALUE!</v>
      </c>
      <c r="AB92" s="105" t="e">
        <f aca="false">R92/J92</f>
        <v>#VALUE!</v>
      </c>
    </row>
    <row r="93" customFormat="false" ht="12.75" hidden="false" customHeight="false" outlineLevel="0" collapsed="false">
      <c r="A93" s="84"/>
      <c r="B93" s="11" t="s">
        <v>12</v>
      </c>
      <c r="C93" s="28"/>
      <c r="D93" s="84"/>
      <c r="E93" s="28"/>
      <c r="F93" s="28"/>
      <c r="G93" s="28"/>
      <c r="H93" s="28"/>
      <c r="I93" s="28" t="e">
        <f aca="false">GEOMETRICMEAN(I63:I90)</f>
        <v>#VALUE!</v>
      </c>
      <c r="J93" s="27" t="e">
        <f aca="false">GEOMETRICMEAN(J63:J90)</f>
        <v>#VALUE!</v>
      </c>
      <c r="K93" s="28"/>
      <c r="L93" s="84"/>
      <c r="M93" s="28"/>
      <c r="N93" s="28"/>
      <c r="O93" s="28"/>
      <c r="P93" s="28"/>
      <c r="Q93" s="28" t="n">
        <f aca="false">GEOMETRICMEAN(Q63:Q90)</f>
        <v>3.68568942027594</v>
      </c>
      <c r="R93" s="27" t="e">
        <f aca="false">GEOMETRICMEAN(R63:R90)</f>
        <v>#VALUE!</v>
      </c>
      <c r="T93" s="106" t="e">
        <f aca="false">AVERAGE(T63,T67,T71,T75,T79,T83,T87)</f>
        <v>#VALUE!</v>
      </c>
      <c r="U93" s="107" t="e">
        <f aca="false">AVERAGE(U63,U67,U71,U75,U79,U83,U87)</f>
        <v>#VALUE!</v>
      </c>
      <c r="V93" s="108" t="e">
        <f aca="false">AVERAGE(V63,V67,V71,V75,V79,V83,V87)</f>
        <v>#VALUE!</v>
      </c>
      <c r="W93" s="106" t="e">
        <f aca="false">AVERAGE(W63,W67,W71,W75,W79,W83,W87)</f>
        <v>#VALUE!</v>
      </c>
      <c r="X93" s="107" t="e">
        <f aca="false">AVERAGE(X63,X67,X71,X75,X79,X83,X87)</f>
        <v>#VALUE!</v>
      </c>
      <c r="Y93" s="108" t="e">
        <f aca="false">AVERAGE(Y63,Y67,Y71,Y75,Y79,Y83,Y87)</f>
        <v>#VALUE!</v>
      </c>
      <c r="AA93" s="109" t="e">
        <f aca="false">Q93/I93</f>
        <v>#VALUE!</v>
      </c>
      <c r="AB93" s="110" t="e">
        <f aca="false">R93/J93</f>
        <v>#VALUE!</v>
      </c>
    </row>
    <row r="94" customFormat="false" ht="12.75" hidden="false" customHeight="false" outlineLevel="0" collapsed="false">
      <c r="A94" s="111"/>
      <c r="B94" s="89" t="s">
        <v>84</v>
      </c>
      <c r="C94" s="112"/>
      <c r="D94" s="111"/>
      <c r="E94" s="112"/>
      <c r="F94" s="112"/>
      <c r="G94" s="112"/>
      <c r="H94" s="112"/>
      <c r="I94" s="112"/>
      <c r="J94" s="113"/>
      <c r="K94" s="112"/>
      <c r="L94" s="111"/>
      <c r="M94" s="112"/>
      <c r="N94" s="112"/>
      <c r="O94" s="112"/>
      <c r="P94" s="112"/>
      <c r="Q94" s="112"/>
      <c r="R94" s="113"/>
      <c r="S94" s="112"/>
      <c r="T94" s="114" t="e">
        <f aca="false">AVERAGE(T3:T90)</f>
        <v>#VALUE!</v>
      </c>
      <c r="U94" s="115" t="e">
        <f aca="false">AVERAGE(U3:U90)</f>
        <v>#VALUE!</v>
      </c>
      <c r="V94" s="116" t="e">
        <f aca="false">AVERAGE(V3:V90)</f>
        <v>#VALUE!</v>
      </c>
      <c r="W94" s="115" t="e">
        <f aca="false">AVERAGE(W3:W90)</f>
        <v>#VALUE!</v>
      </c>
      <c r="X94" s="115" t="e">
        <f aca="false">AVERAGE(X3:X90)</f>
        <v>#VALUE!</v>
      </c>
      <c r="Y94" s="116" t="e">
        <f aca="false">AVERAGE(Y3:Y90)</f>
        <v>#VALUE!</v>
      </c>
      <c r="AA94" s="84"/>
      <c r="AB94" s="27"/>
    </row>
    <row r="95" customFormat="false" ht="12.75" hidden="false" customHeight="false" outlineLevel="0" collapsed="false">
      <c r="A95" s="84"/>
      <c r="B95" s="11" t="s">
        <v>85</v>
      </c>
      <c r="C95" s="28"/>
      <c r="D95" s="84"/>
      <c r="E95" s="28"/>
      <c r="F95" s="28"/>
      <c r="G95" s="28"/>
      <c r="H95" s="28"/>
      <c r="I95" s="28" t="e">
        <f aca="false">GEOMETRICMEAN(I3:I90)</f>
        <v>#VALUE!</v>
      </c>
      <c r="J95" s="27" t="e">
        <f aca="false">GEOMETRICMEAN(J3:J90)</f>
        <v>#VALUE!</v>
      </c>
      <c r="K95" s="28"/>
      <c r="L95" s="84"/>
      <c r="M95" s="28"/>
      <c r="N95" s="28"/>
      <c r="O95" s="28"/>
      <c r="P95" s="28"/>
      <c r="Q95" s="28" t="n">
        <f aca="false">GEOMETRICMEAN(Q3:Q90)</f>
        <v>17.9445468527083</v>
      </c>
      <c r="R95" s="27" t="e">
        <f aca="false">GEOMETRICMEAN(R3:R90)</f>
        <v>#VALUE!</v>
      </c>
      <c r="AA95" s="117" t="e">
        <f aca="false">Q95/I95</f>
        <v>#VALUE!</v>
      </c>
      <c r="AB95" s="118" t="e">
        <f aca="false">R95/J95</f>
        <v>#VALUE!</v>
      </c>
    </row>
    <row r="96" customFormat="false" ht="12.75" hidden="false" customHeight="false" outlineLevel="0" collapsed="false">
      <c r="A96" s="85"/>
      <c r="B96" s="15" t="s">
        <v>86</v>
      </c>
      <c r="C96" s="88"/>
      <c r="D96" s="85"/>
      <c r="E96" s="88"/>
      <c r="F96" s="88"/>
      <c r="G96" s="88"/>
      <c r="H96" s="88"/>
      <c r="I96" s="119" t="n">
        <f aca="false">SECTOHOURS(MACROSUM(I3:I90))</f>
        <v>0</v>
      </c>
      <c r="J96" s="120" t="n">
        <f aca="false">MACROSUM(J3:J90)</f>
        <v>0</v>
      </c>
      <c r="K96" s="88"/>
      <c r="L96" s="85"/>
      <c r="M96" s="88"/>
      <c r="N96" s="88"/>
      <c r="O96" s="88"/>
      <c r="P96" s="88"/>
      <c r="Q96" s="119" t="n">
        <f aca="false">SECTOHOURS(MACROSUM(Q3:Q90))</f>
        <v>0.717574999999998</v>
      </c>
      <c r="R96" s="120" t="n">
        <f aca="false">MACROSUM(R3:R90)</f>
        <v>0</v>
      </c>
    </row>
  </sheetData>
  <mergeCells count="5">
    <mergeCell ref="D1:J1"/>
    <mergeCell ref="L1:R1"/>
    <mergeCell ref="T1:V1"/>
    <mergeCell ref="W1:Y1"/>
    <mergeCell ref="AA89:AB89"/>
  </mergeCells>
  <conditionalFormatting sqref="T19:V34 T3:V6 T91:V94">
    <cfRule type="cellIs" priority="2" operator="greaterThan" aboveAverage="0" equalAverage="0" bottom="0" percent="0" rank="0" text="" dxfId="103">
      <formula>0.03</formula>
    </cfRule>
    <cfRule type="cellIs" priority="3" operator="lessThan" aboveAverage="0" equalAverage="0" bottom="0" percent="0" rank="0" text="" dxfId="104">
      <formula>-0.03</formula>
    </cfRule>
  </conditionalFormatting>
  <conditionalFormatting sqref="W3">
    <cfRule type="cellIs" priority="4" operator="greaterThan" aboveAverage="0" equalAverage="0" bottom="0" percent="0" rank="0" text="" dxfId="105">
      <formula>0.03</formula>
    </cfRule>
    <cfRule type="cellIs" priority="5" operator="lessThan" aboveAverage="0" equalAverage="0" bottom="0" percent="0" rank="0" text="" dxfId="106">
      <formula>-0.03</formula>
    </cfRule>
  </conditionalFormatting>
  <conditionalFormatting sqref="X3">
    <cfRule type="cellIs" priority="6" operator="greaterThan" aboveAverage="0" equalAverage="0" bottom="0" percent="0" rank="0" text="" dxfId="107">
      <formula>0.03</formula>
    </cfRule>
    <cfRule type="cellIs" priority="7" operator="lessThan" aboveAverage="0" equalAverage="0" bottom="0" percent="0" rank="0" text="" dxfId="108">
      <formula>-0.03</formula>
    </cfRule>
  </conditionalFormatting>
  <conditionalFormatting sqref="Y3">
    <cfRule type="cellIs" priority="8" operator="greaterThan" aboveAverage="0" equalAverage="0" bottom="0" percent="0" rank="0" text="" dxfId="109">
      <formula>0.03</formula>
    </cfRule>
    <cfRule type="cellIs" priority="9" operator="lessThan" aboveAverage="0" equalAverage="0" bottom="0" percent="0" rank="0" text="" dxfId="110">
      <formula>-0.03</formula>
    </cfRule>
  </conditionalFormatting>
  <conditionalFormatting sqref="W19">
    <cfRule type="cellIs" priority="10" operator="greaterThan" aboveAverage="0" equalAverage="0" bottom="0" percent="0" rank="0" text="" dxfId="111">
      <formula>0.03</formula>
    </cfRule>
    <cfRule type="cellIs" priority="11" operator="lessThan" aboveAverage="0" equalAverage="0" bottom="0" percent="0" rank="0" text="" dxfId="112">
      <formula>-0.03</formula>
    </cfRule>
  </conditionalFormatting>
  <conditionalFormatting sqref="X19">
    <cfRule type="cellIs" priority="12" operator="greaterThan" aboveAverage="0" equalAverage="0" bottom="0" percent="0" rank="0" text="" dxfId="113">
      <formula>0.03</formula>
    </cfRule>
    <cfRule type="cellIs" priority="13" operator="lessThan" aboveAverage="0" equalAverage="0" bottom="0" percent="0" rank="0" text="" dxfId="114">
      <formula>-0.03</formula>
    </cfRule>
  </conditionalFormatting>
  <conditionalFormatting sqref="Y19">
    <cfRule type="cellIs" priority="14" operator="greaterThan" aboveAverage="0" equalAverage="0" bottom="0" percent="0" rank="0" text="" dxfId="115">
      <formula>0.03</formula>
    </cfRule>
    <cfRule type="cellIs" priority="15" operator="lessThan" aboveAverage="0" equalAverage="0" bottom="0" percent="0" rank="0" text="" dxfId="116">
      <formula>-0.03</formula>
    </cfRule>
  </conditionalFormatting>
  <conditionalFormatting sqref="W23">
    <cfRule type="cellIs" priority="16" operator="greaterThan" aboveAverage="0" equalAverage="0" bottom="0" percent="0" rank="0" text="" dxfId="117">
      <formula>0.03</formula>
    </cfRule>
    <cfRule type="cellIs" priority="17" operator="lessThan" aboveAverage="0" equalAverage="0" bottom="0" percent="0" rank="0" text="" dxfId="118">
      <formula>-0.03</formula>
    </cfRule>
  </conditionalFormatting>
  <conditionalFormatting sqref="X23">
    <cfRule type="cellIs" priority="18" operator="greaterThan" aboveAverage="0" equalAverage="0" bottom="0" percent="0" rank="0" text="" dxfId="119">
      <formula>0.03</formula>
    </cfRule>
    <cfRule type="cellIs" priority="19" operator="lessThan" aboveAverage="0" equalAverage="0" bottom="0" percent="0" rank="0" text="" dxfId="120">
      <formula>-0.03</formula>
    </cfRule>
  </conditionalFormatting>
  <conditionalFormatting sqref="Y23">
    <cfRule type="cellIs" priority="20" operator="greaterThan" aboveAverage="0" equalAverage="0" bottom="0" percent="0" rank="0" text="" dxfId="121">
      <formula>0.03</formula>
    </cfRule>
    <cfRule type="cellIs" priority="21" operator="lessThan" aboveAverage="0" equalAverage="0" bottom="0" percent="0" rank="0" text="" dxfId="122">
      <formula>-0.03</formula>
    </cfRule>
  </conditionalFormatting>
  <conditionalFormatting sqref="W27">
    <cfRule type="cellIs" priority="22" operator="greaterThan" aboveAverage="0" equalAverage="0" bottom="0" percent="0" rank="0" text="" dxfId="123">
      <formula>0.03</formula>
    </cfRule>
    <cfRule type="cellIs" priority="23" operator="lessThan" aboveAverage="0" equalAverage="0" bottom="0" percent="0" rank="0" text="" dxfId="124">
      <formula>-0.03</formula>
    </cfRule>
  </conditionalFormatting>
  <conditionalFormatting sqref="X27">
    <cfRule type="cellIs" priority="24" operator="greaterThan" aboveAverage="0" equalAverage="0" bottom="0" percent="0" rank="0" text="" dxfId="125">
      <formula>0.03</formula>
    </cfRule>
    <cfRule type="cellIs" priority="25" operator="lessThan" aboveAverage="0" equalAverage="0" bottom="0" percent="0" rank="0" text="" dxfId="126">
      <formula>-0.03</formula>
    </cfRule>
  </conditionalFormatting>
  <conditionalFormatting sqref="Y27">
    <cfRule type="cellIs" priority="26" operator="greaterThan" aboveAverage="0" equalAverage="0" bottom="0" percent="0" rank="0" text="" dxfId="127">
      <formula>0.03</formula>
    </cfRule>
    <cfRule type="cellIs" priority="27" operator="lessThan" aboveAverage="0" equalAverage="0" bottom="0" percent="0" rank="0" text="" dxfId="128">
      <formula>-0.03</formula>
    </cfRule>
  </conditionalFormatting>
  <conditionalFormatting sqref="W31">
    <cfRule type="cellIs" priority="28" operator="greaterThan" aboveAverage="0" equalAverage="0" bottom="0" percent="0" rank="0" text="" dxfId="129">
      <formula>0.03</formula>
    </cfRule>
    <cfRule type="cellIs" priority="29" operator="lessThan" aboveAverage="0" equalAverage="0" bottom="0" percent="0" rank="0" text="" dxfId="130">
      <formula>-0.03</formula>
    </cfRule>
  </conditionalFormatting>
  <conditionalFormatting sqref="X31">
    <cfRule type="cellIs" priority="30" operator="greaterThan" aboveAverage="0" equalAverage="0" bottom="0" percent="0" rank="0" text="" dxfId="131">
      <formula>0.03</formula>
    </cfRule>
    <cfRule type="cellIs" priority="31" operator="lessThan" aboveAverage="0" equalAverage="0" bottom="0" percent="0" rank="0" text="" dxfId="132">
      <formula>-0.03</formula>
    </cfRule>
  </conditionalFormatting>
  <conditionalFormatting sqref="Y31">
    <cfRule type="cellIs" priority="32" operator="greaterThan" aboveAverage="0" equalAverage="0" bottom="0" percent="0" rank="0" text="" dxfId="133">
      <formula>0.03</formula>
    </cfRule>
    <cfRule type="cellIs" priority="33" operator="lessThan" aboveAverage="0" equalAverage="0" bottom="0" percent="0" rank="0" text="" dxfId="134">
      <formula>-0.03</formula>
    </cfRule>
  </conditionalFormatting>
  <conditionalFormatting sqref="W94:Y94">
    <cfRule type="cellIs" priority="34" operator="greaterThan" aboveAverage="0" equalAverage="0" bottom="0" percent="0" rank="0" text="" dxfId="135">
      <formula>0.03</formula>
    </cfRule>
    <cfRule type="cellIs" priority="35" operator="lessThan" aboveAverage="0" equalAverage="0" bottom="0" percent="0" rank="0" text="" dxfId="136">
      <formula>-0.03</formula>
    </cfRule>
  </conditionalFormatting>
  <conditionalFormatting sqref="W6:X6">
    <cfRule type="cellIs" priority="36" operator="greaterThan" aboveAverage="0" equalAverage="0" bottom="0" percent="0" rank="0" text="" dxfId="137">
      <formula>0.03</formula>
    </cfRule>
    <cfRule type="cellIs" priority="37" operator="lessThan" aboveAverage="0" equalAverage="0" bottom="0" percent="0" rank="0" text="" dxfId="138">
      <formula>-0.03</formula>
    </cfRule>
  </conditionalFormatting>
  <conditionalFormatting sqref="W22:X22">
    <cfRule type="cellIs" priority="38" operator="greaterThan" aboveAverage="0" equalAverage="0" bottom="0" percent="0" rank="0" text="" dxfId="139">
      <formula>0.03</formula>
    </cfRule>
    <cfRule type="cellIs" priority="39" operator="lessThan" aboveAverage="0" equalAverage="0" bottom="0" percent="0" rank="0" text="" dxfId="140">
      <formula>-0.03</formula>
    </cfRule>
  </conditionalFormatting>
  <conditionalFormatting sqref="W26:X26">
    <cfRule type="cellIs" priority="40" operator="greaterThan" aboveAverage="0" equalAverage="0" bottom="0" percent="0" rank="0" text="" dxfId="141">
      <formula>0.03</formula>
    </cfRule>
    <cfRule type="cellIs" priority="41" operator="lessThan" aboveAverage="0" equalAverage="0" bottom="0" percent="0" rank="0" text="" dxfId="142">
      <formula>-0.03</formula>
    </cfRule>
  </conditionalFormatting>
  <conditionalFormatting sqref="W30:X30">
    <cfRule type="cellIs" priority="42" operator="greaterThan" aboveAverage="0" equalAverage="0" bottom="0" percent="0" rank="0" text="" dxfId="143">
      <formula>0.03</formula>
    </cfRule>
    <cfRule type="cellIs" priority="43" operator="lessThan" aboveAverage="0" equalAverage="0" bottom="0" percent="0" rank="0" text="" dxfId="144">
      <formula>-0.03</formula>
    </cfRule>
  </conditionalFormatting>
  <conditionalFormatting sqref="W34:X34">
    <cfRule type="cellIs" priority="44" operator="greaterThan" aboveAverage="0" equalAverage="0" bottom="0" percent="0" rank="0" text="" dxfId="145">
      <formula>0.03</formula>
    </cfRule>
    <cfRule type="cellIs" priority="45" operator="lessThan" aboveAverage="0" equalAverage="0" bottom="0" percent="0" rank="0" text="" dxfId="146">
      <formula>-0.03</formula>
    </cfRule>
  </conditionalFormatting>
  <conditionalFormatting sqref="T7:V18">
    <cfRule type="cellIs" priority="46" operator="greaterThan" aboveAverage="0" equalAverage="0" bottom="0" percent="0" rank="0" text="" dxfId="147">
      <formula>0.03</formula>
    </cfRule>
    <cfRule type="cellIs" priority="47" operator="lessThan" aboveAverage="0" equalAverage="0" bottom="0" percent="0" rank="0" text="" dxfId="148">
      <formula>-0.03</formula>
    </cfRule>
  </conditionalFormatting>
  <conditionalFormatting sqref="W7">
    <cfRule type="cellIs" priority="48" operator="greaterThan" aboveAverage="0" equalAverage="0" bottom="0" percent="0" rank="0" text="" dxfId="149">
      <formula>0.03</formula>
    </cfRule>
    <cfRule type="cellIs" priority="49" operator="lessThan" aboveAverage="0" equalAverage="0" bottom="0" percent="0" rank="0" text="" dxfId="150">
      <formula>-0.03</formula>
    </cfRule>
  </conditionalFormatting>
  <conditionalFormatting sqref="X7">
    <cfRule type="cellIs" priority="50" operator="greaterThan" aboveAverage="0" equalAverage="0" bottom="0" percent="0" rank="0" text="" dxfId="151">
      <formula>0.03</formula>
    </cfRule>
    <cfRule type="cellIs" priority="51" operator="lessThan" aboveAverage="0" equalAverage="0" bottom="0" percent="0" rank="0" text="" dxfId="152">
      <formula>-0.03</formula>
    </cfRule>
  </conditionalFormatting>
  <conditionalFormatting sqref="Y7">
    <cfRule type="cellIs" priority="52" operator="greaterThan" aboveAverage="0" equalAverage="0" bottom="0" percent="0" rank="0" text="" dxfId="153">
      <formula>0.03</formula>
    </cfRule>
    <cfRule type="cellIs" priority="53" operator="lessThan" aboveAverage="0" equalAverage="0" bottom="0" percent="0" rank="0" text="" dxfId="154">
      <formula>-0.03</formula>
    </cfRule>
  </conditionalFormatting>
  <conditionalFormatting sqref="W11">
    <cfRule type="cellIs" priority="54" operator="greaterThan" aboveAverage="0" equalAverage="0" bottom="0" percent="0" rank="0" text="" dxfId="155">
      <formula>0.03</formula>
    </cfRule>
    <cfRule type="cellIs" priority="55" operator="lessThan" aboveAverage="0" equalAverage="0" bottom="0" percent="0" rank="0" text="" dxfId="156">
      <formula>-0.03</formula>
    </cfRule>
  </conditionalFormatting>
  <conditionalFormatting sqref="X11">
    <cfRule type="cellIs" priority="56" operator="greaterThan" aboveAverage="0" equalAverage="0" bottom="0" percent="0" rank="0" text="" dxfId="157">
      <formula>0.03</formula>
    </cfRule>
    <cfRule type="cellIs" priority="57" operator="lessThan" aboveAverage="0" equalAverage="0" bottom="0" percent="0" rank="0" text="" dxfId="158">
      <formula>-0.03</formula>
    </cfRule>
  </conditionalFormatting>
  <conditionalFormatting sqref="Y11">
    <cfRule type="cellIs" priority="58" operator="greaterThan" aboveAverage="0" equalAverage="0" bottom="0" percent="0" rank="0" text="" dxfId="159">
      <formula>0.03</formula>
    </cfRule>
    <cfRule type="cellIs" priority="59" operator="lessThan" aboveAverage="0" equalAverage="0" bottom="0" percent="0" rank="0" text="" dxfId="160">
      <formula>-0.03</formula>
    </cfRule>
  </conditionalFormatting>
  <conditionalFormatting sqref="W15">
    <cfRule type="cellIs" priority="60" operator="greaterThan" aboveAverage="0" equalAverage="0" bottom="0" percent="0" rank="0" text="" dxfId="161">
      <formula>0.03</formula>
    </cfRule>
    <cfRule type="cellIs" priority="61" operator="lessThan" aboveAverage="0" equalAverage="0" bottom="0" percent="0" rank="0" text="" dxfId="162">
      <formula>-0.03</formula>
    </cfRule>
  </conditionalFormatting>
  <conditionalFormatting sqref="X15">
    <cfRule type="cellIs" priority="62" operator="greaterThan" aboveAverage="0" equalAverage="0" bottom="0" percent="0" rank="0" text="" dxfId="163">
      <formula>0.03</formula>
    </cfRule>
    <cfRule type="cellIs" priority="63" operator="lessThan" aboveAverage="0" equalAverage="0" bottom="0" percent="0" rank="0" text="" dxfId="164">
      <formula>-0.03</formula>
    </cfRule>
  </conditionalFormatting>
  <conditionalFormatting sqref="Y15">
    <cfRule type="cellIs" priority="64" operator="greaterThan" aboveAverage="0" equalAverage="0" bottom="0" percent="0" rank="0" text="" dxfId="165">
      <formula>0.03</formula>
    </cfRule>
    <cfRule type="cellIs" priority="65" operator="lessThan" aboveAverage="0" equalAverage="0" bottom="0" percent="0" rank="0" text="" dxfId="166">
      <formula>-0.03</formula>
    </cfRule>
  </conditionalFormatting>
  <conditionalFormatting sqref="W10:X10">
    <cfRule type="cellIs" priority="66" operator="greaterThan" aboveAverage="0" equalAverage="0" bottom="0" percent="0" rank="0" text="" dxfId="167">
      <formula>0.03</formula>
    </cfRule>
    <cfRule type="cellIs" priority="67" operator="lessThan" aboveAverage="0" equalAverage="0" bottom="0" percent="0" rank="0" text="" dxfId="168">
      <formula>-0.03</formula>
    </cfRule>
  </conditionalFormatting>
  <conditionalFormatting sqref="W14:X14">
    <cfRule type="cellIs" priority="68" operator="greaterThan" aboveAverage="0" equalAverage="0" bottom="0" percent="0" rank="0" text="" dxfId="169">
      <formula>0.03</formula>
    </cfRule>
    <cfRule type="cellIs" priority="69" operator="lessThan" aboveAverage="0" equalAverage="0" bottom="0" percent="0" rank="0" text="" dxfId="170">
      <formula>-0.03</formula>
    </cfRule>
  </conditionalFormatting>
  <conditionalFormatting sqref="W18:X18">
    <cfRule type="cellIs" priority="70" operator="greaterThan" aboveAverage="0" equalAverage="0" bottom="0" percent="0" rank="0" text="" dxfId="171">
      <formula>0.03</formula>
    </cfRule>
    <cfRule type="cellIs" priority="71" operator="lessThan" aboveAverage="0" equalAverage="0" bottom="0" percent="0" rank="0" text="" dxfId="172">
      <formula>-0.03</formula>
    </cfRule>
  </conditionalFormatting>
  <conditionalFormatting sqref="T35:V38 T51:V62">
    <cfRule type="cellIs" priority="72" operator="greaterThan" aboveAverage="0" equalAverage="0" bottom="0" percent="0" rank="0" text="" dxfId="173">
      <formula>0.03</formula>
    </cfRule>
    <cfRule type="cellIs" priority="73" operator="lessThan" aboveAverage="0" equalAverage="0" bottom="0" percent="0" rank="0" text="" dxfId="174">
      <formula>-0.03</formula>
    </cfRule>
  </conditionalFormatting>
  <conditionalFormatting sqref="W35">
    <cfRule type="cellIs" priority="74" operator="greaterThan" aboveAverage="0" equalAverage="0" bottom="0" percent="0" rank="0" text="" dxfId="175">
      <formula>0.03</formula>
    </cfRule>
    <cfRule type="cellIs" priority="75" operator="lessThan" aboveAverage="0" equalAverage="0" bottom="0" percent="0" rank="0" text="" dxfId="176">
      <formula>-0.03</formula>
    </cfRule>
  </conditionalFormatting>
  <conditionalFormatting sqref="X35">
    <cfRule type="cellIs" priority="76" operator="greaterThan" aboveAverage="0" equalAverage="0" bottom="0" percent="0" rank="0" text="" dxfId="177">
      <formula>0.03</formula>
    </cfRule>
    <cfRule type="cellIs" priority="77" operator="lessThan" aboveAverage="0" equalAverage="0" bottom="0" percent="0" rank="0" text="" dxfId="178">
      <formula>-0.03</formula>
    </cfRule>
  </conditionalFormatting>
  <conditionalFormatting sqref="Y35">
    <cfRule type="cellIs" priority="78" operator="greaterThan" aboveAverage="0" equalAverage="0" bottom="0" percent="0" rank="0" text="" dxfId="179">
      <formula>0.03</formula>
    </cfRule>
    <cfRule type="cellIs" priority="79" operator="lessThan" aboveAverage="0" equalAverage="0" bottom="0" percent="0" rank="0" text="" dxfId="180">
      <formula>-0.03</formula>
    </cfRule>
  </conditionalFormatting>
  <conditionalFormatting sqref="W51">
    <cfRule type="cellIs" priority="80" operator="greaterThan" aboveAverage="0" equalAverage="0" bottom="0" percent="0" rank="0" text="" dxfId="181">
      <formula>0.03</formula>
    </cfRule>
    <cfRule type="cellIs" priority="81" operator="lessThan" aboveAverage="0" equalAverage="0" bottom="0" percent="0" rank="0" text="" dxfId="182">
      <formula>-0.03</formula>
    </cfRule>
  </conditionalFormatting>
  <conditionalFormatting sqref="X51">
    <cfRule type="cellIs" priority="82" operator="greaterThan" aboveAverage="0" equalAverage="0" bottom="0" percent="0" rank="0" text="" dxfId="183">
      <formula>0.03</formula>
    </cfRule>
    <cfRule type="cellIs" priority="83" operator="lessThan" aboveAverage="0" equalAverage="0" bottom="0" percent="0" rank="0" text="" dxfId="184">
      <formula>-0.03</formula>
    </cfRule>
  </conditionalFormatting>
  <conditionalFormatting sqref="Y51">
    <cfRule type="cellIs" priority="84" operator="greaterThan" aboveAverage="0" equalAverage="0" bottom="0" percent="0" rank="0" text="" dxfId="185">
      <formula>0.03</formula>
    </cfRule>
    <cfRule type="cellIs" priority="85" operator="lessThan" aboveAverage="0" equalAverage="0" bottom="0" percent="0" rank="0" text="" dxfId="186">
      <formula>-0.03</formula>
    </cfRule>
  </conditionalFormatting>
  <conditionalFormatting sqref="W55">
    <cfRule type="cellIs" priority="86" operator="greaterThan" aboveAverage="0" equalAverage="0" bottom="0" percent="0" rank="0" text="" dxfId="187">
      <formula>0.03</formula>
    </cfRule>
    <cfRule type="cellIs" priority="87" operator="lessThan" aboveAverage="0" equalAverage="0" bottom="0" percent="0" rank="0" text="" dxfId="188">
      <formula>-0.03</formula>
    </cfRule>
  </conditionalFormatting>
  <conditionalFormatting sqref="X55">
    <cfRule type="cellIs" priority="88" operator="greaterThan" aboveAverage="0" equalAverage="0" bottom="0" percent="0" rank="0" text="" dxfId="189">
      <formula>0.03</formula>
    </cfRule>
    <cfRule type="cellIs" priority="89" operator="lessThan" aboveAverage="0" equalAverage="0" bottom="0" percent="0" rank="0" text="" dxfId="190">
      <formula>-0.03</formula>
    </cfRule>
  </conditionalFormatting>
  <conditionalFormatting sqref="Y55">
    <cfRule type="cellIs" priority="90" operator="greaterThan" aboveAverage="0" equalAverage="0" bottom="0" percent="0" rank="0" text="" dxfId="191">
      <formula>0.03</formula>
    </cfRule>
    <cfRule type="cellIs" priority="91" operator="lessThan" aboveAverage="0" equalAverage="0" bottom="0" percent="0" rank="0" text="" dxfId="192">
      <formula>-0.03</formula>
    </cfRule>
  </conditionalFormatting>
  <conditionalFormatting sqref="W59">
    <cfRule type="cellIs" priority="92" operator="greaterThan" aboveAverage="0" equalAverage="0" bottom="0" percent="0" rank="0" text="" dxfId="193">
      <formula>0.03</formula>
    </cfRule>
    <cfRule type="cellIs" priority="93" operator="lessThan" aboveAverage="0" equalAverage="0" bottom="0" percent="0" rank="0" text="" dxfId="194">
      <formula>-0.03</formula>
    </cfRule>
  </conditionalFormatting>
  <conditionalFormatting sqref="X59">
    <cfRule type="cellIs" priority="94" operator="greaterThan" aboveAverage="0" equalAverage="0" bottom="0" percent="0" rank="0" text="" dxfId="195">
      <formula>0.03</formula>
    </cfRule>
    <cfRule type="cellIs" priority="95" operator="lessThan" aboveAverage="0" equalAverage="0" bottom="0" percent="0" rank="0" text="" dxfId="196">
      <formula>-0.03</formula>
    </cfRule>
  </conditionalFormatting>
  <conditionalFormatting sqref="Y59">
    <cfRule type="cellIs" priority="96" operator="greaterThan" aboveAverage="0" equalAverage="0" bottom="0" percent="0" rank="0" text="" dxfId="197">
      <formula>0.03</formula>
    </cfRule>
    <cfRule type="cellIs" priority="97" operator="lessThan" aboveAverage="0" equalAverage="0" bottom="0" percent="0" rank="0" text="" dxfId="198">
      <formula>-0.03</formula>
    </cfRule>
  </conditionalFormatting>
  <conditionalFormatting sqref="W38:X38">
    <cfRule type="cellIs" priority="98" operator="greaterThan" aboveAverage="0" equalAverage="0" bottom="0" percent="0" rank="0" text="" dxfId="199">
      <formula>0.03</formula>
    </cfRule>
    <cfRule type="cellIs" priority="99" operator="lessThan" aboveAverage="0" equalAverage="0" bottom="0" percent="0" rank="0" text="" dxfId="200">
      <formula>-0.03</formula>
    </cfRule>
  </conditionalFormatting>
  <conditionalFormatting sqref="W54:X54">
    <cfRule type="cellIs" priority="100" operator="greaterThan" aboveAverage="0" equalAverage="0" bottom="0" percent="0" rank="0" text="" dxfId="201">
      <formula>0.03</formula>
    </cfRule>
    <cfRule type="cellIs" priority="101" operator="lessThan" aboveAverage="0" equalAverage="0" bottom="0" percent="0" rank="0" text="" dxfId="202">
      <formula>-0.03</formula>
    </cfRule>
  </conditionalFormatting>
  <conditionalFormatting sqref="W58:X58">
    <cfRule type="cellIs" priority="102" operator="greaterThan" aboveAverage="0" equalAverage="0" bottom="0" percent="0" rank="0" text="" dxfId="203">
      <formula>0.03</formula>
    </cfRule>
    <cfRule type="cellIs" priority="103" operator="lessThan" aboveAverage="0" equalAverage="0" bottom="0" percent="0" rank="0" text="" dxfId="204">
      <formula>-0.03</formula>
    </cfRule>
  </conditionalFormatting>
  <conditionalFormatting sqref="W62:X62">
    <cfRule type="cellIs" priority="104" operator="greaterThan" aboveAverage="0" equalAverage="0" bottom="0" percent="0" rank="0" text="" dxfId="205">
      <formula>0.03</formula>
    </cfRule>
    <cfRule type="cellIs" priority="105" operator="lessThan" aboveAverage="0" equalAverage="0" bottom="0" percent="0" rank="0" text="" dxfId="206">
      <formula>-0.03</formula>
    </cfRule>
  </conditionalFormatting>
  <conditionalFormatting sqref="T39:V50">
    <cfRule type="cellIs" priority="106" operator="greaterThan" aboveAverage="0" equalAverage="0" bottom="0" percent="0" rank="0" text="" dxfId="207">
      <formula>0.03</formula>
    </cfRule>
    <cfRule type="cellIs" priority="107" operator="lessThan" aboveAverage="0" equalAverage="0" bottom="0" percent="0" rank="0" text="" dxfId="208">
      <formula>-0.03</formula>
    </cfRule>
  </conditionalFormatting>
  <conditionalFormatting sqref="W39">
    <cfRule type="cellIs" priority="108" operator="greaterThan" aboveAverage="0" equalAverage="0" bottom="0" percent="0" rank="0" text="" dxfId="209">
      <formula>0.03</formula>
    </cfRule>
    <cfRule type="cellIs" priority="109" operator="lessThan" aboveAverage="0" equalAverage="0" bottom="0" percent="0" rank="0" text="" dxfId="210">
      <formula>-0.03</formula>
    </cfRule>
  </conditionalFormatting>
  <conditionalFormatting sqref="X39">
    <cfRule type="cellIs" priority="110" operator="greaterThan" aboveAverage="0" equalAverage="0" bottom="0" percent="0" rank="0" text="" dxfId="211">
      <formula>0.03</formula>
    </cfRule>
    <cfRule type="cellIs" priority="111" operator="lessThan" aboveAverage="0" equalAverage="0" bottom="0" percent="0" rank="0" text="" dxfId="212">
      <formula>-0.03</formula>
    </cfRule>
  </conditionalFormatting>
  <conditionalFormatting sqref="Y39">
    <cfRule type="cellIs" priority="112" operator="greaterThan" aboveAverage="0" equalAverage="0" bottom="0" percent="0" rank="0" text="" dxfId="213">
      <formula>0.03</formula>
    </cfRule>
    <cfRule type="cellIs" priority="113" operator="lessThan" aboveAverage="0" equalAverage="0" bottom="0" percent="0" rank="0" text="" dxfId="214">
      <formula>-0.03</formula>
    </cfRule>
  </conditionalFormatting>
  <conditionalFormatting sqref="W43">
    <cfRule type="cellIs" priority="114" operator="greaterThan" aboveAverage="0" equalAverage="0" bottom="0" percent="0" rank="0" text="" dxfId="215">
      <formula>0.03</formula>
    </cfRule>
    <cfRule type="cellIs" priority="115" operator="lessThan" aboveAverage="0" equalAverage="0" bottom="0" percent="0" rank="0" text="" dxfId="216">
      <formula>-0.03</formula>
    </cfRule>
  </conditionalFormatting>
  <conditionalFormatting sqref="X43">
    <cfRule type="cellIs" priority="116" operator="greaterThan" aboveAverage="0" equalAverage="0" bottom="0" percent="0" rank="0" text="" dxfId="217">
      <formula>0.03</formula>
    </cfRule>
    <cfRule type="cellIs" priority="117" operator="lessThan" aboveAverage="0" equalAverage="0" bottom="0" percent="0" rank="0" text="" dxfId="218">
      <formula>-0.03</formula>
    </cfRule>
  </conditionalFormatting>
  <conditionalFormatting sqref="Y43">
    <cfRule type="cellIs" priority="118" operator="greaterThan" aboveAverage="0" equalAverage="0" bottom="0" percent="0" rank="0" text="" dxfId="219">
      <formula>0.03</formula>
    </cfRule>
    <cfRule type="cellIs" priority="119" operator="lessThan" aboveAverage="0" equalAverage="0" bottom="0" percent="0" rank="0" text="" dxfId="220">
      <formula>-0.03</formula>
    </cfRule>
  </conditionalFormatting>
  <conditionalFormatting sqref="W47">
    <cfRule type="cellIs" priority="120" operator="greaterThan" aboveAverage="0" equalAverage="0" bottom="0" percent="0" rank="0" text="" dxfId="221">
      <formula>0.03</formula>
    </cfRule>
    <cfRule type="cellIs" priority="121" operator="lessThan" aboveAverage="0" equalAverage="0" bottom="0" percent="0" rank="0" text="" dxfId="222">
      <formula>-0.03</formula>
    </cfRule>
  </conditionalFormatting>
  <conditionalFormatting sqref="X47">
    <cfRule type="cellIs" priority="122" operator="greaterThan" aboveAverage="0" equalAverage="0" bottom="0" percent="0" rank="0" text="" dxfId="223">
      <formula>0.03</formula>
    </cfRule>
    <cfRule type="cellIs" priority="123" operator="lessThan" aboveAverage="0" equalAverage="0" bottom="0" percent="0" rank="0" text="" dxfId="224">
      <formula>-0.03</formula>
    </cfRule>
  </conditionalFormatting>
  <conditionalFormatting sqref="Y47">
    <cfRule type="cellIs" priority="124" operator="greaterThan" aboveAverage="0" equalAverage="0" bottom="0" percent="0" rank="0" text="" dxfId="225">
      <formula>0.03</formula>
    </cfRule>
    <cfRule type="cellIs" priority="125" operator="lessThan" aboveAverage="0" equalAverage="0" bottom="0" percent="0" rank="0" text="" dxfId="226">
      <formula>-0.03</formula>
    </cfRule>
  </conditionalFormatting>
  <conditionalFormatting sqref="W42:X42">
    <cfRule type="cellIs" priority="126" operator="greaterThan" aboveAverage="0" equalAverage="0" bottom="0" percent="0" rank="0" text="" dxfId="227">
      <formula>0.03</formula>
    </cfRule>
    <cfRule type="cellIs" priority="127" operator="lessThan" aboveAverage="0" equalAverage="0" bottom="0" percent="0" rank="0" text="" dxfId="228">
      <formula>-0.03</formula>
    </cfRule>
  </conditionalFormatting>
  <conditionalFormatting sqref="W46:X46">
    <cfRule type="cellIs" priority="128" operator="greaterThan" aboveAverage="0" equalAverage="0" bottom="0" percent="0" rank="0" text="" dxfId="229">
      <formula>0.03</formula>
    </cfRule>
    <cfRule type="cellIs" priority="129" operator="lessThan" aboveAverage="0" equalAverage="0" bottom="0" percent="0" rank="0" text="" dxfId="230">
      <formula>-0.03</formula>
    </cfRule>
  </conditionalFormatting>
  <conditionalFormatting sqref="W50:X50">
    <cfRule type="cellIs" priority="130" operator="greaterThan" aboveAverage="0" equalAverage="0" bottom="0" percent="0" rank="0" text="" dxfId="231">
      <formula>0.03</formula>
    </cfRule>
    <cfRule type="cellIs" priority="131" operator="lessThan" aboveAverage="0" equalAverage="0" bottom="0" percent="0" rank="0" text="" dxfId="232">
      <formula>-0.03</formula>
    </cfRule>
  </conditionalFormatting>
  <conditionalFormatting sqref="T63:V66 T79:V90">
    <cfRule type="cellIs" priority="132" operator="greaterThan" aboveAverage="0" equalAverage="0" bottom="0" percent="0" rank="0" text="" dxfId="233">
      <formula>0.03</formula>
    </cfRule>
    <cfRule type="cellIs" priority="133" operator="lessThan" aboveAverage="0" equalAverage="0" bottom="0" percent="0" rank="0" text="" dxfId="234">
      <formula>-0.03</formula>
    </cfRule>
  </conditionalFormatting>
  <conditionalFormatting sqref="W63">
    <cfRule type="cellIs" priority="134" operator="greaterThan" aboveAverage="0" equalAverage="0" bottom="0" percent="0" rank="0" text="" dxfId="235">
      <formula>0.03</formula>
    </cfRule>
    <cfRule type="cellIs" priority="135" operator="lessThan" aboveAverage="0" equalAverage="0" bottom="0" percent="0" rank="0" text="" dxfId="236">
      <formula>-0.03</formula>
    </cfRule>
  </conditionalFormatting>
  <conditionalFormatting sqref="X63">
    <cfRule type="cellIs" priority="136" operator="greaterThan" aboveAverage="0" equalAverage="0" bottom="0" percent="0" rank="0" text="" dxfId="237">
      <formula>0.03</formula>
    </cfRule>
    <cfRule type="cellIs" priority="137" operator="lessThan" aboveAverage="0" equalAverage="0" bottom="0" percent="0" rank="0" text="" dxfId="238">
      <formula>-0.03</formula>
    </cfRule>
  </conditionalFormatting>
  <conditionalFormatting sqref="Y63">
    <cfRule type="cellIs" priority="138" operator="greaterThan" aboveAverage="0" equalAverage="0" bottom="0" percent="0" rank="0" text="" dxfId="239">
      <formula>0.03</formula>
    </cfRule>
    <cfRule type="cellIs" priority="139" operator="lessThan" aboveAverage="0" equalAverage="0" bottom="0" percent="0" rank="0" text="" dxfId="240">
      <formula>-0.03</formula>
    </cfRule>
  </conditionalFormatting>
  <conditionalFormatting sqref="W79">
    <cfRule type="cellIs" priority="140" operator="greaterThan" aboveAverage="0" equalAverage="0" bottom="0" percent="0" rank="0" text="" dxfId="241">
      <formula>0.03</formula>
    </cfRule>
    <cfRule type="cellIs" priority="141" operator="lessThan" aboveAverage="0" equalAverage="0" bottom="0" percent="0" rank="0" text="" dxfId="242">
      <formula>-0.03</formula>
    </cfRule>
  </conditionalFormatting>
  <conditionalFormatting sqref="X79">
    <cfRule type="cellIs" priority="142" operator="greaterThan" aboveAverage="0" equalAverage="0" bottom="0" percent="0" rank="0" text="" dxfId="243">
      <formula>0.03</formula>
    </cfRule>
    <cfRule type="cellIs" priority="143" operator="lessThan" aboveAverage="0" equalAverage="0" bottom="0" percent="0" rank="0" text="" dxfId="244">
      <formula>-0.03</formula>
    </cfRule>
  </conditionalFormatting>
  <conditionalFormatting sqref="Y79">
    <cfRule type="cellIs" priority="144" operator="greaterThan" aboveAverage="0" equalAverage="0" bottom="0" percent="0" rank="0" text="" dxfId="245">
      <formula>0.03</formula>
    </cfRule>
    <cfRule type="cellIs" priority="145" operator="lessThan" aboveAverage="0" equalAverage="0" bottom="0" percent="0" rank="0" text="" dxfId="246">
      <formula>-0.03</formula>
    </cfRule>
  </conditionalFormatting>
  <conditionalFormatting sqref="W83">
    <cfRule type="cellIs" priority="146" operator="greaterThan" aboveAverage="0" equalAverage="0" bottom="0" percent="0" rank="0" text="" dxfId="247">
      <formula>0.03</formula>
    </cfRule>
    <cfRule type="cellIs" priority="147" operator="lessThan" aboveAverage="0" equalAverage="0" bottom="0" percent="0" rank="0" text="" dxfId="248">
      <formula>-0.03</formula>
    </cfRule>
  </conditionalFormatting>
  <conditionalFormatting sqref="X83">
    <cfRule type="cellIs" priority="148" operator="greaterThan" aboveAverage="0" equalAverage="0" bottom="0" percent="0" rank="0" text="" dxfId="249">
      <formula>0.03</formula>
    </cfRule>
    <cfRule type="cellIs" priority="149" operator="lessThan" aboveAverage="0" equalAverage="0" bottom="0" percent="0" rank="0" text="" dxfId="250">
      <formula>-0.03</formula>
    </cfRule>
  </conditionalFormatting>
  <conditionalFormatting sqref="Y83">
    <cfRule type="cellIs" priority="150" operator="greaterThan" aboveAverage="0" equalAverage="0" bottom="0" percent="0" rank="0" text="" dxfId="251">
      <formula>0.03</formula>
    </cfRule>
    <cfRule type="cellIs" priority="151" operator="lessThan" aboveAverage="0" equalAverage="0" bottom="0" percent="0" rank="0" text="" dxfId="252">
      <formula>-0.03</formula>
    </cfRule>
  </conditionalFormatting>
  <conditionalFormatting sqref="W87">
    <cfRule type="cellIs" priority="152" operator="greaterThan" aboveAverage="0" equalAverage="0" bottom="0" percent="0" rank="0" text="" dxfId="253">
      <formula>0.03</formula>
    </cfRule>
    <cfRule type="cellIs" priority="153" operator="lessThan" aboveAverage="0" equalAverage="0" bottom="0" percent="0" rank="0" text="" dxfId="254">
      <formula>-0.03</formula>
    </cfRule>
  </conditionalFormatting>
  <conditionalFormatting sqref="X87">
    <cfRule type="cellIs" priority="154" operator="greaterThan" aboveAverage="0" equalAverage="0" bottom="0" percent="0" rank="0" text="" dxfId="255">
      <formula>0.03</formula>
    </cfRule>
    <cfRule type="cellIs" priority="155" operator="lessThan" aboveAverage="0" equalAverage="0" bottom="0" percent="0" rank="0" text="" dxfId="256">
      <formula>-0.03</formula>
    </cfRule>
  </conditionalFormatting>
  <conditionalFormatting sqref="Y87">
    <cfRule type="cellIs" priority="156" operator="greaterThan" aboveAverage="0" equalAverage="0" bottom="0" percent="0" rank="0" text="" dxfId="257">
      <formula>0.03</formula>
    </cfRule>
    <cfRule type="cellIs" priority="157" operator="lessThan" aboveAverage="0" equalAverage="0" bottom="0" percent="0" rank="0" text="" dxfId="258">
      <formula>-0.03</formula>
    </cfRule>
  </conditionalFormatting>
  <conditionalFormatting sqref="W66:X66">
    <cfRule type="cellIs" priority="158" operator="greaterThan" aboveAverage="0" equalAverage="0" bottom="0" percent="0" rank="0" text="" dxfId="259">
      <formula>0.03</formula>
    </cfRule>
    <cfRule type="cellIs" priority="159" operator="lessThan" aboveAverage="0" equalAverage="0" bottom="0" percent="0" rank="0" text="" dxfId="260">
      <formula>-0.03</formula>
    </cfRule>
  </conditionalFormatting>
  <conditionalFormatting sqref="W82:X82">
    <cfRule type="cellIs" priority="160" operator="greaterThan" aboveAverage="0" equalAverage="0" bottom="0" percent="0" rank="0" text="" dxfId="261">
      <formula>0.03</formula>
    </cfRule>
    <cfRule type="cellIs" priority="161" operator="lessThan" aboveAverage="0" equalAverage="0" bottom="0" percent="0" rank="0" text="" dxfId="262">
      <formula>-0.03</formula>
    </cfRule>
  </conditionalFormatting>
  <conditionalFormatting sqref="W86:X86">
    <cfRule type="cellIs" priority="162" operator="greaterThan" aboveAverage="0" equalAverage="0" bottom="0" percent="0" rank="0" text="" dxfId="263">
      <formula>0.03</formula>
    </cfRule>
    <cfRule type="cellIs" priority="163" operator="lessThan" aboveAverage="0" equalAverage="0" bottom="0" percent="0" rank="0" text="" dxfId="264">
      <formula>-0.03</formula>
    </cfRule>
  </conditionalFormatting>
  <conditionalFormatting sqref="W90:X90">
    <cfRule type="cellIs" priority="164" operator="greaterThan" aboveAverage="0" equalAverage="0" bottom="0" percent="0" rank="0" text="" dxfId="265">
      <formula>0.03</formula>
    </cfRule>
    <cfRule type="cellIs" priority="165" operator="lessThan" aboveAverage="0" equalAverage="0" bottom="0" percent="0" rank="0" text="" dxfId="266">
      <formula>-0.03</formula>
    </cfRule>
  </conditionalFormatting>
  <conditionalFormatting sqref="T67:V78">
    <cfRule type="cellIs" priority="166" operator="greaterThan" aboveAverage="0" equalAverage="0" bottom="0" percent="0" rank="0" text="" dxfId="267">
      <formula>0.03</formula>
    </cfRule>
    <cfRule type="cellIs" priority="167" operator="lessThan" aboveAverage="0" equalAverage="0" bottom="0" percent="0" rank="0" text="" dxfId="268">
      <formula>-0.03</formula>
    </cfRule>
  </conditionalFormatting>
  <conditionalFormatting sqref="W67">
    <cfRule type="cellIs" priority="168" operator="greaterThan" aboveAverage="0" equalAverage="0" bottom="0" percent="0" rank="0" text="" dxfId="269">
      <formula>0.03</formula>
    </cfRule>
    <cfRule type="cellIs" priority="169" operator="lessThan" aboveAverage="0" equalAverage="0" bottom="0" percent="0" rank="0" text="" dxfId="270">
      <formula>-0.03</formula>
    </cfRule>
  </conditionalFormatting>
  <conditionalFormatting sqref="X67">
    <cfRule type="cellIs" priority="170" operator="greaterThan" aboveAverage="0" equalAverage="0" bottom="0" percent="0" rank="0" text="" dxfId="271">
      <formula>0.03</formula>
    </cfRule>
    <cfRule type="cellIs" priority="171" operator="lessThan" aboveAverage="0" equalAverage="0" bottom="0" percent="0" rank="0" text="" dxfId="272">
      <formula>-0.03</formula>
    </cfRule>
  </conditionalFormatting>
  <conditionalFormatting sqref="Y67">
    <cfRule type="cellIs" priority="172" operator="greaterThan" aboveAverage="0" equalAverage="0" bottom="0" percent="0" rank="0" text="" dxfId="273">
      <formula>0.03</formula>
    </cfRule>
    <cfRule type="cellIs" priority="173" operator="lessThan" aboveAverage="0" equalAverage="0" bottom="0" percent="0" rank="0" text="" dxfId="274">
      <formula>-0.03</formula>
    </cfRule>
  </conditionalFormatting>
  <conditionalFormatting sqref="W71">
    <cfRule type="cellIs" priority="174" operator="greaterThan" aboveAverage="0" equalAverage="0" bottom="0" percent="0" rank="0" text="" dxfId="275">
      <formula>0.03</formula>
    </cfRule>
    <cfRule type="cellIs" priority="175" operator="lessThan" aboveAverage="0" equalAverage="0" bottom="0" percent="0" rank="0" text="" dxfId="276">
      <formula>-0.03</formula>
    </cfRule>
  </conditionalFormatting>
  <conditionalFormatting sqref="X71">
    <cfRule type="cellIs" priority="176" operator="greaterThan" aboveAverage="0" equalAverage="0" bottom="0" percent="0" rank="0" text="" dxfId="277">
      <formula>0.03</formula>
    </cfRule>
    <cfRule type="cellIs" priority="177" operator="lessThan" aboveAverage="0" equalAverage="0" bottom="0" percent="0" rank="0" text="" dxfId="278">
      <formula>-0.03</formula>
    </cfRule>
  </conditionalFormatting>
  <conditionalFormatting sqref="Y71">
    <cfRule type="cellIs" priority="178" operator="greaterThan" aboveAverage="0" equalAverage="0" bottom="0" percent="0" rank="0" text="" dxfId="279">
      <formula>0.03</formula>
    </cfRule>
    <cfRule type="cellIs" priority="179" operator="lessThan" aboveAverage="0" equalAverage="0" bottom="0" percent="0" rank="0" text="" dxfId="280">
      <formula>-0.03</formula>
    </cfRule>
  </conditionalFormatting>
  <conditionalFormatting sqref="W75">
    <cfRule type="cellIs" priority="180" operator="greaterThan" aboveAverage="0" equalAverage="0" bottom="0" percent="0" rank="0" text="" dxfId="281">
      <formula>0.03</formula>
    </cfRule>
    <cfRule type="cellIs" priority="181" operator="lessThan" aboveAverage="0" equalAverage="0" bottom="0" percent="0" rank="0" text="" dxfId="282">
      <formula>-0.03</formula>
    </cfRule>
  </conditionalFormatting>
  <conditionalFormatting sqref="X75">
    <cfRule type="cellIs" priority="182" operator="greaterThan" aboveAverage="0" equalAverage="0" bottom="0" percent="0" rank="0" text="" dxfId="283">
      <formula>0.03</formula>
    </cfRule>
    <cfRule type="cellIs" priority="183" operator="lessThan" aboveAverage="0" equalAverage="0" bottom="0" percent="0" rank="0" text="" dxfId="284">
      <formula>-0.03</formula>
    </cfRule>
  </conditionalFormatting>
  <conditionalFormatting sqref="Y75">
    <cfRule type="cellIs" priority="184" operator="greaterThan" aboveAverage="0" equalAverage="0" bottom="0" percent="0" rank="0" text="" dxfId="285">
      <formula>0.03</formula>
    </cfRule>
    <cfRule type="cellIs" priority="185" operator="lessThan" aboveAverage="0" equalAverage="0" bottom="0" percent="0" rank="0" text="" dxfId="286">
      <formula>-0.03</formula>
    </cfRule>
  </conditionalFormatting>
  <conditionalFormatting sqref="W70:X70">
    <cfRule type="cellIs" priority="186" operator="greaterThan" aboveAverage="0" equalAverage="0" bottom="0" percent="0" rank="0" text="" dxfId="287">
      <formula>0.03</formula>
    </cfRule>
    <cfRule type="cellIs" priority="187" operator="lessThan" aboveAverage="0" equalAverage="0" bottom="0" percent="0" rank="0" text="" dxfId="288">
      <formula>-0.03</formula>
    </cfRule>
  </conditionalFormatting>
  <conditionalFormatting sqref="W74:X74">
    <cfRule type="cellIs" priority="188" operator="greaterThan" aboveAverage="0" equalAverage="0" bottom="0" percent="0" rank="0" text="" dxfId="289">
      <formula>0.03</formula>
    </cfRule>
    <cfRule type="cellIs" priority="189" operator="lessThan" aboveAverage="0" equalAverage="0" bottom="0" percent="0" rank="0" text="" dxfId="290">
      <formula>-0.03</formula>
    </cfRule>
  </conditionalFormatting>
  <conditionalFormatting sqref="W78:X78">
    <cfRule type="cellIs" priority="190" operator="greaterThan" aboveAverage="0" equalAverage="0" bottom="0" percent="0" rank="0" text="" dxfId="291">
      <formula>0.03</formula>
    </cfRule>
    <cfRule type="cellIs" priority="191" operator="lessThan" aboveAverage="0" equalAverage="0" bottom="0" percent="0" rank="0" text="" dxfId="292">
      <formula>-0.03</formula>
    </cfRule>
  </conditionalFormatting>
  <conditionalFormatting sqref="W91">
    <cfRule type="cellIs" priority="192" operator="greaterThan" aboveAverage="0" equalAverage="0" bottom="0" percent="0" rank="0" text="" dxfId="293">
      <formula>0.03</formula>
    </cfRule>
    <cfRule type="cellIs" priority="193" operator="lessThan" aboveAverage="0" equalAverage="0" bottom="0" percent="0" rank="0" text="" dxfId="294">
      <formula>-0.03</formula>
    </cfRule>
  </conditionalFormatting>
  <conditionalFormatting sqref="X91">
    <cfRule type="cellIs" priority="194" operator="greaterThan" aboveAverage="0" equalAverage="0" bottom="0" percent="0" rank="0" text="" dxfId="295">
      <formula>0.03</formula>
    </cfRule>
    <cfRule type="cellIs" priority="195" operator="lessThan" aboveAverage="0" equalAverage="0" bottom="0" percent="0" rank="0" text="" dxfId="296">
      <formula>-0.03</formula>
    </cfRule>
  </conditionalFormatting>
  <conditionalFormatting sqref="Y91">
    <cfRule type="cellIs" priority="196" operator="greaterThan" aboveAverage="0" equalAverage="0" bottom="0" percent="0" rank="0" text="" dxfId="297">
      <formula>0.03</formula>
    </cfRule>
    <cfRule type="cellIs" priority="197" operator="lessThan" aboveAverage="0" equalAverage="0" bottom="0" percent="0" rank="0" text="" dxfId="298">
      <formula>-0.03</formula>
    </cfRule>
  </conditionalFormatting>
  <conditionalFormatting sqref="W92">
    <cfRule type="cellIs" priority="198" operator="greaterThan" aboveAverage="0" equalAverage="0" bottom="0" percent="0" rank="0" text="" dxfId="299">
      <formula>0.03</formula>
    </cfRule>
    <cfRule type="cellIs" priority="199" operator="lessThan" aboveAverage="0" equalAverage="0" bottom="0" percent="0" rank="0" text="" dxfId="300">
      <formula>-0.03</formula>
    </cfRule>
  </conditionalFormatting>
  <conditionalFormatting sqref="X92">
    <cfRule type="cellIs" priority="200" operator="greaterThan" aboveAverage="0" equalAverage="0" bottom="0" percent="0" rank="0" text="" dxfId="301">
      <formula>0.03</formula>
    </cfRule>
    <cfRule type="cellIs" priority="201" operator="lessThan" aboveAverage="0" equalAverage="0" bottom="0" percent="0" rank="0" text="" dxfId="302">
      <formula>-0.03</formula>
    </cfRule>
  </conditionalFormatting>
  <conditionalFormatting sqref="Y92">
    <cfRule type="cellIs" priority="202" operator="greaterThan" aboveAverage="0" equalAverage="0" bottom="0" percent="0" rank="0" text="" dxfId="303">
      <formula>0.03</formula>
    </cfRule>
    <cfRule type="cellIs" priority="203" operator="lessThan" aboveAverage="0" equalAverage="0" bottom="0" percent="0" rank="0" text="" dxfId="304">
      <formula>-0.03</formula>
    </cfRule>
  </conditionalFormatting>
  <conditionalFormatting sqref="W93">
    <cfRule type="cellIs" priority="204" operator="greaterThan" aboveAverage="0" equalAverage="0" bottom="0" percent="0" rank="0" text="" dxfId="305">
      <formula>0.03</formula>
    </cfRule>
    <cfRule type="cellIs" priority="205" operator="lessThan" aboveAverage="0" equalAverage="0" bottom="0" percent="0" rank="0" text="" dxfId="306">
      <formula>-0.03</formula>
    </cfRule>
  </conditionalFormatting>
  <conditionalFormatting sqref="X93">
    <cfRule type="cellIs" priority="206" operator="greaterThan" aboveAverage="0" equalAverage="0" bottom="0" percent="0" rank="0" text="" dxfId="307">
      <formula>0.03</formula>
    </cfRule>
    <cfRule type="cellIs" priority="207" operator="lessThan" aboveAverage="0" equalAverage="0" bottom="0" percent="0" rank="0" text="" dxfId="308">
      <formula>-0.03</formula>
    </cfRule>
  </conditionalFormatting>
  <conditionalFormatting sqref="Y93">
    <cfRule type="cellIs" priority="208" operator="greaterThan" aboveAverage="0" equalAverage="0" bottom="0" percent="0" rank="0" text="" dxfId="309">
      <formula>0.03</formula>
    </cfRule>
    <cfRule type="cellIs" priority="209" operator="lessThan" aboveAverage="0" equalAverage="0" bottom="0" percent="0" rank="0" text="" dxfId="310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11.62"/>
    <col collapsed="false" customWidth="true" hidden="false" outlineLevel="0" max="2" min="2" style="1" width="50.38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4.5"/>
    <col collapsed="false" customWidth="false" hidden="false" outlineLevel="0" max="16384" min="27" style="1" width="10.88"/>
  </cols>
  <sheetData>
    <row r="1" customFormat="false" ht="12.75" hidden="false" customHeight="false" outlineLevel="0" collapsed="false">
      <c r="A1" s="28"/>
      <c r="B1" s="28"/>
      <c r="D1" s="86" t="s">
        <v>72</v>
      </c>
      <c r="E1" s="86"/>
      <c r="F1" s="86"/>
      <c r="G1" s="86"/>
      <c r="H1" s="86"/>
      <c r="I1" s="86"/>
      <c r="J1" s="86"/>
      <c r="L1" s="86" t="s">
        <v>73</v>
      </c>
      <c r="M1" s="86"/>
      <c r="N1" s="86"/>
      <c r="O1" s="86"/>
      <c r="P1" s="86"/>
      <c r="Q1" s="86"/>
      <c r="R1" s="86"/>
      <c r="S1" s="87"/>
      <c r="T1" s="86" t="s">
        <v>74</v>
      </c>
      <c r="U1" s="86"/>
      <c r="V1" s="86"/>
      <c r="W1" s="86" t="s">
        <v>75</v>
      </c>
      <c r="X1" s="86"/>
      <c r="Y1" s="86"/>
    </row>
    <row r="2" customFormat="false" ht="12.75" hidden="false" customHeight="false" outlineLevel="0" collapsed="false">
      <c r="A2" s="85"/>
      <c r="B2" s="88"/>
      <c r="C2" s="89" t="s">
        <v>76</v>
      </c>
      <c r="D2" s="34" t="s">
        <v>34</v>
      </c>
      <c r="E2" s="35" t="s">
        <v>35</v>
      </c>
      <c r="F2" s="35" t="s">
        <v>36</v>
      </c>
      <c r="G2" s="35" t="s">
        <v>37</v>
      </c>
      <c r="H2" s="35" t="s">
        <v>77</v>
      </c>
      <c r="I2" s="35" t="s">
        <v>78</v>
      </c>
      <c r="J2" s="90" t="s">
        <v>79</v>
      </c>
      <c r="K2" s="87"/>
      <c r="L2" s="34" t="s">
        <v>34</v>
      </c>
      <c r="M2" s="35" t="s">
        <v>35</v>
      </c>
      <c r="N2" s="35" t="s">
        <v>36</v>
      </c>
      <c r="O2" s="35" t="s">
        <v>37</v>
      </c>
      <c r="P2" s="35" t="s">
        <v>77</v>
      </c>
      <c r="Q2" s="35" t="s">
        <v>78</v>
      </c>
      <c r="R2" s="90" t="s">
        <v>79</v>
      </c>
      <c r="S2" s="22"/>
      <c r="T2" s="34" t="s">
        <v>5</v>
      </c>
      <c r="U2" s="35" t="s">
        <v>6</v>
      </c>
      <c r="V2" s="90" t="s">
        <v>7</v>
      </c>
      <c r="W2" s="34" t="s">
        <v>5</v>
      </c>
      <c r="X2" s="35" t="s">
        <v>6</v>
      </c>
      <c r="Y2" s="90" t="s">
        <v>7</v>
      </c>
    </row>
    <row r="3" customFormat="false" ht="12" hidden="false" customHeight="false" outlineLevel="0" collapsed="false">
      <c r="A3" s="7" t="s">
        <v>10</v>
      </c>
      <c r="B3" s="7" t="s">
        <v>33</v>
      </c>
      <c r="C3" s="7" t="n">
        <v>17</v>
      </c>
      <c r="D3" s="91"/>
      <c r="E3" s="92"/>
      <c r="F3" s="92"/>
      <c r="G3" s="92"/>
      <c r="H3" s="92"/>
      <c r="I3" s="92"/>
      <c r="J3" s="93" t="n">
        <f aca="false">SECTOHOURS(H3)</f>
        <v>0</v>
      </c>
      <c r="L3" s="91"/>
      <c r="M3" s="92"/>
      <c r="N3" s="92"/>
      <c r="O3" s="92"/>
      <c r="P3" s="92"/>
      <c r="Q3" s="92" t="n">
        <v>1.49</v>
      </c>
      <c r="R3" s="93" t="n">
        <f aca="false">SECTOHOURS(P3)</f>
        <v>0</v>
      </c>
      <c r="S3" s="94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11"/>
      <c r="C4" s="11" t="n">
        <v>22</v>
      </c>
      <c r="D4" s="95"/>
      <c r="E4" s="96"/>
      <c r="F4" s="96"/>
      <c r="G4" s="96"/>
      <c r="H4" s="96"/>
      <c r="I4" s="96"/>
      <c r="J4" s="97" t="e">
        <f aca="false">SECTOHOURS(H4)</f>
        <v>#VALUE!</v>
      </c>
      <c r="L4" s="95"/>
      <c r="M4" s="96"/>
      <c r="N4" s="96"/>
      <c r="O4" s="96"/>
      <c r="P4" s="96"/>
      <c r="Q4" s="96" t="n">
        <v>1.49</v>
      </c>
      <c r="R4" s="97" t="e">
        <f aca="false">SECTOHOURS(P4)</f>
        <v>#VALUE!</v>
      </c>
      <c r="S4" s="94"/>
      <c r="T4" s="84"/>
      <c r="U4" s="28"/>
      <c r="V4" s="28"/>
      <c r="W4" s="84"/>
      <c r="X4" s="28"/>
      <c r="Y4" s="27"/>
    </row>
    <row r="5" customFormat="false" ht="12" hidden="false" customHeight="false" outlineLevel="0" collapsed="false">
      <c r="A5" s="11"/>
      <c r="B5" s="11"/>
      <c r="C5" s="11" t="n">
        <v>27</v>
      </c>
      <c r="D5" s="95"/>
      <c r="E5" s="96"/>
      <c r="F5" s="96"/>
      <c r="G5" s="96"/>
      <c r="H5" s="96"/>
      <c r="I5" s="96"/>
      <c r="J5" s="97" t="e">
        <f aca="false">SECTOHOURS(H5)</f>
        <v>#VALUE!</v>
      </c>
      <c r="L5" s="95"/>
      <c r="M5" s="96"/>
      <c r="N5" s="96"/>
      <c r="O5" s="96"/>
      <c r="P5" s="96"/>
      <c r="Q5" s="96" t="n">
        <v>1.49</v>
      </c>
      <c r="R5" s="97" t="e">
        <f aca="false">SECTOHOURS(P5)</f>
        <v>#VALUE!</v>
      </c>
      <c r="S5" s="94"/>
      <c r="T5" s="84"/>
      <c r="U5" s="28"/>
      <c r="V5" s="28"/>
      <c r="W5" s="84"/>
      <c r="X5" s="28"/>
      <c r="Y5" s="27"/>
    </row>
    <row r="6" customFormat="false" ht="12.75" hidden="false" customHeight="false" outlineLevel="0" collapsed="false">
      <c r="A6" s="11"/>
      <c r="B6" s="15"/>
      <c r="C6" s="15" t="n">
        <v>32</v>
      </c>
      <c r="D6" s="98"/>
      <c r="E6" s="99"/>
      <c r="F6" s="99"/>
      <c r="G6" s="99"/>
      <c r="H6" s="99"/>
      <c r="I6" s="99"/>
      <c r="J6" s="100" t="e">
        <f aca="false">SECTOHOURS(H6)</f>
        <v>#VALUE!</v>
      </c>
      <c r="L6" s="98"/>
      <c r="M6" s="99"/>
      <c r="N6" s="99"/>
      <c r="O6" s="99"/>
      <c r="P6" s="99"/>
      <c r="Q6" s="99" t="n">
        <v>1.49</v>
      </c>
      <c r="R6" s="100" t="e">
        <f aca="false">SECTOHOURS(P6)</f>
        <v>#VALUE!</v>
      </c>
      <c r="S6" s="94"/>
      <c r="T6" s="85"/>
      <c r="U6" s="88"/>
      <c r="V6" s="88"/>
      <c r="W6" s="85"/>
      <c r="X6" s="88"/>
      <c r="Y6" s="30"/>
    </row>
    <row r="7" customFormat="false" ht="12" hidden="false" customHeight="false" outlineLevel="0" collapsed="false">
      <c r="A7" s="11"/>
      <c r="B7" s="7" t="s">
        <v>39</v>
      </c>
      <c r="C7" s="7" t="n">
        <v>17</v>
      </c>
      <c r="D7" s="91"/>
      <c r="E7" s="92"/>
      <c r="F7" s="92"/>
      <c r="G7" s="92"/>
      <c r="H7" s="92"/>
      <c r="I7" s="92"/>
      <c r="J7" s="93" t="e">
        <f aca="false">SECTOHOURS(H7)</f>
        <v>#VALUE!</v>
      </c>
      <c r="L7" s="91"/>
      <c r="M7" s="92"/>
      <c r="N7" s="92"/>
      <c r="O7" s="92"/>
      <c r="P7" s="92"/>
      <c r="Q7" s="92" t="n">
        <v>1.49</v>
      </c>
      <c r="R7" s="93" t="e">
        <f aca="false">SECTOHOURS(P7)</f>
        <v>#VALUE!</v>
      </c>
      <c r="S7" s="9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2</v>
      </c>
      <c r="D8" s="95"/>
      <c r="E8" s="96"/>
      <c r="F8" s="96"/>
      <c r="G8" s="96"/>
      <c r="H8" s="96"/>
      <c r="I8" s="96"/>
      <c r="J8" s="97" t="e">
        <f aca="false">SECTOHOURS(H8)</f>
        <v>#VALUE!</v>
      </c>
      <c r="L8" s="95"/>
      <c r="M8" s="96"/>
      <c r="N8" s="96"/>
      <c r="O8" s="96"/>
      <c r="P8" s="96"/>
      <c r="Q8" s="96" t="n">
        <v>1.49</v>
      </c>
      <c r="R8" s="97" t="e">
        <f aca="false">SECTOHOURS(P8)</f>
        <v>#VALUE!</v>
      </c>
      <c r="S8" s="94"/>
      <c r="T8" s="84"/>
      <c r="U8" s="28"/>
      <c r="V8" s="28"/>
      <c r="W8" s="84"/>
      <c r="X8" s="28"/>
      <c r="Y8" s="27"/>
    </row>
    <row r="9" customFormat="false" ht="12" hidden="false" customHeight="false" outlineLevel="0" collapsed="false">
      <c r="A9" s="11"/>
      <c r="B9" s="11"/>
      <c r="C9" s="11" t="n">
        <v>27</v>
      </c>
      <c r="D9" s="95"/>
      <c r="E9" s="96"/>
      <c r="F9" s="96"/>
      <c r="G9" s="96"/>
      <c r="H9" s="96"/>
      <c r="I9" s="96"/>
      <c r="J9" s="97" t="e">
        <f aca="false">SECTOHOURS(H9)</f>
        <v>#VALUE!</v>
      </c>
      <c r="L9" s="95"/>
      <c r="M9" s="96"/>
      <c r="N9" s="96"/>
      <c r="O9" s="96"/>
      <c r="P9" s="96"/>
      <c r="Q9" s="96" t="n">
        <v>1.49</v>
      </c>
      <c r="R9" s="97" t="e">
        <f aca="false">SECTOHOURS(P9)</f>
        <v>#VALUE!</v>
      </c>
      <c r="S9" s="94"/>
      <c r="T9" s="84"/>
      <c r="U9" s="28"/>
      <c r="V9" s="28"/>
      <c r="W9" s="84"/>
      <c r="X9" s="28"/>
      <c r="Y9" s="27"/>
    </row>
    <row r="10" customFormat="false" ht="12.75" hidden="false" customHeight="false" outlineLevel="0" collapsed="false">
      <c r="A10" s="11"/>
      <c r="B10" s="15"/>
      <c r="C10" s="15" t="n">
        <v>32</v>
      </c>
      <c r="D10" s="98"/>
      <c r="E10" s="99"/>
      <c r="F10" s="99"/>
      <c r="G10" s="99"/>
      <c r="H10" s="99"/>
      <c r="I10" s="99"/>
      <c r="J10" s="100" t="e">
        <f aca="false">SECTOHOURS(H10)</f>
        <v>#VALUE!</v>
      </c>
      <c r="L10" s="98"/>
      <c r="M10" s="99"/>
      <c r="N10" s="99"/>
      <c r="O10" s="99"/>
      <c r="P10" s="99"/>
      <c r="Q10" s="99" t="n">
        <v>1.49</v>
      </c>
      <c r="R10" s="100" t="e">
        <f aca="false">SECTOHOURS(P10)</f>
        <v>#VALUE!</v>
      </c>
      <c r="S10" s="94"/>
      <c r="T10" s="85"/>
      <c r="U10" s="88"/>
      <c r="V10" s="88"/>
      <c r="W10" s="85"/>
      <c r="X10" s="88"/>
      <c r="Y10" s="30"/>
    </row>
    <row r="11" customFormat="false" ht="12" hidden="false" customHeight="false" outlineLevel="0" collapsed="false">
      <c r="A11" s="11"/>
      <c r="B11" s="7" t="s">
        <v>41</v>
      </c>
      <c r="C11" s="7" t="n">
        <v>17</v>
      </c>
      <c r="D11" s="91"/>
      <c r="E11" s="92"/>
      <c r="F11" s="92"/>
      <c r="G11" s="92"/>
      <c r="H11" s="92"/>
      <c r="I11" s="92"/>
      <c r="J11" s="93" t="e">
        <f aca="false">SECTOHOURS(H11)</f>
        <v>#VALUE!</v>
      </c>
      <c r="L11" s="91"/>
      <c r="M11" s="92"/>
      <c r="N11" s="92"/>
      <c r="O11" s="92"/>
      <c r="P11" s="92"/>
      <c r="Q11" s="92" t="n">
        <v>1.49</v>
      </c>
      <c r="R11" s="93" t="e">
        <f aca="false">SECTOHOURS(P11)</f>
        <v>#VALUE!</v>
      </c>
      <c r="S11" s="9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2</v>
      </c>
      <c r="D12" s="95"/>
      <c r="E12" s="96"/>
      <c r="F12" s="96"/>
      <c r="G12" s="96"/>
      <c r="H12" s="96"/>
      <c r="I12" s="96"/>
      <c r="J12" s="97" t="e">
        <f aca="false">SECTOHOURS(H12)</f>
        <v>#VALUE!</v>
      </c>
      <c r="L12" s="95"/>
      <c r="M12" s="96"/>
      <c r="N12" s="96"/>
      <c r="O12" s="96"/>
      <c r="P12" s="96"/>
      <c r="Q12" s="96" t="n">
        <v>1.49</v>
      </c>
      <c r="R12" s="97" t="e">
        <f aca="false">SECTOHOURS(P12)</f>
        <v>#VALUE!</v>
      </c>
      <c r="S12" s="94"/>
      <c r="T12" s="84"/>
      <c r="U12" s="28"/>
      <c r="V12" s="28"/>
      <c r="W12" s="84"/>
      <c r="X12" s="28"/>
      <c r="Y12" s="27"/>
    </row>
    <row r="13" customFormat="false" ht="12" hidden="false" customHeight="false" outlineLevel="0" collapsed="false">
      <c r="A13" s="11"/>
      <c r="B13" s="11"/>
      <c r="C13" s="11" t="n">
        <v>27</v>
      </c>
      <c r="D13" s="95"/>
      <c r="E13" s="96"/>
      <c r="F13" s="96"/>
      <c r="G13" s="96"/>
      <c r="H13" s="96"/>
      <c r="I13" s="96"/>
      <c r="J13" s="97" t="e">
        <f aca="false">SECTOHOURS(H13)</f>
        <v>#VALUE!</v>
      </c>
      <c r="L13" s="95"/>
      <c r="M13" s="96"/>
      <c r="N13" s="96"/>
      <c r="O13" s="96"/>
      <c r="P13" s="96"/>
      <c r="Q13" s="96" t="n">
        <v>1.49</v>
      </c>
      <c r="R13" s="97" t="e">
        <f aca="false">SECTOHOURS(P13)</f>
        <v>#VALUE!</v>
      </c>
      <c r="S13" s="94"/>
      <c r="T13" s="84"/>
      <c r="U13" s="28"/>
      <c r="V13" s="28"/>
      <c r="W13" s="84"/>
      <c r="X13" s="28"/>
      <c r="Y13" s="27"/>
    </row>
    <row r="14" customFormat="false" ht="12.75" hidden="false" customHeight="false" outlineLevel="0" collapsed="false">
      <c r="A14" s="11"/>
      <c r="B14" s="15"/>
      <c r="C14" s="15" t="n">
        <v>32</v>
      </c>
      <c r="D14" s="98"/>
      <c r="E14" s="99"/>
      <c r="F14" s="99"/>
      <c r="G14" s="99"/>
      <c r="H14" s="99"/>
      <c r="I14" s="99"/>
      <c r="J14" s="100" t="e">
        <f aca="false">SECTOHOURS(H14)</f>
        <v>#VALUE!</v>
      </c>
      <c r="L14" s="98"/>
      <c r="M14" s="99"/>
      <c r="N14" s="99"/>
      <c r="O14" s="99"/>
      <c r="P14" s="99"/>
      <c r="Q14" s="99" t="n">
        <v>1.49</v>
      </c>
      <c r="R14" s="100" t="e">
        <f aca="false">SECTOHOURS(P14)</f>
        <v>#VALUE!</v>
      </c>
      <c r="S14" s="94"/>
      <c r="T14" s="85"/>
      <c r="U14" s="88"/>
      <c r="V14" s="88"/>
      <c r="W14" s="85"/>
      <c r="X14" s="88"/>
      <c r="Y14" s="30"/>
    </row>
    <row r="15" customFormat="false" ht="12" hidden="false" customHeight="false" outlineLevel="0" collapsed="false">
      <c r="A15" s="11"/>
      <c r="B15" s="7" t="s">
        <v>43</v>
      </c>
      <c r="C15" s="7" t="n">
        <v>17</v>
      </c>
      <c r="D15" s="91"/>
      <c r="E15" s="92"/>
      <c r="F15" s="92"/>
      <c r="G15" s="92"/>
      <c r="H15" s="92"/>
      <c r="I15" s="92"/>
      <c r="J15" s="93" t="e">
        <f aca="false">SECTOHOURS(H15)</f>
        <v>#VALUE!</v>
      </c>
      <c r="L15" s="91"/>
      <c r="M15" s="92"/>
      <c r="N15" s="92"/>
      <c r="O15" s="92"/>
      <c r="P15" s="92"/>
      <c r="Q15" s="92" t="n">
        <v>1.49</v>
      </c>
      <c r="R15" s="93" t="e">
        <f aca="false">SECTOHOURS(P15)</f>
        <v>#VALUE!</v>
      </c>
      <c r="S15" s="9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2</v>
      </c>
      <c r="D16" s="95"/>
      <c r="E16" s="96"/>
      <c r="F16" s="96"/>
      <c r="G16" s="96"/>
      <c r="H16" s="96"/>
      <c r="I16" s="96"/>
      <c r="J16" s="97" t="e">
        <f aca="false">SECTOHOURS(H16)</f>
        <v>#VALUE!</v>
      </c>
      <c r="L16" s="95"/>
      <c r="M16" s="96"/>
      <c r="N16" s="96"/>
      <c r="O16" s="96"/>
      <c r="P16" s="96"/>
      <c r="Q16" s="96" t="n">
        <v>1.49</v>
      </c>
      <c r="R16" s="97" t="e">
        <f aca="false">SECTOHOURS(P16)</f>
        <v>#VALUE!</v>
      </c>
      <c r="S16" s="94"/>
      <c r="T16" s="84"/>
      <c r="U16" s="28"/>
      <c r="V16" s="28"/>
      <c r="W16" s="84"/>
      <c r="X16" s="28"/>
      <c r="Y16" s="27"/>
    </row>
    <row r="17" customFormat="false" ht="12" hidden="false" customHeight="false" outlineLevel="0" collapsed="false">
      <c r="A17" s="11"/>
      <c r="B17" s="11"/>
      <c r="C17" s="11" t="n">
        <v>27</v>
      </c>
      <c r="D17" s="95"/>
      <c r="E17" s="96"/>
      <c r="F17" s="96"/>
      <c r="G17" s="96"/>
      <c r="H17" s="96"/>
      <c r="I17" s="96"/>
      <c r="J17" s="97" t="e">
        <f aca="false">SECTOHOURS(H17)</f>
        <v>#VALUE!</v>
      </c>
      <c r="L17" s="95"/>
      <c r="M17" s="96"/>
      <c r="N17" s="96"/>
      <c r="O17" s="96"/>
      <c r="P17" s="96"/>
      <c r="Q17" s="96" t="n">
        <v>1.49</v>
      </c>
      <c r="R17" s="97" t="e">
        <f aca="false">SECTOHOURS(P17)</f>
        <v>#VALUE!</v>
      </c>
      <c r="S17" s="94"/>
      <c r="T17" s="84"/>
      <c r="U17" s="28"/>
      <c r="V17" s="28"/>
      <c r="W17" s="84"/>
      <c r="X17" s="28"/>
      <c r="Y17" s="27"/>
    </row>
    <row r="18" customFormat="false" ht="12.75" hidden="false" customHeight="false" outlineLevel="0" collapsed="false">
      <c r="A18" s="11"/>
      <c r="B18" s="15"/>
      <c r="C18" s="15" t="n">
        <v>32</v>
      </c>
      <c r="D18" s="98"/>
      <c r="E18" s="99"/>
      <c r="F18" s="99"/>
      <c r="G18" s="99"/>
      <c r="H18" s="99"/>
      <c r="I18" s="99"/>
      <c r="J18" s="100" t="e">
        <f aca="false">SECTOHOURS(H18)</f>
        <v>#VALUE!</v>
      </c>
      <c r="L18" s="98"/>
      <c r="M18" s="99"/>
      <c r="N18" s="99"/>
      <c r="O18" s="99"/>
      <c r="P18" s="99"/>
      <c r="Q18" s="99" t="n">
        <v>1.49</v>
      </c>
      <c r="R18" s="100" t="e">
        <f aca="false">SECTOHOURS(P18)</f>
        <v>#VALUE!</v>
      </c>
      <c r="S18" s="94"/>
      <c r="T18" s="85"/>
      <c r="U18" s="88"/>
      <c r="V18" s="88"/>
      <c r="W18" s="85"/>
      <c r="X18" s="88"/>
      <c r="Y18" s="30"/>
    </row>
    <row r="19" customFormat="false" ht="12" hidden="false" customHeight="false" outlineLevel="0" collapsed="false">
      <c r="A19" s="11"/>
      <c r="B19" s="7" t="s">
        <v>45</v>
      </c>
      <c r="C19" s="7" t="n">
        <v>17</v>
      </c>
      <c r="D19" s="91"/>
      <c r="E19" s="92"/>
      <c r="F19" s="92"/>
      <c r="G19" s="92"/>
      <c r="H19" s="92"/>
      <c r="I19" s="92"/>
      <c r="J19" s="93" t="e">
        <f aca="false">SECTOHOURS(H19)</f>
        <v>#VALUE!</v>
      </c>
      <c r="L19" s="91"/>
      <c r="M19" s="92"/>
      <c r="N19" s="92"/>
      <c r="O19" s="92"/>
      <c r="P19" s="92"/>
      <c r="Q19" s="92" t="n">
        <v>1.49</v>
      </c>
      <c r="R19" s="93" t="e">
        <f aca="false">SECTOHOURS(P19)</f>
        <v>#VALUE!</v>
      </c>
      <c r="S19" s="9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 t="s">
        <v>80</v>
      </c>
      <c r="C20" s="11" t="n">
        <v>22</v>
      </c>
      <c r="D20" s="95"/>
      <c r="E20" s="96"/>
      <c r="F20" s="96"/>
      <c r="G20" s="96"/>
      <c r="H20" s="96"/>
      <c r="I20" s="96"/>
      <c r="J20" s="97" t="e">
        <f aca="false">SECTOHOURS(H20)</f>
        <v>#VALUE!</v>
      </c>
      <c r="L20" s="95"/>
      <c r="M20" s="96"/>
      <c r="N20" s="96"/>
      <c r="O20" s="96"/>
      <c r="P20" s="96"/>
      <c r="Q20" s="96" t="n">
        <v>1.49</v>
      </c>
      <c r="R20" s="97" t="e">
        <f aca="false">SECTOHOURS(P20)</f>
        <v>#VALUE!</v>
      </c>
      <c r="S20" s="94"/>
      <c r="T20" s="84"/>
      <c r="U20" s="28"/>
      <c r="V20" s="28"/>
      <c r="W20" s="84"/>
      <c r="X20" s="28"/>
      <c r="Y20" s="27"/>
    </row>
    <row r="21" customFormat="false" ht="12" hidden="false" customHeight="false" outlineLevel="0" collapsed="false">
      <c r="A21" s="11"/>
      <c r="B21" s="11"/>
      <c r="C21" s="11" t="n">
        <v>27</v>
      </c>
      <c r="D21" s="95"/>
      <c r="E21" s="96"/>
      <c r="F21" s="96"/>
      <c r="G21" s="96"/>
      <c r="H21" s="96"/>
      <c r="I21" s="96"/>
      <c r="J21" s="97" t="e">
        <f aca="false">SECTOHOURS(H21)</f>
        <v>#VALUE!</v>
      </c>
      <c r="L21" s="95"/>
      <c r="M21" s="96"/>
      <c r="N21" s="96"/>
      <c r="O21" s="96"/>
      <c r="P21" s="96"/>
      <c r="Q21" s="96" t="n">
        <v>1.49</v>
      </c>
      <c r="R21" s="97" t="e">
        <f aca="false">SECTOHOURS(P21)</f>
        <v>#VALUE!</v>
      </c>
      <c r="S21" s="94"/>
      <c r="T21" s="84"/>
      <c r="U21" s="28"/>
      <c r="V21" s="28"/>
      <c r="W21" s="84"/>
      <c r="X21" s="28"/>
      <c r="Y21" s="27"/>
    </row>
    <row r="22" customFormat="false" ht="12.75" hidden="false" customHeight="false" outlineLevel="0" collapsed="false">
      <c r="A22" s="11"/>
      <c r="B22" s="15"/>
      <c r="C22" s="15" t="n">
        <v>32</v>
      </c>
      <c r="D22" s="98"/>
      <c r="E22" s="99"/>
      <c r="F22" s="99"/>
      <c r="G22" s="99"/>
      <c r="H22" s="99"/>
      <c r="I22" s="99"/>
      <c r="J22" s="100" t="e">
        <f aca="false">SECTOHOURS(H22)</f>
        <v>#VALUE!</v>
      </c>
      <c r="L22" s="98"/>
      <c r="M22" s="99"/>
      <c r="N22" s="99"/>
      <c r="O22" s="99"/>
      <c r="P22" s="99"/>
      <c r="Q22" s="99" t="n">
        <v>1.49</v>
      </c>
      <c r="R22" s="100" t="e">
        <f aca="false">SECTOHOURS(P22)</f>
        <v>#VALUE!</v>
      </c>
      <c r="S22" s="94"/>
      <c r="T22" s="85"/>
      <c r="U22" s="88"/>
      <c r="V22" s="88"/>
      <c r="W22" s="85"/>
      <c r="X22" s="88"/>
      <c r="Y22" s="30"/>
    </row>
    <row r="23" customFormat="false" ht="12" hidden="false" customHeight="false" outlineLevel="0" collapsed="false">
      <c r="A23" s="11"/>
      <c r="B23" s="7" t="s">
        <v>47</v>
      </c>
      <c r="C23" s="7" t="n">
        <v>17</v>
      </c>
      <c r="D23" s="91"/>
      <c r="E23" s="92"/>
      <c r="F23" s="92"/>
      <c r="G23" s="92"/>
      <c r="H23" s="92"/>
      <c r="I23" s="92"/>
      <c r="J23" s="93" t="e">
        <f aca="false">SECTOHOURS(H23)</f>
        <v>#VALUE!</v>
      </c>
      <c r="L23" s="91"/>
      <c r="M23" s="92"/>
      <c r="N23" s="92"/>
      <c r="O23" s="92"/>
      <c r="P23" s="92"/>
      <c r="Q23" s="92" t="n">
        <v>1.49</v>
      </c>
      <c r="R23" s="93" t="e">
        <f aca="false">SECTOHOURS(P23)</f>
        <v>#VALUE!</v>
      </c>
      <c r="S23" s="9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2</v>
      </c>
      <c r="D24" s="95"/>
      <c r="E24" s="96"/>
      <c r="F24" s="96"/>
      <c r="G24" s="96"/>
      <c r="H24" s="96"/>
      <c r="I24" s="96"/>
      <c r="J24" s="97" t="e">
        <f aca="false">SECTOHOURS(H24)</f>
        <v>#VALUE!</v>
      </c>
      <c r="L24" s="95"/>
      <c r="M24" s="96"/>
      <c r="N24" s="96"/>
      <c r="O24" s="96"/>
      <c r="P24" s="96"/>
      <c r="Q24" s="96" t="n">
        <v>1.49</v>
      </c>
      <c r="R24" s="97" t="e">
        <f aca="false">SECTOHOURS(P24)</f>
        <v>#VALUE!</v>
      </c>
      <c r="S24" s="94"/>
      <c r="T24" s="84"/>
      <c r="U24" s="28"/>
      <c r="V24" s="28"/>
      <c r="W24" s="84"/>
      <c r="X24" s="28"/>
      <c r="Y24" s="27"/>
    </row>
    <row r="25" customFormat="false" ht="12" hidden="false" customHeight="false" outlineLevel="0" collapsed="false">
      <c r="A25" s="11"/>
      <c r="B25" s="11"/>
      <c r="C25" s="11" t="n">
        <v>27</v>
      </c>
      <c r="D25" s="95"/>
      <c r="E25" s="96"/>
      <c r="F25" s="96"/>
      <c r="G25" s="96"/>
      <c r="H25" s="96"/>
      <c r="I25" s="96"/>
      <c r="J25" s="97" t="e">
        <f aca="false">SECTOHOURS(H25)</f>
        <v>#VALUE!</v>
      </c>
      <c r="L25" s="95"/>
      <c r="M25" s="96"/>
      <c r="N25" s="96"/>
      <c r="O25" s="96"/>
      <c r="P25" s="96"/>
      <c r="Q25" s="96" t="n">
        <v>1.49</v>
      </c>
      <c r="R25" s="97" t="e">
        <f aca="false">SECTOHOURS(P25)</f>
        <v>#VALUE!</v>
      </c>
      <c r="S25" s="94"/>
      <c r="T25" s="84"/>
      <c r="U25" s="28"/>
      <c r="V25" s="28"/>
      <c r="W25" s="84"/>
      <c r="X25" s="28"/>
      <c r="Y25" s="27"/>
    </row>
    <row r="26" customFormat="false" ht="12.75" hidden="false" customHeight="false" outlineLevel="0" collapsed="false">
      <c r="A26" s="11"/>
      <c r="B26" s="15"/>
      <c r="C26" s="15" t="n">
        <v>32</v>
      </c>
      <c r="D26" s="98"/>
      <c r="E26" s="99"/>
      <c r="F26" s="99"/>
      <c r="G26" s="99"/>
      <c r="H26" s="99"/>
      <c r="I26" s="99"/>
      <c r="J26" s="100" t="e">
        <f aca="false">SECTOHOURS(H26)</f>
        <v>#VALUE!</v>
      </c>
      <c r="L26" s="98"/>
      <c r="M26" s="99"/>
      <c r="N26" s="99"/>
      <c r="O26" s="99"/>
      <c r="P26" s="99"/>
      <c r="Q26" s="99" t="n">
        <v>1.49</v>
      </c>
      <c r="R26" s="100" t="e">
        <f aca="false">SECTOHOURS(P26)</f>
        <v>#VALUE!</v>
      </c>
      <c r="S26" s="94"/>
      <c r="T26" s="85"/>
      <c r="U26" s="88"/>
      <c r="V26" s="88"/>
      <c r="W26" s="85"/>
      <c r="X26" s="88"/>
      <c r="Y26" s="30"/>
    </row>
    <row r="27" customFormat="false" ht="12" hidden="false" customHeight="false" outlineLevel="0" collapsed="false">
      <c r="A27" s="11"/>
      <c r="B27" s="7" t="s">
        <v>70</v>
      </c>
      <c r="C27" s="7" t="n">
        <v>17</v>
      </c>
      <c r="D27" s="91"/>
      <c r="E27" s="92"/>
      <c r="F27" s="92"/>
      <c r="G27" s="92"/>
      <c r="H27" s="92"/>
      <c r="I27" s="92"/>
      <c r="J27" s="93" t="e">
        <f aca="false">SECTOHOURS(H27)</f>
        <v>#VALUE!</v>
      </c>
      <c r="L27" s="91"/>
      <c r="M27" s="92"/>
      <c r="N27" s="92"/>
      <c r="O27" s="92"/>
      <c r="P27" s="92"/>
      <c r="Q27" s="92" t="n">
        <v>1.49</v>
      </c>
      <c r="R27" s="93" t="e">
        <f aca="false">SECTOHOURS(P27)</f>
        <v>#VALUE!</v>
      </c>
      <c r="S27" s="9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2</v>
      </c>
      <c r="D28" s="95"/>
      <c r="E28" s="96"/>
      <c r="F28" s="96"/>
      <c r="G28" s="96"/>
      <c r="H28" s="96"/>
      <c r="I28" s="96"/>
      <c r="J28" s="97" t="e">
        <f aca="false">SECTOHOURS(H28)</f>
        <v>#VALUE!</v>
      </c>
      <c r="L28" s="95"/>
      <c r="M28" s="96"/>
      <c r="N28" s="96"/>
      <c r="O28" s="96"/>
      <c r="P28" s="96"/>
      <c r="Q28" s="96" t="n">
        <v>1.49</v>
      </c>
      <c r="R28" s="97" t="e">
        <f aca="false">SECTOHOURS(P28)</f>
        <v>#VALUE!</v>
      </c>
      <c r="S28" s="94"/>
      <c r="T28" s="84"/>
      <c r="U28" s="28"/>
      <c r="V28" s="28"/>
      <c r="W28" s="84"/>
      <c r="X28" s="28"/>
      <c r="Y28" s="27"/>
    </row>
    <row r="29" customFormat="false" ht="12" hidden="false" customHeight="false" outlineLevel="0" collapsed="false">
      <c r="A29" s="11"/>
      <c r="B29" s="11"/>
      <c r="C29" s="11" t="n">
        <v>27</v>
      </c>
      <c r="D29" s="95"/>
      <c r="E29" s="96"/>
      <c r="F29" s="96"/>
      <c r="G29" s="96"/>
      <c r="H29" s="96"/>
      <c r="I29" s="96"/>
      <c r="J29" s="97" t="e">
        <f aca="false">SECTOHOURS(H29)</f>
        <v>#VALUE!</v>
      </c>
      <c r="L29" s="95"/>
      <c r="M29" s="96"/>
      <c r="N29" s="96"/>
      <c r="O29" s="96"/>
      <c r="P29" s="96"/>
      <c r="Q29" s="96" t="n">
        <v>1.49</v>
      </c>
      <c r="R29" s="97" t="e">
        <f aca="false">SECTOHOURS(P29)</f>
        <v>#VALUE!</v>
      </c>
      <c r="S29" s="94"/>
      <c r="T29" s="84"/>
      <c r="U29" s="28"/>
      <c r="V29" s="28"/>
      <c r="W29" s="84"/>
      <c r="X29" s="28"/>
      <c r="Y29" s="27"/>
    </row>
    <row r="30" customFormat="false" ht="12.75" hidden="false" customHeight="false" outlineLevel="0" collapsed="false">
      <c r="A30" s="11"/>
      <c r="B30" s="15"/>
      <c r="C30" s="15" t="n">
        <v>32</v>
      </c>
      <c r="D30" s="98"/>
      <c r="E30" s="99"/>
      <c r="F30" s="99"/>
      <c r="G30" s="99"/>
      <c r="H30" s="99"/>
      <c r="I30" s="99"/>
      <c r="J30" s="100" t="e">
        <f aca="false">SECTOHOURS(H30)</f>
        <v>#VALUE!</v>
      </c>
      <c r="L30" s="98"/>
      <c r="M30" s="99"/>
      <c r="N30" s="99"/>
      <c r="O30" s="99"/>
      <c r="P30" s="99"/>
      <c r="Q30" s="99" t="n">
        <v>1.49</v>
      </c>
      <c r="R30" s="100" t="e">
        <f aca="false">SECTOHOURS(P30)</f>
        <v>#VALUE!</v>
      </c>
      <c r="S30" s="94"/>
      <c r="T30" s="85"/>
      <c r="U30" s="88"/>
      <c r="V30" s="88"/>
      <c r="W30" s="85"/>
      <c r="X30" s="88"/>
      <c r="Y30" s="30"/>
    </row>
    <row r="31" customFormat="false" ht="12" hidden="false" customHeight="false" outlineLevel="0" collapsed="false">
      <c r="A31" s="11"/>
      <c r="B31" s="7" t="s">
        <v>50</v>
      </c>
      <c r="C31" s="7" t="n">
        <v>17</v>
      </c>
      <c r="D31" s="91"/>
      <c r="E31" s="92"/>
      <c r="F31" s="92"/>
      <c r="G31" s="92"/>
      <c r="H31" s="92"/>
      <c r="I31" s="92"/>
      <c r="J31" s="93" t="e">
        <f aca="false">SECTOHOURS(H31)</f>
        <v>#VALUE!</v>
      </c>
      <c r="L31" s="91"/>
      <c r="M31" s="92"/>
      <c r="N31" s="92"/>
      <c r="O31" s="92"/>
      <c r="P31" s="92"/>
      <c r="Q31" s="92" t="n">
        <v>1.49</v>
      </c>
      <c r="R31" s="93" t="e">
        <f aca="false">SECTOHOURS(P31)</f>
        <v>#VALUE!</v>
      </c>
      <c r="S31" s="9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2</v>
      </c>
      <c r="D32" s="95"/>
      <c r="E32" s="96"/>
      <c r="F32" s="96"/>
      <c r="G32" s="96"/>
      <c r="H32" s="96"/>
      <c r="I32" s="96"/>
      <c r="J32" s="97" t="e">
        <f aca="false">SECTOHOURS(H32)</f>
        <v>#VALUE!</v>
      </c>
      <c r="L32" s="95"/>
      <c r="M32" s="96"/>
      <c r="N32" s="96"/>
      <c r="O32" s="96"/>
      <c r="P32" s="96"/>
      <c r="Q32" s="96" t="n">
        <v>1.49</v>
      </c>
      <c r="R32" s="97" t="e">
        <f aca="false">SECTOHOURS(P32)</f>
        <v>#VALUE!</v>
      </c>
      <c r="S32" s="94"/>
      <c r="T32" s="84"/>
      <c r="U32" s="28"/>
      <c r="V32" s="28"/>
      <c r="W32" s="84"/>
      <c r="X32" s="28"/>
      <c r="Y32" s="27"/>
    </row>
    <row r="33" customFormat="false" ht="12" hidden="false" customHeight="false" outlineLevel="0" collapsed="false">
      <c r="A33" s="11"/>
      <c r="B33" s="11"/>
      <c r="C33" s="11" t="n">
        <v>27</v>
      </c>
      <c r="D33" s="95"/>
      <c r="E33" s="96"/>
      <c r="F33" s="96"/>
      <c r="G33" s="96"/>
      <c r="H33" s="96"/>
      <c r="I33" s="96"/>
      <c r="J33" s="97" t="e">
        <f aca="false">SECTOHOURS(H33)</f>
        <v>#VALUE!</v>
      </c>
      <c r="L33" s="95"/>
      <c r="M33" s="96"/>
      <c r="N33" s="96"/>
      <c r="O33" s="96"/>
      <c r="P33" s="96"/>
      <c r="Q33" s="96" t="n">
        <v>1.49</v>
      </c>
      <c r="R33" s="97" t="e">
        <f aca="false">SECTOHOURS(P33)</f>
        <v>#VALUE!</v>
      </c>
      <c r="S33" s="94"/>
      <c r="T33" s="84"/>
      <c r="U33" s="28"/>
      <c r="V33" s="28"/>
      <c r="W33" s="84"/>
      <c r="X33" s="28"/>
      <c r="Y33" s="27"/>
    </row>
    <row r="34" customFormat="false" ht="12.75" hidden="false" customHeight="false" outlineLevel="0" collapsed="false">
      <c r="A34" s="15"/>
      <c r="B34" s="15"/>
      <c r="C34" s="15" t="n">
        <v>32</v>
      </c>
      <c r="D34" s="98"/>
      <c r="E34" s="99"/>
      <c r="F34" s="99"/>
      <c r="G34" s="99"/>
      <c r="H34" s="99"/>
      <c r="I34" s="99"/>
      <c r="J34" s="100" t="e">
        <f aca="false">SECTOHOURS(H34)</f>
        <v>#VALUE!</v>
      </c>
      <c r="L34" s="98"/>
      <c r="M34" s="99"/>
      <c r="N34" s="99"/>
      <c r="O34" s="99"/>
      <c r="P34" s="99"/>
      <c r="Q34" s="99" t="n">
        <v>1.49</v>
      </c>
      <c r="R34" s="100" t="e">
        <f aca="false">SECTOHOURS(P34)</f>
        <v>#VALUE!</v>
      </c>
      <c r="S34" s="94"/>
      <c r="T34" s="85"/>
      <c r="U34" s="88"/>
      <c r="V34" s="88"/>
      <c r="W34" s="85"/>
      <c r="X34" s="88"/>
      <c r="Y34" s="30"/>
    </row>
    <row r="35" customFormat="false" ht="12" hidden="false" customHeight="false" outlineLevel="0" collapsed="false">
      <c r="A35" s="7" t="s">
        <v>11</v>
      </c>
      <c r="B35" s="1" t="s">
        <v>51</v>
      </c>
      <c r="C35" s="7" t="n">
        <v>17</v>
      </c>
      <c r="D35" s="91"/>
      <c r="E35" s="92"/>
      <c r="F35" s="92"/>
      <c r="G35" s="92"/>
      <c r="H35" s="92"/>
      <c r="I35" s="92"/>
      <c r="J35" s="93" t="e">
        <f aca="false">SECTOHOURS(H35)</f>
        <v>#VALUE!</v>
      </c>
      <c r="L35" s="91"/>
      <c r="M35" s="92"/>
      <c r="N35" s="92"/>
      <c r="O35" s="92"/>
      <c r="P35" s="92"/>
      <c r="Q35" s="92" t="n">
        <v>1.49</v>
      </c>
      <c r="R35" s="93" t="e">
        <f aca="false">SECTOHOURS(P35)</f>
        <v>#VALUE!</v>
      </c>
      <c r="S35" s="9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2</v>
      </c>
      <c r="D36" s="95"/>
      <c r="E36" s="96"/>
      <c r="F36" s="96"/>
      <c r="G36" s="96"/>
      <c r="H36" s="96"/>
      <c r="I36" s="96"/>
      <c r="J36" s="97" t="e">
        <f aca="false">SECTOHOURS(H36)</f>
        <v>#VALUE!</v>
      </c>
      <c r="L36" s="95"/>
      <c r="M36" s="96"/>
      <c r="N36" s="96"/>
      <c r="O36" s="96"/>
      <c r="P36" s="96"/>
      <c r="Q36" s="96" t="n">
        <v>1.49</v>
      </c>
      <c r="R36" s="97" t="e">
        <f aca="false">SECTOHOURS(P36)</f>
        <v>#VALUE!</v>
      </c>
      <c r="S36" s="94"/>
      <c r="T36" s="84"/>
      <c r="U36" s="28"/>
      <c r="V36" s="28"/>
      <c r="W36" s="84"/>
      <c r="X36" s="28"/>
      <c r="Y36" s="27"/>
    </row>
    <row r="37" customFormat="false" ht="12" hidden="false" customHeight="false" outlineLevel="0" collapsed="false">
      <c r="A37" s="11"/>
      <c r="B37" s="11"/>
      <c r="C37" s="11" t="n">
        <v>27</v>
      </c>
      <c r="D37" s="95"/>
      <c r="E37" s="96"/>
      <c r="F37" s="96"/>
      <c r="G37" s="96"/>
      <c r="H37" s="96"/>
      <c r="I37" s="96"/>
      <c r="J37" s="97" t="e">
        <f aca="false">SECTOHOURS(H37)</f>
        <v>#VALUE!</v>
      </c>
      <c r="L37" s="95"/>
      <c r="M37" s="96"/>
      <c r="N37" s="96"/>
      <c r="O37" s="96"/>
      <c r="P37" s="96"/>
      <c r="Q37" s="96" t="n">
        <v>1.49</v>
      </c>
      <c r="R37" s="97" t="e">
        <f aca="false">SECTOHOURS(P37)</f>
        <v>#VALUE!</v>
      </c>
      <c r="S37" s="94"/>
      <c r="T37" s="84"/>
      <c r="U37" s="28"/>
      <c r="V37" s="28"/>
      <c r="W37" s="84"/>
      <c r="X37" s="28"/>
      <c r="Y37" s="27"/>
    </row>
    <row r="38" customFormat="false" ht="12.75" hidden="false" customHeight="false" outlineLevel="0" collapsed="false">
      <c r="A38" s="11"/>
      <c r="B38" s="15"/>
      <c r="C38" s="15" t="n">
        <v>32</v>
      </c>
      <c r="D38" s="98"/>
      <c r="E38" s="99"/>
      <c r="F38" s="99"/>
      <c r="G38" s="99"/>
      <c r="H38" s="99"/>
      <c r="I38" s="99"/>
      <c r="J38" s="100" t="e">
        <f aca="false">SECTOHOURS(H38)</f>
        <v>#VALUE!</v>
      </c>
      <c r="L38" s="98"/>
      <c r="M38" s="99"/>
      <c r="N38" s="99"/>
      <c r="O38" s="99"/>
      <c r="P38" s="99"/>
      <c r="Q38" s="99" t="n">
        <v>1.49</v>
      </c>
      <c r="R38" s="100" t="e">
        <f aca="false">SECTOHOURS(P38)</f>
        <v>#VALUE!</v>
      </c>
      <c r="S38" s="94"/>
      <c r="T38" s="85"/>
      <c r="U38" s="88"/>
      <c r="V38" s="88"/>
      <c r="W38" s="85"/>
      <c r="X38" s="88"/>
      <c r="Y38" s="30"/>
    </row>
    <row r="39" customFormat="false" ht="12" hidden="false" customHeight="false" outlineLevel="0" collapsed="false">
      <c r="A39" s="11"/>
      <c r="B39" s="1" t="s">
        <v>56</v>
      </c>
      <c r="C39" s="7" t="n">
        <v>17</v>
      </c>
      <c r="D39" s="91"/>
      <c r="E39" s="92"/>
      <c r="F39" s="92"/>
      <c r="G39" s="92"/>
      <c r="H39" s="92"/>
      <c r="I39" s="92"/>
      <c r="J39" s="93" t="e">
        <f aca="false">SECTOHOURS(H39)</f>
        <v>#VALUE!</v>
      </c>
      <c r="L39" s="91"/>
      <c r="M39" s="92"/>
      <c r="N39" s="92"/>
      <c r="O39" s="92"/>
      <c r="P39" s="92"/>
      <c r="Q39" s="92" t="n">
        <v>1.49</v>
      </c>
      <c r="R39" s="93" t="e">
        <f aca="false">SECTOHOURS(P39)</f>
        <v>#VALUE!</v>
      </c>
      <c r="S39" s="9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2</v>
      </c>
      <c r="D40" s="95"/>
      <c r="E40" s="96"/>
      <c r="F40" s="96"/>
      <c r="G40" s="96"/>
      <c r="H40" s="96"/>
      <c r="I40" s="96"/>
      <c r="J40" s="97" t="e">
        <f aca="false">SECTOHOURS(H40)</f>
        <v>#VALUE!</v>
      </c>
      <c r="L40" s="95"/>
      <c r="M40" s="96"/>
      <c r="N40" s="96"/>
      <c r="O40" s="96"/>
      <c r="P40" s="96"/>
      <c r="Q40" s="96" t="n">
        <v>1.49</v>
      </c>
      <c r="R40" s="97" t="e">
        <f aca="false">SECTOHOURS(P40)</f>
        <v>#VALUE!</v>
      </c>
      <c r="S40" s="94"/>
      <c r="T40" s="84"/>
      <c r="U40" s="28"/>
      <c r="V40" s="28"/>
      <c r="W40" s="84"/>
      <c r="X40" s="28"/>
      <c r="Y40" s="27"/>
    </row>
    <row r="41" customFormat="false" ht="12" hidden="false" customHeight="false" outlineLevel="0" collapsed="false">
      <c r="A41" s="11"/>
      <c r="B41" s="11"/>
      <c r="C41" s="11" t="n">
        <v>27</v>
      </c>
      <c r="D41" s="95"/>
      <c r="E41" s="96"/>
      <c r="F41" s="96"/>
      <c r="G41" s="96"/>
      <c r="H41" s="96"/>
      <c r="I41" s="96"/>
      <c r="J41" s="97" t="e">
        <f aca="false">SECTOHOURS(H41)</f>
        <v>#VALUE!</v>
      </c>
      <c r="L41" s="95"/>
      <c r="M41" s="96"/>
      <c r="N41" s="96"/>
      <c r="O41" s="96"/>
      <c r="P41" s="96"/>
      <c r="Q41" s="96" t="n">
        <v>1.49</v>
      </c>
      <c r="R41" s="97" t="e">
        <f aca="false">SECTOHOURS(P41)</f>
        <v>#VALUE!</v>
      </c>
      <c r="S41" s="94"/>
      <c r="T41" s="84"/>
      <c r="U41" s="28"/>
      <c r="V41" s="28"/>
      <c r="W41" s="84"/>
      <c r="X41" s="28"/>
      <c r="Y41" s="27"/>
    </row>
    <row r="42" customFormat="false" ht="12.75" hidden="false" customHeight="false" outlineLevel="0" collapsed="false">
      <c r="A42" s="11"/>
      <c r="B42" s="15"/>
      <c r="C42" s="15" t="n">
        <v>32</v>
      </c>
      <c r="D42" s="98"/>
      <c r="E42" s="99"/>
      <c r="F42" s="99"/>
      <c r="G42" s="99"/>
      <c r="H42" s="99"/>
      <c r="I42" s="99"/>
      <c r="J42" s="100" t="e">
        <f aca="false">SECTOHOURS(H42)</f>
        <v>#VALUE!</v>
      </c>
      <c r="L42" s="98"/>
      <c r="M42" s="99"/>
      <c r="N42" s="99"/>
      <c r="O42" s="99"/>
      <c r="P42" s="99"/>
      <c r="Q42" s="99" t="n">
        <v>1.49</v>
      </c>
      <c r="R42" s="100" t="e">
        <f aca="false">SECTOHOURS(P42)</f>
        <v>#VALUE!</v>
      </c>
      <c r="S42" s="94"/>
      <c r="T42" s="85"/>
      <c r="U42" s="88"/>
      <c r="V42" s="88"/>
      <c r="W42" s="85"/>
      <c r="X42" s="88"/>
      <c r="Y42" s="30"/>
    </row>
    <row r="43" customFormat="false" ht="12" hidden="false" customHeight="false" outlineLevel="0" collapsed="false">
      <c r="A43" s="11"/>
      <c r="B43" s="1" t="s">
        <v>57</v>
      </c>
      <c r="C43" s="7" t="n">
        <v>17</v>
      </c>
      <c r="D43" s="91"/>
      <c r="E43" s="92"/>
      <c r="F43" s="92"/>
      <c r="G43" s="92"/>
      <c r="H43" s="92"/>
      <c r="I43" s="92"/>
      <c r="J43" s="93" t="e">
        <f aca="false">SECTOHOURS(H43)</f>
        <v>#VALUE!</v>
      </c>
      <c r="L43" s="91"/>
      <c r="M43" s="92"/>
      <c r="N43" s="92"/>
      <c r="O43" s="92"/>
      <c r="P43" s="92"/>
      <c r="Q43" s="92" t="n">
        <v>1.49</v>
      </c>
      <c r="R43" s="93" t="e">
        <f aca="false">SECTOHOURS(P43)</f>
        <v>#VALUE!</v>
      </c>
      <c r="S43" s="9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2</v>
      </c>
      <c r="D44" s="95"/>
      <c r="E44" s="96"/>
      <c r="F44" s="96"/>
      <c r="G44" s="96"/>
      <c r="H44" s="96"/>
      <c r="I44" s="96"/>
      <c r="J44" s="97" t="e">
        <f aca="false">SECTOHOURS(H44)</f>
        <v>#VALUE!</v>
      </c>
      <c r="L44" s="95"/>
      <c r="M44" s="96"/>
      <c r="N44" s="96"/>
      <c r="O44" s="96"/>
      <c r="P44" s="96"/>
      <c r="Q44" s="96" t="n">
        <v>1.49</v>
      </c>
      <c r="R44" s="97" t="e">
        <f aca="false">SECTOHOURS(P44)</f>
        <v>#VALUE!</v>
      </c>
      <c r="S44" s="94"/>
      <c r="T44" s="84"/>
      <c r="U44" s="28"/>
      <c r="V44" s="28"/>
      <c r="W44" s="84"/>
      <c r="X44" s="28"/>
      <c r="Y44" s="27"/>
    </row>
    <row r="45" customFormat="false" ht="12" hidden="false" customHeight="false" outlineLevel="0" collapsed="false">
      <c r="A45" s="11"/>
      <c r="B45" s="11"/>
      <c r="C45" s="11" t="n">
        <v>27</v>
      </c>
      <c r="D45" s="95"/>
      <c r="E45" s="96"/>
      <c r="F45" s="96"/>
      <c r="G45" s="96"/>
      <c r="H45" s="96"/>
      <c r="I45" s="96"/>
      <c r="J45" s="97" t="e">
        <f aca="false">SECTOHOURS(H45)</f>
        <v>#VALUE!</v>
      </c>
      <c r="L45" s="95"/>
      <c r="M45" s="96"/>
      <c r="N45" s="96"/>
      <c r="O45" s="96"/>
      <c r="P45" s="96"/>
      <c r="Q45" s="96" t="n">
        <v>1.49</v>
      </c>
      <c r="R45" s="97" t="e">
        <f aca="false">SECTOHOURS(P45)</f>
        <v>#VALUE!</v>
      </c>
      <c r="S45" s="94"/>
      <c r="T45" s="84"/>
      <c r="U45" s="28"/>
      <c r="V45" s="28"/>
      <c r="W45" s="84"/>
      <c r="X45" s="28"/>
      <c r="Y45" s="27"/>
    </row>
    <row r="46" customFormat="false" ht="12.75" hidden="false" customHeight="false" outlineLevel="0" collapsed="false">
      <c r="A46" s="11"/>
      <c r="B46" s="15"/>
      <c r="C46" s="15" t="n">
        <v>32</v>
      </c>
      <c r="D46" s="98"/>
      <c r="E46" s="99"/>
      <c r="F46" s="99"/>
      <c r="G46" s="99"/>
      <c r="H46" s="99"/>
      <c r="I46" s="99"/>
      <c r="J46" s="100" t="e">
        <f aca="false">SECTOHOURS(H46)</f>
        <v>#VALUE!</v>
      </c>
      <c r="L46" s="98"/>
      <c r="M46" s="99"/>
      <c r="N46" s="99"/>
      <c r="O46" s="99"/>
      <c r="P46" s="99"/>
      <c r="Q46" s="99" t="n">
        <v>1.49</v>
      </c>
      <c r="R46" s="100" t="e">
        <f aca="false">SECTOHOURS(P46)</f>
        <v>#VALUE!</v>
      </c>
      <c r="S46" s="94"/>
      <c r="T46" s="85"/>
      <c r="U46" s="88"/>
      <c r="V46" s="88"/>
      <c r="W46" s="85"/>
      <c r="X46" s="88"/>
      <c r="Y46" s="30"/>
    </row>
    <row r="47" customFormat="false" ht="12" hidden="false" customHeight="false" outlineLevel="0" collapsed="false">
      <c r="A47" s="11"/>
      <c r="B47" s="1" t="s">
        <v>58</v>
      </c>
      <c r="C47" s="7" t="n">
        <v>17</v>
      </c>
      <c r="D47" s="91"/>
      <c r="E47" s="92"/>
      <c r="F47" s="92"/>
      <c r="G47" s="92"/>
      <c r="H47" s="92"/>
      <c r="I47" s="92"/>
      <c r="J47" s="93" t="e">
        <f aca="false">SECTOHOURS(H47)</f>
        <v>#VALUE!</v>
      </c>
      <c r="L47" s="91"/>
      <c r="M47" s="92"/>
      <c r="N47" s="92"/>
      <c r="O47" s="92"/>
      <c r="P47" s="92"/>
      <c r="Q47" s="92" t="n">
        <v>1.49</v>
      </c>
      <c r="R47" s="93" t="e">
        <f aca="false">SECTOHOURS(P47)</f>
        <v>#VALUE!</v>
      </c>
      <c r="S47" s="9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2</v>
      </c>
      <c r="D48" s="95"/>
      <c r="E48" s="96"/>
      <c r="F48" s="96"/>
      <c r="G48" s="96"/>
      <c r="H48" s="96"/>
      <c r="I48" s="96"/>
      <c r="J48" s="97" t="e">
        <f aca="false">SECTOHOURS(H48)</f>
        <v>#VALUE!</v>
      </c>
      <c r="L48" s="95"/>
      <c r="M48" s="96"/>
      <c r="N48" s="96"/>
      <c r="O48" s="96"/>
      <c r="P48" s="96"/>
      <c r="Q48" s="96" t="n">
        <v>1.49</v>
      </c>
      <c r="R48" s="97" t="e">
        <f aca="false">SECTOHOURS(P48)</f>
        <v>#VALUE!</v>
      </c>
      <c r="S48" s="94"/>
      <c r="T48" s="84"/>
      <c r="U48" s="28"/>
      <c r="V48" s="28"/>
      <c r="W48" s="84"/>
      <c r="X48" s="28"/>
      <c r="Y48" s="27"/>
    </row>
    <row r="49" customFormat="false" ht="12" hidden="false" customHeight="false" outlineLevel="0" collapsed="false">
      <c r="A49" s="11"/>
      <c r="B49" s="11"/>
      <c r="C49" s="11" t="n">
        <v>27</v>
      </c>
      <c r="D49" s="95"/>
      <c r="E49" s="96"/>
      <c r="F49" s="96"/>
      <c r="G49" s="96"/>
      <c r="H49" s="96"/>
      <c r="I49" s="96"/>
      <c r="J49" s="97" t="e">
        <f aca="false">SECTOHOURS(H49)</f>
        <v>#VALUE!</v>
      </c>
      <c r="L49" s="95"/>
      <c r="M49" s="96"/>
      <c r="N49" s="96"/>
      <c r="O49" s="96"/>
      <c r="P49" s="96"/>
      <c r="Q49" s="96" t="n">
        <v>1.49</v>
      </c>
      <c r="R49" s="97" t="e">
        <f aca="false">SECTOHOURS(P49)</f>
        <v>#VALUE!</v>
      </c>
      <c r="S49" s="94"/>
      <c r="T49" s="84"/>
      <c r="U49" s="28"/>
      <c r="V49" s="28"/>
      <c r="W49" s="84"/>
      <c r="X49" s="28"/>
      <c r="Y49" s="27"/>
    </row>
    <row r="50" customFormat="false" ht="12.75" hidden="false" customHeight="false" outlineLevel="0" collapsed="false">
      <c r="A50" s="11"/>
      <c r="B50" s="15"/>
      <c r="C50" s="15" t="n">
        <v>32</v>
      </c>
      <c r="D50" s="98"/>
      <c r="E50" s="99"/>
      <c r="F50" s="99"/>
      <c r="G50" s="99"/>
      <c r="H50" s="99"/>
      <c r="I50" s="99"/>
      <c r="J50" s="100" t="e">
        <f aca="false">SECTOHOURS(H50)</f>
        <v>#VALUE!</v>
      </c>
      <c r="L50" s="98"/>
      <c r="M50" s="99"/>
      <c r="N50" s="99"/>
      <c r="O50" s="99"/>
      <c r="P50" s="99"/>
      <c r="Q50" s="99" t="n">
        <v>1.49</v>
      </c>
      <c r="R50" s="100" t="e">
        <f aca="false">SECTOHOURS(P50)</f>
        <v>#VALUE!</v>
      </c>
      <c r="S50" s="94"/>
      <c r="T50" s="85"/>
      <c r="U50" s="88"/>
      <c r="V50" s="88"/>
      <c r="W50" s="85"/>
      <c r="X50" s="88"/>
      <c r="Y50" s="30"/>
    </row>
    <row r="51" customFormat="false" ht="12" hidden="false" customHeight="false" outlineLevel="0" collapsed="false">
      <c r="A51" s="11"/>
      <c r="B51" s="1" t="s">
        <v>59</v>
      </c>
      <c r="C51" s="7" t="n">
        <v>17</v>
      </c>
      <c r="D51" s="91"/>
      <c r="E51" s="92"/>
      <c r="F51" s="92"/>
      <c r="G51" s="92"/>
      <c r="H51" s="92"/>
      <c r="I51" s="92"/>
      <c r="J51" s="93" t="e">
        <f aca="false">SECTOHOURS(H51)</f>
        <v>#VALUE!</v>
      </c>
      <c r="L51" s="91"/>
      <c r="M51" s="92"/>
      <c r="N51" s="92"/>
      <c r="O51" s="92"/>
      <c r="P51" s="92"/>
      <c r="Q51" s="92" t="n">
        <v>1.49</v>
      </c>
      <c r="R51" s="93" t="e">
        <f aca="false">SECTOHOURS(P51)</f>
        <v>#VALUE!</v>
      </c>
      <c r="S51" s="9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2</v>
      </c>
      <c r="D52" s="95"/>
      <c r="E52" s="96"/>
      <c r="F52" s="96"/>
      <c r="G52" s="96"/>
      <c r="H52" s="96"/>
      <c r="I52" s="96"/>
      <c r="J52" s="97" t="e">
        <f aca="false">SECTOHOURS(H52)</f>
        <v>#VALUE!</v>
      </c>
      <c r="L52" s="95"/>
      <c r="M52" s="96"/>
      <c r="N52" s="96"/>
      <c r="O52" s="96"/>
      <c r="P52" s="96"/>
      <c r="Q52" s="96" t="n">
        <v>1.49</v>
      </c>
      <c r="R52" s="97" t="e">
        <f aca="false">SECTOHOURS(P52)</f>
        <v>#VALUE!</v>
      </c>
      <c r="S52" s="94"/>
      <c r="T52" s="84"/>
      <c r="U52" s="28"/>
      <c r="V52" s="28"/>
      <c r="W52" s="84"/>
      <c r="X52" s="28"/>
      <c r="Y52" s="27"/>
    </row>
    <row r="53" customFormat="false" ht="12" hidden="false" customHeight="false" outlineLevel="0" collapsed="false">
      <c r="A53" s="11"/>
      <c r="B53" s="11"/>
      <c r="C53" s="11" t="n">
        <v>27</v>
      </c>
      <c r="D53" s="95"/>
      <c r="E53" s="96"/>
      <c r="F53" s="96"/>
      <c r="G53" s="96"/>
      <c r="H53" s="96"/>
      <c r="I53" s="96"/>
      <c r="J53" s="97" t="e">
        <f aca="false">SECTOHOURS(H53)</f>
        <v>#VALUE!</v>
      </c>
      <c r="L53" s="95"/>
      <c r="M53" s="96"/>
      <c r="N53" s="96"/>
      <c r="O53" s="96"/>
      <c r="P53" s="96"/>
      <c r="Q53" s="96" t="n">
        <v>1.49</v>
      </c>
      <c r="R53" s="97" t="e">
        <f aca="false">SECTOHOURS(P53)</f>
        <v>#VALUE!</v>
      </c>
      <c r="S53" s="94"/>
      <c r="T53" s="84"/>
      <c r="U53" s="28"/>
      <c r="V53" s="28"/>
      <c r="W53" s="84"/>
      <c r="X53" s="28"/>
      <c r="Y53" s="27"/>
    </row>
    <row r="54" customFormat="false" ht="12.75" hidden="false" customHeight="false" outlineLevel="0" collapsed="false">
      <c r="A54" s="11"/>
      <c r="B54" s="15"/>
      <c r="C54" s="15" t="n">
        <v>32</v>
      </c>
      <c r="D54" s="98"/>
      <c r="E54" s="99"/>
      <c r="F54" s="99"/>
      <c r="G54" s="99"/>
      <c r="H54" s="99"/>
      <c r="I54" s="99"/>
      <c r="J54" s="100" t="e">
        <f aca="false">SECTOHOURS(H54)</f>
        <v>#VALUE!</v>
      </c>
      <c r="L54" s="98"/>
      <c r="M54" s="99"/>
      <c r="N54" s="99"/>
      <c r="O54" s="99"/>
      <c r="P54" s="99"/>
      <c r="Q54" s="99" t="n">
        <v>1.49</v>
      </c>
      <c r="R54" s="100" t="e">
        <f aca="false">SECTOHOURS(P54)</f>
        <v>#VALUE!</v>
      </c>
      <c r="S54" s="94"/>
      <c r="T54" s="85"/>
      <c r="U54" s="88"/>
      <c r="V54" s="88"/>
      <c r="W54" s="85"/>
      <c r="X54" s="88"/>
      <c r="Y54" s="30"/>
    </row>
    <row r="55" customFormat="false" ht="12" hidden="false" customHeight="false" outlineLevel="0" collapsed="false">
      <c r="A55" s="11"/>
      <c r="B55" s="1" t="s">
        <v>60</v>
      </c>
      <c r="C55" s="7" t="n">
        <v>17</v>
      </c>
      <c r="D55" s="91"/>
      <c r="E55" s="92"/>
      <c r="F55" s="92"/>
      <c r="G55" s="92"/>
      <c r="H55" s="92"/>
      <c r="I55" s="92"/>
      <c r="J55" s="93" t="e">
        <f aca="false">SECTOHOURS(H55)</f>
        <v>#VALUE!</v>
      </c>
      <c r="L55" s="91"/>
      <c r="M55" s="92"/>
      <c r="N55" s="92"/>
      <c r="O55" s="92"/>
      <c r="P55" s="92"/>
      <c r="Q55" s="92" t="n">
        <v>1.49</v>
      </c>
      <c r="R55" s="93" t="e">
        <f aca="false">SECTOHOURS(P55)</f>
        <v>#VALUE!</v>
      </c>
      <c r="S55" s="9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2</v>
      </c>
      <c r="D56" s="95"/>
      <c r="E56" s="96"/>
      <c r="F56" s="96"/>
      <c r="G56" s="96"/>
      <c r="H56" s="96"/>
      <c r="I56" s="96"/>
      <c r="J56" s="97" t="e">
        <f aca="false">SECTOHOURS(H56)</f>
        <v>#VALUE!</v>
      </c>
      <c r="L56" s="95"/>
      <c r="M56" s="96"/>
      <c r="N56" s="96"/>
      <c r="O56" s="96"/>
      <c r="P56" s="96"/>
      <c r="Q56" s="96" t="n">
        <v>1.49</v>
      </c>
      <c r="R56" s="97" t="e">
        <f aca="false">SECTOHOURS(P56)</f>
        <v>#VALUE!</v>
      </c>
      <c r="S56" s="94"/>
      <c r="T56" s="84"/>
      <c r="U56" s="28"/>
      <c r="V56" s="28"/>
      <c r="W56" s="84"/>
      <c r="X56" s="28"/>
      <c r="Y56" s="27"/>
    </row>
    <row r="57" customFormat="false" ht="12" hidden="false" customHeight="false" outlineLevel="0" collapsed="false">
      <c r="A57" s="11"/>
      <c r="B57" s="11"/>
      <c r="C57" s="11" t="n">
        <v>27</v>
      </c>
      <c r="D57" s="95"/>
      <c r="E57" s="96"/>
      <c r="F57" s="96"/>
      <c r="G57" s="96"/>
      <c r="H57" s="96"/>
      <c r="I57" s="96"/>
      <c r="J57" s="97" t="e">
        <f aca="false">SECTOHOURS(H57)</f>
        <v>#VALUE!</v>
      </c>
      <c r="L57" s="95"/>
      <c r="M57" s="96"/>
      <c r="N57" s="96"/>
      <c r="O57" s="96"/>
      <c r="P57" s="96"/>
      <c r="Q57" s="96" t="n">
        <v>1.49</v>
      </c>
      <c r="R57" s="97" t="e">
        <f aca="false">SECTOHOURS(P57)</f>
        <v>#VALUE!</v>
      </c>
      <c r="S57" s="94"/>
      <c r="T57" s="84"/>
      <c r="U57" s="28"/>
      <c r="V57" s="28"/>
      <c r="W57" s="84"/>
      <c r="X57" s="28"/>
      <c r="Y57" s="27"/>
    </row>
    <row r="58" customFormat="false" ht="12.75" hidden="false" customHeight="false" outlineLevel="0" collapsed="false">
      <c r="A58" s="11"/>
      <c r="B58" s="15"/>
      <c r="C58" s="15" t="n">
        <v>32</v>
      </c>
      <c r="D58" s="98"/>
      <c r="E58" s="99"/>
      <c r="F58" s="99"/>
      <c r="G58" s="99"/>
      <c r="H58" s="99"/>
      <c r="I58" s="99"/>
      <c r="J58" s="100" t="e">
        <f aca="false">SECTOHOURS(H58)</f>
        <v>#VALUE!</v>
      </c>
      <c r="L58" s="98"/>
      <c r="M58" s="99"/>
      <c r="N58" s="99"/>
      <c r="O58" s="99"/>
      <c r="P58" s="99"/>
      <c r="Q58" s="99" t="n">
        <v>1.49</v>
      </c>
      <c r="R58" s="100" t="e">
        <f aca="false">SECTOHOURS(P58)</f>
        <v>#VALUE!</v>
      </c>
      <c r="S58" s="94"/>
      <c r="T58" s="85"/>
      <c r="U58" s="88"/>
      <c r="V58" s="88"/>
      <c r="W58" s="85"/>
      <c r="X58" s="88"/>
      <c r="Y58" s="30"/>
    </row>
    <row r="59" customFormat="false" ht="12" hidden="false" customHeight="false" outlineLevel="0" collapsed="false">
      <c r="A59" s="11"/>
      <c r="B59" s="1" t="s">
        <v>61</v>
      </c>
      <c r="C59" s="7" t="n">
        <v>17</v>
      </c>
      <c r="D59" s="91"/>
      <c r="E59" s="92"/>
      <c r="F59" s="92"/>
      <c r="G59" s="92"/>
      <c r="H59" s="92"/>
      <c r="I59" s="92"/>
      <c r="J59" s="93" t="e">
        <f aca="false">SECTOHOURS(H59)</f>
        <v>#VALUE!</v>
      </c>
      <c r="L59" s="91"/>
      <c r="M59" s="92"/>
      <c r="N59" s="92"/>
      <c r="O59" s="92"/>
      <c r="P59" s="92"/>
      <c r="Q59" s="92" t="n">
        <v>1.49</v>
      </c>
      <c r="R59" s="93" t="e">
        <f aca="false">SECTOHOURS(P59)</f>
        <v>#VALUE!</v>
      </c>
      <c r="S59" s="9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2</v>
      </c>
      <c r="D60" s="95"/>
      <c r="E60" s="96"/>
      <c r="F60" s="96"/>
      <c r="G60" s="96"/>
      <c r="H60" s="96"/>
      <c r="I60" s="96"/>
      <c r="J60" s="97" t="e">
        <f aca="false">SECTOHOURS(H60)</f>
        <v>#VALUE!</v>
      </c>
      <c r="L60" s="95"/>
      <c r="M60" s="96"/>
      <c r="N60" s="96"/>
      <c r="O60" s="96"/>
      <c r="P60" s="96"/>
      <c r="Q60" s="96" t="n">
        <v>1.49</v>
      </c>
      <c r="R60" s="97" t="e">
        <f aca="false">SECTOHOURS(P60)</f>
        <v>#VALUE!</v>
      </c>
      <c r="S60" s="94"/>
      <c r="T60" s="84"/>
      <c r="U60" s="28"/>
      <c r="V60" s="28"/>
      <c r="W60" s="84"/>
      <c r="X60" s="28"/>
      <c r="Y60" s="27"/>
    </row>
    <row r="61" customFormat="false" ht="12" hidden="false" customHeight="false" outlineLevel="0" collapsed="false">
      <c r="A61" s="11"/>
      <c r="B61" s="11"/>
      <c r="C61" s="11" t="n">
        <v>27</v>
      </c>
      <c r="D61" s="95"/>
      <c r="E61" s="96"/>
      <c r="F61" s="96"/>
      <c r="G61" s="96"/>
      <c r="H61" s="96"/>
      <c r="I61" s="96"/>
      <c r="J61" s="97" t="e">
        <f aca="false">SECTOHOURS(H61)</f>
        <v>#VALUE!</v>
      </c>
      <c r="L61" s="95"/>
      <c r="M61" s="96"/>
      <c r="N61" s="96"/>
      <c r="O61" s="96"/>
      <c r="P61" s="96"/>
      <c r="Q61" s="96" t="n">
        <v>1.49</v>
      </c>
      <c r="R61" s="97" t="e">
        <f aca="false">SECTOHOURS(P61)</f>
        <v>#VALUE!</v>
      </c>
      <c r="S61" s="94"/>
      <c r="T61" s="84"/>
      <c r="U61" s="28"/>
      <c r="V61" s="28"/>
      <c r="W61" s="84"/>
      <c r="X61" s="28"/>
      <c r="Y61" s="27"/>
    </row>
    <row r="62" customFormat="false" ht="12.75" hidden="false" customHeight="false" outlineLevel="0" collapsed="false">
      <c r="A62" s="11"/>
      <c r="B62" s="15"/>
      <c r="C62" s="15" t="n">
        <v>32</v>
      </c>
      <c r="D62" s="98"/>
      <c r="E62" s="99"/>
      <c r="F62" s="99"/>
      <c r="G62" s="99"/>
      <c r="H62" s="99"/>
      <c r="I62" s="99"/>
      <c r="J62" s="100" t="e">
        <f aca="false">SECTOHOURS(H62)</f>
        <v>#VALUE!</v>
      </c>
      <c r="L62" s="98"/>
      <c r="M62" s="99"/>
      <c r="N62" s="99"/>
      <c r="O62" s="99"/>
      <c r="P62" s="99"/>
      <c r="Q62" s="99" t="n">
        <v>1.49</v>
      </c>
      <c r="R62" s="100" t="e">
        <f aca="false">SECTOHOURS(P62)</f>
        <v>#VALUE!</v>
      </c>
      <c r="S62" s="94"/>
      <c r="T62" s="85"/>
      <c r="U62" s="88"/>
      <c r="V62" s="88"/>
      <c r="W62" s="85"/>
      <c r="X62" s="88"/>
      <c r="Y62" s="30"/>
    </row>
    <row r="63" customFormat="false" ht="12" hidden="false" customHeight="false" outlineLevel="0" collapsed="false">
      <c r="A63" s="7" t="s">
        <v>12</v>
      </c>
      <c r="B63" s="1" t="s">
        <v>62</v>
      </c>
      <c r="C63" s="7" t="n">
        <v>17</v>
      </c>
      <c r="D63" s="91"/>
      <c r="E63" s="92"/>
      <c r="F63" s="92"/>
      <c r="G63" s="92"/>
      <c r="H63" s="92"/>
      <c r="I63" s="92"/>
      <c r="J63" s="93" t="e">
        <f aca="false">SECTOHOURS(H63)</f>
        <v>#VALUE!</v>
      </c>
      <c r="L63" s="91"/>
      <c r="M63" s="92"/>
      <c r="N63" s="92"/>
      <c r="O63" s="92"/>
      <c r="P63" s="92"/>
      <c r="Q63" s="92" t="n">
        <v>1.49</v>
      </c>
      <c r="R63" s="93" t="e">
        <f aca="false">SECTOHOURS(P63)</f>
        <v>#VALUE!</v>
      </c>
      <c r="S63" s="9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2</v>
      </c>
      <c r="D64" s="95"/>
      <c r="E64" s="96"/>
      <c r="F64" s="96"/>
      <c r="G64" s="96"/>
      <c r="H64" s="96"/>
      <c r="I64" s="96"/>
      <c r="J64" s="97" t="e">
        <f aca="false">SECTOHOURS(H64)</f>
        <v>#VALUE!</v>
      </c>
      <c r="L64" s="95"/>
      <c r="M64" s="96"/>
      <c r="N64" s="96"/>
      <c r="O64" s="96"/>
      <c r="P64" s="96"/>
      <c r="Q64" s="96" t="n">
        <v>1.49</v>
      </c>
      <c r="R64" s="97" t="e">
        <f aca="false">SECTOHOURS(P64)</f>
        <v>#VALUE!</v>
      </c>
      <c r="S64" s="94"/>
      <c r="T64" s="84"/>
      <c r="U64" s="28"/>
      <c r="V64" s="28"/>
      <c r="W64" s="84"/>
      <c r="X64" s="28"/>
      <c r="Y64" s="27"/>
    </row>
    <row r="65" customFormat="false" ht="12" hidden="false" customHeight="false" outlineLevel="0" collapsed="false">
      <c r="A65" s="11"/>
      <c r="B65" s="11"/>
      <c r="C65" s="11" t="n">
        <v>27</v>
      </c>
      <c r="D65" s="95"/>
      <c r="E65" s="96"/>
      <c r="F65" s="96"/>
      <c r="G65" s="96"/>
      <c r="H65" s="96"/>
      <c r="I65" s="96"/>
      <c r="J65" s="97" t="e">
        <f aca="false">SECTOHOURS(H65)</f>
        <v>#VALUE!</v>
      </c>
      <c r="L65" s="95"/>
      <c r="M65" s="96"/>
      <c r="N65" s="96"/>
      <c r="O65" s="96"/>
      <c r="P65" s="96"/>
      <c r="Q65" s="96" t="n">
        <v>1.49</v>
      </c>
      <c r="R65" s="97" t="e">
        <f aca="false">SECTOHOURS(P65)</f>
        <v>#VALUE!</v>
      </c>
      <c r="S65" s="94"/>
      <c r="T65" s="84"/>
      <c r="U65" s="28"/>
      <c r="V65" s="28"/>
      <c r="W65" s="84"/>
      <c r="X65" s="28"/>
      <c r="Y65" s="27"/>
    </row>
    <row r="66" customFormat="false" ht="12.75" hidden="false" customHeight="false" outlineLevel="0" collapsed="false">
      <c r="A66" s="11"/>
      <c r="B66" s="15"/>
      <c r="C66" s="15" t="n">
        <v>32</v>
      </c>
      <c r="D66" s="98"/>
      <c r="E66" s="99"/>
      <c r="F66" s="99"/>
      <c r="G66" s="99"/>
      <c r="H66" s="99"/>
      <c r="I66" s="99"/>
      <c r="J66" s="100" t="e">
        <f aca="false">SECTOHOURS(H66)</f>
        <v>#VALUE!</v>
      </c>
      <c r="L66" s="98"/>
      <c r="M66" s="99"/>
      <c r="N66" s="99"/>
      <c r="O66" s="99"/>
      <c r="P66" s="99"/>
      <c r="Q66" s="99" t="n">
        <v>1.49</v>
      </c>
      <c r="R66" s="100" t="e">
        <f aca="false">SECTOHOURS(P66)</f>
        <v>#VALUE!</v>
      </c>
      <c r="S66" s="94"/>
      <c r="T66" s="85"/>
      <c r="U66" s="88"/>
      <c r="V66" s="88"/>
      <c r="W66" s="85"/>
      <c r="X66" s="88"/>
      <c r="Y66" s="30"/>
    </row>
    <row r="67" customFormat="false" ht="12" hidden="false" customHeight="false" outlineLevel="0" collapsed="false">
      <c r="A67" s="11"/>
      <c r="B67" s="1" t="s">
        <v>63</v>
      </c>
      <c r="C67" s="7" t="n">
        <v>17</v>
      </c>
      <c r="D67" s="91"/>
      <c r="E67" s="92"/>
      <c r="F67" s="92"/>
      <c r="G67" s="92"/>
      <c r="H67" s="92"/>
      <c r="I67" s="92"/>
      <c r="J67" s="93" t="e">
        <f aca="false">SECTOHOURS(H67)</f>
        <v>#VALUE!</v>
      </c>
      <c r="L67" s="91"/>
      <c r="M67" s="92"/>
      <c r="N67" s="92"/>
      <c r="O67" s="92"/>
      <c r="P67" s="92"/>
      <c r="Q67" s="92" t="n">
        <v>1.49</v>
      </c>
      <c r="R67" s="93" t="e">
        <f aca="false">SECTOHOURS(P67)</f>
        <v>#VALUE!</v>
      </c>
      <c r="S67" s="9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2</v>
      </c>
      <c r="D68" s="95"/>
      <c r="E68" s="96"/>
      <c r="F68" s="96"/>
      <c r="G68" s="96"/>
      <c r="H68" s="96"/>
      <c r="I68" s="96"/>
      <c r="J68" s="97" t="e">
        <f aca="false">SECTOHOURS(H68)</f>
        <v>#VALUE!</v>
      </c>
      <c r="L68" s="95"/>
      <c r="M68" s="96"/>
      <c r="N68" s="96"/>
      <c r="O68" s="96"/>
      <c r="P68" s="96"/>
      <c r="Q68" s="96" t="n">
        <v>1.49</v>
      </c>
      <c r="R68" s="97" t="e">
        <f aca="false">SECTOHOURS(P68)</f>
        <v>#VALUE!</v>
      </c>
      <c r="S68" s="94"/>
      <c r="T68" s="84"/>
      <c r="U68" s="28"/>
      <c r="V68" s="28"/>
      <c r="W68" s="84"/>
      <c r="X68" s="28"/>
      <c r="Y68" s="27"/>
    </row>
    <row r="69" customFormat="false" ht="12" hidden="false" customHeight="false" outlineLevel="0" collapsed="false">
      <c r="A69" s="11"/>
      <c r="B69" s="11"/>
      <c r="C69" s="11" t="n">
        <v>27</v>
      </c>
      <c r="D69" s="95"/>
      <c r="E69" s="96"/>
      <c r="F69" s="96"/>
      <c r="G69" s="96"/>
      <c r="H69" s="96"/>
      <c r="I69" s="96"/>
      <c r="J69" s="97" t="e">
        <f aca="false">SECTOHOURS(H69)</f>
        <v>#VALUE!</v>
      </c>
      <c r="L69" s="95"/>
      <c r="M69" s="96"/>
      <c r="N69" s="96"/>
      <c r="O69" s="96"/>
      <c r="P69" s="96"/>
      <c r="Q69" s="96" t="n">
        <v>1.49</v>
      </c>
      <c r="R69" s="97" t="e">
        <f aca="false">SECTOHOURS(P69)</f>
        <v>#VALUE!</v>
      </c>
      <c r="S69" s="94"/>
      <c r="T69" s="84"/>
      <c r="U69" s="28"/>
      <c r="V69" s="28"/>
      <c r="W69" s="84"/>
      <c r="X69" s="28"/>
      <c r="Y69" s="27"/>
    </row>
    <row r="70" customFormat="false" ht="12.75" hidden="false" customHeight="false" outlineLevel="0" collapsed="false">
      <c r="A70" s="11"/>
      <c r="B70" s="15"/>
      <c r="C70" s="15" t="n">
        <v>32</v>
      </c>
      <c r="D70" s="98"/>
      <c r="E70" s="99"/>
      <c r="F70" s="99"/>
      <c r="G70" s="99"/>
      <c r="H70" s="99"/>
      <c r="I70" s="99"/>
      <c r="J70" s="100" t="e">
        <f aca="false">SECTOHOURS(H70)</f>
        <v>#VALUE!</v>
      </c>
      <c r="L70" s="98"/>
      <c r="M70" s="99"/>
      <c r="N70" s="99"/>
      <c r="O70" s="99"/>
      <c r="P70" s="99"/>
      <c r="Q70" s="99" t="n">
        <v>1.49</v>
      </c>
      <c r="R70" s="100" t="e">
        <f aca="false">SECTOHOURS(P70)</f>
        <v>#VALUE!</v>
      </c>
      <c r="S70" s="94"/>
      <c r="T70" s="85"/>
      <c r="U70" s="88"/>
      <c r="V70" s="88"/>
      <c r="W70" s="85"/>
      <c r="X70" s="88"/>
      <c r="Y70" s="30"/>
    </row>
    <row r="71" customFormat="false" ht="12" hidden="false" customHeight="false" outlineLevel="0" collapsed="false">
      <c r="A71" s="11"/>
      <c r="B71" s="1" t="s">
        <v>64</v>
      </c>
      <c r="C71" s="7" t="n">
        <v>17</v>
      </c>
      <c r="D71" s="91"/>
      <c r="E71" s="92"/>
      <c r="F71" s="92"/>
      <c r="G71" s="92"/>
      <c r="H71" s="92"/>
      <c r="I71" s="92"/>
      <c r="J71" s="93" t="e">
        <f aca="false">SECTOHOURS(H71)</f>
        <v>#VALUE!</v>
      </c>
      <c r="L71" s="91" t="n">
        <v>0</v>
      </c>
      <c r="M71" s="92" t="n">
        <v>0</v>
      </c>
      <c r="N71" s="92" t="n">
        <v>0</v>
      </c>
      <c r="O71" s="92" t="n">
        <v>0</v>
      </c>
      <c r="P71" s="92" t="n">
        <v>0</v>
      </c>
      <c r="Q71" s="92" t="n">
        <v>2.07</v>
      </c>
      <c r="R71" s="93" t="e">
        <f aca="false">SECTOHOURS(P71)</f>
        <v>#VALUE!</v>
      </c>
      <c r="S71" s="9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2</v>
      </c>
      <c r="D72" s="95"/>
      <c r="E72" s="96"/>
      <c r="F72" s="96"/>
      <c r="G72" s="96"/>
      <c r="H72" s="96"/>
      <c r="I72" s="96"/>
      <c r="J72" s="97" t="e">
        <f aca="false">SECTOHOURS(H72)</f>
        <v>#VALUE!</v>
      </c>
      <c r="L72" s="95" t="n">
        <v>0</v>
      </c>
      <c r="M72" s="96" t="n">
        <v>0</v>
      </c>
      <c r="N72" s="96" t="n">
        <v>0</v>
      </c>
      <c r="O72" s="96" t="n">
        <v>0</v>
      </c>
      <c r="P72" s="96" t="n">
        <v>0</v>
      </c>
      <c r="Q72" s="96" t="n">
        <v>1.17</v>
      </c>
      <c r="R72" s="97" t="e">
        <f aca="false">SECTOHOURS(P72)</f>
        <v>#VALUE!</v>
      </c>
      <c r="S72" s="94"/>
      <c r="T72" s="84"/>
      <c r="U72" s="28"/>
      <c r="V72" s="28"/>
      <c r="W72" s="84"/>
      <c r="X72" s="28"/>
      <c r="Y72" s="27"/>
    </row>
    <row r="73" customFormat="false" ht="12" hidden="false" customHeight="false" outlineLevel="0" collapsed="false">
      <c r="A73" s="11"/>
      <c r="B73" s="11"/>
      <c r="C73" s="11" t="n">
        <v>27</v>
      </c>
      <c r="D73" s="95"/>
      <c r="E73" s="96"/>
      <c r="F73" s="96"/>
      <c r="G73" s="96"/>
      <c r="H73" s="96"/>
      <c r="I73" s="96"/>
      <c r="J73" s="97" t="e">
        <f aca="false">SECTOHOURS(H73)</f>
        <v>#VALUE!</v>
      </c>
      <c r="L73" s="95" t="n">
        <v>0</v>
      </c>
      <c r="M73" s="96" t="n">
        <v>0</v>
      </c>
      <c r="N73" s="96" t="n">
        <v>0</v>
      </c>
      <c r="O73" s="96" t="n">
        <v>0</v>
      </c>
      <c r="P73" s="96" t="n">
        <v>0</v>
      </c>
      <c r="Q73" s="96" t="n">
        <v>1.2</v>
      </c>
      <c r="R73" s="97" t="e">
        <f aca="false">SECTOHOURS(P73)</f>
        <v>#VALUE!</v>
      </c>
      <c r="S73" s="94"/>
      <c r="T73" s="84"/>
      <c r="U73" s="28"/>
      <c r="V73" s="28"/>
      <c r="W73" s="84"/>
      <c r="X73" s="28"/>
      <c r="Y73" s="27"/>
    </row>
    <row r="74" customFormat="false" ht="12.75" hidden="false" customHeight="false" outlineLevel="0" collapsed="false">
      <c r="A74" s="11"/>
      <c r="B74" s="15"/>
      <c r="C74" s="15" t="n">
        <v>32</v>
      </c>
      <c r="D74" s="98"/>
      <c r="E74" s="99"/>
      <c r="F74" s="99"/>
      <c r="G74" s="99"/>
      <c r="H74" s="99"/>
      <c r="I74" s="99"/>
      <c r="J74" s="100" t="e">
        <f aca="false">SECTOHOURS(H74)</f>
        <v>#VALUE!</v>
      </c>
      <c r="L74" s="98" t="n">
        <v>0</v>
      </c>
      <c r="M74" s="99" t="n">
        <v>0</v>
      </c>
      <c r="N74" s="99" t="n">
        <v>0</v>
      </c>
      <c r="O74" s="99" t="n">
        <v>0</v>
      </c>
      <c r="P74" s="99" t="n">
        <v>0</v>
      </c>
      <c r="Q74" s="99" t="n">
        <v>1.49</v>
      </c>
      <c r="R74" s="100" t="e">
        <f aca="false">SECTOHOURS(P74)</f>
        <v>#VALUE!</v>
      </c>
      <c r="S74" s="94"/>
      <c r="T74" s="85"/>
      <c r="U74" s="88"/>
      <c r="V74" s="88"/>
      <c r="W74" s="85"/>
      <c r="X74" s="88"/>
      <c r="Y74" s="30"/>
    </row>
    <row r="75" customFormat="false" ht="12" hidden="false" customHeight="false" outlineLevel="0" collapsed="false">
      <c r="A75" s="11"/>
      <c r="B75" s="1" t="s">
        <v>65</v>
      </c>
      <c r="C75" s="7" t="n">
        <v>17</v>
      </c>
      <c r="D75" s="91"/>
      <c r="E75" s="92"/>
      <c r="F75" s="92"/>
      <c r="G75" s="92"/>
      <c r="H75" s="92"/>
      <c r="I75" s="92"/>
      <c r="J75" s="93" t="e">
        <f aca="false">SECTOHOURS(H75)</f>
        <v>#VALUE!</v>
      </c>
      <c r="L75" s="91"/>
      <c r="M75" s="92"/>
      <c r="N75" s="92"/>
      <c r="O75" s="92"/>
      <c r="P75" s="92"/>
      <c r="Q75" s="92" t="n">
        <v>1.49</v>
      </c>
      <c r="R75" s="93" t="e">
        <f aca="false">SECTOHOURS(P75)</f>
        <v>#VALUE!</v>
      </c>
      <c r="S75" s="9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2</v>
      </c>
      <c r="D76" s="95"/>
      <c r="E76" s="96"/>
      <c r="F76" s="96"/>
      <c r="G76" s="96"/>
      <c r="H76" s="96"/>
      <c r="I76" s="96"/>
      <c r="J76" s="97" t="e">
        <f aca="false">SECTOHOURS(H76)</f>
        <v>#VALUE!</v>
      </c>
      <c r="L76" s="95"/>
      <c r="M76" s="96"/>
      <c r="N76" s="96"/>
      <c r="O76" s="96"/>
      <c r="P76" s="96"/>
      <c r="Q76" s="96" t="n">
        <v>1.49</v>
      </c>
      <c r="R76" s="97" t="e">
        <f aca="false">SECTOHOURS(P76)</f>
        <v>#VALUE!</v>
      </c>
      <c r="S76" s="94"/>
      <c r="T76" s="84"/>
      <c r="U76" s="28"/>
      <c r="V76" s="28"/>
      <c r="W76" s="84"/>
      <c r="X76" s="28"/>
      <c r="Y76" s="27"/>
    </row>
    <row r="77" customFormat="false" ht="12" hidden="false" customHeight="false" outlineLevel="0" collapsed="false">
      <c r="A77" s="11"/>
      <c r="B77" s="11"/>
      <c r="C77" s="11" t="n">
        <v>27</v>
      </c>
      <c r="D77" s="95"/>
      <c r="E77" s="96"/>
      <c r="F77" s="96"/>
      <c r="G77" s="96"/>
      <c r="H77" s="96"/>
      <c r="I77" s="96"/>
      <c r="J77" s="97" t="e">
        <f aca="false">SECTOHOURS(H77)</f>
        <v>#VALUE!</v>
      </c>
      <c r="L77" s="95"/>
      <c r="M77" s="96"/>
      <c r="N77" s="96"/>
      <c r="O77" s="96"/>
      <c r="P77" s="96"/>
      <c r="Q77" s="96" t="n">
        <v>1.49</v>
      </c>
      <c r="R77" s="97" t="e">
        <f aca="false">SECTOHOURS(P77)</f>
        <v>#VALUE!</v>
      </c>
      <c r="S77" s="94"/>
      <c r="T77" s="84"/>
      <c r="U77" s="28"/>
      <c r="V77" s="28"/>
      <c r="W77" s="84"/>
      <c r="X77" s="28"/>
      <c r="Y77" s="27"/>
    </row>
    <row r="78" customFormat="false" ht="12.75" hidden="false" customHeight="false" outlineLevel="0" collapsed="false">
      <c r="A78" s="11"/>
      <c r="B78" s="15"/>
      <c r="C78" s="15" t="n">
        <v>32</v>
      </c>
      <c r="D78" s="98"/>
      <c r="E78" s="99"/>
      <c r="F78" s="99"/>
      <c r="G78" s="99"/>
      <c r="H78" s="99"/>
      <c r="I78" s="99"/>
      <c r="J78" s="100" t="e">
        <f aca="false">SECTOHOURS(H78)</f>
        <v>#VALUE!</v>
      </c>
      <c r="L78" s="98"/>
      <c r="M78" s="99"/>
      <c r="N78" s="99"/>
      <c r="O78" s="99"/>
      <c r="P78" s="99"/>
      <c r="Q78" s="99" t="n">
        <v>1.49</v>
      </c>
      <c r="R78" s="100" t="e">
        <f aca="false">SECTOHOURS(P78)</f>
        <v>#VALUE!</v>
      </c>
      <c r="S78" s="94"/>
      <c r="T78" s="85"/>
      <c r="U78" s="88"/>
      <c r="V78" s="88"/>
      <c r="W78" s="85"/>
      <c r="X78" s="88"/>
      <c r="Y78" s="30"/>
    </row>
    <row r="79" customFormat="false" ht="12" hidden="false" customHeight="false" outlineLevel="0" collapsed="false">
      <c r="A79" s="11"/>
      <c r="B79" s="1" t="s">
        <v>66</v>
      </c>
      <c r="C79" s="7" t="n">
        <v>17</v>
      </c>
      <c r="D79" s="91"/>
      <c r="E79" s="92"/>
      <c r="F79" s="92"/>
      <c r="G79" s="92"/>
      <c r="H79" s="92"/>
      <c r="I79" s="92"/>
      <c r="J79" s="93" t="e">
        <f aca="false">SECTOHOURS(H79)</f>
        <v>#VALUE!</v>
      </c>
      <c r="L79" s="91"/>
      <c r="M79" s="92"/>
      <c r="N79" s="92"/>
      <c r="O79" s="92"/>
      <c r="P79" s="92"/>
      <c r="Q79" s="92" t="n">
        <v>1.49</v>
      </c>
      <c r="R79" s="93" t="e">
        <f aca="false">SECTOHOURS(P79)</f>
        <v>#VALUE!</v>
      </c>
      <c r="S79" s="9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2</v>
      </c>
      <c r="D80" s="95"/>
      <c r="E80" s="96"/>
      <c r="F80" s="96"/>
      <c r="G80" s="96"/>
      <c r="H80" s="96"/>
      <c r="I80" s="96"/>
      <c r="J80" s="97" t="e">
        <f aca="false">SECTOHOURS(H80)</f>
        <v>#VALUE!</v>
      </c>
      <c r="L80" s="95"/>
      <c r="M80" s="96"/>
      <c r="N80" s="96"/>
      <c r="O80" s="96"/>
      <c r="P80" s="96"/>
      <c r="Q80" s="96" t="n">
        <v>1.49</v>
      </c>
      <c r="R80" s="97" t="e">
        <f aca="false">SECTOHOURS(P80)</f>
        <v>#VALUE!</v>
      </c>
      <c r="S80" s="94"/>
      <c r="T80" s="84"/>
      <c r="U80" s="28"/>
      <c r="V80" s="28"/>
      <c r="W80" s="84"/>
      <c r="X80" s="28"/>
      <c r="Y80" s="27"/>
    </row>
    <row r="81" customFormat="false" ht="12" hidden="false" customHeight="false" outlineLevel="0" collapsed="false">
      <c r="A81" s="11"/>
      <c r="B81" s="11"/>
      <c r="C81" s="11" t="n">
        <v>27</v>
      </c>
      <c r="D81" s="95"/>
      <c r="E81" s="96"/>
      <c r="F81" s="96"/>
      <c r="G81" s="96"/>
      <c r="H81" s="96"/>
      <c r="I81" s="96"/>
      <c r="J81" s="97" t="e">
        <f aca="false">SECTOHOURS(H81)</f>
        <v>#VALUE!</v>
      </c>
      <c r="L81" s="95"/>
      <c r="M81" s="96"/>
      <c r="N81" s="96"/>
      <c r="O81" s="96"/>
      <c r="P81" s="96"/>
      <c r="Q81" s="96" t="n">
        <v>1.49</v>
      </c>
      <c r="R81" s="97" t="e">
        <f aca="false">SECTOHOURS(P81)</f>
        <v>#VALUE!</v>
      </c>
      <c r="S81" s="94"/>
      <c r="T81" s="84"/>
      <c r="U81" s="28"/>
      <c r="V81" s="28"/>
      <c r="W81" s="84"/>
      <c r="X81" s="28"/>
      <c r="Y81" s="27"/>
    </row>
    <row r="82" customFormat="false" ht="12.75" hidden="false" customHeight="false" outlineLevel="0" collapsed="false">
      <c r="A82" s="11"/>
      <c r="B82" s="15"/>
      <c r="C82" s="15" t="n">
        <v>32</v>
      </c>
      <c r="D82" s="98"/>
      <c r="E82" s="99"/>
      <c r="F82" s="99"/>
      <c r="G82" s="99"/>
      <c r="H82" s="99"/>
      <c r="I82" s="99"/>
      <c r="J82" s="100" t="e">
        <f aca="false">SECTOHOURS(H82)</f>
        <v>#VALUE!</v>
      </c>
      <c r="L82" s="98"/>
      <c r="M82" s="99"/>
      <c r="N82" s="99"/>
      <c r="O82" s="99"/>
      <c r="P82" s="99"/>
      <c r="Q82" s="99" t="n">
        <v>1.49</v>
      </c>
      <c r="R82" s="100" t="e">
        <f aca="false">SECTOHOURS(P82)</f>
        <v>#VALUE!</v>
      </c>
      <c r="S82" s="94"/>
      <c r="T82" s="85"/>
      <c r="U82" s="88"/>
      <c r="V82" s="88"/>
      <c r="W82" s="85"/>
      <c r="X82" s="88"/>
      <c r="Y82" s="30"/>
    </row>
    <row r="83" customFormat="false" ht="12" hidden="false" customHeight="false" outlineLevel="0" collapsed="false">
      <c r="A83" s="11"/>
      <c r="B83" s="1" t="s">
        <v>67</v>
      </c>
      <c r="C83" s="7" t="n">
        <v>17</v>
      </c>
      <c r="D83" s="91"/>
      <c r="E83" s="92"/>
      <c r="F83" s="92"/>
      <c r="G83" s="92"/>
      <c r="H83" s="92"/>
      <c r="I83" s="92"/>
      <c r="J83" s="93" t="e">
        <f aca="false">SECTOHOURS(H83)</f>
        <v>#VALUE!</v>
      </c>
      <c r="L83" s="91"/>
      <c r="M83" s="92"/>
      <c r="N83" s="92"/>
      <c r="O83" s="92"/>
      <c r="P83" s="92"/>
      <c r="Q83" s="92" t="n">
        <v>1.49</v>
      </c>
      <c r="R83" s="93" t="e">
        <f aca="false">SECTOHOURS(P83)</f>
        <v>#VALUE!</v>
      </c>
      <c r="S83" s="9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2</v>
      </c>
      <c r="D84" s="95"/>
      <c r="E84" s="96"/>
      <c r="F84" s="96"/>
      <c r="G84" s="96"/>
      <c r="H84" s="96"/>
      <c r="I84" s="96"/>
      <c r="J84" s="97" t="e">
        <f aca="false">SECTOHOURS(H84)</f>
        <v>#VALUE!</v>
      </c>
      <c r="L84" s="95"/>
      <c r="M84" s="96"/>
      <c r="N84" s="96"/>
      <c r="O84" s="96"/>
      <c r="P84" s="96"/>
      <c r="Q84" s="96" t="n">
        <v>1.49</v>
      </c>
      <c r="R84" s="97" t="e">
        <f aca="false">SECTOHOURS(P84)</f>
        <v>#VALUE!</v>
      </c>
      <c r="S84" s="94"/>
      <c r="T84" s="84"/>
      <c r="U84" s="28"/>
      <c r="V84" s="28"/>
      <c r="W84" s="84"/>
      <c r="X84" s="28"/>
      <c r="Y84" s="27"/>
    </row>
    <row r="85" customFormat="false" ht="12" hidden="false" customHeight="false" outlineLevel="0" collapsed="false">
      <c r="A85" s="11"/>
      <c r="B85" s="11"/>
      <c r="C85" s="11" t="n">
        <v>27</v>
      </c>
      <c r="D85" s="95"/>
      <c r="E85" s="96"/>
      <c r="F85" s="96"/>
      <c r="G85" s="96"/>
      <c r="H85" s="96"/>
      <c r="I85" s="96"/>
      <c r="J85" s="97" t="e">
        <f aca="false">SECTOHOURS(H85)</f>
        <v>#VALUE!</v>
      </c>
      <c r="L85" s="95"/>
      <c r="M85" s="96"/>
      <c r="N85" s="96"/>
      <c r="O85" s="96"/>
      <c r="P85" s="96"/>
      <c r="Q85" s="96" t="n">
        <v>1.49</v>
      </c>
      <c r="R85" s="97" t="e">
        <f aca="false">SECTOHOURS(P85)</f>
        <v>#VALUE!</v>
      </c>
      <c r="S85" s="94"/>
      <c r="T85" s="84"/>
      <c r="U85" s="28"/>
      <c r="V85" s="28"/>
      <c r="W85" s="84"/>
      <c r="X85" s="28"/>
      <c r="Y85" s="27"/>
    </row>
    <row r="86" customFormat="false" ht="12.75" hidden="false" customHeight="false" outlineLevel="0" collapsed="false">
      <c r="A86" s="11"/>
      <c r="B86" s="15"/>
      <c r="C86" s="15" t="n">
        <v>32</v>
      </c>
      <c r="D86" s="98"/>
      <c r="E86" s="99"/>
      <c r="F86" s="99"/>
      <c r="G86" s="99"/>
      <c r="H86" s="99"/>
      <c r="I86" s="99"/>
      <c r="J86" s="100" t="e">
        <f aca="false">SECTOHOURS(H86)</f>
        <v>#VALUE!</v>
      </c>
      <c r="L86" s="98"/>
      <c r="M86" s="99"/>
      <c r="N86" s="99"/>
      <c r="O86" s="99"/>
      <c r="P86" s="99"/>
      <c r="Q86" s="99" t="n">
        <v>1.49</v>
      </c>
      <c r="R86" s="100" t="e">
        <f aca="false">SECTOHOURS(P86)</f>
        <v>#VALUE!</v>
      </c>
      <c r="S86" s="94"/>
      <c r="T86" s="85"/>
      <c r="U86" s="88"/>
      <c r="V86" s="88"/>
      <c r="W86" s="85"/>
      <c r="X86" s="88"/>
      <c r="Y86" s="30"/>
    </row>
    <row r="87" customFormat="false" ht="12" hidden="false" customHeight="false" outlineLevel="0" collapsed="false">
      <c r="A87" s="11"/>
      <c r="B87" s="1" t="s">
        <v>68</v>
      </c>
      <c r="C87" s="7" t="n">
        <v>17</v>
      </c>
      <c r="D87" s="91"/>
      <c r="E87" s="92"/>
      <c r="F87" s="92"/>
      <c r="G87" s="92"/>
      <c r="H87" s="92"/>
      <c r="I87" s="92"/>
      <c r="J87" s="93" t="e">
        <f aca="false">SECTOHOURS(H87)</f>
        <v>#VALUE!</v>
      </c>
      <c r="L87" s="91"/>
      <c r="M87" s="92"/>
      <c r="N87" s="92"/>
      <c r="O87" s="92"/>
      <c r="P87" s="92"/>
      <c r="Q87" s="92" t="n">
        <v>1.49</v>
      </c>
      <c r="R87" s="93" t="e">
        <f aca="false">SECTOHOURS(P87)</f>
        <v>#VALUE!</v>
      </c>
      <c r="S87" s="9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.75" hidden="false" customHeight="false" outlineLevel="0" collapsed="false">
      <c r="A88" s="11"/>
      <c r="B88" s="11"/>
      <c r="C88" s="11" t="n">
        <v>22</v>
      </c>
      <c r="D88" s="95"/>
      <c r="E88" s="96"/>
      <c r="F88" s="96"/>
      <c r="G88" s="96"/>
      <c r="H88" s="96"/>
      <c r="I88" s="96"/>
      <c r="J88" s="97" t="e">
        <f aca="false">SECTOHOURS(H88)</f>
        <v>#VALUE!</v>
      </c>
      <c r="L88" s="95"/>
      <c r="M88" s="96"/>
      <c r="N88" s="96"/>
      <c r="O88" s="96"/>
      <c r="P88" s="96"/>
      <c r="Q88" s="96" t="n">
        <v>1.49</v>
      </c>
      <c r="R88" s="97" t="e">
        <f aca="false">SECTOHOURS(P88)</f>
        <v>#VALUE!</v>
      </c>
      <c r="S88" s="94"/>
      <c r="T88" s="84"/>
      <c r="U88" s="28"/>
      <c r="V88" s="28"/>
      <c r="W88" s="84"/>
      <c r="X88" s="28"/>
      <c r="Y88" s="27"/>
    </row>
    <row r="89" customFormat="false" ht="12.75" hidden="false" customHeight="false" outlineLevel="0" collapsed="false">
      <c r="A89" s="11"/>
      <c r="B89" s="11"/>
      <c r="C89" s="11" t="n">
        <v>27</v>
      </c>
      <c r="D89" s="95"/>
      <c r="E89" s="96"/>
      <c r="F89" s="96"/>
      <c r="G89" s="96"/>
      <c r="H89" s="96"/>
      <c r="I89" s="96"/>
      <c r="J89" s="97" t="e">
        <f aca="false">SECTOHOURS(H89)</f>
        <v>#VALUE!</v>
      </c>
      <c r="L89" s="95"/>
      <c r="M89" s="96"/>
      <c r="N89" s="96"/>
      <c r="O89" s="96"/>
      <c r="P89" s="96"/>
      <c r="Q89" s="96" t="n">
        <v>1.49</v>
      </c>
      <c r="R89" s="97" t="e">
        <f aca="false">SECTOHOURS(P89)</f>
        <v>#VALUE!</v>
      </c>
      <c r="S89" s="94"/>
      <c r="T89" s="84"/>
      <c r="U89" s="28"/>
      <c r="V89" s="28"/>
      <c r="W89" s="84"/>
      <c r="X89" s="28"/>
      <c r="Y89" s="27"/>
      <c r="AA89" s="31" t="s">
        <v>81</v>
      </c>
      <c r="AB89" s="31"/>
    </row>
    <row r="90" customFormat="false" ht="12.75" hidden="false" customHeight="false" outlineLevel="0" collapsed="false">
      <c r="A90" s="11"/>
      <c r="B90" s="11"/>
      <c r="C90" s="11" t="n">
        <v>32</v>
      </c>
      <c r="D90" s="95"/>
      <c r="E90" s="96"/>
      <c r="F90" s="96"/>
      <c r="G90" s="96"/>
      <c r="H90" s="96"/>
      <c r="I90" s="96"/>
      <c r="J90" s="97" t="e">
        <f aca="false">SECTOHOURS(H90)</f>
        <v>#VALUE!</v>
      </c>
      <c r="L90" s="95"/>
      <c r="M90" s="96"/>
      <c r="N90" s="96"/>
      <c r="O90" s="96"/>
      <c r="P90" s="96"/>
      <c r="Q90" s="96" t="n">
        <v>1.49</v>
      </c>
      <c r="R90" s="97" t="e">
        <f aca="false">SECTOHOURS(P90)</f>
        <v>#VALUE!</v>
      </c>
      <c r="S90" s="94"/>
      <c r="T90" s="85"/>
      <c r="U90" s="88"/>
      <c r="V90" s="88"/>
      <c r="W90" s="85"/>
      <c r="X90" s="88"/>
      <c r="Y90" s="30"/>
      <c r="AA90" s="83" t="s">
        <v>82</v>
      </c>
      <c r="AB90" s="26" t="s">
        <v>83</v>
      </c>
    </row>
    <row r="91" customFormat="false" ht="12" hidden="false" customHeight="false" outlineLevel="0" collapsed="false">
      <c r="A91" s="83"/>
      <c r="B91" s="7" t="s">
        <v>10</v>
      </c>
      <c r="C91" s="18"/>
      <c r="D91" s="83"/>
      <c r="E91" s="18"/>
      <c r="F91" s="18"/>
      <c r="G91" s="18"/>
      <c r="H91" s="18"/>
      <c r="I91" s="18" t="e">
        <f aca="false">GEOMETRICMEAN(I3:I34)</f>
        <v>#VALUE!</v>
      </c>
      <c r="J91" s="26" t="e">
        <f aca="false">GEOMETRICMEAN(J3:J34)</f>
        <v>#VALUE!</v>
      </c>
      <c r="K91" s="18"/>
      <c r="L91" s="83"/>
      <c r="M91" s="18"/>
      <c r="N91" s="18"/>
      <c r="O91" s="18"/>
      <c r="P91" s="18"/>
      <c r="Q91" s="18" t="n">
        <f aca="false">GEOMETRICMEAN(Q3:Q34)</f>
        <v>1.49</v>
      </c>
      <c r="R91" s="26" t="e">
        <f aca="false">GEOMETRICMEAN(R3:R34)</f>
        <v>#VALUE!</v>
      </c>
      <c r="T91" s="8" t="e">
        <f aca="false">AVERAGE(T3,T7,T11,T15,T19,T23,T27,T31)</f>
        <v>#VALUE!</v>
      </c>
      <c r="U91" s="9" t="e">
        <f aca="false">AVERAGE(U3,U7,U11,U15,U19,U23,U27,U31)</f>
        <v>#VALUE!</v>
      </c>
      <c r="V91" s="10" t="e">
        <f aca="false">AVERAGE(V3,V7,V11,V15,V19,V23,V27,V31)</f>
        <v>#VALUE!</v>
      </c>
      <c r="W91" s="9" t="e">
        <f aca="false">AVERAGE(W3,W7,W11,W15,W19,W23,W27,W31)</f>
        <v>#VALUE!</v>
      </c>
      <c r="X91" s="9" t="e">
        <f aca="false">AVERAGE(X3,X7,X11,X15,X19,X23,X27,X31)</f>
        <v>#VALUE!</v>
      </c>
      <c r="Y91" s="10" t="e">
        <f aca="false">AVERAGE(Y3,Y7,Y11,Y15,Y19,Y23,Y27,Y31)</f>
        <v>#VALUE!</v>
      </c>
      <c r="AA91" s="102" t="e">
        <f aca="false">Q91/I91</f>
        <v>#VALUE!</v>
      </c>
      <c r="AB91" s="103" t="e">
        <f aca="false">R91/J91</f>
        <v>#VALUE!</v>
      </c>
    </row>
    <row r="92" customFormat="false" ht="12" hidden="false" customHeight="false" outlineLevel="0" collapsed="false">
      <c r="A92" s="84"/>
      <c r="B92" s="11" t="s">
        <v>11</v>
      </c>
      <c r="C92" s="28"/>
      <c r="D92" s="84"/>
      <c r="E92" s="28"/>
      <c r="F92" s="28"/>
      <c r="G92" s="28"/>
      <c r="H92" s="28"/>
      <c r="I92" s="28" t="e">
        <f aca="false">GEOMETRICMEAN(I35:I62)</f>
        <v>#VALUE!</v>
      </c>
      <c r="J92" s="27" t="e">
        <f aca="false">GEOMETRICMEAN(J35:J62)</f>
        <v>#VALUE!</v>
      </c>
      <c r="K92" s="28"/>
      <c r="L92" s="84"/>
      <c r="M92" s="28"/>
      <c r="N92" s="28"/>
      <c r="O92" s="28"/>
      <c r="P92" s="28"/>
      <c r="Q92" s="28" t="n">
        <f aca="false">GEOMETRICMEAN(Q35:Q62)</f>
        <v>1.49</v>
      </c>
      <c r="R92" s="27" t="e">
        <f aca="false">GEOMETRICMEAN(R35:R62)</f>
        <v>#VALUE!</v>
      </c>
      <c r="T92" s="12" t="e">
        <f aca="false">AVERAGE(T35,T39,T43,T47,T51,T55,T59)</f>
        <v>#VALUE!</v>
      </c>
      <c r="U92" s="13" t="e">
        <f aca="false">AVERAGE(U35,U39,U43,U47,U51,U55,U59)</f>
        <v>#VALUE!</v>
      </c>
      <c r="V92" s="14" t="e">
        <f aca="false">AVERAGE(V35,V39,V43,V47,V51,V55,V59)</f>
        <v>#VALUE!</v>
      </c>
      <c r="W92" s="13" t="e">
        <f aca="false">AVERAGE(W35,W39,W43,W47,W51,W55,W59)</f>
        <v>#VALUE!</v>
      </c>
      <c r="X92" s="13" t="e">
        <f aca="false">AVERAGE(X35,X39,X43,X47,X51,X55,X59)</f>
        <v>#VALUE!</v>
      </c>
      <c r="Y92" s="14" t="e">
        <f aca="false">AVERAGE(Y35,Y39,Y43,Y47,Y51,Y55,Y59)</f>
        <v>#VALUE!</v>
      </c>
      <c r="AA92" s="104" t="e">
        <f aca="false">Q92/I92</f>
        <v>#VALUE!</v>
      </c>
      <c r="AB92" s="105" t="e">
        <f aca="false">R92/J92</f>
        <v>#VALUE!</v>
      </c>
    </row>
    <row r="93" customFormat="false" ht="12.75" hidden="false" customHeight="false" outlineLevel="0" collapsed="false">
      <c r="A93" s="84"/>
      <c r="B93" s="11" t="s">
        <v>12</v>
      </c>
      <c r="C93" s="28"/>
      <c r="D93" s="84"/>
      <c r="E93" s="28"/>
      <c r="F93" s="28"/>
      <c r="G93" s="28"/>
      <c r="H93" s="28"/>
      <c r="I93" s="28" t="e">
        <f aca="false">GEOMETRICMEAN(I63:I90)</f>
        <v>#VALUE!</v>
      </c>
      <c r="J93" s="27" t="e">
        <f aca="false">GEOMETRICMEAN(J63:J90)</f>
        <v>#VALUE!</v>
      </c>
      <c r="K93" s="28"/>
      <c r="L93" s="84"/>
      <c r="M93" s="28"/>
      <c r="N93" s="28"/>
      <c r="O93" s="28"/>
      <c r="P93" s="28"/>
      <c r="Q93" s="28" t="n">
        <f aca="false">GEOMETRICMEAN(Q63:Q90)</f>
        <v>1.48312707436333</v>
      </c>
      <c r="R93" s="27" t="e">
        <f aca="false">GEOMETRICMEAN(R63:R90)</f>
        <v>#VALUE!</v>
      </c>
      <c r="T93" s="106" t="e">
        <f aca="false">AVERAGE(T63,T67,T71,T75,T79,T83,T87)</f>
        <v>#VALUE!</v>
      </c>
      <c r="U93" s="107" t="e">
        <f aca="false">AVERAGE(U63,U67,U71,U75,U79,U83,U87)</f>
        <v>#VALUE!</v>
      </c>
      <c r="V93" s="108" t="e">
        <f aca="false">AVERAGE(V63,V67,V71,V75,V79,V83,V87)</f>
        <v>#VALUE!</v>
      </c>
      <c r="W93" s="107" t="e">
        <f aca="false">AVERAGE(W63,W67,W71,W75,W79,W83,W87)</f>
        <v>#VALUE!</v>
      </c>
      <c r="X93" s="107" t="e">
        <f aca="false">AVERAGE(X63,X67,X71,X75,X79,X83,X87)</f>
        <v>#VALUE!</v>
      </c>
      <c r="Y93" s="108" t="e">
        <f aca="false">AVERAGE(Y63,Y67,Y71,Y75,Y79,Y83,Y87)</f>
        <v>#VALUE!</v>
      </c>
      <c r="AA93" s="109" t="e">
        <f aca="false">Q93/I93</f>
        <v>#VALUE!</v>
      </c>
      <c r="AB93" s="110" t="e">
        <f aca="false">R93/J93</f>
        <v>#VALUE!</v>
      </c>
    </row>
    <row r="94" customFormat="false" ht="12.75" hidden="false" customHeight="false" outlineLevel="0" collapsed="false">
      <c r="A94" s="111"/>
      <c r="B94" s="89" t="s">
        <v>84</v>
      </c>
      <c r="C94" s="112"/>
      <c r="D94" s="111"/>
      <c r="E94" s="112"/>
      <c r="F94" s="112"/>
      <c r="G94" s="112"/>
      <c r="H94" s="112"/>
      <c r="I94" s="112"/>
      <c r="J94" s="113"/>
      <c r="K94" s="112"/>
      <c r="L94" s="111"/>
      <c r="M94" s="112"/>
      <c r="N94" s="112"/>
      <c r="O94" s="112"/>
      <c r="P94" s="112"/>
      <c r="Q94" s="112"/>
      <c r="R94" s="113"/>
      <c r="S94" s="112"/>
      <c r="T94" s="114" t="e">
        <f aca="false">AVERAGE(T35:T90)</f>
        <v>#VALUE!</v>
      </c>
      <c r="U94" s="115" t="e">
        <f aca="false">AVERAGE(U35:U90)</f>
        <v>#VALUE!</v>
      </c>
      <c r="V94" s="116" t="e">
        <f aca="false">AVERAGE(V35:V90)</f>
        <v>#VALUE!</v>
      </c>
      <c r="W94" s="115" t="e">
        <f aca="false">AVERAGE(W35:W90)</f>
        <v>#VALUE!</v>
      </c>
      <c r="X94" s="115" t="e">
        <f aca="false">AVERAGE(X35:X90)</f>
        <v>#VALUE!</v>
      </c>
      <c r="Y94" s="116" t="e">
        <f aca="false">AVERAGE(Y35:Y90)</f>
        <v>#VALUE!</v>
      </c>
      <c r="AA94" s="84"/>
      <c r="AB94" s="27"/>
    </row>
    <row r="95" customFormat="false" ht="12.75" hidden="false" customHeight="false" outlineLevel="0" collapsed="false">
      <c r="A95" s="84"/>
      <c r="B95" s="11" t="s">
        <v>85</v>
      </c>
      <c r="C95" s="28"/>
      <c r="D95" s="84"/>
      <c r="E95" s="28"/>
      <c r="F95" s="28"/>
      <c r="G95" s="28"/>
      <c r="H95" s="28"/>
      <c r="I95" s="28" t="e">
        <f aca="false">GEOMETRICMEAN(I3:I90)</f>
        <v>#VALUE!</v>
      </c>
      <c r="J95" s="27" t="e">
        <f aca="false">GEOMETRICMEAN(J3:J90)</f>
        <v>#VALUE!</v>
      </c>
      <c r="K95" s="28"/>
      <c r="L95" s="84"/>
      <c r="M95" s="28"/>
      <c r="N95" s="28"/>
      <c r="O95" s="28"/>
      <c r="P95" s="28"/>
      <c r="Q95" s="28" t="n">
        <f aca="false">GEOMETRICMEAN(Q3:Q90)</f>
        <v>1.48780971227256</v>
      </c>
      <c r="R95" s="27" t="e">
        <f aca="false">GEOMETRICMEAN(R3:R90)</f>
        <v>#VALUE!</v>
      </c>
      <c r="AA95" s="117" t="e">
        <f aca="false">Q95/I95</f>
        <v>#VALUE!</v>
      </c>
      <c r="AB95" s="118" t="e">
        <f aca="false">R95/J95</f>
        <v>#VALUE!</v>
      </c>
    </row>
    <row r="96" customFormat="false" ht="12.75" hidden="false" customHeight="false" outlineLevel="0" collapsed="false">
      <c r="A96" s="85"/>
      <c r="B96" s="15" t="s">
        <v>86</v>
      </c>
      <c r="C96" s="88"/>
      <c r="D96" s="85"/>
      <c r="E96" s="88"/>
      <c r="F96" s="88"/>
      <c r="G96" s="88"/>
      <c r="H96" s="88"/>
      <c r="I96" s="119" t="n">
        <f aca="false">SECTOHOURS(MACROSUM(I3:I90))</f>
        <v>0</v>
      </c>
      <c r="J96" s="120" t="n">
        <f aca="false">MACROSUM(J3:J90)</f>
        <v>0</v>
      </c>
      <c r="K96" s="88"/>
      <c r="L96" s="85"/>
      <c r="M96" s="88"/>
      <c r="N96" s="88"/>
      <c r="O96" s="88"/>
      <c r="P96" s="88"/>
      <c r="Q96" s="119" t="n">
        <f aca="false">SECTOHOURS(MACROSUM(Q3:Q90))</f>
        <v>0.0364138888888888</v>
      </c>
      <c r="R96" s="120" t="n">
        <f aca="false">MACROSUM(R3:R90)</f>
        <v>0</v>
      </c>
    </row>
  </sheetData>
  <mergeCells count="5">
    <mergeCell ref="D1:J1"/>
    <mergeCell ref="L1:R1"/>
    <mergeCell ref="T1:V1"/>
    <mergeCell ref="W1:Y1"/>
    <mergeCell ref="AA89:AB89"/>
  </mergeCells>
  <conditionalFormatting sqref="T94:V94">
    <cfRule type="cellIs" priority="2" operator="greaterThan" aboveAverage="0" equalAverage="0" bottom="0" percent="0" rank="0" text="" dxfId="311">
      <formula>0.03</formula>
    </cfRule>
    <cfRule type="cellIs" priority="3" operator="lessThan" aboveAverage="0" equalAverage="0" bottom="0" percent="0" rank="0" text="" dxfId="312">
      <formula>-0.03</formula>
    </cfRule>
  </conditionalFormatting>
  <conditionalFormatting sqref="W94:Y94">
    <cfRule type="cellIs" priority="4" operator="greaterThan" aboveAverage="0" equalAverage="0" bottom="0" percent="0" rank="0" text="" dxfId="313">
      <formula>0.03</formula>
    </cfRule>
    <cfRule type="cellIs" priority="5" operator="lessThan" aboveAverage="0" equalAverage="0" bottom="0" percent="0" rank="0" text="" dxfId="314">
      <formula>-0.03</formula>
    </cfRule>
  </conditionalFormatting>
  <conditionalFormatting sqref="T63:V66 T79:V90">
    <cfRule type="cellIs" priority="6" operator="greaterThan" aboveAverage="0" equalAverage="0" bottom="0" percent="0" rank="0" text="" dxfId="315">
      <formula>0.03</formula>
    </cfRule>
    <cfRule type="cellIs" priority="7" operator="lessThan" aboveAverage="0" equalAverage="0" bottom="0" percent="0" rank="0" text="" dxfId="316">
      <formula>-0.03</formula>
    </cfRule>
  </conditionalFormatting>
  <conditionalFormatting sqref="W63">
    <cfRule type="cellIs" priority="8" operator="greaterThan" aboveAverage="0" equalAverage="0" bottom="0" percent="0" rank="0" text="" dxfId="317">
      <formula>0.03</formula>
    </cfRule>
    <cfRule type="cellIs" priority="9" operator="lessThan" aboveAverage="0" equalAverage="0" bottom="0" percent="0" rank="0" text="" dxfId="318">
      <formula>-0.03</formula>
    </cfRule>
  </conditionalFormatting>
  <conditionalFormatting sqref="X63">
    <cfRule type="cellIs" priority="10" operator="greaterThan" aboveAverage="0" equalAverage="0" bottom="0" percent="0" rank="0" text="" dxfId="319">
      <formula>0.03</formula>
    </cfRule>
    <cfRule type="cellIs" priority="11" operator="lessThan" aboveAverage="0" equalAverage="0" bottom="0" percent="0" rank="0" text="" dxfId="320">
      <formula>-0.03</formula>
    </cfRule>
  </conditionalFormatting>
  <conditionalFormatting sqref="Y63">
    <cfRule type="cellIs" priority="12" operator="greaterThan" aboveAverage="0" equalAverage="0" bottom="0" percent="0" rank="0" text="" dxfId="321">
      <formula>0.03</formula>
    </cfRule>
    <cfRule type="cellIs" priority="13" operator="lessThan" aboveAverage="0" equalAverage="0" bottom="0" percent="0" rank="0" text="" dxfId="322">
      <formula>-0.03</formula>
    </cfRule>
  </conditionalFormatting>
  <conditionalFormatting sqref="W79">
    <cfRule type="cellIs" priority="14" operator="greaterThan" aboveAverage="0" equalAverage="0" bottom="0" percent="0" rank="0" text="" dxfId="323">
      <formula>0.03</formula>
    </cfRule>
    <cfRule type="cellIs" priority="15" operator="lessThan" aboveAverage="0" equalAverage="0" bottom="0" percent="0" rank="0" text="" dxfId="324">
      <formula>-0.03</formula>
    </cfRule>
  </conditionalFormatting>
  <conditionalFormatting sqref="X79">
    <cfRule type="cellIs" priority="16" operator="greaterThan" aboveAverage="0" equalAverage="0" bottom="0" percent="0" rank="0" text="" dxfId="325">
      <formula>0.03</formula>
    </cfRule>
    <cfRule type="cellIs" priority="17" operator="lessThan" aboveAverage="0" equalAverage="0" bottom="0" percent="0" rank="0" text="" dxfId="326">
      <formula>-0.03</formula>
    </cfRule>
  </conditionalFormatting>
  <conditionalFormatting sqref="Y79">
    <cfRule type="cellIs" priority="18" operator="greaterThan" aboveAverage="0" equalAverage="0" bottom="0" percent="0" rank="0" text="" dxfId="327">
      <formula>0.03</formula>
    </cfRule>
    <cfRule type="cellIs" priority="19" operator="lessThan" aboveAverage="0" equalAverage="0" bottom="0" percent="0" rank="0" text="" dxfId="328">
      <formula>-0.03</formula>
    </cfRule>
  </conditionalFormatting>
  <conditionalFormatting sqref="W83">
    <cfRule type="cellIs" priority="20" operator="greaterThan" aboveAverage="0" equalAverage="0" bottom="0" percent="0" rank="0" text="" dxfId="329">
      <formula>0.03</formula>
    </cfRule>
    <cfRule type="cellIs" priority="21" operator="lessThan" aboveAverage="0" equalAverage="0" bottom="0" percent="0" rank="0" text="" dxfId="330">
      <formula>-0.03</formula>
    </cfRule>
  </conditionalFormatting>
  <conditionalFormatting sqref="X83">
    <cfRule type="cellIs" priority="22" operator="greaterThan" aboveAverage="0" equalAverage="0" bottom="0" percent="0" rank="0" text="" dxfId="331">
      <formula>0.03</formula>
    </cfRule>
    <cfRule type="cellIs" priority="23" operator="lessThan" aboveAverage="0" equalAverage="0" bottom="0" percent="0" rank="0" text="" dxfId="332">
      <formula>-0.03</formula>
    </cfRule>
  </conditionalFormatting>
  <conditionalFormatting sqref="Y83">
    <cfRule type="cellIs" priority="24" operator="greaterThan" aboveAverage="0" equalAverage="0" bottom="0" percent="0" rank="0" text="" dxfId="333">
      <formula>0.03</formula>
    </cfRule>
    <cfRule type="cellIs" priority="25" operator="lessThan" aboveAverage="0" equalAverage="0" bottom="0" percent="0" rank="0" text="" dxfId="334">
      <formula>-0.03</formula>
    </cfRule>
  </conditionalFormatting>
  <conditionalFormatting sqref="W87">
    <cfRule type="cellIs" priority="26" operator="greaterThan" aboveAverage="0" equalAverage="0" bottom="0" percent="0" rank="0" text="" dxfId="335">
      <formula>0.03</formula>
    </cfRule>
    <cfRule type="cellIs" priority="27" operator="lessThan" aboveAverage="0" equalAverage="0" bottom="0" percent="0" rank="0" text="" dxfId="336">
      <formula>-0.03</formula>
    </cfRule>
  </conditionalFormatting>
  <conditionalFormatting sqref="X87">
    <cfRule type="cellIs" priority="28" operator="greaterThan" aboveAverage="0" equalAverage="0" bottom="0" percent="0" rank="0" text="" dxfId="337">
      <formula>0.03</formula>
    </cfRule>
    <cfRule type="cellIs" priority="29" operator="lessThan" aboveAverage="0" equalAverage="0" bottom="0" percent="0" rank="0" text="" dxfId="338">
      <formula>-0.03</formula>
    </cfRule>
  </conditionalFormatting>
  <conditionalFormatting sqref="Y87">
    <cfRule type="cellIs" priority="30" operator="greaterThan" aboveAverage="0" equalAverage="0" bottom="0" percent="0" rank="0" text="" dxfId="339">
      <formula>0.03</formula>
    </cfRule>
    <cfRule type="cellIs" priority="31" operator="lessThan" aboveAverage="0" equalAverage="0" bottom="0" percent="0" rank="0" text="" dxfId="340">
      <formula>-0.03</formula>
    </cfRule>
  </conditionalFormatting>
  <conditionalFormatting sqref="W66:X66">
    <cfRule type="cellIs" priority="32" operator="greaterThan" aboveAverage="0" equalAverage="0" bottom="0" percent="0" rank="0" text="" dxfId="341">
      <formula>0.03</formula>
    </cfRule>
    <cfRule type="cellIs" priority="33" operator="lessThan" aboveAverage="0" equalAverage="0" bottom="0" percent="0" rank="0" text="" dxfId="342">
      <formula>-0.03</formula>
    </cfRule>
  </conditionalFormatting>
  <conditionalFormatting sqref="W82:X82">
    <cfRule type="cellIs" priority="34" operator="greaterThan" aboveAverage="0" equalAverage="0" bottom="0" percent="0" rank="0" text="" dxfId="343">
      <formula>0.03</formula>
    </cfRule>
    <cfRule type="cellIs" priority="35" operator="lessThan" aboveAverage="0" equalAverage="0" bottom="0" percent="0" rank="0" text="" dxfId="344">
      <formula>-0.03</formula>
    </cfRule>
  </conditionalFormatting>
  <conditionalFormatting sqref="W86:X86">
    <cfRule type="cellIs" priority="36" operator="greaterThan" aboveAverage="0" equalAverage="0" bottom="0" percent="0" rank="0" text="" dxfId="345">
      <formula>0.03</formula>
    </cfRule>
    <cfRule type="cellIs" priority="37" operator="lessThan" aboveAverage="0" equalAverage="0" bottom="0" percent="0" rank="0" text="" dxfId="346">
      <formula>-0.03</formula>
    </cfRule>
  </conditionalFormatting>
  <conditionalFormatting sqref="W90:X90">
    <cfRule type="cellIs" priority="38" operator="greaterThan" aboveAverage="0" equalAverage="0" bottom="0" percent="0" rank="0" text="" dxfId="347">
      <formula>0.03</formula>
    </cfRule>
    <cfRule type="cellIs" priority="39" operator="lessThan" aboveAverage="0" equalAverage="0" bottom="0" percent="0" rank="0" text="" dxfId="348">
      <formula>-0.03</formula>
    </cfRule>
  </conditionalFormatting>
  <conditionalFormatting sqref="T67:V78">
    <cfRule type="cellIs" priority="40" operator="greaterThan" aboveAverage="0" equalAverage="0" bottom="0" percent="0" rank="0" text="" dxfId="349">
      <formula>0.03</formula>
    </cfRule>
    <cfRule type="cellIs" priority="41" operator="lessThan" aboveAverage="0" equalAverage="0" bottom="0" percent="0" rank="0" text="" dxfId="350">
      <formula>-0.03</formula>
    </cfRule>
  </conditionalFormatting>
  <conditionalFormatting sqref="W67">
    <cfRule type="cellIs" priority="42" operator="greaterThan" aboveAverage="0" equalAverage="0" bottom="0" percent="0" rank="0" text="" dxfId="351">
      <formula>0.03</formula>
    </cfRule>
    <cfRule type="cellIs" priority="43" operator="lessThan" aboveAverage="0" equalAverage="0" bottom="0" percent="0" rank="0" text="" dxfId="352">
      <formula>-0.03</formula>
    </cfRule>
  </conditionalFormatting>
  <conditionalFormatting sqref="X67">
    <cfRule type="cellIs" priority="44" operator="greaterThan" aboveAverage="0" equalAverage="0" bottom="0" percent="0" rank="0" text="" dxfId="353">
      <formula>0.03</formula>
    </cfRule>
    <cfRule type="cellIs" priority="45" operator="lessThan" aboveAverage="0" equalAverage="0" bottom="0" percent="0" rank="0" text="" dxfId="354">
      <formula>-0.03</formula>
    </cfRule>
  </conditionalFormatting>
  <conditionalFormatting sqref="Y67">
    <cfRule type="cellIs" priority="46" operator="greaterThan" aboveAverage="0" equalAverage="0" bottom="0" percent="0" rank="0" text="" dxfId="355">
      <formula>0.03</formula>
    </cfRule>
    <cfRule type="cellIs" priority="47" operator="lessThan" aboveAverage="0" equalAverage="0" bottom="0" percent="0" rank="0" text="" dxfId="356">
      <formula>-0.03</formula>
    </cfRule>
  </conditionalFormatting>
  <conditionalFormatting sqref="W71">
    <cfRule type="cellIs" priority="48" operator="greaterThan" aboveAverage="0" equalAverage="0" bottom="0" percent="0" rank="0" text="" dxfId="357">
      <formula>0.03</formula>
    </cfRule>
    <cfRule type="cellIs" priority="49" operator="lessThan" aboveAverage="0" equalAverage="0" bottom="0" percent="0" rank="0" text="" dxfId="358">
      <formula>-0.03</formula>
    </cfRule>
  </conditionalFormatting>
  <conditionalFormatting sqref="X71">
    <cfRule type="cellIs" priority="50" operator="greaterThan" aboveAverage="0" equalAverage="0" bottom="0" percent="0" rank="0" text="" dxfId="359">
      <formula>0.03</formula>
    </cfRule>
    <cfRule type="cellIs" priority="51" operator="lessThan" aboveAverage="0" equalAverage="0" bottom="0" percent="0" rank="0" text="" dxfId="360">
      <formula>-0.03</formula>
    </cfRule>
  </conditionalFormatting>
  <conditionalFormatting sqref="Y71">
    <cfRule type="cellIs" priority="52" operator="greaterThan" aboveAverage="0" equalAverage="0" bottom="0" percent="0" rank="0" text="" dxfId="361">
      <formula>0.03</formula>
    </cfRule>
    <cfRule type="cellIs" priority="53" operator="lessThan" aboveAverage="0" equalAverage="0" bottom="0" percent="0" rank="0" text="" dxfId="362">
      <formula>-0.03</formula>
    </cfRule>
  </conditionalFormatting>
  <conditionalFormatting sqref="W75">
    <cfRule type="cellIs" priority="54" operator="greaterThan" aboveAverage="0" equalAverage="0" bottom="0" percent="0" rank="0" text="" dxfId="363">
      <formula>0.03</formula>
    </cfRule>
    <cfRule type="cellIs" priority="55" operator="lessThan" aboveAverage="0" equalAverage="0" bottom="0" percent="0" rank="0" text="" dxfId="364">
      <formula>-0.03</formula>
    </cfRule>
  </conditionalFormatting>
  <conditionalFormatting sqref="X75">
    <cfRule type="cellIs" priority="56" operator="greaterThan" aboveAverage="0" equalAverage="0" bottom="0" percent="0" rank="0" text="" dxfId="365">
      <formula>0.03</formula>
    </cfRule>
    <cfRule type="cellIs" priority="57" operator="lessThan" aboveAverage="0" equalAverage="0" bottom="0" percent="0" rank="0" text="" dxfId="366">
      <formula>-0.03</formula>
    </cfRule>
  </conditionalFormatting>
  <conditionalFormatting sqref="Y75">
    <cfRule type="cellIs" priority="58" operator="greaterThan" aboveAverage="0" equalAverage="0" bottom="0" percent="0" rank="0" text="" dxfId="367">
      <formula>0.03</formula>
    </cfRule>
    <cfRule type="cellIs" priority="59" operator="lessThan" aboveAverage="0" equalAverage="0" bottom="0" percent="0" rank="0" text="" dxfId="368">
      <formula>-0.03</formula>
    </cfRule>
  </conditionalFormatting>
  <conditionalFormatting sqref="W70:X70">
    <cfRule type="cellIs" priority="60" operator="greaterThan" aboveAverage="0" equalAverage="0" bottom="0" percent="0" rank="0" text="" dxfId="369">
      <formula>0.03</formula>
    </cfRule>
    <cfRule type="cellIs" priority="61" operator="lessThan" aboveAverage="0" equalAverage="0" bottom="0" percent="0" rank="0" text="" dxfId="370">
      <formula>-0.03</formula>
    </cfRule>
  </conditionalFormatting>
  <conditionalFormatting sqref="W74:X74">
    <cfRule type="cellIs" priority="62" operator="greaterThan" aboveAverage="0" equalAverage="0" bottom="0" percent="0" rank="0" text="" dxfId="371">
      <formula>0.03</formula>
    </cfRule>
    <cfRule type="cellIs" priority="63" operator="lessThan" aboveAverage="0" equalAverage="0" bottom="0" percent="0" rank="0" text="" dxfId="372">
      <formula>-0.03</formula>
    </cfRule>
  </conditionalFormatting>
  <conditionalFormatting sqref="W78:X78">
    <cfRule type="cellIs" priority="64" operator="greaterThan" aboveAverage="0" equalAverage="0" bottom="0" percent="0" rank="0" text="" dxfId="373">
      <formula>0.03</formula>
    </cfRule>
    <cfRule type="cellIs" priority="65" operator="lessThan" aboveAverage="0" equalAverage="0" bottom="0" percent="0" rank="0" text="" dxfId="374">
      <formula>-0.03</formula>
    </cfRule>
  </conditionalFormatting>
  <conditionalFormatting sqref="T19:V34 T3:V6">
    <cfRule type="cellIs" priority="66" operator="greaterThan" aboveAverage="0" equalAverage="0" bottom="0" percent="0" rank="0" text="" dxfId="375">
      <formula>0.03</formula>
    </cfRule>
    <cfRule type="cellIs" priority="67" operator="lessThan" aboveAverage="0" equalAverage="0" bottom="0" percent="0" rank="0" text="" dxfId="376">
      <formula>-0.03</formula>
    </cfRule>
  </conditionalFormatting>
  <conditionalFormatting sqref="W3">
    <cfRule type="cellIs" priority="68" operator="greaterThan" aboveAverage="0" equalAverage="0" bottom="0" percent="0" rank="0" text="" dxfId="377">
      <formula>0.03</formula>
    </cfRule>
    <cfRule type="cellIs" priority="69" operator="lessThan" aboveAverage="0" equalAverage="0" bottom="0" percent="0" rank="0" text="" dxfId="378">
      <formula>-0.03</formula>
    </cfRule>
  </conditionalFormatting>
  <conditionalFormatting sqref="X3">
    <cfRule type="cellIs" priority="70" operator="greaterThan" aboveAverage="0" equalAverage="0" bottom="0" percent="0" rank="0" text="" dxfId="379">
      <formula>0.03</formula>
    </cfRule>
    <cfRule type="cellIs" priority="71" operator="lessThan" aboveAverage="0" equalAverage="0" bottom="0" percent="0" rank="0" text="" dxfId="380">
      <formula>-0.03</formula>
    </cfRule>
  </conditionalFormatting>
  <conditionalFormatting sqref="Y3">
    <cfRule type="cellIs" priority="72" operator="greaterThan" aboveAverage="0" equalAverage="0" bottom="0" percent="0" rank="0" text="" dxfId="381">
      <formula>0.03</formula>
    </cfRule>
    <cfRule type="cellIs" priority="73" operator="lessThan" aboveAverage="0" equalAverage="0" bottom="0" percent="0" rank="0" text="" dxfId="382">
      <formula>-0.03</formula>
    </cfRule>
  </conditionalFormatting>
  <conditionalFormatting sqref="W19">
    <cfRule type="cellIs" priority="74" operator="greaterThan" aboveAverage="0" equalAverage="0" bottom="0" percent="0" rank="0" text="" dxfId="383">
      <formula>0.03</formula>
    </cfRule>
    <cfRule type="cellIs" priority="75" operator="lessThan" aboveAverage="0" equalAverage="0" bottom="0" percent="0" rank="0" text="" dxfId="384">
      <formula>-0.03</formula>
    </cfRule>
  </conditionalFormatting>
  <conditionalFormatting sqref="X19">
    <cfRule type="cellIs" priority="76" operator="greaterThan" aboveAverage="0" equalAverage="0" bottom="0" percent="0" rank="0" text="" dxfId="385">
      <formula>0.03</formula>
    </cfRule>
    <cfRule type="cellIs" priority="77" operator="lessThan" aboveAverage="0" equalAverage="0" bottom="0" percent="0" rank="0" text="" dxfId="386">
      <formula>-0.03</formula>
    </cfRule>
  </conditionalFormatting>
  <conditionalFormatting sqref="Y19">
    <cfRule type="cellIs" priority="78" operator="greaterThan" aboveAverage="0" equalAverage="0" bottom="0" percent="0" rank="0" text="" dxfId="387">
      <formula>0.03</formula>
    </cfRule>
    <cfRule type="cellIs" priority="79" operator="lessThan" aboveAverage="0" equalAverage="0" bottom="0" percent="0" rank="0" text="" dxfId="388">
      <formula>-0.03</formula>
    </cfRule>
  </conditionalFormatting>
  <conditionalFormatting sqref="W23">
    <cfRule type="cellIs" priority="80" operator="greaterThan" aboveAverage="0" equalAverage="0" bottom="0" percent="0" rank="0" text="" dxfId="389">
      <formula>0.03</formula>
    </cfRule>
    <cfRule type="cellIs" priority="81" operator="lessThan" aboveAverage="0" equalAverage="0" bottom="0" percent="0" rank="0" text="" dxfId="390">
      <formula>-0.03</formula>
    </cfRule>
  </conditionalFormatting>
  <conditionalFormatting sqref="X23">
    <cfRule type="cellIs" priority="82" operator="greaterThan" aboveAverage="0" equalAverage="0" bottom="0" percent="0" rank="0" text="" dxfId="391">
      <formula>0.03</formula>
    </cfRule>
    <cfRule type="cellIs" priority="83" operator="lessThan" aboveAverage="0" equalAverage="0" bottom="0" percent="0" rank="0" text="" dxfId="392">
      <formula>-0.03</formula>
    </cfRule>
  </conditionalFormatting>
  <conditionalFormatting sqref="Y23">
    <cfRule type="cellIs" priority="84" operator="greaterThan" aboveAverage="0" equalAverage="0" bottom="0" percent="0" rank="0" text="" dxfId="393">
      <formula>0.03</formula>
    </cfRule>
    <cfRule type="cellIs" priority="85" operator="lessThan" aboveAverage="0" equalAverage="0" bottom="0" percent="0" rank="0" text="" dxfId="394">
      <formula>-0.03</formula>
    </cfRule>
  </conditionalFormatting>
  <conditionalFormatting sqref="W27">
    <cfRule type="cellIs" priority="86" operator="greaterThan" aboveAverage="0" equalAverage="0" bottom="0" percent="0" rank="0" text="" dxfId="395">
      <formula>0.03</formula>
    </cfRule>
    <cfRule type="cellIs" priority="87" operator="lessThan" aboveAverage="0" equalAverage="0" bottom="0" percent="0" rank="0" text="" dxfId="396">
      <formula>-0.03</formula>
    </cfRule>
  </conditionalFormatting>
  <conditionalFormatting sqref="X27">
    <cfRule type="cellIs" priority="88" operator="greaterThan" aboveAverage="0" equalAverage="0" bottom="0" percent="0" rank="0" text="" dxfId="397">
      <formula>0.03</formula>
    </cfRule>
    <cfRule type="cellIs" priority="89" operator="lessThan" aboveAverage="0" equalAverage="0" bottom="0" percent="0" rank="0" text="" dxfId="398">
      <formula>-0.03</formula>
    </cfRule>
  </conditionalFormatting>
  <conditionalFormatting sqref="Y27">
    <cfRule type="cellIs" priority="90" operator="greaterThan" aboveAverage="0" equalAverage="0" bottom="0" percent="0" rank="0" text="" dxfId="399">
      <formula>0.03</formula>
    </cfRule>
    <cfRule type="cellIs" priority="91" operator="lessThan" aboveAverage="0" equalAverage="0" bottom="0" percent="0" rank="0" text="" dxfId="400">
      <formula>-0.03</formula>
    </cfRule>
  </conditionalFormatting>
  <conditionalFormatting sqref="W31">
    <cfRule type="cellIs" priority="92" operator="greaterThan" aboveAverage="0" equalAverage="0" bottom="0" percent="0" rank="0" text="" dxfId="401">
      <formula>0.03</formula>
    </cfRule>
    <cfRule type="cellIs" priority="93" operator="lessThan" aboveAverage="0" equalAverage="0" bottom="0" percent="0" rank="0" text="" dxfId="402">
      <formula>-0.03</formula>
    </cfRule>
  </conditionalFormatting>
  <conditionalFormatting sqref="X31">
    <cfRule type="cellIs" priority="94" operator="greaterThan" aboveAverage="0" equalAverage="0" bottom="0" percent="0" rank="0" text="" dxfId="403">
      <formula>0.03</formula>
    </cfRule>
    <cfRule type="cellIs" priority="95" operator="lessThan" aboveAverage="0" equalAverage="0" bottom="0" percent="0" rank="0" text="" dxfId="404">
      <formula>-0.03</formula>
    </cfRule>
  </conditionalFormatting>
  <conditionalFormatting sqref="Y31">
    <cfRule type="cellIs" priority="96" operator="greaterThan" aboveAverage="0" equalAverage="0" bottom="0" percent="0" rank="0" text="" dxfId="405">
      <formula>0.03</formula>
    </cfRule>
    <cfRule type="cellIs" priority="97" operator="lessThan" aboveAverage="0" equalAverage="0" bottom="0" percent="0" rank="0" text="" dxfId="406">
      <formula>-0.03</formula>
    </cfRule>
  </conditionalFormatting>
  <conditionalFormatting sqref="W6:X6">
    <cfRule type="cellIs" priority="98" operator="greaterThan" aboveAverage="0" equalAverage="0" bottom="0" percent="0" rank="0" text="" dxfId="407">
      <formula>0.03</formula>
    </cfRule>
    <cfRule type="cellIs" priority="99" operator="lessThan" aboveAverage="0" equalAverage="0" bottom="0" percent="0" rank="0" text="" dxfId="408">
      <formula>-0.03</formula>
    </cfRule>
  </conditionalFormatting>
  <conditionalFormatting sqref="W22:X22">
    <cfRule type="cellIs" priority="100" operator="greaterThan" aboveAverage="0" equalAverage="0" bottom="0" percent="0" rank="0" text="" dxfId="409">
      <formula>0.03</formula>
    </cfRule>
    <cfRule type="cellIs" priority="101" operator="lessThan" aboveAverage="0" equalAverage="0" bottom="0" percent="0" rank="0" text="" dxfId="410">
      <formula>-0.03</formula>
    </cfRule>
  </conditionalFormatting>
  <conditionalFormatting sqref="W26:X26">
    <cfRule type="cellIs" priority="102" operator="greaterThan" aboveAverage="0" equalAverage="0" bottom="0" percent="0" rank="0" text="" dxfId="411">
      <formula>0.03</formula>
    </cfRule>
    <cfRule type="cellIs" priority="103" operator="lessThan" aboveAverage="0" equalAverage="0" bottom="0" percent="0" rank="0" text="" dxfId="412">
      <formula>-0.03</formula>
    </cfRule>
  </conditionalFormatting>
  <conditionalFormatting sqref="W30:X30">
    <cfRule type="cellIs" priority="104" operator="greaterThan" aboveAverage="0" equalAverage="0" bottom="0" percent="0" rank="0" text="" dxfId="413">
      <formula>0.03</formula>
    </cfRule>
    <cfRule type="cellIs" priority="105" operator="lessThan" aboveAverage="0" equalAverage="0" bottom="0" percent="0" rank="0" text="" dxfId="414">
      <formula>-0.03</formula>
    </cfRule>
  </conditionalFormatting>
  <conditionalFormatting sqref="W34:X34">
    <cfRule type="cellIs" priority="106" operator="greaterThan" aboveAverage="0" equalAverage="0" bottom="0" percent="0" rank="0" text="" dxfId="415">
      <formula>0.03</formula>
    </cfRule>
    <cfRule type="cellIs" priority="107" operator="lessThan" aboveAverage="0" equalAverage="0" bottom="0" percent="0" rank="0" text="" dxfId="416">
      <formula>-0.03</formula>
    </cfRule>
  </conditionalFormatting>
  <conditionalFormatting sqref="T7:V18">
    <cfRule type="cellIs" priority="108" operator="greaterThan" aboveAverage="0" equalAverage="0" bottom="0" percent="0" rank="0" text="" dxfId="417">
      <formula>0.03</formula>
    </cfRule>
    <cfRule type="cellIs" priority="109" operator="lessThan" aboveAverage="0" equalAverage="0" bottom="0" percent="0" rank="0" text="" dxfId="418">
      <formula>-0.03</formula>
    </cfRule>
  </conditionalFormatting>
  <conditionalFormatting sqref="W7">
    <cfRule type="cellIs" priority="110" operator="greaterThan" aboveAverage="0" equalAverage="0" bottom="0" percent="0" rank="0" text="" dxfId="419">
      <formula>0.03</formula>
    </cfRule>
    <cfRule type="cellIs" priority="111" operator="lessThan" aboveAverage="0" equalAverage="0" bottom="0" percent="0" rank="0" text="" dxfId="420">
      <formula>-0.03</formula>
    </cfRule>
  </conditionalFormatting>
  <conditionalFormatting sqref="X7">
    <cfRule type="cellIs" priority="112" operator="greaterThan" aboveAverage="0" equalAverage="0" bottom="0" percent="0" rank="0" text="" dxfId="421">
      <formula>0.03</formula>
    </cfRule>
    <cfRule type="cellIs" priority="113" operator="lessThan" aboveAverage="0" equalAverage="0" bottom="0" percent="0" rank="0" text="" dxfId="422">
      <formula>-0.03</formula>
    </cfRule>
  </conditionalFormatting>
  <conditionalFormatting sqref="Y7">
    <cfRule type="cellIs" priority="114" operator="greaterThan" aboveAverage="0" equalAverage="0" bottom="0" percent="0" rank="0" text="" dxfId="423">
      <formula>0.03</formula>
    </cfRule>
    <cfRule type="cellIs" priority="115" operator="lessThan" aboveAverage="0" equalAverage="0" bottom="0" percent="0" rank="0" text="" dxfId="424">
      <formula>-0.03</formula>
    </cfRule>
  </conditionalFormatting>
  <conditionalFormatting sqref="W11">
    <cfRule type="cellIs" priority="116" operator="greaterThan" aboveAverage="0" equalAverage="0" bottom="0" percent="0" rank="0" text="" dxfId="425">
      <formula>0.03</formula>
    </cfRule>
    <cfRule type="cellIs" priority="117" operator="lessThan" aboveAverage="0" equalAverage="0" bottom="0" percent="0" rank="0" text="" dxfId="426">
      <formula>-0.03</formula>
    </cfRule>
  </conditionalFormatting>
  <conditionalFormatting sqref="X11">
    <cfRule type="cellIs" priority="118" operator="greaterThan" aboveAverage="0" equalAverage="0" bottom="0" percent="0" rank="0" text="" dxfId="427">
      <formula>0.03</formula>
    </cfRule>
    <cfRule type="cellIs" priority="119" operator="lessThan" aboveAverage="0" equalAverage="0" bottom="0" percent="0" rank="0" text="" dxfId="428">
      <formula>-0.03</formula>
    </cfRule>
  </conditionalFormatting>
  <conditionalFormatting sqref="Y11">
    <cfRule type="cellIs" priority="120" operator="greaterThan" aboveAverage="0" equalAverage="0" bottom="0" percent="0" rank="0" text="" dxfId="429">
      <formula>0.03</formula>
    </cfRule>
    <cfRule type="cellIs" priority="121" operator="lessThan" aboveAverage="0" equalAverage="0" bottom="0" percent="0" rank="0" text="" dxfId="430">
      <formula>-0.03</formula>
    </cfRule>
  </conditionalFormatting>
  <conditionalFormatting sqref="W15">
    <cfRule type="cellIs" priority="122" operator="greaterThan" aboveAverage="0" equalAverage="0" bottom="0" percent="0" rank="0" text="" dxfId="431">
      <formula>0.03</formula>
    </cfRule>
    <cfRule type="cellIs" priority="123" operator="lessThan" aboveAverage="0" equalAverage="0" bottom="0" percent="0" rank="0" text="" dxfId="432">
      <formula>-0.03</formula>
    </cfRule>
  </conditionalFormatting>
  <conditionalFormatting sqref="X15">
    <cfRule type="cellIs" priority="124" operator="greaterThan" aboveAverage="0" equalAverage="0" bottom="0" percent="0" rank="0" text="" dxfId="433">
      <formula>0.03</formula>
    </cfRule>
    <cfRule type="cellIs" priority="125" operator="lessThan" aboveAverage="0" equalAverage="0" bottom="0" percent="0" rank="0" text="" dxfId="434">
      <formula>-0.03</formula>
    </cfRule>
  </conditionalFormatting>
  <conditionalFormatting sqref="Y15">
    <cfRule type="cellIs" priority="126" operator="greaterThan" aboveAverage="0" equalAverage="0" bottom="0" percent="0" rank="0" text="" dxfId="435">
      <formula>0.03</formula>
    </cfRule>
    <cfRule type="cellIs" priority="127" operator="lessThan" aboveAverage="0" equalAverage="0" bottom="0" percent="0" rank="0" text="" dxfId="436">
      <formula>-0.03</formula>
    </cfRule>
  </conditionalFormatting>
  <conditionalFormatting sqref="W10:X10">
    <cfRule type="cellIs" priority="128" operator="greaterThan" aboveAverage="0" equalAverage="0" bottom="0" percent="0" rank="0" text="" dxfId="437">
      <formula>0.03</formula>
    </cfRule>
    <cfRule type="cellIs" priority="129" operator="lessThan" aboveAverage="0" equalAverage="0" bottom="0" percent="0" rank="0" text="" dxfId="438">
      <formula>-0.03</formula>
    </cfRule>
  </conditionalFormatting>
  <conditionalFormatting sqref="W14:X14">
    <cfRule type="cellIs" priority="130" operator="greaterThan" aboveAverage="0" equalAverage="0" bottom="0" percent="0" rank="0" text="" dxfId="439">
      <formula>0.03</formula>
    </cfRule>
    <cfRule type="cellIs" priority="131" operator="lessThan" aboveAverage="0" equalAverage="0" bottom="0" percent="0" rank="0" text="" dxfId="440">
      <formula>-0.03</formula>
    </cfRule>
  </conditionalFormatting>
  <conditionalFormatting sqref="W18:X18">
    <cfRule type="cellIs" priority="132" operator="greaterThan" aboveAverage="0" equalAverage="0" bottom="0" percent="0" rank="0" text="" dxfId="441">
      <formula>0.03</formula>
    </cfRule>
    <cfRule type="cellIs" priority="133" operator="lessThan" aboveAverage="0" equalAverage="0" bottom="0" percent="0" rank="0" text="" dxfId="442">
      <formula>-0.03</formula>
    </cfRule>
  </conditionalFormatting>
  <conditionalFormatting sqref="T35:V38 T51:V62">
    <cfRule type="cellIs" priority="134" operator="greaterThan" aboveAverage="0" equalAverage="0" bottom="0" percent="0" rank="0" text="" dxfId="443">
      <formula>0.03</formula>
    </cfRule>
    <cfRule type="cellIs" priority="135" operator="lessThan" aboveAverage="0" equalAverage="0" bottom="0" percent="0" rank="0" text="" dxfId="444">
      <formula>-0.03</formula>
    </cfRule>
  </conditionalFormatting>
  <conditionalFormatting sqref="W35">
    <cfRule type="cellIs" priority="136" operator="greaterThan" aboveAverage="0" equalAverage="0" bottom="0" percent="0" rank="0" text="" dxfId="445">
      <formula>0.03</formula>
    </cfRule>
    <cfRule type="cellIs" priority="137" operator="lessThan" aboveAverage="0" equalAverage="0" bottom="0" percent="0" rank="0" text="" dxfId="446">
      <formula>-0.03</formula>
    </cfRule>
  </conditionalFormatting>
  <conditionalFormatting sqref="X35">
    <cfRule type="cellIs" priority="138" operator="greaterThan" aboveAverage="0" equalAverage="0" bottom="0" percent="0" rank="0" text="" dxfId="447">
      <formula>0.03</formula>
    </cfRule>
    <cfRule type="cellIs" priority="139" operator="lessThan" aboveAverage="0" equalAverage="0" bottom="0" percent="0" rank="0" text="" dxfId="448">
      <formula>-0.03</formula>
    </cfRule>
  </conditionalFormatting>
  <conditionalFormatting sqref="Y35">
    <cfRule type="cellIs" priority="140" operator="greaterThan" aboveAverage="0" equalAverage="0" bottom="0" percent="0" rank="0" text="" dxfId="449">
      <formula>0.03</formula>
    </cfRule>
    <cfRule type="cellIs" priority="141" operator="lessThan" aboveAverage="0" equalAverage="0" bottom="0" percent="0" rank="0" text="" dxfId="450">
      <formula>-0.03</formula>
    </cfRule>
  </conditionalFormatting>
  <conditionalFormatting sqref="W51">
    <cfRule type="cellIs" priority="142" operator="greaterThan" aboveAverage="0" equalAverage="0" bottom="0" percent="0" rank="0" text="" dxfId="451">
      <formula>0.03</formula>
    </cfRule>
    <cfRule type="cellIs" priority="143" operator="lessThan" aboveAverage="0" equalAverage="0" bottom="0" percent="0" rank="0" text="" dxfId="452">
      <formula>-0.03</formula>
    </cfRule>
  </conditionalFormatting>
  <conditionalFormatting sqref="X51">
    <cfRule type="cellIs" priority="144" operator="greaterThan" aboveAverage="0" equalAverage="0" bottom="0" percent="0" rank="0" text="" dxfId="453">
      <formula>0.03</formula>
    </cfRule>
    <cfRule type="cellIs" priority="145" operator="lessThan" aboveAverage="0" equalAverage="0" bottom="0" percent="0" rank="0" text="" dxfId="454">
      <formula>-0.03</formula>
    </cfRule>
  </conditionalFormatting>
  <conditionalFormatting sqref="Y51">
    <cfRule type="cellIs" priority="146" operator="greaterThan" aboveAverage="0" equalAverage="0" bottom="0" percent="0" rank="0" text="" dxfId="455">
      <formula>0.03</formula>
    </cfRule>
    <cfRule type="cellIs" priority="147" operator="lessThan" aboveAverage="0" equalAverage="0" bottom="0" percent="0" rank="0" text="" dxfId="456">
      <formula>-0.03</formula>
    </cfRule>
  </conditionalFormatting>
  <conditionalFormatting sqref="W55">
    <cfRule type="cellIs" priority="148" operator="greaterThan" aboveAverage="0" equalAverage="0" bottom="0" percent="0" rank="0" text="" dxfId="457">
      <formula>0.03</formula>
    </cfRule>
    <cfRule type="cellIs" priority="149" operator="lessThan" aboveAverage="0" equalAverage="0" bottom="0" percent="0" rank="0" text="" dxfId="458">
      <formula>-0.03</formula>
    </cfRule>
  </conditionalFormatting>
  <conditionalFormatting sqref="X55">
    <cfRule type="cellIs" priority="150" operator="greaterThan" aboveAverage="0" equalAverage="0" bottom="0" percent="0" rank="0" text="" dxfId="459">
      <formula>0.03</formula>
    </cfRule>
    <cfRule type="cellIs" priority="151" operator="lessThan" aboveAverage="0" equalAverage="0" bottom="0" percent="0" rank="0" text="" dxfId="460">
      <formula>-0.03</formula>
    </cfRule>
  </conditionalFormatting>
  <conditionalFormatting sqref="Y55">
    <cfRule type="cellIs" priority="152" operator="greaterThan" aboveAverage="0" equalAverage="0" bottom="0" percent="0" rank="0" text="" dxfId="461">
      <formula>0.03</formula>
    </cfRule>
    <cfRule type="cellIs" priority="153" operator="lessThan" aboveAverage="0" equalAverage="0" bottom="0" percent="0" rank="0" text="" dxfId="462">
      <formula>-0.03</formula>
    </cfRule>
  </conditionalFormatting>
  <conditionalFormatting sqref="W59">
    <cfRule type="cellIs" priority="154" operator="greaterThan" aboveAverage="0" equalAverage="0" bottom="0" percent="0" rank="0" text="" dxfId="463">
      <formula>0.03</formula>
    </cfRule>
    <cfRule type="cellIs" priority="155" operator="lessThan" aboveAverage="0" equalAverage="0" bottom="0" percent="0" rank="0" text="" dxfId="464">
      <formula>-0.03</formula>
    </cfRule>
  </conditionalFormatting>
  <conditionalFormatting sqref="X59">
    <cfRule type="cellIs" priority="156" operator="greaterThan" aboveAverage="0" equalAverage="0" bottom="0" percent="0" rank="0" text="" dxfId="465">
      <formula>0.03</formula>
    </cfRule>
    <cfRule type="cellIs" priority="157" operator="lessThan" aboveAverage="0" equalAverage="0" bottom="0" percent="0" rank="0" text="" dxfId="466">
      <formula>-0.03</formula>
    </cfRule>
  </conditionalFormatting>
  <conditionalFormatting sqref="Y59">
    <cfRule type="cellIs" priority="158" operator="greaterThan" aboveAverage="0" equalAverage="0" bottom="0" percent="0" rank="0" text="" dxfId="467">
      <formula>0.03</formula>
    </cfRule>
    <cfRule type="cellIs" priority="159" operator="lessThan" aboveAverage="0" equalAverage="0" bottom="0" percent="0" rank="0" text="" dxfId="468">
      <formula>-0.03</formula>
    </cfRule>
  </conditionalFormatting>
  <conditionalFormatting sqref="W38:X38">
    <cfRule type="cellIs" priority="160" operator="greaterThan" aboveAverage="0" equalAverage="0" bottom="0" percent="0" rank="0" text="" dxfId="469">
      <formula>0.03</formula>
    </cfRule>
    <cfRule type="cellIs" priority="161" operator="lessThan" aboveAverage="0" equalAverage="0" bottom="0" percent="0" rank="0" text="" dxfId="470">
      <formula>-0.03</formula>
    </cfRule>
  </conditionalFormatting>
  <conditionalFormatting sqref="W54:X54">
    <cfRule type="cellIs" priority="162" operator="greaterThan" aboveAverage="0" equalAverage="0" bottom="0" percent="0" rank="0" text="" dxfId="471">
      <formula>0.03</formula>
    </cfRule>
    <cfRule type="cellIs" priority="163" operator="lessThan" aboveAverage="0" equalAverage="0" bottom="0" percent="0" rank="0" text="" dxfId="472">
      <formula>-0.03</formula>
    </cfRule>
  </conditionalFormatting>
  <conditionalFormatting sqref="W58:X58">
    <cfRule type="cellIs" priority="164" operator="greaterThan" aboveAverage="0" equalAverage="0" bottom="0" percent="0" rank="0" text="" dxfId="473">
      <formula>0.03</formula>
    </cfRule>
    <cfRule type="cellIs" priority="165" operator="lessThan" aboveAverage="0" equalAverage="0" bottom="0" percent="0" rank="0" text="" dxfId="474">
      <formula>-0.03</formula>
    </cfRule>
  </conditionalFormatting>
  <conditionalFormatting sqref="W62:X62">
    <cfRule type="cellIs" priority="166" operator="greaterThan" aboveAverage="0" equalAverage="0" bottom="0" percent="0" rank="0" text="" dxfId="475">
      <formula>0.03</formula>
    </cfRule>
    <cfRule type="cellIs" priority="167" operator="lessThan" aboveAverage="0" equalAverage="0" bottom="0" percent="0" rank="0" text="" dxfId="476">
      <formula>-0.03</formula>
    </cfRule>
  </conditionalFormatting>
  <conditionalFormatting sqref="T39:V50">
    <cfRule type="cellIs" priority="168" operator="greaterThan" aboveAverage="0" equalAverage="0" bottom="0" percent="0" rank="0" text="" dxfId="477">
      <formula>0.03</formula>
    </cfRule>
    <cfRule type="cellIs" priority="169" operator="lessThan" aboveAverage="0" equalAverage="0" bottom="0" percent="0" rank="0" text="" dxfId="478">
      <formula>-0.03</formula>
    </cfRule>
  </conditionalFormatting>
  <conditionalFormatting sqref="W39">
    <cfRule type="cellIs" priority="170" operator="greaterThan" aboveAverage="0" equalAverage="0" bottom="0" percent="0" rank="0" text="" dxfId="479">
      <formula>0.03</formula>
    </cfRule>
    <cfRule type="cellIs" priority="171" operator="lessThan" aboveAverage="0" equalAverage="0" bottom="0" percent="0" rank="0" text="" dxfId="480">
      <formula>-0.03</formula>
    </cfRule>
  </conditionalFormatting>
  <conditionalFormatting sqref="X39">
    <cfRule type="cellIs" priority="172" operator="greaterThan" aboveAverage="0" equalAverage="0" bottom="0" percent="0" rank="0" text="" dxfId="481">
      <formula>0.03</formula>
    </cfRule>
    <cfRule type="cellIs" priority="173" operator="lessThan" aboveAverage="0" equalAverage="0" bottom="0" percent="0" rank="0" text="" dxfId="482">
      <formula>-0.03</formula>
    </cfRule>
  </conditionalFormatting>
  <conditionalFormatting sqref="Y39">
    <cfRule type="cellIs" priority="174" operator="greaterThan" aboveAverage="0" equalAverage="0" bottom="0" percent="0" rank="0" text="" dxfId="483">
      <formula>0.03</formula>
    </cfRule>
    <cfRule type="cellIs" priority="175" operator="lessThan" aboveAverage="0" equalAverage="0" bottom="0" percent="0" rank="0" text="" dxfId="484">
      <formula>-0.03</formula>
    </cfRule>
  </conditionalFormatting>
  <conditionalFormatting sqref="W43">
    <cfRule type="cellIs" priority="176" operator="greaterThan" aboveAverage="0" equalAverage="0" bottom="0" percent="0" rank="0" text="" dxfId="485">
      <formula>0.03</formula>
    </cfRule>
    <cfRule type="cellIs" priority="177" operator="lessThan" aboveAverage="0" equalAverage="0" bottom="0" percent="0" rank="0" text="" dxfId="486">
      <formula>-0.03</formula>
    </cfRule>
  </conditionalFormatting>
  <conditionalFormatting sqref="X43">
    <cfRule type="cellIs" priority="178" operator="greaterThan" aboveAverage="0" equalAverage="0" bottom="0" percent="0" rank="0" text="" dxfId="487">
      <formula>0.03</formula>
    </cfRule>
    <cfRule type="cellIs" priority="179" operator="lessThan" aboveAverage="0" equalAverage="0" bottom="0" percent="0" rank="0" text="" dxfId="488">
      <formula>-0.03</formula>
    </cfRule>
  </conditionalFormatting>
  <conditionalFormatting sqref="Y43">
    <cfRule type="cellIs" priority="180" operator="greaterThan" aboveAverage="0" equalAverage="0" bottom="0" percent="0" rank="0" text="" dxfId="489">
      <formula>0.03</formula>
    </cfRule>
    <cfRule type="cellIs" priority="181" operator="lessThan" aboveAverage="0" equalAverage="0" bottom="0" percent="0" rank="0" text="" dxfId="490">
      <formula>-0.03</formula>
    </cfRule>
  </conditionalFormatting>
  <conditionalFormatting sqref="W47">
    <cfRule type="cellIs" priority="182" operator="greaterThan" aboveAverage="0" equalAverage="0" bottom="0" percent="0" rank="0" text="" dxfId="491">
      <formula>0.03</formula>
    </cfRule>
    <cfRule type="cellIs" priority="183" operator="lessThan" aboveAverage="0" equalAverage="0" bottom="0" percent="0" rank="0" text="" dxfId="492">
      <formula>-0.03</formula>
    </cfRule>
  </conditionalFormatting>
  <conditionalFormatting sqref="X47">
    <cfRule type="cellIs" priority="184" operator="greaterThan" aboveAverage="0" equalAverage="0" bottom="0" percent="0" rank="0" text="" dxfId="493">
      <formula>0.03</formula>
    </cfRule>
    <cfRule type="cellIs" priority="185" operator="lessThan" aboveAverage="0" equalAverage="0" bottom="0" percent="0" rank="0" text="" dxfId="494">
      <formula>-0.03</formula>
    </cfRule>
  </conditionalFormatting>
  <conditionalFormatting sqref="Y47">
    <cfRule type="cellIs" priority="186" operator="greaterThan" aboveAverage="0" equalAverage="0" bottom="0" percent="0" rank="0" text="" dxfId="495">
      <formula>0.03</formula>
    </cfRule>
    <cfRule type="cellIs" priority="187" operator="lessThan" aboveAverage="0" equalAverage="0" bottom="0" percent="0" rank="0" text="" dxfId="496">
      <formula>-0.03</formula>
    </cfRule>
  </conditionalFormatting>
  <conditionalFormatting sqref="W42:X42">
    <cfRule type="cellIs" priority="188" operator="greaterThan" aboveAverage="0" equalAverage="0" bottom="0" percent="0" rank="0" text="" dxfId="497">
      <formula>0.03</formula>
    </cfRule>
    <cfRule type="cellIs" priority="189" operator="lessThan" aboveAverage="0" equalAverage="0" bottom="0" percent="0" rank="0" text="" dxfId="498">
      <formula>-0.03</formula>
    </cfRule>
  </conditionalFormatting>
  <conditionalFormatting sqref="W46:X46">
    <cfRule type="cellIs" priority="190" operator="greaterThan" aboveAverage="0" equalAverage="0" bottom="0" percent="0" rank="0" text="" dxfId="499">
      <formula>0.03</formula>
    </cfRule>
    <cfRule type="cellIs" priority="191" operator="lessThan" aboveAverage="0" equalAverage="0" bottom="0" percent="0" rank="0" text="" dxfId="500">
      <formula>-0.03</formula>
    </cfRule>
  </conditionalFormatting>
  <conditionalFormatting sqref="W50:X50">
    <cfRule type="cellIs" priority="192" operator="greaterThan" aboveAverage="0" equalAverage="0" bottom="0" percent="0" rank="0" text="" dxfId="501">
      <formula>0.03</formula>
    </cfRule>
    <cfRule type="cellIs" priority="193" operator="lessThan" aboveAverage="0" equalAverage="0" bottom="0" percent="0" rank="0" text="" dxfId="502">
      <formula>-0.03</formula>
    </cfRule>
  </conditionalFormatting>
  <conditionalFormatting sqref="T91:V93">
    <cfRule type="cellIs" priority="194" operator="greaterThan" aboveAverage="0" equalAverage="0" bottom="0" percent="0" rank="0" text="" dxfId="503">
      <formula>0.03</formula>
    </cfRule>
    <cfRule type="cellIs" priority="195" operator="lessThan" aboveAverage="0" equalAverage="0" bottom="0" percent="0" rank="0" text="" dxfId="504">
      <formula>-0.03</formula>
    </cfRule>
  </conditionalFormatting>
  <conditionalFormatting sqref="W91">
    <cfRule type="cellIs" priority="196" operator="greaterThan" aboveAverage="0" equalAverage="0" bottom="0" percent="0" rank="0" text="" dxfId="505">
      <formula>0.03</formula>
    </cfRule>
    <cfRule type="cellIs" priority="197" operator="lessThan" aboveAverage="0" equalAverage="0" bottom="0" percent="0" rank="0" text="" dxfId="506">
      <formula>-0.03</formula>
    </cfRule>
  </conditionalFormatting>
  <conditionalFormatting sqref="X91">
    <cfRule type="cellIs" priority="198" operator="greaterThan" aboveAverage="0" equalAverage="0" bottom="0" percent="0" rank="0" text="" dxfId="507">
      <formula>0.03</formula>
    </cfRule>
    <cfRule type="cellIs" priority="199" operator="lessThan" aboveAverage="0" equalAverage="0" bottom="0" percent="0" rank="0" text="" dxfId="508">
      <formula>-0.03</formula>
    </cfRule>
  </conditionalFormatting>
  <conditionalFormatting sqref="Y91">
    <cfRule type="cellIs" priority="200" operator="greaterThan" aboveAverage="0" equalAverage="0" bottom="0" percent="0" rank="0" text="" dxfId="509">
      <formula>0.03</formula>
    </cfRule>
    <cfRule type="cellIs" priority="201" operator="lessThan" aboveAverage="0" equalAverage="0" bottom="0" percent="0" rank="0" text="" dxfId="510">
      <formula>-0.03</formula>
    </cfRule>
  </conditionalFormatting>
  <conditionalFormatting sqref="W92">
    <cfRule type="cellIs" priority="202" operator="greaterThan" aboveAverage="0" equalAverage="0" bottom="0" percent="0" rank="0" text="" dxfId="511">
      <formula>0.03</formula>
    </cfRule>
    <cfRule type="cellIs" priority="203" operator="lessThan" aboveAverage="0" equalAverage="0" bottom="0" percent="0" rank="0" text="" dxfId="512">
      <formula>-0.03</formula>
    </cfRule>
  </conditionalFormatting>
  <conditionalFormatting sqref="X92">
    <cfRule type="cellIs" priority="204" operator="greaterThan" aboveAverage="0" equalAverage="0" bottom="0" percent="0" rank="0" text="" dxfId="513">
      <formula>0.03</formula>
    </cfRule>
    <cfRule type="cellIs" priority="205" operator="lessThan" aboveAverage="0" equalAverage="0" bottom="0" percent="0" rank="0" text="" dxfId="514">
      <formula>-0.03</formula>
    </cfRule>
  </conditionalFormatting>
  <conditionalFormatting sqref="Y92">
    <cfRule type="cellIs" priority="206" operator="greaterThan" aboveAverage="0" equalAverage="0" bottom="0" percent="0" rank="0" text="" dxfId="515">
      <formula>0.03</formula>
    </cfRule>
    <cfRule type="cellIs" priority="207" operator="lessThan" aboveAverage="0" equalAverage="0" bottom="0" percent="0" rank="0" text="" dxfId="516">
      <formula>-0.03</formula>
    </cfRule>
  </conditionalFormatting>
  <conditionalFormatting sqref="W93">
    <cfRule type="cellIs" priority="208" operator="greaterThan" aboveAverage="0" equalAverage="0" bottom="0" percent="0" rank="0" text="" dxfId="517">
      <formula>0.03</formula>
    </cfRule>
    <cfRule type="cellIs" priority="209" operator="lessThan" aboveAverage="0" equalAverage="0" bottom="0" percent="0" rank="0" text="" dxfId="518">
      <formula>-0.03</formula>
    </cfRule>
  </conditionalFormatting>
  <conditionalFormatting sqref="X93">
    <cfRule type="cellIs" priority="210" operator="greaterThan" aboveAverage="0" equalAverage="0" bottom="0" percent="0" rank="0" text="" dxfId="519">
      <formula>0.03</formula>
    </cfRule>
    <cfRule type="cellIs" priority="211" operator="lessThan" aboveAverage="0" equalAverage="0" bottom="0" percent="0" rank="0" text="" dxfId="520">
      <formula>-0.03</formula>
    </cfRule>
  </conditionalFormatting>
  <conditionalFormatting sqref="Y93">
    <cfRule type="cellIs" priority="212" operator="greaterThan" aboveAverage="0" equalAverage="0" bottom="0" percent="0" rank="0" text="" dxfId="521">
      <formula>0.03</formula>
    </cfRule>
    <cfRule type="cellIs" priority="213" operator="lessThan" aboveAverage="0" equalAverage="0" bottom="0" percent="0" rank="0" text="" dxfId="522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11.62"/>
    <col collapsed="false" customWidth="true" hidden="false" outlineLevel="0" max="2" min="2" style="1" width="38.76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4.5"/>
    <col collapsed="false" customWidth="false" hidden="false" outlineLevel="0" max="16384" min="27" style="1" width="10.88"/>
  </cols>
  <sheetData>
    <row r="1" customFormat="false" ht="12.75" hidden="false" customHeight="false" outlineLevel="0" collapsed="false">
      <c r="A1" s="28"/>
      <c r="B1" s="28"/>
      <c r="D1" s="86" t="s">
        <v>72</v>
      </c>
      <c r="E1" s="86"/>
      <c r="F1" s="86"/>
      <c r="G1" s="86"/>
      <c r="H1" s="86"/>
      <c r="I1" s="86"/>
      <c r="J1" s="86"/>
      <c r="L1" s="86" t="s">
        <v>73</v>
      </c>
      <c r="M1" s="86"/>
      <c r="N1" s="86"/>
      <c r="O1" s="86"/>
      <c r="P1" s="86"/>
      <c r="Q1" s="86"/>
      <c r="R1" s="86"/>
      <c r="S1" s="87"/>
      <c r="T1" s="86" t="s">
        <v>74</v>
      </c>
      <c r="U1" s="86"/>
      <c r="V1" s="86"/>
      <c r="W1" s="86" t="s">
        <v>75</v>
      </c>
      <c r="X1" s="86"/>
      <c r="Y1" s="86"/>
    </row>
    <row r="2" customFormat="false" ht="12.75" hidden="false" customHeight="false" outlineLevel="0" collapsed="false">
      <c r="A2" s="85"/>
      <c r="B2" s="88"/>
      <c r="C2" s="89" t="s">
        <v>76</v>
      </c>
      <c r="D2" s="34" t="s">
        <v>34</v>
      </c>
      <c r="E2" s="35" t="s">
        <v>35</v>
      </c>
      <c r="F2" s="35" t="s">
        <v>36</v>
      </c>
      <c r="G2" s="35" t="s">
        <v>37</v>
      </c>
      <c r="H2" s="35" t="s">
        <v>77</v>
      </c>
      <c r="I2" s="35" t="s">
        <v>78</v>
      </c>
      <c r="J2" s="90" t="s">
        <v>79</v>
      </c>
      <c r="K2" s="87"/>
      <c r="L2" s="34" t="s">
        <v>34</v>
      </c>
      <c r="M2" s="35" t="s">
        <v>35</v>
      </c>
      <c r="N2" s="35" t="s">
        <v>36</v>
      </c>
      <c r="O2" s="35" t="s">
        <v>37</v>
      </c>
      <c r="P2" s="35" t="s">
        <v>77</v>
      </c>
      <c r="Q2" s="35" t="s">
        <v>78</v>
      </c>
      <c r="R2" s="90" t="s">
        <v>79</v>
      </c>
      <c r="S2" s="22"/>
      <c r="T2" s="34" t="s">
        <v>5</v>
      </c>
      <c r="U2" s="35" t="s">
        <v>6</v>
      </c>
      <c r="V2" s="90" t="s">
        <v>7</v>
      </c>
      <c r="W2" s="34" t="s">
        <v>5</v>
      </c>
      <c r="X2" s="35" t="s">
        <v>6</v>
      </c>
      <c r="Y2" s="90" t="s">
        <v>7</v>
      </c>
    </row>
    <row r="3" customFormat="false" ht="12" hidden="false" customHeight="false" outlineLevel="0" collapsed="false">
      <c r="A3" s="7" t="s">
        <v>10</v>
      </c>
      <c r="B3" s="7" t="s">
        <v>33</v>
      </c>
      <c r="C3" s="7" t="n">
        <v>12</v>
      </c>
      <c r="D3" s="91"/>
      <c r="E3" s="92"/>
      <c r="F3" s="92"/>
      <c r="G3" s="92"/>
      <c r="H3" s="92"/>
      <c r="I3" s="92"/>
      <c r="J3" s="93" t="n">
        <f aca="false">SECTOHOURS(H3)</f>
        <v>0</v>
      </c>
      <c r="L3" s="91"/>
      <c r="M3" s="92"/>
      <c r="N3" s="92"/>
      <c r="O3" s="92"/>
      <c r="P3" s="92"/>
      <c r="Q3" s="92" t="n">
        <v>1.49</v>
      </c>
      <c r="R3" s="93" t="n">
        <f aca="false">SECTOHOURS(P3)</f>
        <v>0</v>
      </c>
      <c r="S3" s="94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11"/>
      <c r="C4" s="11" t="n">
        <v>17</v>
      </c>
      <c r="D4" s="95"/>
      <c r="E4" s="96"/>
      <c r="F4" s="96"/>
      <c r="G4" s="96"/>
      <c r="H4" s="96"/>
      <c r="I4" s="96"/>
      <c r="J4" s="97" t="e">
        <f aca="false">SECTOHOURS(H4)</f>
        <v>#VALUE!</v>
      </c>
      <c r="L4" s="95"/>
      <c r="M4" s="96"/>
      <c r="N4" s="96"/>
      <c r="O4" s="96"/>
      <c r="P4" s="96"/>
      <c r="Q4" s="96" t="n">
        <v>1.49</v>
      </c>
      <c r="R4" s="97" t="e">
        <f aca="false">SECTOHOURS(P4)</f>
        <v>#VALUE!</v>
      </c>
      <c r="S4" s="94"/>
      <c r="T4" s="84"/>
      <c r="U4" s="28"/>
      <c r="V4" s="28"/>
      <c r="W4" s="84"/>
      <c r="X4" s="28"/>
      <c r="Y4" s="27"/>
    </row>
    <row r="5" customFormat="false" ht="12" hidden="false" customHeight="false" outlineLevel="0" collapsed="false">
      <c r="A5" s="11"/>
      <c r="B5" s="11"/>
      <c r="C5" s="11" t="n">
        <v>22</v>
      </c>
      <c r="D5" s="95"/>
      <c r="E5" s="96"/>
      <c r="F5" s="96"/>
      <c r="G5" s="96"/>
      <c r="H5" s="96"/>
      <c r="I5" s="96"/>
      <c r="J5" s="97" t="e">
        <f aca="false">SECTOHOURS(H5)</f>
        <v>#VALUE!</v>
      </c>
      <c r="L5" s="95"/>
      <c r="M5" s="96"/>
      <c r="N5" s="96"/>
      <c r="O5" s="96"/>
      <c r="P5" s="96"/>
      <c r="Q5" s="96" t="n">
        <v>1.49</v>
      </c>
      <c r="R5" s="97" t="e">
        <f aca="false">SECTOHOURS(P5)</f>
        <v>#VALUE!</v>
      </c>
      <c r="S5" s="94"/>
      <c r="T5" s="84"/>
      <c r="U5" s="28"/>
      <c r="V5" s="28"/>
      <c r="W5" s="84"/>
      <c r="X5" s="28"/>
      <c r="Y5" s="27"/>
    </row>
    <row r="6" customFormat="false" ht="12.75" hidden="false" customHeight="false" outlineLevel="0" collapsed="false">
      <c r="A6" s="11"/>
      <c r="B6" s="15"/>
      <c r="C6" s="15" t="n">
        <v>27</v>
      </c>
      <c r="D6" s="98"/>
      <c r="E6" s="99"/>
      <c r="F6" s="99"/>
      <c r="G6" s="99"/>
      <c r="H6" s="99"/>
      <c r="I6" s="99"/>
      <c r="J6" s="100" t="e">
        <f aca="false">SECTOHOURS(H6)</f>
        <v>#VALUE!</v>
      </c>
      <c r="L6" s="98"/>
      <c r="M6" s="99"/>
      <c r="N6" s="99"/>
      <c r="O6" s="99"/>
      <c r="P6" s="99"/>
      <c r="Q6" s="99" t="n">
        <v>1.49</v>
      </c>
      <c r="R6" s="100" t="e">
        <f aca="false">SECTOHOURS(P6)</f>
        <v>#VALUE!</v>
      </c>
      <c r="S6" s="94"/>
      <c r="T6" s="85"/>
      <c r="U6" s="88"/>
      <c r="V6" s="88"/>
      <c r="W6" s="85"/>
      <c r="X6" s="88"/>
      <c r="Y6" s="30"/>
    </row>
    <row r="7" customFormat="false" ht="12" hidden="false" customHeight="false" outlineLevel="0" collapsed="false">
      <c r="A7" s="11"/>
      <c r="B7" s="7" t="s">
        <v>39</v>
      </c>
      <c r="C7" s="7" t="n">
        <v>12</v>
      </c>
      <c r="D7" s="91"/>
      <c r="E7" s="92"/>
      <c r="F7" s="92"/>
      <c r="G7" s="92"/>
      <c r="H7" s="92"/>
      <c r="I7" s="92"/>
      <c r="J7" s="93" t="e">
        <f aca="false">SECTOHOURS(H7)</f>
        <v>#VALUE!</v>
      </c>
      <c r="L7" s="91"/>
      <c r="M7" s="92"/>
      <c r="N7" s="92"/>
      <c r="O7" s="92"/>
      <c r="P7" s="92"/>
      <c r="Q7" s="92" t="n">
        <v>1.49</v>
      </c>
      <c r="R7" s="93" t="e">
        <f aca="false">SECTOHOURS(P7)</f>
        <v>#VALUE!</v>
      </c>
      <c r="S7" s="9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17</v>
      </c>
      <c r="D8" s="95"/>
      <c r="E8" s="96"/>
      <c r="F8" s="96"/>
      <c r="G8" s="96"/>
      <c r="H8" s="96"/>
      <c r="I8" s="96"/>
      <c r="J8" s="97" t="e">
        <f aca="false">SECTOHOURS(H8)</f>
        <v>#VALUE!</v>
      </c>
      <c r="L8" s="95"/>
      <c r="M8" s="96"/>
      <c r="N8" s="96"/>
      <c r="O8" s="96"/>
      <c r="P8" s="96"/>
      <c r="Q8" s="96" t="n">
        <v>1.49</v>
      </c>
      <c r="R8" s="97" t="e">
        <f aca="false">SECTOHOURS(P8)</f>
        <v>#VALUE!</v>
      </c>
      <c r="S8" s="94"/>
      <c r="T8" s="84"/>
      <c r="U8" s="28"/>
      <c r="V8" s="28"/>
      <c r="W8" s="84"/>
      <c r="X8" s="28"/>
      <c r="Y8" s="27"/>
    </row>
    <row r="9" customFormat="false" ht="12" hidden="false" customHeight="false" outlineLevel="0" collapsed="false">
      <c r="A9" s="11"/>
      <c r="B9" s="11"/>
      <c r="C9" s="11" t="n">
        <v>22</v>
      </c>
      <c r="D9" s="95"/>
      <c r="E9" s="96"/>
      <c r="F9" s="96"/>
      <c r="G9" s="96"/>
      <c r="H9" s="96"/>
      <c r="I9" s="96"/>
      <c r="J9" s="97" t="e">
        <f aca="false">SECTOHOURS(H9)</f>
        <v>#VALUE!</v>
      </c>
      <c r="L9" s="95"/>
      <c r="M9" s="96"/>
      <c r="N9" s="96"/>
      <c r="O9" s="96"/>
      <c r="P9" s="96"/>
      <c r="Q9" s="96" t="n">
        <v>1.49</v>
      </c>
      <c r="R9" s="97" t="e">
        <f aca="false">SECTOHOURS(P9)</f>
        <v>#VALUE!</v>
      </c>
      <c r="S9" s="94"/>
      <c r="T9" s="84"/>
      <c r="U9" s="28"/>
      <c r="V9" s="28"/>
      <c r="W9" s="84"/>
      <c r="X9" s="28"/>
      <c r="Y9" s="27"/>
    </row>
    <row r="10" customFormat="false" ht="12.75" hidden="false" customHeight="false" outlineLevel="0" collapsed="false">
      <c r="A10" s="11"/>
      <c r="B10" s="15"/>
      <c r="C10" s="15" t="n">
        <v>27</v>
      </c>
      <c r="D10" s="98"/>
      <c r="E10" s="99"/>
      <c r="F10" s="99"/>
      <c r="G10" s="99"/>
      <c r="H10" s="99"/>
      <c r="I10" s="99"/>
      <c r="J10" s="100" t="e">
        <f aca="false">SECTOHOURS(H10)</f>
        <v>#VALUE!</v>
      </c>
      <c r="L10" s="98"/>
      <c r="M10" s="99"/>
      <c r="N10" s="99"/>
      <c r="O10" s="99"/>
      <c r="P10" s="99"/>
      <c r="Q10" s="99" t="n">
        <v>1.49</v>
      </c>
      <c r="R10" s="100" t="e">
        <f aca="false">SECTOHOURS(P10)</f>
        <v>#VALUE!</v>
      </c>
      <c r="S10" s="94"/>
      <c r="T10" s="85"/>
      <c r="U10" s="88"/>
      <c r="V10" s="88"/>
      <c r="W10" s="85"/>
      <c r="X10" s="88"/>
      <c r="Y10" s="30"/>
    </row>
    <row r="11" customFormat="false" ht="12" hidden="false" customHeight="false" outlineLevel="0" collapsed="false">
      <c r="A11" s="11"/>
      <c r="B11" s="7" t="s">
        <v>41</v>
      </c>
      <c r="C11" s="7" t="n">
        <v>12</v>
      </c>
      <c r="D11" s="91"/>
      <c r="E11" s="92"/>
      <c r="F11" s="92"/>
      <c r="G11" s="92"/>
      <c r="H11" s="92"/>
      <c r="I11" s="92"/>
      <c r="J11" s="93" t="e">
        <f aca="false">SECTOHOURS(H11)</f>
        <v>#VALUE!</v>
      </c>
      <c r="L11" s="91"/>
      <c r="M11" s="92"/>
      <c r="N11" s="92"/>
      <c r="O11" s="92"/>
      <c r="P11" s="92"/>
      <c r="Q11" s="92" t="n">
        <v>1.49</v>
      </c>
      <c r="R11" s="93" t="e">
        <f aca="false">SECTOHOURS(P11)</f>
        <v>#VALUE!</v>
      </c>
      <c r="S11" s="9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17</v>
      </c>
      <c r="D12" s="95"/>
      <c r="E12" s="96"/>
      <c r="F12" s="96"/>
      <c r="G12" s="96"/>
      <c r="H12" s="96"/>
      <c r="I12" s="96"/>
      <c r="J12" s="97" t="e">
        <f aca="false">SECTOHOURS(H12)</f>
        <v>#VALUE!</v>
      </c>
      <c r="L12" s="95"/>
      <c r="M12" s="96"/>
      <c r="N12" s="96"/>
      <c r="O12" s="96"/>
      <c r="P12" s="96"/>
      <c r="Q12" s="96" t="n">
        <v>1.49</v>
      </c>
      <c r="R12" s="97" t="e">
        <f aca="false">SECTOHOURS(P12)</f>
        <v>#VALUE!</v>
      </c>
      <c r="S12" s="94"/>
      <c r="T12" s="84"/>
      <c r="U12" s="28"/>
      <c r="V12" s="28"/>
      <c r="W12" s="84"/>
      <c r="X12" s="28"/>
      <c r="Y12" s="27"/>
    </row>
    <row r="13" customFormat="false" ht="12" hidden="false" customHeight="false" outlineLevel="0" collapsed="false">
      <c r="A13" s="11"/>
      <c r="B13" s="11"/>
      <c r="C13" s="11" t="n">
        <v>22</v>
      </c>
      <c r="D13" s="95"/>
      <c r="E13" s="96"/>
      <c r="F13" s="96"/>
      <c r="G13" s="96"/>
      <c r="H13" s="96"/>
      <c r="I13" s="96"/>
      <c r="J13" s="97" t="e">
        <f aca="false">SECTOHOURS(H13)</f>
        <v>#VALUE!</v>
      </c>
      <c r="L13" s="95"/>
      <c r="M13" s="96"/>
      <c r="N13" s="96"/>
      <c r="O13" s="96"/>
      <c r="P13" s="96"/>
      <c r="Q13" s="96" t="n">
        <v>1.49</v>
      </c>
      <c r="R13" s="97" t="e">
        <f aca="false">SECTOHOURS(P13)</f>
        <v>#VALUE!</v>
      </c>
      <c r="S13" s="94"/>
      <c r="T13" s="84"/>
      <c r="U13" s="28"/>
      <c r="V13" s="28"/>
      <c r="W13" s="84"/>
      <c r="X13" s="28"/>
      <c r="Y13" s="27"/>
    </row>
    <row r="14" customFormat="false" ht="12.75" hidden="false" customHeight="false" outlineLevel="0" collapsed="false">
      <c r="A14" s="11"/>
      <c r="B14" s="15"/>
      <c r="C14" s="15" t="n">
        <v>27</v>
      </c>
      <c r="D14" s="98"/>
      <c r="E14" s="99"/>
      <c r="F14" s="99"/>
      <c r="G14" s="99"/>
      <c r="H14" s="99"/>
      <c r="I14" s="99"/>
      <c r="J14" s="100" t="e">
        <f aca="false">SECTOHOURS(H14)</f>
        <v>#VALUE!</v>
      </c>
      <c r="L14" s="98"/>
      <c r="M14" s="99"/>
      <c r="N14" s="99"/>
      <c r="O14" s="99"/>
      <c r="P14" s="99"/>
      <c r="Q14" s="99" t="n">
        <v>1.49</v>
      </c>
      <c r="R14" s="100" t="e">
        <f aca="false">SECTOHOURS(P14)</f>
        <v>#VALUE!</v>
      </c>
      <c r="S14" s="94"/>
      <c r="T14" s="85"/>
      <c r="U14" s="88"/>
      <c r="V14" s="88"/>
      <c r="W14" s="85"/>
      <c r="X14" s="88"/>
      <c r="Y14" s="30"/>
    </row>
    <row r="15" customFormat="false" ht="12" hidden="false" customHeight="false" outlineLevel="0" collapsed="false">
      <c r="A15" s="11"/>
      <c r="B15" s="7" t="s">
        <v>43</v>
      </c>
      <c r="C15" s="7" t="n">
        <v>12</v>
      </c>
      <c r="D15" s="91"/>
      <c r="E15" s="92"/>
      <c r="F15" s="92"/>
      <c r="G15" s="92"/>
      <c r="H15" s="92"/>
      <c r="I15" s="92"/>
      <c r="J15" s="93" t="e">
        <f aca="false">SECTOHOURS(H15)</f>
        <v>#VALUE!</v>
      </c>
      <c r="L15" s="91"/>
      <c r="M15" s="92"/>
      <c r="N15" s="92"/>
      <c r="O15" s="92"/>
      <c r="P15" s="92"/>
      <c r="Q15" s="92" t="n">
        <v>1.49</v>
      </c>
      <c r="R15" s="93" t="e">
        <f aca="false">SECTOHOURS(P15)</f>
        <v>#VALUE!</v>
      </c>
      <c r="S15" s="9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17</v>
      </c>
      <c r="D16" s="95"/>
      <c r="E16" s="96"/>
      <c r="F16" s="96"/>
      <c r="G16" s="96"/>
      <c r="H16" s="96"/>
      <c r="I16" s="96"/>
      <c r="J16" s="97" t="e">
        <f aca="false">SECTOHOURS(H16)</f>
        <v>#VALUE!</v>
      </c>
      <c r="L16" s="95"/>
      <c r="M16" s="96"/>
      <c r="N16" s="96"/>
      <c r="O16" s="96"/>
      <c r="P16" s="96"/>
      <c r="Q16" s="96" t="n">
        <v>1.49</v>
      </c>
      <c r="R16" s="97" t="e">
        <f aca="false">SECTOHOURS(P16)</f>
        <v>#VALUE!</v>
      </c>
      <c r="S16" s="94"/>
      <c r="T16" s="84"/>
      <c r="U16" s="28"/>
      <c r="V16" s="28"/>
      <c r="W16" s="84"/>
      <c r="X16" s="28"/>
      <c r="Y16" s="27"/>
    </row>
    <row r="17" customFormat="false" ht="12" hidden="false" customHeight="false" outlineLevel="0" collapsed="false">
      <c r="A17" s="11"/>
      <c r="B17" s="11"/>
      <c r="C17" s="11" t="n">
        <v>22</v>
      </c>
      <c r="D17" s="95"/>
      <c r="E17" s="96"/>
      <c r="F17" s="96"/>
      <c r="G17" s="96"/>
      <c r="H17" s="96"/>
      <c r="I17" s="96"/>
      <c r="J17" s="97" t="e">
        <f aca="false">SECTOHOURS(H17)</f>
        <v>#VALUE!</v>
      </c>
      <c r="L17" s="95"/>
      <c r="M17" s="96"/>
      <c r="N17" s="96"/>
      <c r="O17" s="96"/>
      <c r="P17" s="96"/>
      <c r="Q17" s="96" t="n">
        <v>1.49</v>
      </c>
      <c r="R17" s="97" t="e">
        <f aca="false">SECTOHOURS(P17)</f>
        <v>#VALUE!</v>
      </c>
      <c r="S17" s="94"/>
      <c r="T17" s="84"/>
      <c r="U17" s="28"/>
      <c r="V17" s="28"/>
      <c r="W17" s="84"/>
      <c r="X17" s="28"/>
      <c r="Y17" s="27"/>
    </row>
    <row r="18" customFormat="false" ht="12.75" hidden="false" customHeight="false" outlineLevel="0" collapsed="false">
      <c r="A18" s="11"/>
      <c r="B18" s="15"/>
      <c r="C18" s="15" t="n">
        <v>27</v>
      </c>
      <c r="D18" s="98"/>
      <c r="E18" s="99"/>
      <c r="F18" s="99"/>
      <c r="G18" s="99"/>
      <c r="H18" s="99"/>
      <c r="I18" s="99"/>
      <c r="J18" s="100" t="e">
        <f aca="false">SECTOHOURS(H18)</f>
        <v>#VALUE!</v>
      </c>
      <c r="L18" s="98"/>
      <c r="M18" s="99"/>
      <c r="N18" s="99"/>
      <c r="O18" s="99"/>
      <c r="P18" s="99"/>
      <c r="Q18" s="99" t="n">
        <v>1.49</v>
      </c>
      <c r="R18" s="100" t="e">
        <f aca="false">SECTOHOURS(P18)</f>
        <v>#VALUE!</v>
      </c>
      <c r="S18" s="94"/>
      <c r="T18" s="85"/>
      <c r="U18" s="88"/>
      <c r="V18" s="88"/>
      <c r="W18" s="85"/>
      <c r="X18" s="88"/>
      <c r="Y18" s="30"/>
    </row>
    <row r="19" customFormat="false" ht="12" hidden="false" customHeight="false" outlineLevel="0" collapsed="false">
      <c r="A19" s="11"/>
      <c r="B19" s="7" t="s">
        <v>45</v>
      </c>
      <c r="C19" s="7" t="n">
        <v>12</v>
      </c>
      <c r="D19" s="91"/>
      <c r="E19" s="92"/>
      <c r="F19" s="92"/>
      <c r="G19" s="92"/>
      <c r="H19" s="92"/>
      <c r="I19" s="92"/>
      <c r="J19" s="93" t="e">
        <f aca="false">SECTOHOURS(H19)</f>
        <v>#VALUE!</v>
      </c>
      <c r="L19" s="91"/>
      <c r="M19" s="92"/>
      <c r="N19" s="92"/>
      <c r="O19" s="92"/>
      <c r="P19" s="92"/>
      <c r="Q19" s="92" t="n">
        <v>1.49</v>
      </c>
      <c r="R19" s="93" t="e">
        <f aca="false">SECTOHOURS(P19)</f>
        <v>#VALUE!</v>
      </c>
      <c r="S19" s="9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 t="s">
        <v>80</v>
      </c>
      <c r="C20" s="11" t="n">
        <v>17</v>
      </c>
      <c r="D20" s="95"/>
      <c r="E20" s="96"/>
      <c r="F20" s="96"/>
      <c r="G20" s="96"/>
      <c r="H20" s="96"/>
      <c r="I20" s="96"/>
      <c r="J20" s="97" t="e">
        <f aca="false">SECTOHOURS(H20)</f>
        <v>#VALUE!</v>
      </c>
      <c r="L20" s="95"/>
      <c r="M20" s="96"/>
      <c r="N20" s="96"/>
      <c r="O20" s="96"/>
      <c r="P20" s="96"/>
      <c r="Q20" s="96" t="n">
        <v>1.49</v>
      </c>
      <c r="R20" s="97" t="e">
        <f aca="false">SECTOHOURS(P20)</f>
        <v>#VALUE!</v>
      </c>
      <c r="S20" s="94"/>
      <c r="T20" s="84"/>
      <c r="U20" s="28"/>
      <c r="V20" s="28"/>
      <c r="W20" s="84"/>
      <c r="X20" s="28"/>
      <c r="Y20" s="27"/>
    </row>
    <row r="21" customFormat="false" ht="12" hidden="false" customHeight="false" outlineLevel="0" collapsed="false">
      <c r="A21" s="11"/>
      <c r="B21" s="11"/>
      <c r="C21" s="11" t="n">
        <v>22</v>
      </c>
      <c r="D21" s="95"/>
      <c r="E21" s="96"/>
      <c r="F21" s="96"/>
      <c r="G21" s="96"/>
      <c r="H21" s="96"/>
      <c r="I21" s="96"/>
      <c r="J21" s="97" t="e">
        <f aca="false">SECTOHOURS(H21)</f>
        <v>#VALUE!</v>
      </c>
      <c r="L21" s="95"/>
      <c r="M21" s="96"/>
      <c r="N21" s="96"/>
      <c r="O21" s="96"/>
      <c r="P21" s="96"/>
      <c r="Q21" s="96" t="n">
        <v>1.49</v>
      </c>
      <c r="R21" s="97" t="e">
        <f aca="false">SECTOHOURS(P21)</f>
        <v>#VALUE!</v>
      </c>
      <c r="S21" s="94"/>
      <c r="T21" s="84"/>
      <c r="U21" s="28"/>
      <c r="V21" s="28"/>
      <c r="W21" s="84"/>
      <c r="X21" s="28"/>
      <c r="Y21" s="27"/>
    </row>
    <row r="22" customFormat="false" ht="12.75" hidden="false" customHeight="false" outlineLevel="0" collapsed="false">
      <c r="A22" s="11"/>
      <c r="B22" s="15"/>
      <c r="C22" s="15" t="n">
        <v>27</v>
      </c>
      <c r="D22" s="98"/>
      <c r="E22" s="99"/>
      <c r="F22" s="99"/>
      <c r="G22" s="99"/>
      <c r="H22" s="99"/>
      <c r="I22" s="99"/>
      <c r="J22" s="100" t="e">
        <f aca="false">SECTOHOURS(H22)</f>
        <v>#VALUE!</v>
      </c>
      <c r="L22" s="98"/>
      <c r="M22" s="99"/>
      <c r="N22" s="99"/>
      <c r="O22" s="99"/>
      <c r="P22" s="99"/>
      <c r="Q22" s="99" t="n">
        <v>1.49</v>
      </c>
      <c r="R22" s="100" t="e">
        <f aca="false">SECTOHOURS(P22)</f>
        <v>#VALUE!</v>
      </c>
      <c r="S22" s="94"/>
      <c r="T22" s="85"/>
      <c r="U22" s="88"/>
      <c r="V22" s="88"/>
      <c r="W22" s="85"/>
      <c r="X22" s="88"/>
      <c r="Y22" s="30"/>
    </row>
    <row r="23" customFormat="false" ht="12" hidden="false" customHeight="false" outlineLevel="0" collapsed="false">
      <c r="A23" s="11"/>
      <c r="B23" s="7" t="s">
        <v>47</v>
      </c>
      <c r="C23" s="7" t="n">
        <v>12</v>
      </c>
      <c r="D23" s="91"/>
      <c r="E23" s="92"/>
      <c r="F23" s="92"/>
      <c r="G23" s="92"/>
      <c r="H23" s="92"/>
      <c r="I23" s="92"/>
      <c r="J23" s="93" t="e">
        <f aca="false">SECTOHOURS(H23)</f>
        <v>#VALUE!</v>
      </c>
      <c r="L23" s="91"/>
      <c r="M23" s="92"/>
      <c r="N23" s="92"/>
      <c r="O23" s="92"/>
      <c r="P23" s="92"/>
      <c r="Q23" s="92" t="n">
        <v>1.49</v>
      </c>
      <c r="R23" s="93" t="e">
        <f aca="false">SECTOHOURS(P23)</f>
        <v>#VALUE!</v>
      </c>
      <c r="S23" s="9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17</v>
      </c>
      <c r="D24" s="95"/>
      <c r="E24" s="96"/>
      <c r="F24" s="96"/>
      <c r="G24" s="96"/>
      <c r="H24" s="96"/>
      <c r="I24" s="96"/>
      <c r="J24" s="97" t="e">
        <f aca="false">SECTOHOURS(H24)</f>
        <v>#VALUE!</v>
      </c>
      <c r="L24" s="95"/>
      <c r="M24" s="96"/>
      <c r="N24" s="96"/>
      <c r="O24" s="96"/>
      <c r="P24" s="96"/>
      <c r="Q24" s="96" t="n">
        <v>1.49</v>
      </c>
      <c r="R24" s="97" t="e">
        <f aca="false">SECTOHOURS(P24)</f>
        <v>#VALUE!</v>
      </c>
      <c r="S24" s="94"/>
      <c r="T24" s="84"/>
      <c r="U24" s="28"/>
      <c r="V24" s="28"/>
      <c r="W24" s="84"/>
      <c r="X24" s="28"/>
      <c r="Y24" s="27"/>
    </row>
    <row r="25" customFormat="false" ht="12" hidden="false" customHeight="false" outlineLevel="0" collapsed="false">
      <c r="A25" s="11"/>
      <c r="B25" s="11"/>
      <c r="C25" s="11" t="n">
        <v>22</v>
      </c>
      <c r="D25" s="95"/>
      <c r="E25" s="96"/>
      <c r="F25" s="96"/>
      <c r="G25" s="96"/>
      <c r="H25" s="96"/>
      <c r="I25" s="96"/>
      <c r="J25" s="97" t="e">
        <f aca="false">SECTOHOURS(H25)</f>
        <v>#VALUE!</v>
      </c>
      <c r="L25" s="95"/>
      <c r="M25" s="96"/>
      <c r="N25" s="96"/>
      <c r="O25" s="96"/>
      <c r="P25" s="96"/>
      <c r="Q25" s="96" t="n">
        <v>1.49</v>
      </c>
      <c r="R25" s="97" t="e">
        <f aca="false">SECTOHOURS(P25)</f>
        <v>#VALUE!</v>
      </c>
      <c r="S25" s="94"/>
      <c r="T25" s="84"/>
      <c r="U25" s="28"/>
      <c r="V25" s="28"/>
      <c r="W25" s="84"/>
      <c r="X25" s="28"/>
      <c r="Y25" s="27"/>
    </row>
    <row r="26" customFormat="false" ht="12.75" hidden="false" customHeight="false" outlineLevel="0" collapsed="false">
      <c r="A26" s="11"/>
      <c r="B26" s="15"/>
      <c r="C26" s="15" t="n">
        <v>27</v>
      </c>
      <c r="D26" s="98"/>
      <c r="E26" s="99"/>
      <c r="F26" s="99"/>
      <c r="G26" s="99"/>
      <c r="H26" s="99"/>
      <c r="I26" s="99"/>
      <c r="J26" s="100" t="e">
        <f aca="false">SECTOHOURS(H26)</f>
        <v>#VALUE!</v>
      </c>
      <c r="L26" s="98"/>
      <c r="M26" s="99"/>
      <c r="N26" s="99"/>
      <c r="O26" s="99"/>
      <c r="P26" s="99"/>
      <c r="Q26" s="99" t="n">
        <v>1.49</v>
      </c>
      <c r="R26" s="100" t="e">
        <f aca="false">SECTOHOURS(P26)</f>
        <v>#VALUE!</v>
      </c>
      <c r="S26" s="94"/>
      <c r="T26" s="85"/>
      <c r="U26" s="88"/>
      <c r="V26" s="88"/>
      <c r="W26" s="85"/>
      <c r="X26" s="88"/>
      <c r="Y26" s="30"/>
    </row>
    <row r="27" customFormat="false" ht="12" hidden="false" customHeight="false" outlineLevel="0" collapsed="false">
      <c r="A27" s="11"/>
      <c r="B27" s="7" t="s">
        <v>70</v>
      </c>
      <c r="C27" s="7" t="n">
        <v>12</v>
      </c>
      <c r="D27" s="91"/>
      <c r="E27" s="92"/>
      <c r="F27" s="92"/>
      <c r="G27" s="92"/>
      <c r="H27" s="92"/>
      <c r="I27" s="92"/>
      <c r="J27" s="93" t="e">
        <f aca="false">SECTOHOURS(H27)</f>
        <v>#VALUE!</v>
      </c>
      <c r="L27" s="91"/>
      <c r="M27" s="92"/>
      <c r="N27" s="92"/>
      <c r="O27" s="92"/>
      <c r="P27" s="92"/>
      <c r="Q27" s="92" t="n">
        <v>1.49</v>
      </c>
      <c r="R27" s="93" t="e">
        <f aca="false">SECTOHOURS(P27)</f>
        <v>#VALUE!</v>
      </c>
      <c r="S27" s="9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17</v>
      </c>
      <c r="D28" s="95"/>
      <c r="E28" s="96"/>
      <c r="F28" s="96"/>
      <c r="G28" s="96"/>
      <c r="H28" s="96"/>
      <c r="I28" s="96"/>
      <c r="J28" s="97" t="e">
        <f aca="false">SECTOHOURS(H28)</f>
        <v>#VALUE!</v>
      </c>
      <c r="L28" s="95"/>
      <c r="M28" s="96"/>
      <c r="N28" s="96"/>
      <c r="O28" s="96"/>
      <c r="P28" s="96"/>
      <c r="Q28" s="96" t="n">
        <v>1.49</v>
      </c>
      <c r="R28" s="97" t="e">
        <f aca="false">SECTOHOURS(P28)</f>
        <v>#VALUE!</v>
      </c>
      <c r="S28" s="94"/>
      <c r="T28" s="84"/>
      <c r="U28" s="28"/>
      <c r="V28" s="28"/>
      <c r="W28" s="84"/>
      <c r="X28" s="28"/>
      <c r="Y28" s="27"/>
    </row>
    <row r="29" customFormat="false" ht="12" hidden="false" customHeight="false" outlineLevel="0" collapsed="false">
      <c r="A29" s="11"/>
      <c r="B29" s="11"/>
      <c r="C29" s="11" t="n">
        <v>22</v>
      </c>
      <c r="D29" s="95"/>
      <c r="E29" s="96"/>
      <c r="F29" s="96"/>
      <c r="G29" s="96"/>
      <c r="H29" s="96"/>
      <c r="I29" s="96"/>
      <c r="J29" s="97" t="e">
        <f aca="false">SECTOHOURS(H29)</f>
        <v>#VALUE!</v>
      </c>
      <c r="L29" s="95"/>
      <c r="M29" s="96"/>
      <c r="N29" s="96"/>
      <c r="O29" s="96"/>
      <c r="P29" s="96"/>
      <c r="Q29" s="96" t="n">
        <v>1.49</v>
      </c>
      <c r="R29" s="97" t="e">
        <f aca="false">SECTOHOURS(P29)</f>
        <v>#VALUE!</v>
      </c>
      <c r="S29" s="94"/>
      <c r="T29" s="84"/>
      <c r="U29" s="28"/>
      <c r="V29" s="28"/>
      <c r="W29" s="84"/>
      <c r="X29" s="28"/>
      <c r="Y29" s="27"/>
    </row>
    <row r="30" customFormat="false" ht="12.75" hidden="false" customHeight="false" outlineLevel="0" collapsed="false">
      <c r="A30" s="11"/>
      <c r="B30" s="15"/>
      <c r="C30" s="15" t="n">
        <v>27</v>
      </c>
      <c r="D30" s="98"/>
      <c r="E30" s="99"/>
      <c r="F30" s="99"/>
      <c r="G30" s="99"/>
      <c r="H30" s="99"/>
      <c r="I30" s="99"/>
      <c r="J30" s="100" t="e">
        <f aca="false">SECTOHOURS(H30)</f>
        <v>#VALUE!</v>
      </c>
      <c r="L30" s="98"/>
      <c r="M30" s="99"/>
      <c r="N30" s="99"/>
      <c r="O30" s="99"/>
      <c r="P30" s="99"/>
      <c r="Q30" s="99" t="n">
        <v>1.49</v>
      </c>
      <c r="R30" s="100" t="e">
        <f aca="false">SECTOHOURS(P30)</f>
        <v>#VALUE!</v>
      </c>
      <c r="S30" s="94"/>
      <c r="T30" s="85"/>
      <c r="U30" s="88"/>
      <c r="V30" s="88"/>
      <c r="W30" s="85"/>
      <c r="X30" s="88"/>
      <c r="Y30" s="30"/>
    </row>
    <row r="31" customFormat="false" ht="12" hidden="false" customHeight="false" outlineLevel="0" collapsed="false">
      <c r="A31" s="11"/>
      <c r="B31" s="7" t="s">
        <v>50</v>
      </c>
      <c r="C31" s="7" t="n">
        <v>12</v>
      </c>
      <c r="D31" s="91"/>
      <c r="E31" s="92"/>
      <c r="F31" s="92"/>
      <c r="G31" s="92"/>
      <c r="H31" s="92"/>
      <c r="I31" s="92"/>
      <c r="J31" s="93" t="e">
        <f aca="false">SECTOHOURS(H31)</f>
        <v>#VALUE!</v>
      </c>
      <c r="L31" s="91"/>
      <c r="M31" s="92"/>
      <c r="N31" s="92"/>
      <c r="O31" s="92"/>
      <c r="P31" s="92"/>
      <c r="Q31" s="92" t="n">
        <v>1.49</v>
      </c>
      <c r="R31" s="93" t="e">
        <f aca="false">SECTOHOURS(P31)</f>
        <v>#VALUE!</v>
      </c>
      <c r="S31" s="9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17</v>
      </c>
      <c r="D32" s="95"/>
      <c r="E32" s="96"/>
      <c r="F32" s="96"/>
      <c r="G32" s="96"/>
      <c r="H32" s="96"/>
      <c r="I32" s="96"/>
      <c r="J32" s="97" t="e">
        <f aca="false">SECTOHOURS(H32)</f>
        <v>#VALUE!</v>
      </c>
      <c r="L32" s="95"/>
      <c r="M32" s="96"/>
      <c r="N32" s="96"/>
      <c r="O32" s="96"/>
      <c r="P32" s="96"/>
      <c r="Q32" s="96" t="n">
        <v>1.49</v>
      </c>
      <c r="R32" s="97" t="e">
        <f aca="false">SECTOHOURS(P32)</f>
        <v>#VALUE!</v>
      </c>
      <c r="S32" s="94"/>
      <c r="T32" s="84"/>
      <c r="U32" s="28"/>
      <c r="V32" s="28"/>
      <c r="W32" s="84"/>
      <c r="X32" s="28"/>
      <c r="Y32" s="27"/>
    </row>
    <row r="33" customFormat="false" ht="12" hidden="false" customHeight="false" outlineLevel="0" collapsed="false">
      <c r="A33" s="11"/>
      <c r="B33" s="11"/>
      <c r="C33" s="11" t="n">
        <v>22</v>
      </c>
      <c r="D33" s="95"/>
      <c r="E33" s="96"/>
      <c r="F33" s="96"/>
      <c r="G33" s="96"/>
      <c r="H33" s="96"/>
      <c r="I33" s="96"/>
      <c r="J33" s="97" t="e">
        <f aca="false">SECTOHOURS(H33)</f>
        <v>#VALUE!</v>
      </c>
      <c r="L33" s="95"/>
      <c r="M33" s="96"/>
      <c r="N33" s="96"/>
      <c r="O33" s="96"/>
      <c r="P33" s="96"/>
      <c r="Q33" s="96" t="n">
        <v>1.49</v>
      </c>
      <c r="R33" s="97" t="e">
        <f aca="false">SECTOHOURS(P33)</f>
        <v>#VALUE!</v>
      </c>
      <c r="S33" s="94"/>
      <c r="T33" s="84"/>
      <c r="U33" s="28"/>
      <c r="V33" s="28"/>
      <c r="W33" s="84"/>
      <c r="X33" s="28"/>
      <c r="Y33" s="27"/>
    </row>
    <row r="34" customFormat="false" ht="12.75" hidden="false" customHeight="false" outlineLevel="0" collapsed="false">
      <c r="A34" s="15"/>
      <c r="B34" s="15"/>
      <c r="C34" s="15" t="n">
        <v>27</v>
      </c>
      <c r="D34" s="98"/>
      <c r="E34" s="99"/>
      <c r="F34" s="99"/>
      <c r="G34" s="99"/>
      <c r="H34" s="99"/>
      <c r="I34" s="99"/>
      <c r="J34" s="100" t="e">
        <f aca="false">SECTOHOURS(H34)</f>
        <v>#VALUE!</v>
      </c>
      <c r="L34" s="98"/>
      <c r="M34" s="99"/>
      <c r="N34" s="99"/>
      <c r="O34" s="99"/>
      <c r="P34" s="99"/>
      <c r="Q34" s="99" t="n">
        <v>1.49</v>
      </c>
      <c r="R34" s="100" t="e">
        <f aca="false">SECTOHOURS(P34)</f>
        <v>#VALUE!</v>
      </c>
      <c r="S34" s="94"/>
      <c r="T34" s="85"/>
      <c r="U34" s="88"/>
      <c r="V34" s="88"/>
      <c r="W34" s="85"/>
      <c r="X34" s="88"/>
      <c r="Y34" s="30"/>
    </row>
    <row r="35" customFormat="false" ht="12" hidden="false" customHeight="false" outlineLevel="0" collapsed="false">
      <c r="A35" s="7" t="s">
        <v>11</v>
      </c>
      <c r="B35" s="1" t="s">
        <v>51</v>
      </c>
      <c r="C35" s="7" t="n">
        <v>12</v>
      </c>
      <c r="D35" s="91"/>
      <c r="E35" s="92"/>
      <c r="F35" s="92"/>
      <c r="G35" s="92"/>
      <c r="H35" s="92"/>
      <c r="I35" s="92"/>
      <c r="J35" s="93" t="e">
        <f aca="false">SECTOHOURS(H35)</f>
        <v>#VALUE!</v>
      </c>
      <c r="L35" s="91"/>
      <c r="M35" s="92"/>
      <c r="N35" s="92"/>
      <c r="O35" s="92"/>
      <c r="P35" s="92"/>
      <c r="Q35" s="92" t="n">
        <v>1.49</v>
      </c>
      <c r="R35" s="93" t="e">
        <f aca="false">SECTOHOURS(P35)</f>
        <v>#VALUE!</v>
      </c>
      <c r="S35" s="9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17</v>
      </c>
      <c r="D36" s="95"/>
      <c r="E36" s="96"/>
      <c r="F36" s="96"/>
      <c r="G36" s="96"/>
      <c r="H36" s="96"/>
      <c r="I36" s="96"/>
      <c r="J36" s="97" t="e">
        <f aca="false">SECTOHOURS(H36)</f>
        <v>#VALUE!</v>
      </c>
      <c r="L36" s="95"/>
      <c r="M36" s="96"/>
      <c r="N36" s="96"/>
      <c r="O36" s="96"/>
      <c r="P36" s="96"/>
      <c r="Q36" s="96" t="n">
        <v>1.49</v>
      </c>
      <c r="R36" s="97" t="e">
        <f aca="false">SECTOHOURS(P36)</f>
        <v>#VALUE!</v>
      </c>
      <c r="S36" s="94"/>
      <c r="T36" s="84"/>
      <c r="U36" s="28"/>
      <c r="V36" s="28"/>
      <c r="W36" s="84"/>
      <c r="X36" s="28"/>
      <c r="Y36" s="27"/>
    </row>
    <row r="37" customFormat="false" ht="12" hidden="false" customHeight="false" outlineLevel="0" collapsed="false">
      <c r="A37" s="11"/>
      <c r="B37" s="11"/>
      <c r="C37" s="11" t="n">
        <v>22</v>
      </c>
      <c r="D37" s="95"/>
      <c r="E37" s="96"/>
      <c r="F37" s="96"/>
      <c r="G37" s="96"/>
      <c r="H37" s="96"/>
      <c r="I37" s="96"/>
      <c r="J37" s="97" t="e">
        <f aca="false">SECTOHOURS(H37)</f>
        <v>#VALUE!</v>
      </c>
      <c r="L37" s="95"/>
      <c r="M37" s="96"/>
      <c r="N37" s="96"/>
      <c r="O37" s="96"/>
      <c r="P37" s="96"/>
      <c r="Q37" s="96" t="n">
        <v>1.49</v>
      </c>
      <c r="R37" s="97" t="e">
        <f aca="false">SECTOHOURS(P37)</f>
        <v>#VALUE!</v>
      </c>
      <c r="S37" s="94"/>
      <c r="T37" s="84"/>
      <c r="U37" s="28"/>
      <c r="V37" s="28"/>
      <c r="W37" s="84"/>
      <c r="X37" s="28"/>
      <c r="Y37" s="27"/>
    </row>
    <row r="38" customFormat="false" ht="12.75" hidden="false" customHeight="false" outlineLevel="0" collapsed="false">
      <c r="A38" s="11"/>
      <c r="B38" s="15"/>
      <c r="C38" s="15" t="n">
        <v>27</v>
      </c>
      <c r="D38" s="98"/>
      <c r="E38" s="99"/>
      <c r="F38" s="99"/>
      <c r="G38" s="99"/>
      <c r="H38" s="99"/>
      <c r="I38" s="99"/>
      <c r="J38" s="100" t="e">
        <f aca="false">SECTOHOURS(H38)</f>
        <v>#VALUE!</v>
      </c>
      <c r="L38" s="98"/>
      <c r="M38" s="99"/>
      <c r="N38" s="99"/>
      <c r="O38" s="99"/>
      <c r="P38" s="99"/>
      <c r="Q38" s="99" t="n">
        <v>1.49</v>
      </c>
      <c r="R38" s="100" t="e">
        <f aca="false">SECTOHOURS(P38)</f>
        <v>#VALUE!</v>
      </c>
      <c r="S38" s="94"/>
      <c r="T38" s="85"/>
      <c r="U38" s="88"/>
      <c r="V38" s="88"/>
      <c r="W38" s="85"/>
      <c r="X38" s="88"/>
      <c r="Y38" s="30"/>
    </row>
    <row r="39" customFormat="false" ht="12" hidden="false" customHeight="false" outlineLevel="0" collapsed="false">
      <c r="A39" s="11"/>
      <c r="B39" s="1" t="s">
        <v>56</v>
      </c>
      <c r="C39" s="7" t="n">
        <v>12</v>
      </c>
      <c r="D39" s="91"/>
      <c r="E39" s="92"/>
      <c r="F39" s="92"/>
      <c r="G39" s="92"/>
      <c r="H39" s="92"/>
      <c r="I39" s="92"/>
      <c r="J39" s="93" t="e">
        <f aca="false">SECTOHOURS(H39)</f>
        <v>#VALUE!</v>
      </c>
      <c r="L39" s="91"/>
      <c r="M39" s="92"/>
      <c r="N39" s="92"/>
      <c r="O39" s="92"/>
      <c r="P39" s="92"/>
      <c r="Q39" s="92" t="n">
        <v>1.49</v>
      </c>
      <c r="R39" s="93" t="e">
        <f aca="false">SECTOHOURS(P39)</f>
        <v>#VALUE!</v>
      </c>
      <c r="S39" s="9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17</v>
      </c>
      <c r="D40" s="95"/>
      <c r="E40" s="96"/>
      <c r="F40" s="96"/>
      <c r="G40" s="96"/>
      <c r="H40" s="96"/>
      <c r="I40" s="96"/>
      <c r="J40" s="97" t="e">
        <f aca="false">SECTOHOURS(H40)</f>
        <v>#VALUE!</v>
      </c>
      <c r="L40" s="95"/>
      <c r="M40" s="96"/>
      <c r="N40" s="96"/>
      <c r="O40" s="96"/>
      <c r="P40" s="96"/>
      <c r="Q40" s="96" t="n">
        <v>1.49</v>
      </c>
      <c r="R40" s="97" t="e">
        <f aca="false">SECTOHOURS(P40)</f>
        <v>#VALUE!</v>
      </c>
      <c r="S40" s="94"/>
      <c r="T40" s="84"/>
      <c r="U40" s="28"/>
      <c r="V40" s="28"/>
      <c r="W40" s="84"/>
      <c r="X40" s="28"/>
      <c r="Y40" s="27"/>
    </row>
    <row r="41" customFormat="false" ht="12" hidden="false" customHeight="false" outlineLevel="0" collapsed="false">
      <c r="A41" s="11"/>
      <c r="B41" s="11"/>
      <c r="C41" s="11" t="n">
        <v>22</v>
      </c>
      <c r="D41" s="95"/>
      <c r="E41" s="96"/>
      <c r="F41" s="96"/>
      <c r="G41" s="96"/>
      <c r="H41" s="96"/>
      <c r="I41" s="96"/>
      <c r="J41" s="97" t="e">
        <f aca="false">SECTOHOURS(H41)</f>
        <v>#VALUE!</v>
      </c>
      <c r="L41" s="95"/>
      <c r="M41" s="96"/>
      <c r="N41" s="96"/>
      <c r="O41" s="96"/>
      <c r="P41" s="96"/>
      <c r="Q41" s="96" t="n">
        <v>1.49</v>
      </c>
      <c r="R41" s="97" t="e">
        <f aca="false">SECTOHOURS(P41)</f>
        <v>#VALUE!</v>
      </c>
      <c r="S41" s="94"/>
      <c r="T41" s="84"/>
      <c r="U41" s="28"/>
      <c r="V41" s="28"/>
      <c r="W41" s="84"/>
      <c r="X41" s="28"/>
      <c r="Y41" s="27"/>
    </row>
    <row r="42" customFormat="false" ht="12.75" hidden="false" customHeight="false" outlineLevel="0" collapsed="false">
      <c r="A42" s="11"/>
      <c r="B42" s="15"/>
      <c r="C42" s="15" t="n">
        <v>27</v>
      </c>
      <c r="D42" s="98"/>
      <c r="E42" s="99"/>
      <c r="F42" s="99"/>
      <c r="G42" s="99"/>
      <c r="H42" s="99"/>
      <c r="I42" s="99"/>
      <c r="J42" s="100" t="e">
        <f aca="false">SECTOHOURS(H42)</f>
        <v>#VALUE!</v>
      </c>
      <c r="L42" s="98"/>
      <c r="M42" s="99"/>
      <c r="N42" s="99"/>
      <c r="O42" s="99"/>
      <c r="P42" s="99"/>
      <c r="Q42" s="99" t="n">
        <v>1.49</v>
      </c>
      <c r="R42" s="100" t="e">
        <f aca="false">SECTOHOURS(P42)</f>
        <v>#VALUE!</v>
      </c>
      <c r="S42" s="94"/>
      <c r="T42" s="85"/>
      <c r="U42" s="88"/>
      <c r="V42" s="88"/>
      <c r="W42" s="85"/>
      <c r="X42" s="88"/>
      <c r="Y42" s="30"/>
    </row>
    <row r="43" customFormat="false" ht="12" hidden="false" customHeight="false" outlineLevel="0" collapsed="false">
      <c r="A43" s="11"/>
      <c r="B43" s="1" t="s">
        <v>57</v>
      </c>
      <c r="C43" s="7" t="n">
        <v>12</v>
      </c>
      <c r="D43" s="91"/>
      <c r="E43" s="92"/>
      <c r="F43" s="92"/>
      <c r="G43" s="92"/>
      <c r="H43" s="92"/>
      <c r="I43" s="92"/>
      <c r="J43" s="93" t="e">
        <f aca="false">SECTOHOURS(H43)</f>
        <v>#VALUE!</v>
      </c>
      <c r="L43" s="91"/>
      <c r="M43" s="92"/>
      <c r="N43" s="92"/>
      <c r="O43" s="92"/>
      <c r="P43" s="92"/>
      <c r="Q43" s="92" t="n">
        <v>1.49</v>
      </c>
      <c r="R43" s="93" t="e">
        <f aca="false">SECTOHOURS(P43)</f>
        <v>#VALUE!</v>
      </c>
      <c r="S43" s="9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17</v>
      </c>
      <c r="D44" s="95"/>
      <c r="E44" s="96"/>
      <c r="F44" s="96"/>
      <c r="G44" s="96"/>
      <c r="H44" s="96"/>
      <c r="I44" s="96"/>
      <c r="J44" s="97" t="e">
        <f aca="false">SECTOHOURS(H44)</f>
        <v>#VALUE!</v>
      </c>
      <c r="L44" s="95"/>
      <c r="M44" s="96"/>
      <c r="N44" s="96"/>
      <c r="O44" s="96"/>
      <c r="P44" s="96"/>
      <c r="Q44" s="96" t="n">
        <v>1.49</v>
      </c>
      <c r="R44" s="97" t="e">
        <f aca="false">SECTOHOURS(P44)</f>
        <v>#VALUE!</v>
      </c>
      <c r="S44" s="94"/>
      <c r="T44" s="84"/>
      <c r="U44" s="28"/>
      <c r="V44" s="28"/>
      <c r="W44" s="84"/>
      <c r="X44" s="28"/>
      <c r="Y44" s="27"/>
    </row>
    <row r="45" customFormat="false" ht="12" hidden="false" customHeight="false" outlineLevel="0" collapsed="false">
      <c r="A45" s="11"/>
      <c r="B45" s="11"/>
      <c r="C45" s="11" t="n">
        <v>22</v>
      </c>
      <c r="D45" s="95"/>
      <c r="E45" s="96"/>
      <c r="F45" s="96"/>
      <c r="G45" s="96"/>
      <c r="H45" s="96"/>
      <c r="I45" s="96"/>
      <c r="J45" s="97" t="e">
        <f aca="false">SECTOHOURS(H45)</f>
        <v>#VALUE!</v>
      </c>
      <c r="L45" s="95"/>
      <c r="M45" s="96"/>
      <c r="N45" s="96"/>
      <c r="O45" s="96"/>
      <c r="P45" s="96"/>
      <c r="Q45" s="96" t="n">
        <v>1.49</v>
      </c>
      <c r="R45" s="97" t="e">
        <f aca="false">SECTOHOURS(P45)</f>
        <v>#VALUE!</v>
      </c>
      <c r="S45" s="94"/>
      <c r="T45" s="84"/>
      <c r="U45" s="28"/>
      <c r="V45" s="28"/>
      <c r="W45" s="84"/>
      <c r="X45" s="28"/>
      <c r="Y45" s="27"/>
    </row>
    <row r="46" customFormat="false" ht="12.75" hidden="false" customHeight="false" outlineLevel="0" collapsed="false">
      <c r="A46" s="11"/>
      <c r="B46" s="15"/>
      <c r="C46" s="15" t="n">
        <v>27</v>
      </c>
      <c r="D46" s="98"/>
      <c r="E46" s="99"/>
      <c r="F46" s="99"/>
      <c r="G46" s="99"/>
      <c r="H46" s="99"/>
      <c r="I46" s="99"/>
      <c r="J46" s="100" t="e">
        <f aca="false">SECTOHOURS(H46)</f>
        <v>#VALUE!</v>
      </c>
      <c r="L46" s="98"/>
      <c r="M46" s="99"/>
      <c r="N46" s="99"/>
      <c r="O46" s="99"/>
      <c r="P46" s="99"/>
      <c r="Q46" s="99" t="n">
        <v>1.49</v>
      </c>
      <c r="R46" s="100" t="e">
        <f aca="false">SECTOHOURS(P46)</f>
        <v>#VALUE!</v>
      </c>
      <c r="S46" s="94"/>
      <c r="T46" s="85"/>
      <c r="U46" s="88"/>
      <c r="V46" s="88"/>
      <c r="W46" s="85"/>
      <c r="X46" s="88"/>
      <c r="Y46" s="30"/>
    </row>
    <row r="47" customFormat="false" ht="12" hidden="false" customHeight="false" outlineLevel="0" collapsed="false">
      <c r="A47" s="11"/>
      <c r="B47" s="1" t="s">
        <v>58</v>
      </c>
      <c r="C47" s="7" t="n">
        <v>12</v>
      </c>
      <c r="D47" s="91"/>
      <c r="E47" s="92"/>
      <c r="F47" s="92"/>
      <c r="G47" s="92"/>
      <c r="H47" s="92"/>
      <c r="I47" s="92"/>
      <c r="J47" s="93" t="e">
        <f aca="false">SECTOHOURS(H47)</f>
        <v>#VALUE!</v>
      </c>
      <c r="L47" s="91"/>
      <c r="M47" s="92"/>
      <c r="N47" s="92"/>
      <c r="O47" s="92"/>
      <c r="P47" s="92"/>
      <c r="Q47" s="92" t="n">
        <v>1.49</v>
      </c>
      <c r="R47" s="93" t="e">
        <f aca="false">SECTOHOURS(P47)</f>
        <v>#VALUE!</v>
      </c>
      <c r="S47" s="9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17</v>
      </c>
      <c r="D48" s="95"/>
      <c r="E48" s="96"/>
      <c r="F48" s="96"/>
      <c r="G48" s="96"/>
      <c r="H48" s="96"/>
      <c r="I48" s="96"/>
      <c r="J48" s="97" t="e">
        <f aca="false">SECTOHOURS(H48)</f>
        <v>#VALUE!</v>
      </c>
      <c r="L48" s="95"/>
      <c r="M48" s="96"/>
      <c r="N48" s="96"/>
      <c r="O48" s="96"/>
      <c r="P48" s="96"/>
      <c r="Q48" s="96" t="n">
        <v>1.49</v>
      </c>
      <c r="R48" s="97" t="e">
        <f aca="false">SECTOHOURS(P48)</f>
        <v>#VALUE!</v>
      </c>
      <c r="S48" s="94"/>
      <c r="T48" s="84"/>
      <c r="U48" s="28"/>
      <c r="V48" s="28"/>
      <c r="W48" s="84"/>
      <c r="X48" s="28"/>
      <c r="Y48" s="27"/>
    </row>
    <row r="49" customFormat="false" ht="12" hidden="false" customHeight="false" outlineLevel="0" collapsed="false">
      <c r="A49" s="11"/>
      <c r="B49" s="11"/>
      <c r="C49" s="11" t="n">
        <v>22</v>
      </c>
      <c r="D49" s="95"/>
      <c r="E49" s="96"/>
      <c r="F49" s="96"/>
      <c r="G49" s="96"/>
      <c r="H49" s="96"/>
      <c r="I49" s="96"/>
      <c r="J49" s="97" t="e">
        <f aca="false">SECTOHOURS(H49)</f>
        <v>#VALUE!</v>
      </c>
      <c r="L49" s="95"/>
      <c r="M49" s="96"/>
      <c r="N49" s="96"/>
      <c r="O49" s="96"/>
      <c r="P49" s="96"/>
      <c r="Q49" s="96" t="n">
        <v>1.49</v>
      </c>
      <c r="R49" s="97" t="e">
        <f aca="false">SECTOHOURS(P49)</f>
        <v>#VALUE!</v>
      </c>
      <c r="S49" s="94"/>
      <c r="T49" s="84"/>
      <c r="U49" s="28"/>
      <c r="V49" s="28"/>
      <c r="W49" s="84"/>
      <c r="X49" s="28"/>
      <c r="Y49" s="27"/>
    </row>
    <row r="50" customFormat="false" ht="12.75" hidden="false" customHeight="false" outlineLevel="0" collapsed="false">
      <c r="A50" s="11"/>
      <c r="B50" s="15"/>
      <c r="C50" s="15" t="n">
        <v>27</v>
      </c>
      <c r="D50" s="98"/>
      <c r="E50" s="99"/>
      <c r="F50" s="99"/>
      <c r="G50" s="99"/>
      <c r="H50" s="99"/>
      <c r="I50" s="99"/>
      <c r="J50" s="100" t="e">
        <f aca="false">SECTOHOURS(H50)</f>
        <v>#VALUE!</v>
      </c>
      <c r="L50" s="98"/>
      <c r="M50" s="99"/>
      <c r="N50" s="99"/>
      <c r="O50" s="99"/>
      <c r="P50" s="99"/>
      <c r="Q50" s="99" t="n">
        <v>1.49</v>
      </c>
      <c r="R50" s="100" t="e">
        <f aca="false">SECTOHOURS(P50)</f>
        <v>#VALUE!</v>
      </c>
      <c r="S50" s="94"/>
      <c r="T50" s="85"/>
      <c r="U50" s="88"/>
      <c r="V50" s="88"/>
      <c r="W50" s="85"/>
      <c r="X50" s="88"/>
      <c r="Y50" s="30"/>
    </row>
    <row r="51" customFormat="false" ht="12" hidden="false" customHeight="false" outlineLevel="0" collapsed="false">
      <c r="A51" s="11"/>
      <c r="B51" s="1" t="s">
        <v>59</v>
      </c>
      <c r="C51" s="7" t="n">
        <v>12</v>
      </c>
      <c r="D51" s="91"/>
      <c r="E51" s="92"/>
      <c r="F51" s="92"/>
      <c r="G51" s="92"/>
      <c r="H51" s="92"/>
      <c r="I51" s="92"/>
      <c r="J51" s="93" t="e">
        <f aca="false">SECTOHOURS(H51)</f>
        <v>#VALUE!</v>
      </c>
      <c r="L51" s="91"/>
      <c r="M51" s="92"/>
      <c r="N51" s="92"/>
      <c r="O51" s="92"/>
      <c r="P51" s="92"/>
      <c r="Q51" s="92" t="n">
        <v>1.49</v>
      </c>
      <c r="R51" s="93" t="e">
        <f aca="false">SECTOHOURS(P51)</f>
        <v>#VALUE!</v>
      </c>
      <c r="S51" s="9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17</v>
      </c>
      <c r="D52" s="95"/>
      <c r="E52" s="96"/>
      <c r="F52" s="96"/>
      <c r="G52" s="96"/>
      <c r="H52" s="96"/>
      <c r="I52" s="96"/>
      <c r="J52" s="97" t="e">
        <f aca="false">SECTOHOURS(H52)</f>
        <v>#VALUE!</v>
      </c>
      <c r="L52" s="95"/>
      <c r="M52" s="96"/>
      <c r="N52" s="96"/>
      <c r="O52" s="96"/>
      <c r="P52" s="96"/>
      <c r="Q52" s="96" t="n">
        <v>1.49</v>
      </c>
      <c r="R52" s="97" t="e">
        <f aca="false">SECTOHOURS(P52)</f>
        <v>#VALUE!</v>
      </c>
      <c r="S52" s="94"/>
      <c r="T52" s="84"/>
      <c r="U52" s="28"/>
      <c r="V52" s="28"/>
      <c r="W52" s="84"/>
      <c r="X52" s="28"/>
      <c r="Y52" s="27"/>
    </row>
    <row r="53" customFormat="false" ht="12" hidden="false" customHeight="false" outlineLevel="0" collapsed="false">
      <c r="A53" s="11"/>
      <c r="B53" s="11"/>
      <c r="C53" s="11" t="n">
        <v>22</v>
      </c>
      <c r="D53" s="95"/>
      <c r="E53" s="96"/>
      <c r="F53" s="96"/>
      <c r="G53" s="96"/>
      <c r="H53" s="96"/>
      <c r="I53" s="96"/>
      <c r="J53" s="97" t="e">
        <f aca="false">SECTOHOURS(H53)</f>
        <v>#VALUE!</v>
      </c>
      <c r="L53" s="95"/>
      <c r="M53" s="96"/>
      <c r="N53" s="96"/>
      <c r="O53" s="96"/>
      <c r="P53" s="96"/>
      <c r="Q53" s="96" t="n">
        <v>1.49</v>
      </c>
      <c r="R53" s="97" t="e">
        <f aca="false">SECTOHOURS(P53)</f>
        <v>#VALUE!</v>
      </c>
      <c r="S53" s="94"/>
      <c r="T53" s="84"/>
      <c r="U53" s="28"/>
      <c r="V53" s="28"/>
      <c r="W53" s="84"/>
      <c r="X53" s="28"/>
      <c r="Y53" s="27"/>
    </row>
    <row r="54" customFormat="false" ht="12.75" hidden="false" customHeight="false" outlineLevel="0" collapsed="false">
      <c r="A54" s="11"/>
      <c r="B54" s="15"/>
      <c r="C54" s="15" t="n">
        <v>27</v>
      </c>
      <c r="D54" s="98"/>
      <c r="E54" s="99"/>
      <c r="F54" s="99"/>
      <c r="G54" s="99"/>
      <c r="H54" s="99"/>
      <c r="I54" s="99"/>
      <c r="J54" s="100" t="e">
        <f aca="false">SECTOHOURS(H54)</f>
        <v>#VALUE!</v>
      </c>
      <c r="L54" s="98"/>
      <c r="M54" s="99"/>
      <c r="N54" s="99"/>
      <c r="O54" s="99"/>
      <c r="P54" s="99"/>
      <c r="Q54" s="99" t="n">
        <v>1.49</v>
      </c>
      <c r="R54" s="100" t="e">
        <f aca="false">SECTOHOURS(P54)</f>
        <v>#VALUE!</v>
      </c>
      <c r="S54" s="94"/>
      <c r="T54" s="85"/>
      <c r="U54" s="88"/>
      <c r="V54" s="88"/>
      <c r="W54" s="85"/>
      <c r="X54" s="88"/>
      <c r="Y54" s="30"/>
    </row>
    <row r="55" customFormat="false" ht="12" hidden="false" customHeight="false" outlineLevel="0" collapsed="false">
      <c r="A55" s="11"/>
      <c r="B55" s="1" t="s">
        <v>60</v>
      </c>
      <c r="C55" s="7" t="n">
        <v>12</v>
      </c>
      <c r="D55" s="91"/>
      <c r="E55" s="92"/>
      <c r="F55" s="92"/>
      <c r="G55" s="92"/>
      <c r="H55" s="92"/>
      <c r="I55" s="92"/>
      <c r="J55" s="93" t="e">
        <f aca="false">SECTOHOURS(H55)</f>
        <v>#VALUE!</v>
      </c>
      <c r="L55" s="91"/>
      <c r="M55" s="92"/>
      <c r="N55" s="92"/>
      <c r="O55" s="92"/>
      <c r="P55" s="92"/>
      <c r="Q55" s="92" t="n">
        <v>1.49</v>
      </c>
      <c r="R55" s="93" t="e">
        <f aca="false">SECTOHOURS(P55)</f>
        <v>#VALUE!</v>
      </c>
      <c r="S55" s="9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17</v>
      </c>
      <c r="D56" s="95"/>
      <c r="E56" s="96"/>
      <c r="F56" s="96"/>
      <c r="G56" s="96"/>
      <c r="H56" s="96"/>
      <c r="I56" s="96"/>
      <c r="J56" s="97" t="e">
        <f aca="false">SECTOHOURS(H56)</f>
        <v>#VALUE!</v>
      </c>
      <c r="L56" s="95"/>
      <c r="M56" s="96"/>
      <c r="N56" s="96"/>
      <c r="O56" s="96"/>
      <c r="P56" s="96"/>
      <c r="Q56" s="96" t="n">
        <v>1.49</v>
      </c>
      <c r="R56" s="97" t="e">
        <f aca="false">SECTOHOURS(P56)</f>
        <v>#VALUE!</v>
      </c>
      <c r="S56" s="94"/>
      <c r="T56" s="84"/>
      <c r="U56" s="28"/>
      <c r="V56" s="28"/>
      <c r="W56" s="84"/>
      <c r="X56" s="28"/>
      <c r="Y56" s="27"/>
    </row>
    <row r="57" customFormat="false" ht="12" hidden="false" customHeight="false" outlineLevel="0" collapsed="false">
      <c r="A57" s="11"/>
      <c r="B57" s="11"/>
      <c r="C57" s="11" t="n">
        <v>22</v>
      </c>
      <c r="D57" s="95"/>
      <c r="E57" s="96"/>
      <c r="F57" s="96"/>
      <c r="G57" s="96"/>
      <c r="H57" s="96"/>
      <c r="I57" s="96"/>
      <c r="J57" s="97" t="e">
        <f aca="false">SECTOHOURS(H57)</f>
        <v>#VALUE!</v>
      </c>
      <c r="L57" s="95"/>
      <c r="M57" s="96"/>
      <c r="N57" s="96"/>
      <c r="O57" s="96"/>
      <c r="P57" s="96"/>
      <c r="Q57" s="96" t="n">
        <v>1.49</v>
      </c>
      <c r="R57" s="97" t="e">
        <f aca="false">SECTOHOURS(P57)</f>
        <v>#VALUE!</v>
      </c>
      <c r="S57" s="94"/>
      <c r="T57" s="84"/>
      <c r="U57" s="28"/>
      <c r="V57" s="28"/>
      <c r="W57" s="84"/>
      <c r="X57" s="28"/>
      <c r="Y57" s="27"/>
    </row>
    <row r="58" customFormat="false" ht="12.75" hidden="false" customHeight="false" outlineLevel="0" collapsed="false">
      <c r="A58" s="11"/>
      <c r="B58" s="15"/>
      <c r="C58" s="15" t="n">
        <v>27</v>
      </c>
      <c r="D58" s="98"/>
      <c r="E58" s="99"/>
      <c r="F58" s="99"/>
      <c r="G58" s="99"/>
      <c r="H58" s="99"/>
      <c r="I58" s="99"/>
      <c r="J58" s="100" t="e">
        <f aca="false">SECTOHOURS(H58)</f>
        <v>#VALUE!</v>
      </c>
      <c r="L58" s="98"/>
      <c r="M58" s="99"/>
      <c r="N58" s="99"/>
      <c r="O58" s="99"/>
      <c r="P58" s="99"/>
      <c r="Q58" s="99" t="n">
        <v>1.49</v>
      </c>
      <c r="R58" s="100" t="e">
        <f aca="false">SECTOHOURS(P58)</f>
        <v>#VALUE!</v>
      </c>
      <c r="S58" s="94"/>
      <c r="T58" s="85"/>
      <c r="U58" s="88"/>
      <c r="V58" s="88"/>
      <c r="W58" s="85"/>
      <c r="X58" s="88"/>
      <c r="Y58" s="30"/>
    </row>
    <row r="59" customFormat="false" ht="12" hidden="false" customHeight="false" outlineLevel="0" collapsed="false">
      <c r="A59" s="11"/>
      <c r="B59" s="1" t="s">
        <v>61</v>
      </c>
      <c r="C59" s="7" t="n">
        <v>12</v>
      </c>
      <c r="D59" s="91"/>
      <c r="E59" s="92"/>
      <c r="F59" s="92"/>
      <c r="G59" s="92"/>
      <c r="H59" s="92"/>
      <c r="I59" s="92"/>
      <c r="J59" s="93" t="e">
        <f aca="false">SECTOHOURS(H59)</f>
        <v>#VALUE!</v>
      </c>
      <c r="L59" s="91"/>
      <c r="M59" s="92"/>
      <c r="N59" s="92"/>
      <c r="O59" s="92"/>
      <c r="P59" s="92"/>
      <c r="Q59" s="92" t="n">
        <v>1.49</v>
      </c>
      <c r="R59" s="93" t="e">
        <f aca="false">SECTOHOURS(P59)</f>
        <v>#VALUE!</v>
      </c>
      <c r="S59" s="9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17</v>
      </c>
      <c r="D60" s="95"/>
      <c r="E60" s="96"/>
      <c r="F60" s="96"/>
      <c r="G60" s="96"/>
      <c r="H60" s="96"/>
      <c r="I60" s="96"/>
      <c r="J60" s="97" t="e">
        <f aca="false">SECTOHOURS(H60)</f>
        <v>#VALUE!</v>
      </c>
      <c r="L60" s="95"/>
      <c r="M60" s="96"/>
      <c r="N60" s="96"/>
      <c r="O60" s="96"/>
      <c r="P60" s="96"/>
      <c r="Q60" s="96" t="n">
        <v>1.49</v>
      </c>
      <c r="R60" s="97" t="e">
        <f aca="false">SECTOHOURS(P60)</f>
        <v>#VALUE!</v>
      </c>
      <c r="S60" s="94"/>
      <c r="T60" s="84"/>
      <c r="U60" s="28"/>
      <c r="V60" s="28"/>
      <c r="W60" s="84"/>
      <c r="X60" s="28"/>
      <c r="Y60" s="27"/>
    </row>
    <row r="61" customFormat="false" ht="12" hidden="false" customHeight="false" outlineLevel="0" collapsed="false">
      <c r="A61" s="11"/>
      <c r="B61" s="11"/>
      <c r="C61" s="11" t="n">
        <v>22</v>
      </c>
      <c r="D61" s="95"/>
      <c r="E61" s="96"/>
      <c r="F61" s="96"/>
      <c r="G61" s="96"/>
      <c r="H61" s="96"/>
      <c r="I61" s="96"/>
      <c r="J61" s="97" t="e">
        <f aca="false">SECTOHOURS(H61)</f>
        <v>#VALUE!</v>
      </c>
      <c r="L61" s="95"/>
      <c r="M61" s="96"/>
      <c r="N61" s="96"/>
      <c r="O61" s="96"/>
      <c r="P61" s="96"/>
      <c r="Q61" s="96" t="n">
        <v>1.49</v>
      </c>
      <c r="R61" s="97" t="e">
        <f aca="false">SECTOHOURS(P61)</f>
        <v>#VALUE!</v>
      </c>
      <c r="S61" s="94"/>
      <c r="T61" s="84"/>
      <c r="U61" s="28"/>
      <c r="V61" s="28"/>
      <c r="W61" s="84"/>
      <c r="X61" s="28"/>
      <c r="Y61" s="27"/>
    </row>
    <row r="62" customFormat="false" ht="12.75" hidden="false" customHeight="false" outlineLevel="0" collapsed="false">
      <c r="A62" s="11"/>
      <c r="B62" s="15"/>
      <c r="C62" s="15" t="n">
        <v>27</v>
      </c>
      <c r="D62" s="98"/>
      <c r="E62" s="99"/>
      <c r="F62" s="99"/>
      <c r="G62" s="99"/>
      <c r="H62" s="99"/>
      <c r="I62" s="99"/>
      <c r="J62" s="100" t="e">
        <f aca="false">SECTOHOURS(H62)</f>
        <v>#VALUE!</v>
      </c>
      <c r="L62" s="98"/>
      <c r="M62" s="99"/>
      <c r="N62" s="99"/>
      <c r="O62" s="99"/>
      <c r="P62" s="99"/>
      <c r="Q62" s="99" t="n">
        <v>1.49</v>
      </c>
      <c r="R62" s="100" t="e">
        <f aca="false">SECTOHOURS(P62)</f>
        <v>#VALUE!</v>
      </c>
      <c r="S62" s="94"/>
      <c r="T62" s="85"/>
      <c r="U62" s="88"/>
      <c r="V62" s="88"/>
      <c r="W62" s="85"/>
      <c r="X62" s="88"/>
      <c r="Y62" s="30"/>
    </row>
    <row r="63" customFormat="false" ht="12" hidden="false" customHeight="false" outlineLevel="0" collapsed="false">
      <c r="A63" s="7" t="s">
        <v>12</v>
      </c>
      <c r="B63" s="1" t="s">
        <v>62</v>
      </c>
      <c r="C63" s="7" t="n">
        <v>12</v>
      </c>
      <c r="D63" s="91"/>
      <c r="E63" s="92"/>
      <c r="F63" s="92"/>
      <c r="G63" s="92"/>
      <c r="H63" s="92"/>
      <c r="I63" s="92"/>
      <c r="J63" s="93" t="e">
        <f aca="false">SECTOHOURS(H63)</f>
        <v>#VALUE!</v>
      </c>
      <c r="L63" s="91"/>
      <c r="M63" s="92"/>
      <c r="N63" s="92"/>
      <c r="O63" s="92"/>
      <c r="P63" s="92"/>
      <c r="Q63" s="92" t="n">
        <v>1.49</v>
      </c>
      <c r="R63" s="93" t="e">
        <f aca="false">SECTOHOURS(P63)</f>
        <v>#VALUE!</v>
      </c>
      <c r="S63" s="9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17</v>
      </c>
      <c r="D64" s="95"/>
      <c r="E64" s="96"/>
      <c r="F64" s="96"/>
      <c r="G64" s="96"/>
      <c r="H64" s="96"/>
      <c r="I64" s="96"/>
      <c r="J64" s="97" t="e">
        <f aca="false">SECTOHOURS(H64)</f>
        <v>#VALUE!</v>
      </c>
      <c r="L64" s="95"/>
      <c r="M64" s="96"/>
      <c r="N64" s="96"/>
      <c r="O64" s="96"/>
      <c r="P64" s="96"/>
      <c r="Q64" s="96" t="n">
        <v>1.49</v>
      </c>
      <c r="R64" s="97" t="e">
        <f aca="false">SECTOHOURS(P64)</f>
        <v>#VALUE!</v>
      </c>
      <c r="S64" s="94"/>
      <c r="T64" s="84"/>
      <c r="U64" s="28"/>
      <c r="V64" s="28"/>
      <c r="W64" s="84"/>
      <c r="X64" s="28"/>
      <c r="Y64" s="27"/>
    </row>
    <row r="65" customFormat="false" ht="12" hidden="false" customHeight="false" outlineLevel="0" collapsed="false">
      <c r="A65" s="11"/>
      <c r="B65" s="11"/>
      <c r="C65" s="11" t="n">
        <v>22</v>
      </c>
      <c r="D65" s="95"/>
      <c r="E65" s="96"/>
      <c r="F65" s="96"/>
      <c r="G65" s="96"/>
      <c r="H65" s="96"/>
      <c r="I65" s="96"/>
      <c r="J65" s="97" t="e">
        <f aca="false">SECTOHOURS(H65)</f>
        <v>#VALUE!</v>
      </c>
      <c r="L65" s="95"/>
      <c r="M65" s="96"/>
      <c r="N65" s="96"/>
      <c r="O65" s="96"/>
      <c r="P65" s="96"/>
      <c r="Q65" s="96" t="n">
        <v>1.49</v>
      </c>
      <c r="R65" s="97" t="e">
        <f aca="false">SECTOHOURS(P65)</f>
        <v>#VALUE!</v>
      </c>
      <c r="S65" s="94"/>
      <c r="T65" s="84"/>
      <c r="U65" s="28"/>
      <c r="V65" s="28"/>
      <c r="W65" s="84"/>
      <c r="X65" s="28"/>
      <c r="Y65" s="27"/>
    </row>
    <row r="66" customFormat="false" ht="12.75" hidden="false" customHeight="false" outlineLevel="0" collapsed="false">
      <c r="A66" s="11"/>
      <c r="B66" s="15"/>
      <c r="C66" s="15" t="n">
        <v>27</v>
      </c>
      <c r="D66" s="98"/>
      <c r="E66" s="99"/>
      <c r="F66" s="99"/>
      <c r="G66" s="99"/>
      <c r="H66" s="99"/>
      <c r="I66" s="99"/>
      <c r="J66" s="100" t="e">
        <f aca="false">SECTOHOURS(H66)</f>
        <v>#VALUE!</v>
      </c>
      <c r="L66" s="98"/>
      <c r="M66" s="99"/>
      <c r="N66" s="99"/>
      <c r="O66" s="99"/>
      <c r="P66" s="99"/>
      <c r="Q66" s="99" t="n">
        <v>1.49</v>
      </c>
      <c r="R66" s="100" t="e">
        <f aca="false">SECTOHOURS(P66)</f>
        <v>#VALUE!</v>
      </c>
      <c r="S66" s="94"/>
      <c r="T66" s="85"/>
      <c r="U66" s="88"/>
      <c r="V66" s="88"/>
      <c r="W66" s="85"/>
      <c r="X66" s="88"/>
      <c r="Y66" s="30"/>
    </row>
    <row r="67" customFormat="false" ht="12" hidden="false" customHeight="false" outlineLevel="0" collapsed="false">
      <c r="A67" s="11"/>
      <c r="B67" s="1" t="s">
        <v>63</v>
      </c>
      <c r="C67" s="7" t="n">
        <v>12</v>
      </c>
      <c r="D67" s="91"/>
      <c r="E67" s="92"/>
      <c r="F67" s="92"/>
      <c r="G67" s="92"/>
      <c r="H67" s="92"/>
      <c r="I67" s="92"/>
      <c r="J67" s="93" t="e">
        <f aca="false">SECTOHOURS(H67)</f>
        <v>#VALUE!</v>
      </c>
      <c r="L67" s="91"/>
      <c r="M67" s="92"/>
      <c r="N67" s="92"/>
      <c r="O67" s="92"/>
      <c r="P67" s="92"/>
      <c r="Q67" s="92" t="n">
        <v>1.49</v>
      </c>
      <c r="R67" s="93" t="e">
        <f aca="false">SECTOHOURS(P67)</f>
        <v>#VALUE!</v>
      </c>
      <c r="S67" s="9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17</v>
      </c>
      <c r="D68" s="95"/>
      <c r="E68" s="96"/>
      <c r="F68" s="96"/>
      <c r="G68" s="96"/>
      <c r="H68" s="96"/>
      <c r="I68" s="96"/>
      <c r="J68" s="97" t="e">
        <f aca="false">SECTOHOURS(H68)</f>
        <v>#VALUE!</v>
      </c>
      <c r="L68" s="95"/>
      <c r="M68" s="96"/>
      <c r="N68" s="96"/>
      <c r="O68" s="96"/>
      <c r="P68" s="96"/>
      <c r="Q68" s="96" t="n">
        <v>1.49</v>
      </c>
      <c r="R68" s="97" t="e">
        <f aca="false">SECTOHOURS(P68)</f>
        <v>#VALUE!</v>
      </c>
      <c r="S68" s="94"/>
      <c r="T68" s="84"/>
      <c r="U68" s="28"/>
      <c r="V68" s="28"/>
      <c r="W68" s="84"/>
      <c r="X68" s="28"/>
      <c r="Y68" s="27"/>
    </row>
    <row r="69" customFormat="false" ht="12" hidden="false" customHeight="false" outlineLevel="0" collapsed="false">
      <c r="A69" s="11"/>
      <c r="B69" s="11"/>
      <c r="C69" s="11" t="n">
        <v>22</v>
      </c>
      <c r="D69" s="95"/>
      <c r="E69" s="96"/>
      <c r="F69" s="96"/>
      <c r="G69" s="96"/>
      <c r="H69" s="96"/>
      <c r="I69" s="96"/>
      <c r="J69" s="97" t="e">
        <f aca="false">SECTOHOURS(H69)</f>
        <v>#VALUE!</v>
      </c>
      <c r="L69" s="95"/>
      <c r="M69" s="96"/>
      <c r="N69" s="96"/>
      <c r="O69" s="96"/>
      <c r="P69" s="96"/>
      <c r="Q69" s="96" t="n">
        <v>1.49</v>
      </c>
      <c r="R69" s="97" t="e">
        <f aca="false">SECTOHOURS(P69)</f>
        <v>#VALUE!</v>
      </c>
      <c r="S69" s="94"/>
      <c r="T69" s="84"/>
      <c r="U69" s="28"/>
      <c r="V69" s="28"/>
      <c r="W69" s="84"/>
      <c r="X69" s="28"/>
      <c r="Y69" s="27"/>
    </row>
    <row r="70" customFormat="false" ht="12.75" hidden="false" customHeight="false" outlineLevel="0" collapsed="false">
      <c r="A70" s="11"/>
      <c r="B70" s="15"/>
      <c r="C70" s="15" t="n">
        <v>27</v>
      </c>
      <c r="D70" s="98"/>
      <c r="E70" s="99"/>
      <c r="F70" s="99"/>
      <c r="G70" s="99"/>
      <c r="H70" s="99"/>
      <c r="I70" s="99"/>
      <c r="J70" s="100" t="e">
        <f aca="false">SECTOHOURS(H70)</f>
        <v>#VALUE!</v>
      </c>
      <c r="L70" s="98"/>
      <c r="M70" s="99"/>
      <c r="N70" s="99"/>
      <c r="O70" s="99"/>
      <c r="P70" s="99"/>
      <c r="Q70" s="99" t="n">
        <v>1.49</v>
      </c>
      <c r="R70" s="100" t="e">
        <f aca="false">SECTOHOURS(P70)</f>
        <v>#VALUE!</v>
      </c>
      <c r="S70" s="94"/>
      <c r="T70" s="85"/>
      <c r="U70" s="88"/>
      <c r="V70" s="88"/>
      <c r="W70" s="85"/>
      <c r="X70" s="88"/>
      <c r="Y70" s="30"/>
    </row>
    <row r="71" customFormat="false" ht="12" hidden="false" customHeight="false" outlineLevel="0" collapsed="false">
      <c r="A71" s="11"/>
      <c r="B71" s="1" t="s">
        <v>64</v>
      </c>
      <c r="C71" s="7" t="n">
        <v>12</v>
      </c>
      <c r="D71" s="91"/>
      <c r="E71" s="92"/>
      <c r="F71" s="92"/>
      <c r="G71" s="92"/>
      <c r="H71" s="92"/>
      <c r="I71" s="92"/>
      <c r="J71" s="93" t="e">
        <f aca="false">SECTOHOURS(H71)</f>
        <v>#VALUE!</v>
      </c>
      <c r="L71" s="91" t="n">
        <v>0</v>
      </c>
      <c r="M71" s="92" t="n">
        <v>0</v>
      </c>
      <c r="N71" s="92" t="n">
        <v>0</v>
      </c>
      <c r="O71" s="92" t="n">
        <v>0</v>
      </c>
      <c r="P71" s="92" t="n">
        <v>0</v>
      </c>
      <c r="Q71" s="92" t="n">
        <v>2.41</v>
      </c>
      <c r="R71" s="93" t="e">
        <f aca="false">SECTOHOURS(P71)</f>
        <v>#VALUE!</v>
      </c>
      <c r="S71" s="9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17</v>
      </c>
      <c r="D72" s="95"/>
      <c r="E72" s="96"/>
      <c r="F72" s="96"/>
      <c r="G72" s="96"/>
      <c r="H72" s="96"/>
      <c r="I72" s="96"/>
      <c r="J72" s="97" t="e">
        <f aca="false">SECTOHOURS(H72)</f>
        <v>#VALUE!</v>
      </c>
      <c r="L72" s="95" t="n">
        <v>0</v>
      </c>
      <c r="M72" s="96" t="n">
        <v>0</v>
      </c>
      <c r="N72" s="96" t="n">
        <v>0</v>
      </c>
      <c r="O72" s="96" t="n">
        <v>0</v>
      </c>
      <c r="P72" s="96" t="n">
        <v>0</v>
      </c>
      <c r="Q72" s="96" t="n">
        <v>2.07</v>
      </c>
      <c r="R72" s="97" t="e">
        <f aca="false">SECTOHOURS(P72)</f>
        <v>#VALUE!</v>
      </c>
      <c r="S72" s="94"/>
      <c r="T72" s="84"/>
      <c r="U72" s="28"/>
      <c r="V72" s="28"/>
      <c r="W72" s="84"/>
      <c r="X72" s="28"/>
      <c r="Y72" s="27"/>
    </row>
    <row r="73" customFormat="false" ht="12" hidden="false" customHeight="false" outlineLevel="0" collapsed="false">
      <c r="A73" s="11"/>
      <c r="B73" s="11"/>
      <c r="C73" s="11" t="n">
        <v>22</v>
      </c>
      <c r="D73" s="95"/>
      <c r="E73" s="96"/>
      <c r="F73" s="96"/>
      <c r="G73" s="96"/>
      <c r="H73" s="96"/>
      <c r="I73" s="96"/>
      <c r="J73" s="97" t="e">
        <f aca="false">SECTOHOURS(H73)</f>
        <v>#VALUE!</v>
      </c>
      <c r="L73" s="95" t="n">
        <v>0</v>
      </c>
      <c r="M73" s="96" t="n">
        <v>0</v>
      </c>
      <c r="N73" s="96" t="n">
        <v>0</v>
      </c>
      <c r="O73" s="96" t="n">
        <v>0</v>
      </c>
      <c r="P73" s="96" t="n">
        <v>0</v>
      </c>
      <c r="Q73" s="96" t="n">
        <v>1.17</v>
      </c>
      <c r="R73" s="97" t="e">
        <f aca="false">SECTOHOURS(P73)</f>
        <v>#VALUE!</v>
      </c>
      <c r="S73" s="94"/>
      <c r="T73" s="84"/>
      <c r="U73" s="28"/>
      <c r="V73" s="28"/>
      <c r="W73" s="84"/>
      <c r="X73" s="28"/>
      <c r="Y73" s="27"/>
    </row>
    <row r="74" customFormat="false" ht="12.75" hidden="false" customHeight="false" outlineLevel="0" collapsed="false">
      <c r="A74" s="11"/>
      <c r="B74" s="15"/>
      <c r="C74" s="15" t="n">
        <v>27</v>
      </c>
      <c r="D74" s="98"/>
      <c r="E74" s="99"/>
      <c r="F74" s="99"/>
      <c r="G74" s="99"/>
      <c r="H74" s="99"/>
      <c r="I74" s="99"/>
      <c r="J74" s="100" t="e">
        <f aca="false">SECTOHOURS(H74)</f>
        <v>#VALUE!</v>
      </c>
      <c r="L74" s="98" t="n">
        <v>0</v>
      </c>
      <c r="M74" s="99" t="n">
        <v>0</v>
      </c>
      <c r="N74" s="99" t="n">
        <v>0</v>
      </c>
      <c r="O74" s="99" t="n">
        <v>0</v>
      </c>
      <c r="P74" s="99" t="n">
        <v>0</v>
      </c>
      <c r="Q74" s="99" t="n">
        <v>1.2</v>
      </c>
      <c r="R74" s="100" t="e">
        <f aca="false">SECTOHOURS(P74)</f>
        <v>#VALUE!</v>
      </c>
      <c r="S74" s="94"/>
      <c r="T74" s="85"/>
      <c r="U74" s="88"/>
      <c r="V74" s="88"/>
      <c r="W74" s="85"/>
      <c r="X74" s="88"/>
      <c r="Y74" s="30"/>
    </row>
    <row r="75" customFormat="false" ht="12" hidden="false" customHeight="false" outlineLevel="0" collapsed="false">
      <c r="A75" s="11"/>
      <c r="B75" s="1" t="s">
        <v>65</v>
      </c>
      <c r="C75" s="7" t="n">
        <v>12</v>
      </c>
      <c r="D75" s="91"/>
      <c r="E75" s="92"/>
      <c r="F75" s="92"/>
      <c r="G75" s="92"/>
      <c r="H75" s="92"/>
      <c r="I75" s="92"/>
      <c r="J75" s="93" t="e">
        <f aca="false">SECTOHOURS(H75)</f>
        <v>#VALUE!</v>
      </c>
      <c r="L75" s="91"/>
      <c r="M75" s="92"/>
      <c r="N75" s="92"/>
      <c r="O75" s="92"/>
      <c r="P75" s="92"/>
      <c r="Q75" s="92" t="n">
        <v>1.2</v>
      </c>
      <c r="R75" s="93" t="e">
        <f aca="false">SECTOHOURS(P75)</f>
        <v>#VALUE!</v>
      </c>
      <c r="S75" s="9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17</v>
      </c>
      <c r="D76" s="95"/>
      <c r="E76" s="96"/>
      <c r="F76" s="96"/>
      <c r="G76" s="96"/>
      <c r="H76" s="96"/>
      <c r="I76" s="96"/>
      <c r="J76" s="97" t="e">
        <f aca="false">SECTOHOURS(H76)</f>
        <v>#VALUE!</v>
      </c>
      <c r="L76" s="95"/>
      <c r="M76" s="96"/>
      <c r="N76" s="96"/>
      <c r="O76" s="96"/>
      <c r="P76" s="96"/>
      <c r="Q76" s="96" t="n">
        <v>1.2</v>
      </c>
      <c r="R76" s="97" t="e">
        <f aca="false">SECTOHOURS(P76)</f>
        <v>#VALUE!</v>
      </c>
      <c r="S76" s="94"/>
      <c r="T76" s="84"/>
      <c r="U76" s="28"/>
      <c r="V76" s="28"/>
      <c r="W76" s="84"/>
      <c r="X76" s="28"/>
      <c r="Y76" s="27"/>
    </row>
    <row r="77" customFormat="false" ht="12" hidden="false" customHeight="false" outlineLevel="0" collapsed="false">
      <c r="A77" s="11"/>
      <c r="B77" s="11"/>
      <c r="C77" s="11" t="n">
        <v>22</v>
      </c>
      <c r="D77" s="95"/>
      <c r="E77" s="96"/>
      <c r="F77" s="96"/>
      <c r="G77" s="96"/>
      <c r="H77" s="96"/>
      <c r="I77" s="96"/>
      <c r="J77" s="97" t="e">
        <f aca="false">SECTOHOURS(H77)</f>
        <v>#VALUE!</v>
      </c>
      <c r="L77" s="95"/>
      <c r="M77" s="96"/>
      <c r="N77" s="96"/>
      <c r="O77" s="96"/>
      <c r="P77" s="96"/>
      <c r="Q77" s="96" t="n">
        <v>1.2</v>
      </c>
      <c r="R77" s="97" t="e">
        <f aca="false">SECTOHOURS(P77)</f>
        <v>#VALUE!</v>
      </c>
      <c r="S77" s="94"/>
      <c r="T77" s="84"/>
      <c r="U77" s="28"/>
      <c r="V77" s="28"/>
      <c r="W77" s="84"/>
      <c r="X77" s="28"/>
      <c r="Y77" s="27"/>
    </row>
    <row r="78" customFormat="false" ht="12.75" hidden="false" customHeight="false" outlineLevel="0" collapsed="false">
      <c r="A78" s="11"/>
      <c r="B78" s="15"/>
      <c r="C78" s="15" t="n">
        <v>27</v>
      </c>
      <c r="D78" s="98"/>
      <c r="E78" s="99"/>
      <c r="F78" s="99"/>
      <c r="G78" s="99"/>
      <c r="H78" s="99"/>
      <c r="I78" s="99"/>
      <c r="J78" s="100" t="e">
        <f aca="false">SECTOHOURS(H78)</f>
        <v>#VALUE!</v>
      </c>
      <c r="L78" s="98"/>
      <c r="M78" s="99"/>
      <c r="N78" s="99"/>
      <c r="O78" s="99"/>
      <c r="P78" s="99"/>
      <c r="Q78" s="99" t="n">
        <v>1.2</v>
      </c>
      <c r="R78" s="100" t="e">
        <f aca="false">SECTOHOURS(P78)</f>
        <v>#VALUE!</v>
      </c>
      <c r="S78" s="94"/>
      <c r="T78" s="85"/>
      <c r="U78" s="88"/>
      <c r="V78" s="88"/>
      <c r="W78" s="85"/>
      <c r="X78" s="88"/>
      <c r="Y78" s="30"/>
    </row>
    <row r="79" customFormat="false" ht="12" hidden="false" customHeight="false" outlineLevel="0" collapsed="false">
      <c r="A79" s="11"/>
      <c r="B79" s="1" t="s">
        <v>66</v>
      </c>
      <c r="C79" s="7" t="n">
        <v>12</v>
      </c>
      <c r="D79" s="91"/>
      <c r="E79" s="92"/>
      <c r="F79" s="92"/>
      <c r="G79" s="92"/>
      <c r="H79" s="92"/>
      <c r="I79" s="92"/>
      <c r="J79" s="93" t="e">
        <f aca="false">SECTOHOURS(H79)</f>
        <v>#VALUE!</v>
      </c>
      <c r="L79" s="91"/>
      <c r="M79" s="92"/>
      <c r="N79" s="92"/>
      <c r="O79" s="92"/>
      <c r="P79" s="92"/>
      <c r="Q79" s="92" t="n">
        <v>1.2</v>
      </c>
      <c r="R79" s="93" t="e">
        <f aca="false">SECTOHOURS(P79)</f>
        <v>#VALUE!</v>
      </c>
      <c r="S79" s="9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17</v>
      </c>
      <c r="D80" s="95"/>
      <c r="E80" s="96"/>
      <c r="F80" s="96"/>
      <c r="G80" s="96"/>
      <c r="H80" s="96"/>
      <c r="I80" s="96"/>
      <c r="J80" s="97" t="e">
        <f aca="false">SECTOHOURS(H80)</f>
        <v>#VALUE!</v>
      </c>
      <c r="L80" s="95"/>
      <c r="M80" s="96"/>
      <c r="N80" s="96"/>
      <c r="O80" s="96"/>
      <c r="P80" s="96"/>
      <c r="Q80" s="96" t="n">
        <v>1.2</v>
      </c>
      <c r="R80" s="97" t="e">
        <f aca="false">SECTOHOURS(P80)</f>
        <v>#VALUE!</v>
      </c>
      <c r="S80" s="94"/>
      <c r="T80" s="84"/>
      <c r="U80" s="28"/>
      <c r="V80" s="28"/>
      <c r="W80" s="84"/>
      <c r="X80" s="28"/>
      <c r="Y80" s="27"/>
    </row>
    <row r="81" customFormat="false" ht="12" hidden="false" customHeight="false" outlineLevel="0" collapsed="false">
      <c r="A81" s="11"/>
      <c r="B81" s="11"/>
      <c r="C81" s="11" t="n">
        <v>22</v>
      </c>
      <c r="D81" s="95"/>
      <c r="E81" s="96"/>
      <c r="F81" s="96"/>
      <c r="G81" s="96"/>
      <c r="H81" s="96"/>
      <c r="I81" s="96"/>
      <c r="J81" s="97" t="e">
        <f aca="false">SECTOHOURS(H81)</f>
        <v>#VALUE!</v>
      </c>
      <c r="L81" s="95"/>
      <c r="M81" s="96"/>
      <c r="N81" s="96"/>
      <c r="O81" s="96"/>
      <c r="P81" s="96"/>
      <c r="Q81" s="96" t="n">
        <v>1.2</v>
      </c>
      <c r="R81" s="97" t="e">
        <f aca="false">SECTOHOURS(P81)</f>
        <v>#VALUE!</v>
      </c>
      <c r="S81" s="94"/>
      <c r="T81" s="84"/>
      <c r="U81" s="28"/>
      <c r="V81" s="28"/>
      <c r="W81" s="84"/>
      <c r="X81" s="28"/>
      <c r="Y81" s="27"/>
    </row>
    <row r="82" customFormat="false" ht="12.75" hidden="false" customHeight="false" outlineLevel="0" collapsed="false">
      <c r="A82" s="11"/>
      <c r="B82" s="15"/>
      <c r="C82" s="15" t="n">
        <v>27</v>
      </c>
      <c r="D82" s="98"/>
      <c r="E82" s="99"/>
      <c r="F82" s="99"/>
      <c r="G82" s="99"/>
      <c r="H82" s="99"/>
      <c r="I82" s="99"/>
      <c r="J82" s="100" t="e">
        <f aca="false">SECTOHOURS(H82)</f>
        <v>#VALUE!</v>
      </c>
      <c r="L82" s="98"/>
      <c r="M82" s="99"/>
      <c r="N82" s="99"/>
      <c r="O82" s="99"/>
      <c r="P82" s="99"/>
      <c r="Q82" s="99" t="n">
        <v>1.2</v>
      </c>
      <c r="R82" s="100" t="e">
        <f aca="false">SECTOHOURS(P82)</f>
        <v>#VALUE!</v>
      </c>
      <c r="S82" s="94"/>
      <c r="T82" s="85"/>
      <c r="U82" s="88"/>
      <c r="V82" s="88"/>
      <c r="W82" s="85"/>
      <c r="X82" s="88"/>
      <c r="Y82" s="30"/>
    </row>
    <row r="83" customFormat="false" ht="12" hidden="false" customHeight="false" outlineLevel="0" collapsed="false">
      <c r="A83" s="11"/>
      <c r="B83" s="1" t="s">
        <v>67</v>
      </c>
      <c r="C83" s="7" t="n">
        <v>12</v>
      </c>
      <c r="D83" s="91"/>
      <c r="E83" s="92"/>
      <c r="F83" s="92"/>
      <c r="G83" s="92"/>
      <c r="H83" s="92"/>
      <c r="I83" s="92"/>
      <c r="J83" s="93" t="e">
        <f aca="false">SECTOHOURS(H83)</f>
        <v>#VALUE!</v>
      </c>
      <c r="L83" s="91"/>
      <c r="M83" s="92"/>
      <c r="N83" s="92"/>
      <c r="O83" s="92"/>
      <c r="P83" s="92"/>
      <c r="Q83" s="92" t="n">
        <v>1.2</v>
      </c>
      <c r="R83" s="93" t="e">
        <f aca="false">SECTOHOURS(P83)</f>
        <v>#VALUE!</v>
      </c>
      <c r="S83" s="9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17</v>
      </c>
      <c r="D84" s="95"/>
      <c r="E84" s="96"/>
      <c r="F84" s="96"/>
      <c r="G84" s="96"/>
      <c r="H84" s="96"/>
      <c r="I84" s="96"/>
      <c r="J84" s="97" t="e">
        <f aca="false">SECTOHOURS(H84)</f>
        <v>#VALUE!</v>
      </c>
      <c r="L84" s="95"/>
      <c r="M84" s="96"/>
      <c r="N84" s="96"/>
      <c r="O84" s="96"/>
      <c r="P84" s="96"/>
      <c r="Q84" s="96" t="n">
        <v>1.2</v>
      </c>
      <c r="R84" s="97" t="e">
        <f aca="false">SECTOHOURS(P84)</f>
        <v>#VALUE!</v>
      </c>
      <c r="S84" s="94"/>
      <c r="T84" s="84"/>
      <c r="U84" s="28"/>
      <c r="V84" s="28"/>
      <c r="W84" s="84"/>
      <c r="X84" s="28"/>
      <c r="Y84" s="27"/>
    </row>
    <row r="85" customFormat="false" ht="12" hidden="false" customHeight="false" outlineLevel="0" collapsed="false">
      <c r="A85" s="11"/>
      <c r="B85" s="11"/>
      <c r="C85" s="11" t="n">
        <v>22</v>
      </c>
      <c r="D85" s="95"/>
      <c r="E85" s="96"/>
      <c r="F85" s="96"/>
      <c r="G85" s="96"/>
      <c r="H85" s="96"/>
      <c r="I85" s="96"/>
      <c r="J85" s="97" t="e">
        <f aca="false">SECTOHOURS(H85)</f>
        <v>#VALUE!</v>
      </c>
      <c r="L85" s="95"/>
      <c r="M85" s="96"/>
      <c r="N85" s="96"/>
      <c r="O85" s="96"/>
      <c r="P85" s="96"/>
      <c r="Q85" s="96" t="n">
        <v>1.2</v>
      </c>
      <c r="R85" s="97" t="e">
        <f aca="false">SECTOHOURS(P85)</f>
        <v>#VALUE!</v>
      </c>
      <c r="S85" s="94"/>
      <c r="T85" s="84"/>
      <c r="U85" s="28"/>
      <c r="V85" s="28"/>
      <c r="W85" s="84"/>
      <c r="X85" s="28"/>
      <c r="Y85" s="27"/>
    </row>
    <row r="86" customFormat="false" ht="12.75" hidden="false" customHeight="false" outlineLevel="0" collapsed="false">
      <c r="A86" s="11"/>
      <c r="B86" s="15"/>
      <c r="C86" s="15" t="n">
        <v>27</v>
      </c>
      <c r="D86" s="98"/>
      <c r="E86" s="99"/>
      <c r="F86" s="99"/>
      <c r="G86" s="99"/>
      <c r="H86" s="99"/>
      <c r="I86" s="99"/>
      <c r="J86" s="100" t="e">
        <f aca="false">SECTOHOURS(H86)</f>
        <v>#VALUE!</v>
      </c>
      <c r="L86" s="98"/>
      <c r="M86" s="99"/>
      <c r="N86" s="99"/>
      <c r="O86" s="99"/>
      <c r="P86" s="99"/>
      <c r="Q86" s="99" t="n">
        <v>1.2</v>
      </c>
      <c r="R86" s="100" t="e">
        <f aca="false">SECTOHOURS(P86)</f>
        <v>#VALUE!</v>
      </c>
      <c r="S86" s="94"/>
      <c r="T86" s="85"/>
      <c r="U86" s="88"/>
      <c r="V86" s="88"/>
      <c r="W86" s="85"/>
      <c r="X86" s="88"/>
      <c r="Y86" s="30"/>
    </row>
    <row r="87" customFormat="false" ht="12" hidden="false" customHeight="false" outlineLevel="0" collapsed="false">
      <c r="A87" s="11"/>
      <c r="B87" s="1" t="s">
        <v>68</v>
      </c>
      <c r="C87" s="7" t="n">
        <v>12</v>
      </c>
      <c r="D87" s="91"/>
      <c r="E87" s="92"/>
      <c r="F87" s="92"/>
      <c r="G87" s="92"/>
      <c r="H87" s="92"/>
      <c r="I87" s="92"/>
      <c r="J87" s="93" t="e">
        <f aca="false">SECTOHOURS(H87)</f>
        <v>#VALUE!</v>
      </c>
      <c r="L87" s="91"/>
      <c r="M87" s="92"/>
      <c r="N87" s="92"/>
      <c r="O87" s="92"/>
      <c r="P87" s="92"/>
      <c r="Q87" s="92" t="n">
        <v>1.2</v>
      </c>
      <c r="R87" s="93" t="e">
        <f aca="false">SECTOHOURS(P87)</f>
        <v>#VALUE!</v>
      </c>
      <c r="S87" s="9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.75" hidden="false" customHeight="false" outlineLevel="0" collapsed="false">
      <c r="A88" s="11"/>
      <c r="B88" s="11"/>
      <c r="C88" s="11" t="n">
        <v>17</v>
      </c>
      <c r="D88" s="95"/>
      <c r="E88" s="96"/>
      <c r="F88" s="96"/>
      <c r="G88" s="96"/>
      <c r="H88" s="96"/>
      <c r="I88" s="96"/>
      <c r="J88" s="97" t="e">
        <f aca="false">SECTOHOURS(H88)</f>
        <v>#VALUE!</v>
      </c>
      <c r="L88" s="95"/>
      <c r="M88" s="96"/>
      <c r="N88" s="96"/>
      <c r="O88" s="96"/>
      <c r="P88" s="96"/>
      <c r="Q88" s="96" t="n">
        <v>1.2</v>
      </c>
      <c r="R88" s="97" t="e">
        <f aca="false">SECTOHOURS(P88)</f>
        <v>#VALUE!</v>
      </c>
      <c r="S88" s="94"/>
      <c r="T88" s="84"/>
      <c r="U88" s="28"/>
      <c r="V88" s="28"/>
      <c r="W88" s="84"/>
      <c r="X88" s="28"/>
      <c r="Y88" s="27"/>
    </row>
    <row r="89" customFormat="false" ht="12.75" hidden="false" customHeight="false" outlineLevel="0" collapsed="false">
      <c r="A89" s="11"/>
      <c r="B89" s="11"/>
      <c r="C89" s="11" t="n">
        <v>22</v>
      </c>
      <c r="D89" s="95"/>
      <c r="E89" s="96"/>
      <c r="F89" s="96"/>
      <c r="G89" s="96"/>
      <c r="H89" s="96"/>
      <c r="I89" s="96"/>
      <c r="J89" s="97" t="e">
        <f aca="false">SECTOHOURS(H89)</f>
        <v>#VALUE!</v>
      </c>
      <c r="L89" s="95"/>
      <c r="M89" s="96"/>
      <c r="N89" s="96"/>
      <c r="O89" s="96"/>
      <c r="P89" s="96"/>
      <c r="Q89" s="96" t="n">
        <v>1.2</v>
      </c>
      <c r="R89" s="97" t="e">
        <f aca="false">SECTOHOURS(P89)</f>
        <v>#VALUE!</v>
      </c>
      <c r="S89" s="94"/>
      <c r="T89" s="84"/>
      <c r="U89" s="28"/>
      <c r="V89" s="28"/>
      <c r="W89" s="84"/>
      <c r="X89" s="28"/>
      <c r="Y89" s="27"/>
      <c r="AA89" s="31" t="s">
        <v>81</v>
      </c>
      <c r="AB89" s="31"/>
    </row>
    <row r="90" customFormat="false" ht="12.75" hidden="false" customHeight="false" outlineLevel="0" collapsed="false">
      <c r="A90" s="11"/>
      <c r="B90" s="11"/>
      <c r="C90" s="15" t="n">
        <v>27</v>
      </c>
      <c r="D90" s="95"/>
      <c r="E90" s="96"/>
      <c r="F90" s="96"/>
      <c r="G90" s="96"/>
      <c r="H90" s="96"/>
      <c r="I90" s="96"/>
      <c r="J90" s="97" t="e">
        <f aca="false">SECTOHOURS(H90)</f>
        <v>#VALUE!</v>
      </c>
      <c r="L90" s="95"/>
      <c r="M90" s="96"/>
      <c r="N90" s="96"/>
      <c r="O90" s="96"/>
      <c r="P90" s="96"/>
      <c r="Q90" s="96" t="n">
        <v>1.2</v>
      </c>
      <c r="R90" s="97" t="e">
        <f aca="false">SECTOHOURS(P90)</f>
        <v>#VALUE!</v>
      </c>
      <c r="S90" s="94"/>
      <c r="T90" s="85"/>
      <c r="U90" s="88"/>
      <c r="V90" s="88"/>
      <c r="W90" s="85"/>
      <c r="X90" s="88"/>
      <c r="Y90" s="30"/>
      <c r="AA90" s="83" t="s">
        <v>82</v>
      </c>
      <c r="AB90" s="26" t="s">
        <v>83</v>
      </c>
    </row>
    <row r="91" customFormat="false" ht="12" hidden="false" customHeight="false" outlineLevel="0" collapsed="false">
      <c r="A91" s="83"/>
      <c r="B91" s="7" t="s">
        <v>10</v>
      </c>
      <c r="C91" s="18"/>
      <c r="D91" s="83"/>
      <c r="E91" s="18"/>
      <c r="F91" s="18"/>
      <c r="G91" s="18"/>
      <c r="H91" s="18"/>
      <c r="I91" s="18" t="e">
        <f aca="false">GEOMETRICMEAN(I3:I34)</f>
        <v>#VALUE!</v>
      </c>
      <c r="J91" s="26" t="e">
        <f aca="false">GEOMETRICMEAN(J3:J34)</f>
        <v>#VALUE!</v>
      </c>
      <c r="K91" s="18"/>
      <c r="L91" s="83"/>
      <c r="M91" s="18"/>
      <c r="N91" s="18"/>
      <c r="O91" s="18"/>
      <c r="P91" s="18"/>
      <c r="Q91" s="18" t="n">
        <f aca="false">GEOMETRICMEAN(Q3:Q34)</f>
        <v>1.49</v>
      </c>
      <c r="R91" s="26" t="e">
        <f aca="false">GEOMETRICMEAN(R3:R34)</f>
        <v>#VALUE!</v>
      </c>
      <c r="T91" s="8" t="e">
        <f aca="false">AVERAGE(T3,T7,T11,T15,T19,T23,T27,T31)</f>
        <v>#VALUE!</v>
      </c>
      <c r="U91" s="9" t="e">
        <f aca="false">AVERAGE(U3,U7,U11,U15,U19,U23,U27,U31)</f>
        <v>#VALUE!</v>
      </c>
      <c r="V91" s="10" t="e">
        <f aca="false">AVERAGE(V3,V7,V11,V15,V19,V23,V27,V31)</f>
        <v>#VALUE!</v>
      </c>
      <c r="W91" s="9" t="e">
        <f aca="false">AVERAGE(W3,W7,W11,W15,W19,W23,W27,W31)</f>
        <v>#VALUE!</v>
      </c>
      <c r="X91" s="9" t="e">
        <f aca="false">AVERAGE(X3,X7,X11,X15,X19,X23,X27,X31)</f>
        <v>#VALUE!</v>
      </c>
      <c r="Y91" s="10" t="e">
        <f aca="false">AVERAGE(Y3,Y7,Y11,Y15,Y19,Y23,Y27,Y31)</f>
        <v>#VALUE!</v>
      </c>
      <c r="AA91" s="102" t="e">
        <f aca="false">Q91/I91</f>
        <v>#VALUE!</v>
      </c>
      <c r="AB91" s="103" t="e">
        <f aca="false">R91/J91</f>
        <v>#VALUE!</v>
      </c>
    </row>
    <row r="92" customFormat="false" ht="12" hidden="false" customHeight="false" outlineLevel="0" collapsed="false">
      <c r="A92" s="84"/>
      <c r="B92" s="11" t="s">
        <v>11</v>
      </c>
      <c r="C92" s="28"/>
      <c r="D92" s="84"/>
      <c r="E92" s="28"/>
      <c r="F92" s="28"/>
      <c r="G92" s="28"/>
      <c r="H92" s="28"/>
      <c r="I92" s="28" t="e">
        <f aca="false">GEOMETRICMEAN(I35:I62)</f>
        <v>#VALUE!</v>
      </c>
      <c r="J92" s="27" t="e">
        <f aca="false">GEOMETRICMEAN(J35:J62)</f>
        <v>#VALUE!</v>
      </c>
      <c r="K92" s="28"/>
      <c r="L92" s="84"/>
      <c r="M92" s="28"/>
      <c r="N92" s="28"/>
      <c r="O92" s="28"/>
      <c r="P92" s="28"/>
      <c r="Q92" s="28" t="n">
        <f aca="false">GEOMETRICMEAN(Q35:Q62)</f>
        <v>1.49</v>
      </c>
      <c r="R92" s="27" t="e">
        <f aca="false">GEOMETRICMEAN(R35:R62)</f>
        <v>#VALUE!</v>
      </c>
      <c r="T92" s="12" t="e">
        <f aca="false">AVERAGE(T35,T39,T43,T47,T51,T55,T59)</f>
        <v>#VALUE!</v>
      </c>
      <c r="U92" s="13" t="e">
        <f aca="false">AVERAGE(U35,U39,U43,U47,U51,U55,U59)</f>
        <v>#VALUE!</v>
      </c>
      <c r="V92" s="14" t="e">
        <f aca="false">AVERAGE(V35,V39,V43,V47,V51,V55,V59)</f>
        <v>#VALUE!</v>
      </c>
      <c r="W92" s="13" t="e">
        <f aca="false">AVERAGE(W35,W39,W43,W47,W51,W55,W59)</f>
        <v>#VALUE!</v>
      </c>
      <c r="X92" s="13" t="e">
        <f aca="false">AVERAGE(X35,X39,X43,X47,X51,X55,X59)</f>
        <v>#VALUE!</v>
      </c>
      <c r="Y92" s="14" t="e">
        <f aca="false">AVERAGE(Y35,Y39,Y43,Y47,Y51,Y55,Y59)</f>
        <v>#VALUE!</v>
      </c>
      <c r="AA92" s="104" t="e">
        <f aca="false">Q92/I92</f>
        <v>#VALUE!</v>
      </c>
      <c r="AB92" s="105" t="e">
        <f aca="false">R92/J92</f>
        <v>#VALUE!</v>
      </c>
    </row>
    <row r="93" customFormat="false" ht="12.75" hidden="false" customHeight="false" outlineLevel="0" collapsed="false">
      <c r="A93" s="84"/>
      <c r="B93" s="11" t="s">
        <v>12</v>
      </c>
      <c r="C93" s="28"/>
      <c r="D93" s="84"/>
      <c r="E93" s="28"/>
      <c r="F93" s="28"/>
      <c r="G93" s="28"/>
      <c r="H93" s="28"/>
      <c r="I93" s="28" t="e">
        <f aca="false">GEOMETRICMEAN(I63:I90)</f>
        <v>#VALUE!</v>
      </c>
      <c r="J93" s="27" t="e">
        <f aca="false">GEOMETRICMEAN(J63:J90)</f>
        <v>#VALUE!</v>
      </c>
      <c r="K93" s="28"/>
      <c r="L93" s="84"/>
      <c r="M93" s="28"/>
      <c r="N93" s="28"/>
      <c r="O93" s="28"/>
      <c r="P93" s="28"/>
      <c r="Q93" s="28" t="n">
        <f aca="false">GEOMETRICMEAN(Q63:Q90)</f>
        <v>1.33327412036704</v>
      </c>
      <c r="R93" s="27" t="e">
        <f aca="false">GEOMETRICMEAN(R63:R90)</f>
        <v>#VALUE!</v>
      </c>
      <c r="T93" s="106" t="e">
        <f aca="false">AVERAGE(T63,T67,T71,T75,T79,T83,T87)</f>
        <v>#VALUE!</v>
      </c>
      <c r="U93" s="107" t="e">
        <f aca="false">AVERAGE(U63,U67,U71,U75,U79,U83,U87)</f>
        <v>#VALUE!</v>
      </c>
      <c r="V93" s="108" t="e">
        <f aca="false">AVERAGE(V63,V67,V71,V75,V79,V83,V87)</f>
        <v>#VALUE!</v>
      </c>
      <c r="W93" s="107" t="e">
        <f aca="false">AVERAGE(W63,W67,W71,W75,W79,W83,W87)</f>
        <v>#VALUE!</v>
      </c>
      <c r="X93" s="107" t="e">
        <f aca="false">AVERAGE(X63,X67,X71,X75,X79,X83,X87)</f>
        <v>#VALUE!</v>
      </c>
      <c r="Y93" s="108" t="e">
        <f aca="false">AVERAGE(Y63,Y67,Y71,Y75,Y79,Y83,Y87)</f>
        <v>#VALUE!</v>
      </c>
      <c r="AA93" s="109" t="e">
        <f aca="false">Q93/I93</f>
        <v>#VALUE!</v>
      </c>
      <c r="AB93" s="110" t="e">
        <f aca="false">R93/J93</f>
        <v>#VALUE!</v>
      </c>
    </row>
    <row r="94" customFormat="false" ht="12.75" hidden="false" customHeight="false" outlineLevel="0" collapsed="false">
      <c r="A94" s="111"/>
      <c r="B94" s="89" t="s">
        <v>84</v>
      </c>
      <c r="C94" s="112"/>
      <c r="D94" s="111"/>
      <c r="E94" s="112"/>
      <c r="F94" s="112"/>
      <c r="G94" s="112"/>
      <c r="H94" s="112"/>
      <c r="I94" s="112"/>
      <c r="J94" s="113"/>
      <c r="K94" s="112"/>
      <c r="L94" s="111"/>
      <c r="M94" s="112"/>
      <c r="N94" s="112"/>
      <c r="O94" s="112"/>
      <c r="P94" s="112"/>
      <c r="Q94" s="112"/>
      <c r="R94" s="113"/>
      <c r="S94" s="112"/>
      <c r="T94" s="114" t="e">
        <f aca="false">AVERAGE(T35:T90)</f>
        <v>#VALUE!</v>
      </c>
      <c r="U94" s="115" t="e">
        <f aca="false">AVERAGE(U35:U90)</f>
        <v>#VALUE!</v>
      </c>
      <c r="V94" s="116" t="e">
        <f aca="false">AVERAGE(V35:V90)</f>
        <v>#VALUE!</v>
      </c>
      <c r="W94" s="115" t="e">
        <f aca="false">AVERAGE(W35:W90)</f>
        <v>#VALUE!</v>
      </c>
      <c r="X94" s="115" t="e">
        <f aca="false">AVERAGE(X35:X90)</f>
        <v>#VALUE!</v>
      </c>
      <c r="Y94" s="116" t="e">
        <f aca="false">AVERAGE(Y35:Y90)</f>
        <v>#VALUE!</v>
      </c>
      <c r="AA94" s="84"/>
      <c r="AB94" s="27"/>
    </row>
    <row r="95" customFormat="false" ht="12.75" hidden="false" customHeight="false" outlineLevel="0" collapsed="false">
      <c r="A95" s="84"/>
      <c r="B95" s="11" t="s">
        <v>85</v>
      </c>
      <c r="C95" s="28"/>
      <c r="D95" s="84"/>
      <c r="E95" s="28"/>
      <c r="F95" s="28"/>
      <c r="G95" s="28"/>
      <c r="H95" s="28"/>
      <c r="I95" s="28" t="e">
        <f aca="false">GEOMETRICMEAN(I3:I90)</f>
        <v>#VALUE!</v>
      </c>
      <c r="J95" s="27" t="e">
        <f aca="false">GEOMETRICMEAN(J3:J90)</f>
        <v>#VALUE!</v>
      </c>
      <c r="K95" s="28"/>
      <c r="L95" s="84"/>
      <c r="M95" s="28"/>
      <c r="N95" s="28"/>
      <c r="O95" s="28"/>
      <c r="P95" s="28"/>
      <c r="Q95" s="28" t="n">
        <f aca="false">GEOMETRICMEAN(Q3:Q90)</f>
        <v>1.43823099579605</v>
      </c>
      <c r="R95" s="27" t="e">
        <f aca="false">GEOMETRICMEAN(R3:R90)</f>
        <v>#VALUE!</v>
      </c>
      <c r="AA95" s="117" t="e">
        <f aca="false">Q95/I95</f>
        <v>#VALUE!</v>
      </c>
      <c r="AB95" s="118" t="e">
        <f aca="false">R95/J95</f>
        <v>#VALUE!</v>
      </c>
    </row>
    <row r="96" customFormat="false" ht="12.75" hidden="false" customHeight="false" outlineLevel="0" collapsed="false">
      <c r="A96" s="85"/>
      <c r="B96" s="15" t="s">
        <v>86</v>
      </c>
      <c r="C96" s="88"/>
      <c r="D96" s="85"/>
      <c r="E96" s="88"/>
      <c r="F96" s="88"/>
      <c r="G96" s="88"/>
      <c r="H96" s="88"/>
      <c r="I96" s="119" t="n">
        <f aca="false">SECTOHOURS(MACROSUM(I3:I90))</f>
        <v>0</v>
      </c>
      <c r="J96" s="120" t="n">
        <f aca="false">MACROSUM(J3:J90)</f>
        <v>0</v>
      </c>
      <c r="K96" s="88"/>
      <c r="L96" s="85"/>
      <c r="M96" s="88"/>
      <c r="N96" s="88"/>
      <c r="O96" s="88"/>
      <c r="P96" s="88"/>
      <c r="Q96" s="119" t="n">
        <f aca="false">SECTOHOURS(MACROSUM(Q3:Q90))</f>
        <v>0.0353805555555555</v>
      </c>
      <c r="R96" s="120" t="n">
        <f aca="false">MACROSUM(R3:R90)</f>
        <v>0</v>
      </c>
    </row>
  </sheetData>
  <mergeCells count="5">
    <mergeCell ref="D1:J1"/>
    <mergeCell ref="L1:R1"/>
    <mergeCell ref="T1:V1"/>
    <mergeCell ref="W1:Y1"/>
    <mergeCell ref="AA89:AB89"/>
  </mergeCells>
  <conditionalFormatting sqref="T94:V94">
    <cfRule type="cellIs" priority="2" operator="greaterThan" aboveAverage="0" equalAverage="0" bottom="0" percent="0" rank="0" text="" dxfId="523">
      <formula>0.03</formula>
    </cfRule>
    <cfRule type="cellIs" priority="3" operator="lessThan" aboveAverage="0" equalAverage="0" bottom="0" percent="0" rank="0" text="" dxfId="524">
      <formula>-0.03</formula>
    </cfRule>
  </conditionalFormatting>
  <conditionalFormatting sqref="W94:Y94">
    <cfRule type="cellIs" priority="4" operator="greaterThan" aboveAverage="0" equalAverage="0" bottom="0" percent="0" rank="0" text="" dxfId="525">
      <formula>0.03</formula>
    </cfRule>
    <cfRule type="cellIs" priority="5" operator="lessThan" aboveAverage="0" equalAverage="0" bottom="0" percent="0" rank="0" text="" dxfId="526">
      <formula>-0.03</formula>
    </cfRule>
  </conditionalFormatting>
  <conditionalFormatting sqref="T63:V66 T79:V90">
    <cfRule type="cellIs" priority="6" operator="greaterThan" aboveAverage="0" equalAverage="0" bottom="0" percent="0" rank="0" text="" dxfId="527">
      <formula>0.03</formula>
    </cfRule>
    <cfRule type="cellIs" priority="7" operator="lessThan" aboveAverage="0" equalAverage="0" bottom="0" percent="0" rank="0" text="" dxfId="528">
      <formula>-0.03</formula>
    </cfRule>
  </conditionalFormatting>
  <conditionalFormatting sqref="W63">
    <cfRule type="cellIs" priority="8" operator="greaterThan" aboveAverage="0" equalAverage="0" bottom="0" percent="0" rank="0" text="" dxfId="529">
      <formula>0.03</formula>
    </cfRule>
    <cfRule type="cellIs" priority="9" operator="lessThan" aboveAverage="0" equalAverage="0" bottom="0" percent="0" rank="0" text="" dxfId="530">
      <formula>-0.03</formula>
    </cfRule>
  </conditionalFormatting>
  <conditionalFormatting sqref="X63">
    <cfRule type="cellIs" priority="10" operator="greaterThan" aboveAverage="0" equalAverage="0" bottom="0" percent="0" rank="0" text="" dxfId="531">
      <formula>0.03</formula>
    </cfRule>
    <cfRule type="cellIs" priority="11" operator="lessThan" aboveAverage="0" equalAverage="0" bottom="0" percent="0" rank="0" text="" dxfId="532">
      <formula>-0.03</formula>
    </cfRule>
  </conditionalFormatting>
  <conditionalFormatting sqref="Y63">
    <cfRule type="cellIs" priority="12" operator="greaterThan" aboveAverage="0" equalAverage="0" bottom="0" percent="0" rank="0" text="" dxfId="533">
      <formula>0.03</formula>
    </cfRule>
    <cfRule type="cellIs" priority="13" operator="lessThan" aboveAverage="0" equalAverage="0" bottom="0" percent="0" rank="0" text="" dxfId="534">
      <formula>-0.03</formula>
    </cfRule>
  </conditionalFormatting>
  <conditionalFormatting sqref="W79">
    <cfRule type="cellIs" priority="14" operator="greaterThan" aboveAverage="0" equalAverage="0" bottom="0" percent="0" rank="0" text="" dxfId="535">
      <formula>0.03</formula>
    </cfRule>
    <cfRule type="cellIs" priority="15" operator="lessThan" aboveAverage="0" equalAverage="0" bottom="0" percent="0" rank="0" text="" dxfId="536">
      <formula>-0.03</formula>
    </cfRule>
  </conditionalFormatting>
  <conditionalFormatting sqref="X79">
    <cfRule type="cellIs" priority="16" operator="greaterThan" aboveAverage="0" equalAverage="0" bottom="0" percent="0" rank="0" text="" dxfId="537">
      <formula>0.03</formula>
    </cfRule>
    <cfRule type="cellIs" priority="17" operator="lessThan" aboveAverage="0" equalAverage="0" bottom="0" percent="0" rank="0" text="" dxfId="538">
      <formula>-0.03</formula>
    </cfRule>
  </conditionalFormatting>
  <conditionalFormatting sqref="Y79">
    <cfRule type="cellIs" priority="18" operator="greaterThan" aboveAverage="0" equalAverage="0" bottom="0" percent="0" rank="0" text="" dxfId="539">
      <formula>0.03</formula>
    </cfRule>
    <cfRule type="cellIs" priority="19" operator="lessThan" aboveAverage="0" equalAverage="0" bottom="0" percent="0" rank="0" text="" dxfId="540">
      <formula>-0.03</formula>
    </cfRule>
  </conditionalFormatting>
  <conditionalFormatting sqref="W83">
    <cfRule type="cellIs" priority="20" operator="greaterThan" aboveAverage="0" equalAverage="0" bottom="0" percent="0" rank="0" text="" dxfId="541">
      <formula>0.03</formula>
    </cfRule>
    <cfRule type="cellIs" priority="21" operator="lessThan" aboveAverage="0" equalAverage="0" bottom="0" percent="0" rank="0" text="" dxfId="542">
      <formula>-0.03</formula>
    </cfRule>
  </conditionalFormatting>
  <conditionalFormatting sqref="X83">
    <cfRule type="cellIs" priority="22" operator="greaterThan" aboveAverage="0" equalAverage="0" bottom="0" percent="0" rank="0" text="" dxfId="543">
      <formula>0.03</formula>
    </cfRule>
    <cfRule type="cellIs" priority="23" operator="lessThan" aboveAverage="0" equalAverage="0" bottom="0" percent="0" rank="0" text="" dxfId="544">
      <formula>-0.03</formula>
    </cfRule>
  </conditionalFormatting>
  <conditionalFormatting sqref="Y83">
    <cfRule type="cellIs" priority="24" operator="greaterThan" aboveAverage="0" equalAverage="0" bottom="0" percent="0" rank="0" text="" dxfId="545">
      <formula>0.03</formula>
    </cfRule>
    <cfRule type="cellIs" priority="25" operator="lessThan" aboveAverage="0" equalAverage="0" bottom="0" percent="0" rank="0" text="" dxfId="546">
      <formula>-0.03</formula>
    </cfRule>
  </conditionalFormatting>
  <conditionalFormatting sqref="W87">
    <cfRule type="cellIs" priority="26" operator="greaterThan" aboveAverage="0" equalAverage="0" bottom="0" percent="0" rank="0" text="" dxfId="547">
      <formula>0.03</formula>
    </cfRule>
    <cfRule type="cellIs" priority="27" operator="lessThan" aboveAverage="0" equalAverage="0" bottom="0" percent="0" rank="0" text="" dxfId="548">
      <formula>-0.03</formula>
    </cfRule>
  </conditionalFormatting>
  <conditionalFormatting sqref="X87">
    <cfRule type="cellIs" priority="28" operator="greaterThan" aboveAverage="0" equalAverage="0" bottom="0" percent="0" rank="0" text="" dxfId="549">
      <formula>0.03</formula>
    </cfRule>
    <cfRule type="cellIs" priority="29" operator="lessThan" aboveAverage="0" equalAverage="0" bottom="0" percent="0" rank="0" text="" dxfId="550">
      <formula>-0.03</formula>
    </cfRule>
  </conditionalFormatting>
  <conditionalFormatting sqref="Y87">
    <cfRule type="cellIs" priority="30" operator="greaterThan" aboveAverage="0" equalAverage="0" bottom="0" percent="0" rank="0" text="" dxfId="551">
      <formula>0.03</formula>
    </cfRule>
    <cfRule type="cellIs" priority="31" operator="lessThan" aboveAverage="0" equalAverage="0" bottom="0" percent="0" rank="0" text="" dxfId="552">
      <formula>-0.03</formula>
    </cfRule>
  </conditionalFormatting>
  <conditionalFormatting sqref="W66:X66">
    <cfRule type="cellIs" priority="32" operator="greaterThan" aboveAverage="0" equalAverage="0" bottom="0" percent="0" rank="0" text="" dxfId="553">
      <formula>0.03</formula>
    </cfRule>
    <cfRule type="cellIs" priority="33" operator="lessThan" aboveAverage="0" equalAverage="0" bottom="0" percent="0" rank="0" text="" dxfId="554">
      <formula>-0.03</formula>
    </cfRule>
  </conditionalFormatting>
  <conditionalFormatting sqref="W82:X82">
    <cfRule type="cellIs" priority="34" operator="greaterThan" aboveAverage="0" equalAverage="0" bottom="0" percent="0" rank="0" text="" dxfId="555">
      <formula>0.03</formula>
    </cfRule>
    <cfRule type="cellIs" priority="35" operator="lessThan" aboveAverage="0" equalAverage="0" bottom="0" percent="0" rank="0" text="" dxfId="556">
      <formula>-0.03</formula>
    </cfRule>
  </conditionalFormatting>
  <conditionalFormatting sqref="W86:X86">
    <cfRule type="cellIs" priority="36" operator="greaterThan" aboveAverage="0" equalAverage="0" bottom="0" percent="0" rank="0" text="" dxfId="557">
      <formula>0.03</formula>
    </cfRule>
    <cfRule type="cellIs" priority="37" operator="lessThan" aboveAverage="0" equalAverage="0" bottom="0" percent="0" rank="0" text="" dxfId="558">
      <formula>-0.03</formula>
    </cfRule>
  </conditionalFormatting>
  <conditionalFormatting sqref="W90:X90">
    <cfRule type="cellIs" priority="38" operator="greaterThan" aboveAverage="0" equalAverage="0" bottom="0" percent="0" rank="0" text="" dxfId="559">
      <formula>0.03</formula>
    </cfRule>
    <cfRule type="cellIs" priority="39" operator="lessThan" aboveAverage="0" equalAverage="0" bottom="0" percent="0" rank="0" text="" dxfId="560">
      <formula>-0.03</formula>
    </cfRule>
  </conditionalFormatting>
  <conditionalFormatting sqref="T67:V78">
    <cfRule type="cellIs" priority="40" operator="greaterThan" aboveAverage="0" equalAverage="0" bottom="0" percent="0" rank="0" text="" dxfId="561">
      <formula>0.03</formula>
    </cfRule>
    <cfRule type="cellIs" priority="41" operator="lessThan" aboveAverage="0" equalAverage="0" bottom="0" percent="0" rank="0" text="" dxfId="562">
      <formula>-0.03</formula>
    </cfRule>
  </conditionalFormatting>
  <conditionalFormatting sqref="W67">
    <cfRule type="cellIs" priority="42" operator="greaterThan" aboveAverage="0" equalAverage="0" bottom="0" percent="0" rank="0" text="" dxfId="563">
      <formula>0.03</formula>
    </cfRule>
    <cfRule type="cellIs" priority="43" operator="lessThan" aboveAverage="0" equalAverage="0" bottom="0" percent="0" rank="0" text="" dxfId="564">
      <formula>-0.03</formula>
    </cfRule>
  </conditionalFormatting>
  <conditionalFormatting sqref="X67">
    <cfRule type="cellIs" priority="44" operator="greaterThan" aboveAverage="0" equalAverage="0" bottom="0" percent="0" rank="0" text="" dxfId="565">
      <formula>0.03</formula>
    </cfRule>
    <cfRule type="cellIs" priority="45" operator="lessThan" aboveAverage="0" equalAverage="0" bottom="0" percent="0" rank="0" text="" dxfId="566">
      <formula>-0.03</formula>
    </cfRule>
  </conditionalFormatting>
  <conditionalFormatting sqref="Y67">
    <cfRule type="cellIs" priority="46" operator="greaterThan" aboveAverage="0" equalAverage="0" bottom="0" percent="0" rank="0" text="" dxfId="567">
      <formula>0.03</formula>
    </cfRule>
    <cfRule type="cellIs" priority="47" operator="lessThan" aboveAverage="0" equalAverage="0" bottom="0" percent="0" rank="0" text="" dxfId="568">
      <formula>-0.03</formula>
    </cfRule>
  </conditionalFormatting>
  <conditionalFormatting sqref="W71">
    <cfRule type="cellIs" priority="48" operator="greaterThan" aboveAverage="0" equalAverage="0" bottom="0" percent="0" rank="0" text="" dxfId="569">
      <formula>0.03</formula>
    </cfRule>
    <cfRule type="cellIs" priority="49" operator="lessThan" aboveAverage="0" equalAverage="0" bottom="0" percent="0" rank="0" text="" dxfId="570">
      <formula>-0.03</formula>
    </cfRule>
  </conditionalFormatting>
  <conditionalFormatting sqref="X71">
    <cfRule type="cellIs" priority="50" operator="greaterThan" aboveAverage="0" equalAverage="0" bottom="0" percent="0" rank="0" text="" dxfId="571">
      <formula>0.03</formula>
    </cfRule>
    <cfRule type="cellIs" priority="51" operator="lessThan" aboveAverage="0" equalAverage="0" bottom="0" percent="0" rank="0" text="" dxfId="572">
      <formula>-0.03</formula>
    </cfRule>
  </conditionalFormatting>
  <conditionalFormatting sqref="Y71">
    <cfRule type="cellIs" priority="52" operator="greaterThan" aboveAverage="0" equalAverage="0" bottom="0" percent="0" rank="0" text="" dxfId="573">
      <formula>0.03</formula>
    </cfRule>
    <cfRule type="cellIs" priority="53" operator="lessThan" aboveAverage="0" equalAverage="0" bottom="0" percent="0" rank="0" text="" dxfId="574">
      <formula>-0.03</formula>
    </cfRule>
  </conditionalFormatting>
  <conditionalFormatting sqref="W75">
    <cfRule type="cellIs" priority="54" operator="greaterThan" aboveAverage="0" equalAverage="0" bottom="0" percent="0" rank="0" text="" dxfId="575">
      <formula>0.03</formula>
    </cfRule>
    <cfRule type="cellIs" priority="55" operator="lessThan" aboveAverage="0" equalAverage="0" bottom="0" percent="0" rank="0" text="" dxfId="576">
      <formula>-0.03</formula>
    </cfRule>
  </conditionalFormatting>
  <conditionalFormatting sqref="X75">
    <cfRule type="cellIs" priority="56" operator="greaterThan" aboveAverage="0" equalAverage="0" bottom="0" percent="0" rank="0" text="" dxfId="577">
      <formula>0.03</formula>
    </cfRule>
    <cfRule type="cellIs" priority="57" operator="lessThan" aboveAverage="0" equalAverage="0" bottom="0" percent="0" rank="0" text="" dxfId="578">
      <formula>-0.03</formula>
    </cfRule>
  </conditionalFormatting>
  <conditionalFormatting sqref="Y75">
    <cfRule type="cellIs" priority="58" operator="greaterThan" aboveAverage="0" equalAverage="0" bottom="0" percent="0" rank="0" text="" dxfId="579">
      <formula>0.03</formula>
    </cfRule>
    <cfRule type="cellIs" priority="59" operator="lessThan" aboveAverage="0" equalAverage="0" bottom="0" percent="0" rank="0" text="" dxfId="580">
      <formula>-0.03</formula>
    </cfRule>
  </conditionalFormatting>
  <conditionalFormatting sqref="W70:X70">
    <cfRule type="cellIs" priority="60" operator="greaterThan" aboveAverage="0" equalAverage="0" bottom="0" percent="0" rank="0" text="" dxfId="581">
      <formula>0.03</formula>
    </cfRule>
    <cfRule type="cellIs" priority="61" operator="lessThan" aboveAverage="0" equalAverage="0" bottom="0" percent="0" rank="0" text="" dxfId="582">
      <formula>-0.03</formula>
    </cfRule>
  </conditionalFormatting>
  <conditionalFormatting sqref="W74:X74">
    <cfRule type="cellIs" priority="62" operator="greaterThan" aboveAverage="0" equalAverage="0" bottom="0" percent="0" rank="0" text="" dxfId="583">
      <formula>0.03</formula>
    </cfRule>
    <cfRule type="cellIs" priority="63" operator="lessThan" aboveAverage="0" equalAverage="0" bottom="0" percent="0" rank="0" text="" dxfId="584">
      <formula>-0.03</formula>
    </cfRule>
  </conditionalFormatting>
  <conditionalFormatting sqref="W78:X78">
    <cfRule type="cellIs" priority="64" operator="greaterThan" aboveAverage="0" equalAverage="0" bottom="0" percent="0" rank="0" text="" dxfId="585">
      <formula>0.03</formula>
    </cfRule>
    <cfRule type="cellIs" priority="65" operator="lessThan" aboveAverage="0" equalAverage="0" bottom="0" percent="0" rank="0" text="" dxfId="586">
      <formula>-0.03</formula>
    </cfRule>
  </conditionalFormatting>
  <conditionalFormatting sqref="T19:V34 T3:V6">
    <cfRule type="cellIs" priority="66" operator="greaterThan" aboveAverage="0" equalAverage="0" bottom="0" percent="0" rank="0" text="" dxfId="587">
      <formula>0.03</formula>
    </cfRule>
    <cfRule type="cellIs" priority="67" operator="lessThan" aboveAverage="0" equalAverage="0" bottom="0" percent="0" rank="0" text="" dxfId="588">
      <formula>-0.03</formula>
    </cfRule>
  </conditionalFormatting>
  <conditionalFormatting sqref="W3">
    <cfRule type="cellIs" priority="68" operator="greaterThan" aboveAverage="0" equalAverage="0" bottom="0" percent="0" rank="0" text="" dxfId="589">
      <formula>0.03</formula>
    </cfRule>
    <cfRule type="cellIs" priority="69" operator="lessThan" aboveAverage="0" equalAverage="0" bottom="0" percent="0" rank="0" text="" dxfId="590">
      <formula>-0.03</formula>
    </cfRule>
  </conditionalFormatting>
  <conditionalFormatting sqref="X3">
    <cfRule type="cellIs" priority="70" operator="greaterThan" aboveAverage="0" equalAverage="0" bottom="0" percent="0" rank="0" text="" dxfId="591">
      <formula>0.03</formula>
    </cfRule>
    <cfRule type="cellIs" priority="71" operator="lessThan" aboveAverage="0" equalAverage="0" bottom="0" percent="0" rank="0" text="" dxfId="592">
      <formula>-0.03</formula>
    </cfRule>
  </conditionalFormatting>
  <conditionalFormatting sqref="Y3">
    <cfRule type="cellIs" priority="72" operator="greaterThan" aboveAverage="0" equalAverage="0" bottom="0" percent="0" rank="0" text="" dxfId="593">
      <formula>0.03</formula>
    </cfRule>
    <cfRule type="cellIs" priority="73" operator="lessThan" aboveAverage="0" equalAverage="0" bottom="0" percent="0" rank="0" text="" dxfId="594">
      <formula>-0.03</formula>
    </cfRule>
  </conditionalFormatting>
  <conditionalFormatting sqref="W19">
    <cfRule type="cellIs" priority="74" operator="greaterThan" aboveAverage="0" equalAverage="0" bottom="0" percent="0" rank="0" text="" dxfId="595">
      <formula>0.03</formula>
    </cfRule>
    <cfRule type="cellIs" priority="75" operator="lessThan" aboveAverage="0" equalAverage="0" bottom="0" percent="0" rank="0" text="" dxfId="596">
      <formula>-0.03</formula>
    </cfRule>
  </conditionalFormatting>
  <conditionalFormatting sqref="X19">
    <cfRule type="cellIs" priority="76" operator="greaterThan" aboveAverage="0" equalAverage="0" bottom="0" percent="0" rank="0" text="" dxfId="597">
      <formula>0.03</formula>
    </cfRule>
    <cfRule type="cellIs" priority="77" operator="lessThan" aboveAverage="0" equalAverage="0" bottom="0" percent="0" rank="0" text="" dxfId="598">
      <formula>-0.03</formula>
    </cfRule>
  </conditionalFormatting>
  <conditionalFormatting sqref="Y19">
    <cfRule type="cellIs" priority="78" operator="greaterThan" aboveAverage="0" equalAverage="0" bottom="0" percent="0" rank="0" text="" dxfId="599">
      <formula>0.03</formula>
    </cfRule>
    <cfRule type="cellIs" priority="79" operator="lessThan" aboveAverage="0" equalAverage="0" bottom="0" percent="0" rank="0" text="" dxfId="600">
      <formula>-0.03</formula>
    </cfRule>
  </conditionalFormatting>
  <conditionalFormatting sqref="W23">
    <cfRule type="cellIs" priority="80" operator="greaterThan" aboveAverage="0" equalAverage="0" bottom="0" percent="0" rank="0" text="" dxfId="601">
      <formula>0.03</formula>
    </cfRule>
    <cfRule type="cellIs" priority="81" operator="lessThan" aboveAverage="0" equalAverage="0" bottom="0" percent="0" rank="0" text="" dxfId="602">
      <formula>-0.03</formula>
    </cfRule>
  </conditionalFormatting>
  <conditionalFormatting sqref="X23">
    <cfRule type="cellIs" priority="82" operator="greaterThan" aboveAverage="0" equalAverage="0" bottom="0" percent="0" rank="0" text="" dxfId="603">
      <formula>0.03</formula>
    </cfRule>
    <cfRule type="cellIs" priority="83" operator="lessThan" aboveAverage="0" equalAverage="0" bottom="0" percent="0" rank="0" text="" dxfId="604">
      <formula>-0.03</formula>
    </cfRule>
  </conditionalFormatting>
  <conditionalFormatting sqref="Y23">
    <cfRule type="cellIs" priority="84" operator="greaterThan" aboveAverage="0" equalAverage="0" bottom="0" percent="0" rank="0" text="" dxfId="605">
      <formula>0.03</formula>
    </cfRule>
    <cfRule type="cellIs" priority="85" operator="lessThan" aboveAverage="0" equalAverage="0" bottom="0" percent="0" rank="0" text="" dxfId="606">
      <formula>-0.03</formula>
    </cfRule>
  </conditionalFormatting>
  <conditionalFormatting sqref="W27">
    <cfRule type="cellIs" priority="86" operator="greaterThan" aboveAverage="0" equalAverage="0" bottom="0" percent="0" rank="0" text="" dxfId="607">
      <formula>0.03</formula>
    </cfRule>
    <cfRule type="cellIs" priority="87" operator="lessThan" aboveAverage="0" equalAverage="0" bottom="0" percent="0" rank="0" text="" dxfId="608">
      <formula>-0.03</formula>
    </cfRule>
  </conditionalFormatting>
  <conditionalFormatting sqref="X27">
    <cfRule type="cellIs" priority="88" operator="greaterThan" aboveAverage="0" equalAverage="0" bottom="0" percent="0" rank="0" text="" dxfId="609">
      <formula>0.03</formula>
    </cfRule>
    <cfRule type="cellIs" priority="89" operator="lessThan" aboveAverage="0" equalAverage="0" bottom="0" percent="0" rank="0" text="" dxfId="610">
      <formula>-0.03</formula>
    </cfRule>
  </conditionalFormatting>
  <conditionalFormatting sqref="Y27">
    <cfRule type="cellIs" priority="90" operator="greaterThan" aboveAverage="0" equalAverage="0" bottom="0" percent="0" rank="0" text="" dxfId="611">
      <formula>0.03</formula>
    </cfRule>
    <cfRule type="cellIs" priority="91" operator="lessThan" aboveAverage="0" equalAverage="0" bottom="0" percent="0" rank="0" text="" dxfId="612">
      <formula>-0.03</formula>
    </cfRule>
  </conditionalFormatting>
  <conditionalFormatting sqref="W31">
    <cfRule type="cellIs" priority="92" operator="greaterThan" aboveAverage="0" equalAverage="0" bottom="0" percent="0" rank="0" text="" dxfId="613">
      <formula>0.03</formula>
    </cfRule>
    <cfRule type="cellIs" priority="93" operator="lessThan" aboveAverage="0" equalAverage="0" bottom="0" percent="0" rank="0" text="" dxfId="614">
      <formula>-0.03</formula>
    </cfRule>
  </conditionalFormatting>
  <conditionalFormatting sqref="X31">
    <cfRule type="cellIs" priority="94" operator="greaterThan" aboveAverage="0" equalAverage="0" bottom="0" percent="0" rank="0" text="" dxfId="615">
      <formula>0.03</formula>
    </cfRule>
    <cfRule type="cellIs" priority="95" operator="lessThan" aboveAverage="0" equalAverage="0" bottom="0" percent="0" rank="0" text="" dxfId="616">
      <formula>-0.03</formula>
    </cfRule>
  </conditionalFormatting>
  <conditionalFormatting sqref="Y31">
    <cfRule type="cellIs" priority="96" operator="greaterThan" aboveAverage="0" equalAverage="0" bottom="0" percent="0" rank="0" text="" dxfId="617">
      <formula>0.03</formula>
    </cfRule>
    <cfRule type="cellIs" priority="97" operator="lessThan" aboveAverage="0" equalAverage="0" bottom="0" percent="0" rank="0" text="" dxfId="618">
      <formula>-0.03</formula>
    </cfRule>
  </conditionalFormatting>
  <conditionalFormatting sqref="W6:X6">
    <cfRule type="cellIs" priority="98" operator="greaterThan" aboveAverage="0" equalAverage="0" bottom="0" percent="0" rank="0" text="" dxfId="619">
      <formula>0.03</formula>
    </cfRule>
    <cfRule type="cellIs" priority="99" operator="lessThan" aboveAverage="0" equalAverage="0" bottom="0" percent="0" rank="0" text="" dxfId="620">
      <formula>-0.03</formula>
    </cfRule>
  </conditionalFormatting>
  <conditionalFormatting sqref="W22:X22">
    <cfRule type="cellIs" priority="100" operator="greaterThan" aboveAverage="0" equalAverage="0" bottom="0" percent="0" rank="0" text="" dxfId="621">
      <formula>0.03</formula>
    </cfRule>
    <cfRule type="cellIs" priority="101" operator="lessThan" aboveAverage="0" equalAverage="0" bottom="0" percent="0" rank="0" text="" dxfId="622">
      <formula>-0.03</formula>
    </cfRule>
  </conditionalFormatting>
  <conditionalFormatting sqref="W26:X26">
    <cfRule type="cellIs" priority="102" operator="greaterThan" aboveAverage="0" equalAverage="0" bottom="0" percent="0" rank="0" text="" dxfId="623">
      <formula>0.03</formula>
    </cfRule>
    <cfRule type="cellIs" priority="103" operator="lessThan" aboveAverage="0" equalAverage="0" bottom="0" percent="0" rank="0" text="" dxfId="624">
      <formula>-0.03</formula>
    </cfRule>
  </conditionalFormatting>
  <conditionalFormatting sqref="W30:X30">
    <cfRule type="cellIs" priority="104" operator="greaterThan" aboveAverage="0" equalAverage="0" bottom="0" percent="0" rank="0" text="" dxfId="625">
      <formula>0.03</formula>
    </cfRule>
    <cfRule type="cellIs" priority="105" operator="lessThan" aboveAverage="0" equalAverage="0" bottom="0" percent="0" rank="0" text="" dxfId="626">
      <formula>-0.03</formula>
    </cfRule>
  </conditionalFormatting>
  <conditionalFormatting sqref="W34:X34">
    <cfRule type="cellIs" priority="106" operator="greaterThan" aboveAverage="0" equalAverage="0" bottom="0" percent="0" rank="0" text="" dxfId="627">
      <formula>0.03</formula>
    </cfRule>
    <cfRule type="cellIs" priority="107" operator="lessThan" aboveAverage="0" equalAverage="0" bottom="0" percent="0" rank="0" text="" dxfId="628">
      <formula>-0.03</formula>
    </cfRule>
  </conditionalFormatting>
  <conditionalFormatting sqref="T7:V18">
    <cfRule type="cellIs" priority="108" operator="greaterThan" aboveAverage="0" equalAverage="0" bottom="0" percent="0" rank="0" text="" dxfId="629">
      <formula>0.03</formula>
    </cfRule>
    <cfRule type="cellIs" priority="109" operator="lessThan" aboveAverage="0" equalAverage="0" bottom="0" percent="0" rank="0" text="" dxfId="630">
      <formula>-0.03</formula>
    </cfRule>
  </conditionalFormatting>
  <conditionalFormatting sqref="W7">
    <cfRule type="cellIs" priority="110" operator="greaterThan" aboveAverage="0" equalAverage="0" bottom="0" percent="0" rank="0" text="" dxfId="631">
      <formula>0.03</formula>
    </cfRule>
    <cfRule type="cellIs" priority="111" operator="lessThan" aboveAverage="0" equalAverage="0" bottom="0" percent="0" rank="0" text="" dxfId="632">
      <formula>-0.03</formula>
    </cfRule>
  </conditionalFormatting>
  <conditionalFormatting sqref="X7">
    <cfRule type="cellIs" priority="112" operator="greaterThan" aboveAverage="0" equalAverage="0" bottom="0" percent="0" rank="0" text="" dxfId="633">
      <formula>0.03</formula>
    </cfRule>
    <cfRule type="cellIs" priority="113" operator="lessThan" aboveAverage="0" equalAverage="0" bottom="0" percent="0" rank="0" text="" dxfId="634">
      <formula>-0.03</formula>
    </cfRule>
  </conditionalFormatting>
  <conditionalFormatting sqref="Y7">
    <cfRule type="cellIs" priority="114" operator="greaterThan" aboveAverage="0" equalAverage="0" bottom="0" percent="0" rank="0" text="" dxfId="635">
      <formula>0.03</formula>
    </cfRule>
    <cfRule type="cellIs" priority="115" operator="lessThan" aboveAverage="0" equalAverage="0" bottom="0" percent="0" rank="0" text="" dxfId="636">
      <formula>-0.03</formula>
    </cfRule>
  </conditionalFormatting>
  <conditionalFormatting sqref="W11">
    <cfRule type="cellIs" priority="116" operator="greaterThan" aboveAverage="0" equalAverage="0" bottom="0" percent="0" rank="0" text="" dxfId="637">
      <formula>0.03</formula>
    </cfRule>
    <cfRule type="cellIs" priority="117" operator="lessThan" aboveAverage="0" equalAverage="0" bottom="0" percent="0" rank="0" text="" dxfId="638">
      <formula>-0.03</formula>
    </cfRule>
  </conditionalFormatting>
  <conditionalFormatting sqref="X11">
    <cfRule type="cellIs" priority="118" operator="greaterThan" aboveAverage="0" equalAverage="0" bottom="0" percent="0" rank="0" text="" dxfId="639">
      <formula>0.03</formula>
    </cfRule>
    <cfRule type="cellIs" priority="119" operator="lessThan" aboveAverage="0" equalAverage="0" bottom="0" percent="0" rank="0" text="" dxfId="640">
      <formula>-0.03</formula>
    </cfRule>
  </conditionalFormatting>
  <conditionalFormatting sqref="Y11">
    <cfRule type="cellIs" priority="120" operator="greaterThan" aboveAverage="0" equalAverage="0" bottom="0" percent="0" rank="0" text="" dxfId="641">
      <formula>0.03</formula>
    </cfRule>
    <cfRule type="cellIs" priority="121" operator="lessThan" aboveAverage="0" equalAverage="0" bottom="0" percent="0" rank="0" text="" dxfId="642">
      <formula>-0.03</formula>
    </cfRule>
  </conditionalFormatting>
  <conditionalFormatting sqref="W15">
    <cfRule type="cellIs" priority="122" operator="greaterThan" aboveAverage="0" equalAverage="0" bottom="0" percent="0" rank="0" text="" dxfId="643">
      <formula>0.03</formula>
    </cfRule>
    <cfRule type="cellIs" priority="123" operator="lessThan" aboveAverage="0" equalAverage="0" bottom="0" percent="0" rank="0" text="" dxfId="644">
      <formula>-0.03</formula>
    </cfRule>
  </conditionalFormatting>
  <conditionalFormatting sqref="X15">
    <cfRule type="cellIs" priority="124" operator="greaterThan" aboveAverage="0" equalAverage="0" bottom="0" percent="0" rank="0" text="" dxfId="645">
      <formula>0.03</formula>
    </cfRule>
    <cfRule type="cellIs" priority="125" operator="lessThan" aboveAverage="0" equalAverage="0" bottom="0" percent="0" rank="0" text="" dxfId="646">
      <formula>-0.03</formula>
    </cfRule>
  </conditionalFormatting>
  <conditionalFormatting sqref="Y15">
    <cfRule type="cellIs" priority="126" operator="greaterThan" aboveAverage="0" equalAverage="0" bottom="0" percent="0" rank="0" text="" dxfId="647">
      <formula>0.03</formula>
    </cfRule>
    <cfRule type="cellIs" priority="127" operator="lessThan" aboveAverage="0" equalAverage="0" bottom="0" percent="0" rank="0" text="" dxfId="648">
      <formula>-0.03</formula>
    </cfRule>
  </conditionalFormatting>
  <conditionalFormatting sqref="W10:X10">
    <cfRule type="cellIs" priority="128" operator="greaterThan" aboveAverage="0" equalAverage="0" bottom="0" percent="0" rank="0" text="" dxfId="649">
      <formula>0.03</formula>
    </cfRule>
    <cfRule type="cellIs" priority="129" operator="lessThan" aboveAverage="0" equalAverage="0" bottom="0" percent="0" rank="0" text="" dxfId="650">
      <formula>-0.03</formula>
    </cfRule>
  </conditionalFormatting>
  <conditionalFormatting sqref="W14:X14">
    <cfRule type="cellIs" priority="130" operator="greaterThan" aboveAverage="0" equalAverage="0" bottom="0" percent="0" rank="0" text="" dxfId="651">
      <formula>0.03</formula>
    </cfRule>
    <cfRule type="cellIs" priority="131" operator="lessThan" aboveAverage="0" equalAverage="0" bottom="0" percent="0" rank="0" text="" dxfId="652">
      <formula>-0.03</formula>
    </cfRule>
  </conditionalFormatting>
  <conditionalFormatting sqref="W18:X18">
    <cfRule type="cellIs" priority="132" operator="greaterThan" aboveAverage="0" equalAverage="0" bottom="0" percent="0" rank="0" text="" dxfId="653">
      <formula>0.03</formula>
    </cfRule>
    <cfRule type="cellIs" priority="133" operator="lessThan" aboveAverage="0" equalAverage="0" bottom="0" percent="0" rank="0" text="" dxfId="654">
      <formula>-0.03</formula>
    </cfRule>
  </conditionalFormatting>
  <conditionalFormatting sqref="T35:V38 T51:V62">
    <cfRule type="cellIs" priority="134" operator="greaterThan" aboveAverage="0" equalAverage="0" bottom="0" percent="0" rank="0" text="" dxfId="655">
      <formula>0.03</formula>
    </cfRule>
    <cfRule type="cellIs" priority="135" operator="lessThan" aboveAverage="0" equalAverage="0" bottom="0" percent="0" rank="0" text="" dxfId="656">
      <formula>-0.03</formula>
    </cfRule>
  </conditionalFormatting>
  <conditionalFormatting sqref="W35">
    <cfRule type="cellIs" priority="136" operator="greaterThan" aboveAverage="0" equalAverage="0" bottom="0" percent="0" rank="0" text="" dxfId="657">
      <formula>0.03</formula>
    </cfRule>
    <cfRule type="cellIs" priority="137" operator="lessThan" aboveAverage="0" equalAverage="0" bottom="0" percent="0" rank="0" text="" dxfId="658">
      <formula>-0.03</formula>
    </cfRule>
  </conditionalFormatting>
  <conditionalFormatting sqref="X35">
    <cfRule type="cellIs" priority="138" operator="greaterThan" aboveAverage="0" equalAverage="0" bottom="0" percent="0" rank="0" text="" dxfId="659">
      <formula>0.03</formula>
    </cfRule>
    <cfRule type="cellIs" priority="139" operator="lessThan" aboveAverage="0" equalAverage="0" bottom="0" percent="0" rank="0" text="" dxfId="660">
      <formula>-0.03</formula>
    </cfRule>
  </conditionalFormatting>
  <conditionalFormatting sqref="Y35">
    <cfRule type="cellIs" priority="140" operator="greaterThan" aboveAverage="0" equalAverage="0" bottom="0" percent="0" rank="0" text="" dxfId="661">
      <formula>0.03</formula>
    </cfRule>
    <cfRule type="cellIs" priority="141" operator="lessThan" aboveAverage="0" equalAverage="0" bottom="0" percent="0" rank="0" text="" dxfId="662">
      <formula>-0.03</formula>
    </cfRule>
  </conditionalFormatting>
  <conditionalFormatting sqref="W51">
    <cfRule type="cellIs" priority="142" operator="greaterThan" aboveAverage="0" equalAverage="0" bottom="0" percent="0" rank="0" text="" dxfId="663">
      <formula>0.03</formula>
    </cfRule>
    <cfRule type="cellIs" priority="143" operator="lessThan" aboveAverage="0" equalAverage="0" bottom="0" percent="0" rank="0" text="" dxfId="664">
      <formula>-0.03</formula>
    </cfRule>
  </conditionalFormatting>
  <conditionalFormatting sqref="X51">
    <cfRule type="cellIs" priority="144" operator="greaterThan" aboveAverage="0" equalAverage="0" bottom="0" percent="0" rank="0" text="" dxfId="665">
      <formula>0.03</formula>
    </cfRule>
    <cfRule type="cellIs" priority="145" operator="lessThan" aboveAverage="0" equalAverage="0" bottom="0" percent="0" rank="0" text="" dxfId="666">
      <formula>-0.03</formula>
    </cfRule>
  </conditionalFormatting>
  <conditionalFormatting sqref="Y51">
    <cfRule type="cellIs" priority="146" operator="greaterThan" aboveAverage="0" equalAverage="0" bottom="0" percent="0" rank="0" text="" dxfId="667">
      <formula>0.03</formula>
    </cfRule>
    <cfRule type="cellIs" priority="147" operator="lessThan" aboveAverage="0" equalAverage="0" bottom="0" percent="0" rank="0" text="" dxfId="668">
      <formula>-0.03</formula>
    </cfRule>
  </conditionalFormatting>
  <conditionalFormatting sqref="W55">
    <cfRule type="cellIs" priority="148" operator="greaterThan" aboveAverage="0" equalAverage="0" bottom="0" percent="0" rank="0" text="" dxfId="669">
      <formula>0.03</formula>
    </cfRule>
    <cfRule type="cellIs" priority="149" operator="lessThan" aboveAverage="0" equalAverage="0" bottom="0" percent="0" rank="0" text="" dxfId="670">
      <formula>-0.03</formula>
    </cfRule>
  </conditionalFormatting>
  <conditionalFormatting sqref="X55">
    <cfRule type="cellIs" priority="150" operator="greaterThan" aboveAverage="0" equalAverage="0" bottom="0" percent="0" rank="0" text="" dxfId="671">
      <formula>0.03</formula>
    </cfRule>
    <cfRule type="cellIs" priority="151" operator="lessThan" aboveAverage="0" equalAverage="0" bottom="0" percent="0" rank="0" text="" dxfId="672">
      <formula>-0.03</formula>
    </cfRule>
  </conditionalFormatting>
  <conditionalFormatting sqref="Y55">
    <cfRule type="cellIs" priority="152" operator="greaterThan" aboveAverage="0" equalAverage="0" bottom="0" percent="0" rank="0" text="" dxfId="673">
      <formula>0.03</formula>
    </cfRule>
    <cfRule type="cellIs" priority="153" operator="lessThan" aboveAverage="0" equalAverage="0" bottom="0" percent="0" rank="0" text="" dxfId="674">
      <formula>-0.03</formula>
    </cfRule>
  </conditionalFormatting>
  <conditionalFormatting sqref="W59">
    <cfRule type="cellIs" priority="154" operator="greaterThan" aboveAverage="0" equalAverage="0" bottom="0" percent="0" rank="0" text="" dxfId="675">
      <formula>0.03</formula>
    </cfRule>
    <cfRule type="cellIs" priority="155" operator="lessThan" aboveAverage="0" equalAverage="0" bottom="0" percent="0" rank="0" text="" dxfId="676">
      <formula>-0.03</formula>
    </cfRule>
  </conditionalFormatting>
  <conditionalFormatting sqref="X59">
    <cfRule type="cellIs" priority="156" operator="greaterThan" aboveAverage="0" equalAverage="0" bottom="0" percent="0" rank="0" text="" dxfId="677">
      <formula>0.03</formula>
    </cfRule>
    <cfRule type="cellIs" priority="157" operator="lessThan" aboveAverage="0" equalAverage="0" bottom="0" percent="0" rank="0" text="" dxfId="678">
      <formula>-0.03</formula>
    </cfRule>
  </conditionalFormatting>
  <conditionalFormatting sqref="Y59">
    <cfRule type="cellIs" priority="158" operator="greaterThan" aboveAverage="0" equalAverage="0" bottom="0" percent="0" rank="0" text="" dxfId="679">
      <formula>0.03</formula>
    </cfRule>
    <cfRule type="cellIs" priority="159" operator="lessThan" aboveAverage="0" equalAverage="0" bottom="0" percent="0" rank="0" text="" dxfId="680">
      <formula>-0.03</formula>
    </cfRule>
  </conditionalFormatting>
  <conditionalFormatting sqref="W38:X38">
    <cfRule type="cellIs" priority="160" operator="greaterThan" aboveAverage="0" equalAverage="0" bottom="0" percent="0" rank="0" text="" dxfId="681">
      <formula>0.03</formula>
    </cfRule>
    <cfRule type="cellIs" priority="161" operator="lessThan" aboveAverage="0" equalAverage="0" bottom="0" percent="0" rank="0" text="" dxfId="682">
      <formula>-0.03</formula>
    </cfRule>
  </conditionalFormatting>
  <conditionalFormatting sqref="W54:X54">
    <cfRule type="cellIs" priority="162" operator="greaterThan" aboveAverage="0" equalAverage="0" bottom="0" percent="0" rank="0" text="" dxfId="683">
      <formula>0.03</formula>
    </cfRule>
    <cfRule type="cellIs" priority="163" operator="lessThan" aboveAverage="0" equalAverage="0" bottom="0" percent="0" rank="0" text="" dxfId="684">
      <formula>-0.03</formula>
    </cfRule>
  </conditionalFormatting>
  <conditionalFormatting sqref="W58:X58">
    <cfRule type="cellIs" priority="164" operator="greaterThan" aboveAverage="0" equalAverage="0" bottom="0" percent="0" rank="0" text="" dxfId="685">
      <formula>0.03</formula>
    </cfRule>
    <cfRule type="cellIs" priority="165" operator="lessThan" aboveAverage="0" equalAverage="0" bottom="0" percent="0" rank="0" text="" dxfId="686">
      <formula>-0.03</formula>
    </cfRule>
  </conditionalFormatting>
  <conditionalFormatting sqref="W62:X62">
    <cfRule type="cellIs" priority="166" operator="greaterThan" aboveAverage="0" equalAverage="0" bottom="0" percent="0" rank="0" text="" dxfId="687">
      <formula>0.03</formula>
    </cfRule>
    <cfRule type="cellIs" priority="167" operator="lessThan" aboveAverage="0" equalAverage="0" bottom="0" percent="0" rank="0" text="" dxfId="688">
      <formula>-0.03</formula>
    </cfRule>
  </conditionalFormatting>
  <conditionalFormatting sqref="T39:V50">
    <cfRule type="cellIs" priority="168" operator="greaterThan" aboveAverage="0" equalAverage="0" bottom="0" percent="0" rank="0" text="" dxfId="689">
      <formula>0.03</formula>
    </cfRule>
    <cfRule type="cellIs" priority="169" operator="lessThan" aboveAverage="0" equalAverage="0" bottom="0" percent="0" rank="0" text="" dxfId="690">
      <formula>-0.03</formula>
    </cfRule>
  </conditionalFormatting>
  <conditionalFormatting sqref="W39">
    <cfRule type="cellIs" priority="170" operator="greaterThan" aboveAverage="0" equalAverage="0" bottom="0" percent="0" rank="0" text="" dxfId="691">
      <formula>0.03</formula>
    </cfRule>
    <cfRule type="cellIs" priority="171" operator="lessThan" aboveAverage="0" equalAverage="0" bottom="0" percent="0" rank="0" text="" dxfId="692">
      <formula>-0.03</formula>
    </cfRule>
  </conditionalFormatting>
  <conditionalFormatting sqref="X39">
    <cfRule type="cellIs" priority="172" operator="greaterThan" aboveAverage="0" equalAverage="0" bottom="0" percent="0" rank="0" text="" dxfId="693">
      <formula>0.03</formula>
    </cfRule>
    <cfRule type="cellIs" priority="173" operator="lessThan" aboveAverage="0" equalAverage="0" bottom="0" percent="0" rank="0" text="" dxfId="694">
      <formula>-0.03</formula>
    </cfRule>
  </conditionalFormatting>
  <conditionalFormatting sqref="Y39">
    <cfRule type="cellIs" priority="174" operator="greaterThan" aboveAverage="0" equalAverage="0" bottom="0" percent="0" rank="0" text="" dxfId="695">
      <formula>0.03</formula>
    </cfRule>
    <cfRule type="cellIs" priority="175" operator="lessThan" aboveAverage="0" equalAverage="0" bottom="0" percent="0" rank="0" text="" dxfId="696">
      <formula>-0.03</formula>
    </cfRule>
  </conditionalFormatting>
  <conditionalFormatting sqref="W43">
    <cfRule type="cellIs" priority="176" operator="greaterThan" aboveAverage="0" equalAverage="0" bottom="0" percent="0" rank="0" text="" dxfId="697">
      <formula>0.03</formula>
    </cfRule>
    <cfRule type="cellIs" priority="177" operator="lessThan" aboveAverage="0" equalAverage="0" bottom="0" percent="0" rank="0" text="" dxfId="698">
      <formula>-0.03</formula>
    </cfRule>
  </conditionalFormatting>
  <conditionalFormatting sqref="X43">
    <cfRule type="cellIs" priority="178" operator="greaterThan" aboveAverage="0" equalAverage="0" bottom="0" percent="0" rank="0" text="" dxfId="699">
      <formula>0.03</formula>
    </cfRule>
    <cfRule type="cellIs" priority="179" operator="lessThan" aboveAverage="0" equalAverage="0" bottom="0" percent="0" rank="0" text="" dxfId="700">
      <formula>-0.03</formula>
    </cfRule>
  </conditionalFormatting>
  <conditionalFormatting sqref="Y43">
    <cfRule type="cellIs" priority="180" operator="greaterThan" aboveAverage="0" equalAverage="0" bottom="0" percent="0" rank="0" text="" dxfId="701">
      <formula>0.03</formula>
    </cfRule>
    <cfRule type="cellIs" priority="181" operator="lessThan" aboveAverage="0" equalAverage="0" bottom="0" percent="0" rank="0" text="" dxfId="702">
      <formula>-0.03</formula>
    </cfRule>
  </conditionalFormatting>
  <conditionalFormatting sqref="W47">
    <cfRule type="cellIs" priority="182" operator="greaterThan" aboveAverage="0" equalAverage="0" bottom="0" percent="0" rank="0" text="" dxfId="703">
      <formula>0.03</formula>
    </cfRule>
    <cfRule type="cellIs" priority="183" operator="lessThan" aboveAverage="0" equalAverage="0" bottom="0" percent="0" rank="0" text="" dxfId="704">
      <formula>-0.03</formula>
    </cfRule>
  </conditionalFormatting>
  <conditionalFormatting sqref="X47">
    <cfRule type="cellIs" priority="184" operator="greaterThan" aboveAverage="0" equalAverage="0" bottom="0" percent="0" rank="0" text="" dxfId="705">
      <formula>0.03</formula>
    </cfRule>
    <cfRule type="cellIs" priority="185" operator="lessThan" aboveAverage="0" equalAverage="0" bottom="0" percent="0" rank="0" text="" dxfId="706">
      <formula>-0.03</formula>
    </cfRule>
  </conditionalFormatting>
  <conditionalFormatting sqref="Y47">
    <cfRule type="cellIs" priority="186" operator="greaterThan" aboveAverage="0" equalAverage="0" bottom="0" percent="0" rank="0" text="" dxfId="707">
      <formula>0.03</formula>
    </cfRule>
    <cfRule type="cellIs" priority="187" operator="lessThan" aboveAverage="0" equalAverage="0" bottom="0" percent="0" rank="0" text="" dxfId="708">
      <formula>-0.03</formula>
    </cfRule>
  </conditionalFormatting>
  <conditionalFormatting sqref="W42:X42">
    <cfRule type="cellIs" priority="188" operator="greaterThan" aboveAverage="0" equalAverage="0" bottom="0" percent="0" rank="0" text="" dxfId="709">
      <formula>0.03</formula>
    </cfRule>
    <cfRule type="cellIs" priority="189" operator="lessThan" aboveAverage="0" equalAverage="0" bottom="0" percent="0" rank="0" text="" dxfId="710">
      <formula>-0.03</formula>
    </cfRule>
  </conditionalFormatting>
  <conditionalFormatting sqref="W46:X46">
    <cfRule type="cellIs" priority="190" operator="greaterThan" aboveAverage="0" equalAverage="0" bottom="0" percent="0" rank="0" text="" dxfId="711">
      <formula>0.03</formula>
    </cfRule>
    <cfRule type="cellIs" priority="191" operator="lessThan" aboveAverage="0" equalAverage="0" bottom="0" percent="0" rank="0" text="" dxfId="712">
      <formula>-0.03</formula>
    </cfRule>
  </conditionalFormatting>
  <conditionalFormatting sqref="W50:X50">
    <cfRule type="cellIs" priority="192" operator="greaterThan" aboveAverage="0" equalAverage="0" bottom="0" percent="0" rank="0" text="" dxfId="713">
      <formula>0.03</formula>
    </cfRule>
    <cfRule type="cellIs" priority="193" operator="lessThan" aboveAverage="0" equalAverage="0" bottom="0" percent="0" rank="0" text="" dxfId="714">
      <formula>-0.03</formula>
    </cfRule>
  </conditionalFormatting>
  <conditionalFormatting sqref="T91:V93">
    <cfRule type="cellIs" priority="194" operator="greaterThan" aboveAverage="0" equalAverage="0" bottom="0" percent="0" rank="0" text="" dxfId="715">
      <formula>0.03</formula>
    </cfRule>
    <cfRule type="cellIs" priority="195" operator="lessThan" aboveAverage="0" equalAverage="0" bottom="0" percent="0" rank="0" text="" dxfId="716">
      <formula>-0.03</formula>
    </cfRule>
  </conditionalFormatting>
  <conditionalFormatting sqref="W91">
    <cfRule type="cellIs" priority="196" operator="greaterThan" aboveAverage="0" equalAverage="0" bottom="0" percent="0" rank="0" text="" dxfId="717">
      <formula>0.03</formula>
    </cfRule>
    <cfRule type="cellIs" priority="197" operator="lessThan" aboveAverage="0" equalAverage="0" bottom="0" percent="0" rank="0" text="" dxfId="718">
      <formula>-0.03</formula>
    </cfRule>
  </conditionalFormatting>
  <conditionalFormatting sqref="X91">
    <cfRule type="cellIs" priority="198" operator="greaterThan" aboveAverage="0" equalAverage="0" bottom="0" percent="0" rank="0" text="" dxfId="719">
      <formula>0.03</formula>
    </cfRule>
    <cfRule type="cellIs" priority="199" operator="lessThan" aboveAverage="0" equalAverage="0" bottom="0" percent="0" rank="0" text="" dxfId="720">
      <formula>-0.03</formula>
    </cfRule>
  </conditionalFormatting>
  <conditionalFormatting sqref="Y91">
    <cfRule type="cellIs" priority="200" operator="greaterThan" aboveAverage="0" equalAverage="0" bottom="0" percent="0" rank="0" text="" dxfId="721">
      <formula>0.03</formula>
    </cfRule>
    <cfRule type="cellIs" priority="201" operator="lessThan" aboveAverage="0" equalAverage="0" bottom="0" percent="0" rank="0" text="" dxfId="722">
      <formula>-0.03</formula>
    </cfRule>
  </conditionalFormatting>
  <conditionalFormatting sqref="W92">
    <cfRule type="cellIs" priority="202" operator="greaterThan" aboveAverage="0" equalAverage="0" bottom="0" percent="0" rank="0" text="" dxfId="723">
      <formula>0.03</formula>
    </cfRule>
    <cfRule type="cellIs" priority="203" operator="lessThan" aboveAverage="0" equalAverage="0" bottom="0" percent="0" rank="0" text="" dxfId="724">
      <formula>-0.03</formula>
    </cfRule>
  </conditionalFormatting>
  <conditionalFormatting sqref="X92">
    <cfRule type="cellIs" priority="204" operator="greaterThan" aboveAverage="0" equalAverage="0" bottom="0" percent="0" rank="0" text="" dxfId="725">
      <formula>0.03</formula>
    </cfRule>
    <cfRule type="cellIs" priority="205" operator="lessThan" aboveAverage="0" equalAverage="0" bottom="0" percent="0" rank="0" text="" dxfId="726">
      <formula>-0.03</formula>
    </cfRule>
  </conditionalFormatting>
  <conditionalFormatting sqref="Y92">
    <cfRule type="cellIs" priority="206" operator="greaterThan" aboveAverage="0" equalAverage="0" bottom="0" percent="0" rank="0" text="" dxfId="727">
      <formula>0.03</formula>
    </cfRule>
    <cfRule type="cellIs" priority="207" operator="lessThan" aboveAverage="0" equalAverage="0" bottom="0" percent="0" rank="0" text="" dxfId="728">
      <formula>-0.03</formula>
    </cfRule>
  </conditionalFormatting>
  <conditionalFormatting sqref="W93">
    <cfRule type="cellIs" priority="208" operator="greaterThan" aboveAverage="0" equalAverage="0" bottom="0" percent="0" rank="0" text="" dxfId="729">
      <formula>0.03</formula>
    </cfRule>
    <cfRule type="cellIs" priority="209" operator="lessThan" aboveAverage="0" equalAverage="0" bottom="0" percent="0" rank="0" text="" dxfId="730">
      <formula>-0.03</formula>
    </cfRule>
  </conditionalFormatting>
  <conditionalFormatting sqref="X93">
    <cfRule type="cellIs" priority="210" operator="greaterThan" aboveAverage="0" equalAverage="0" bottom="0" percent="0" rank="0" text="" dxfId="731">
      <formula>0.03</formula>
    </cfRule>
    <cfRule type="cellIs" priority="211" operator="lessThan" aboveAverage="0" equalAverage="0" bottom="0" percent="0" rank="0" text="" dxfId="732">
      <formula>-0.03</formula>
    </cfRule>
  </conditionalFormatting>
  <conditionalFormatting sqref="Y93">
    <cfRule type="cellIs" priority="212" operator="greaterThan" aboveAverage="0" equalAverage="0" bottom="0" percent="0" rank="0" text="" dxfId="733">
      <formula>0.03</formula>
    </cfRule>
    <cfRule type="cellIs" priority="213" operator="lessThan" aboveAverage="0" equalAverage="0" bottom="0" percent="0" rank="0" text="" dxfId="734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11.62"/>
    <col collapsed="false" customWidth="true" hidden="false" outlineLevel="0" max="2" min="2" style="1" width="38.76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4.5"/>
    <col collapsed="false" customWidth="false" hidden="false" outlineLevel="0" max="16384" min="27" style="1" width="10.88"/>
  </cols>
  <sheetData>
    <row r="1" customFormat="false" ht="12.75" hidden="false" customHeight="false" outlineLevel="0" collapsed="false">
      <c r="A1" s="28"/>
      <c r="B1" s="28"/>
      <c r="D1" s="86" t="s">
        <v>72</v>
      </c>
      <c r="E1" s="86"/>
      <c r="F1" s="86"/>
      <c r="G1" s="86"/>
      <c r="H1" s="86"/>
      <c r="I1" s="86"/>
      <c r="J1" s="86"/>
      <c r="L1" s="86" t="s">
        <v>73</v>
      </c>
      <c r="M1" s="86"/>
      <c r="N1" s="86"/>
      <c r="O1" s="86"/>
      <c r="P1" s="86"/>
      <c r="Q1" s="86"/>
      <c r="R1" s="86"/>
      <c r="S1" s="87"/>
      <c r="T1" s="86" t="s">
        <v>74</v>
      </c>
      <c r="U1" s="86"/>
      <c r="V1" s="86"/>
      <c r="W1" s="86" t="s">
        <v>75</v>
      </c>
      <c r="X1" s="86"/>
      <c r="Y1" s="86"/>
    </row>
    <row r="2" customFormat="false" ht="12.75" hidden="false" customHeight="false" outlineLevel="0" collapsed="false">
      <c r="A2" s="85"/>
      <c r="B2" s="88"/>
      <c r="C2" s="89" t="s">
        <v>76</v>
      </c>
      <c r="D2" s="34" t="s">
        <v>34</v>
      </c>
      <c r="E2" s="35" t="s">
        <v>35</v>
      </c>
      <c r="F2" s="35" t="s">
        <v>36</v>
      </c>
      <c r="G2" s="35" t="s">
        <v>37</v>
      </c>
      <c r="H2" s="35" t="s">
        <v>77</v>
      </c>
      <c r="I2" s="35" t="s">
        <v>78</v>
      </c>
      <c r="J2" s="90" t="s">
        <v>79</v>
      </c>
      <c r="K2" s="87"/>
      <c r="L2" s="34" t="s">
        <v>34</v>
      </c>
      <c r="M2" s="35" t="s">
        <v>35</v>
      </c>
      <c r="N2" s="35" t="s">
        <v>36</v>
      </c>
      <c r="O2" s="35" t="s">
        <v>37</v>
      </c>
      <c r="P2" s="35" t="s">
        <v>77</v>
      </c>
      <c r="Q2" s="35" t="s">
        <v>78</v>
      </c>
      <c r="R2" s="90" t="s">
        <v>79</v>
      </c>
      <c r="S2" s="22"/>
      <c r="T2" s="34" t="s">
        <v>5</v>
      </c>
      <c r="U2" s="35" t="s">
        <v>6</v>
      </c>
      <c r="V2" s="90" t="s">
        <v>7</v>
      </c>
      <c r="W2" s="34" t="s">
        <v>5</v>
      </c>
      <c r="X2" s="35" t="s">
        <v>6</v>
      </c>
      <c r="Y2" s="90" t="s">
        <v>7</v>
      </c>
    </row>
    <row r="3" customFormat="false" ht="12" hidden="false" customHeight="false" outlineLevel="0" collapsed="false">
      <c r="A3" s="7" t="s">
        <v>10</v>
      </c>
      <c r="B3" s="7" t="s">
        <v>33</v>
      </c>
      <c r="C3" s="7" t="n">
        <v>22</v>
      </c>
      <c r="D3" s="91" t="n">
        <v>59624.04</v>
      </c>
      <c r="E3" s="92" t="n">
        <v>41.4346</v>
      </c>
      <c r="F3" s="92" t="n">
        <v>38.0555</v>
      </c>
      <c r="G3" s="92" t="n">
        <v>41.6697</v>
      </c>
      <c r="H3" s="92" t="n">
        <v>56548.76</v>
      </c>
      <c r="I3" s="92" t="n">
        <v>83.36</v>
      </c>
      <c r="J3" s="93" t="n">
        <f aca="false">SECTOHOURS(H3)</f>
        <v>15.7079888888889</v>
      </c>
      <c r="L3" s="91" t="n">
        <v>59429.1264</v>
      </c>
      <c r="M3" s="92" t="n">
        <v>41.4421</v>
      </c>
      <c r="N3" s="92" t="n">
        <v>38.0601</v>
      </c>
      <c r="O3" s="92" t="n">
        <v>41.677</v>
      </c>
      <c r="P3" s="92" t="n">
        <v>60831.23</v>
      </c>
      <c r="Q3" s="92" t="n">
        <v>88.96</v>
      </c>
      <c r="R3" s="93" t="n">
        <f aca="false">SECTOHOURS(P3)</f>
        <v>16.8975638888889</v>
      </c>
      <c r="S3" s="94"/>
      <c r="T3" s="8" t="n">
        <f aca="false">BDRATE($D3:$D6,E3:E6,$L3:$L6,M3:M6)</f>
        <v>-0.00517659884206645</v>
      </c>
      <c r="U3" s="9" t="n">
        <f aca="false">BDRATE($D3:$D6,F3:F6,$L3:$L6,N3:N6)</f>
        <v>-0.00943425658313735</v>
      </c>
      <c r="V3" s="9" t="n">
        <f aca="false">BDRATE($D3:$D6,G3:G6,$L3:$L6,O3:O6)</f>
        <v>-0.00674451610106586</v>
      </c>
      <c r="W3" s="12" t="n">
        <f aca="false">BDRATEOLD($D3:$D6,E3:E6,$L3:$L6,M3:M6)</f>
        <v>-0.00516440443649802</v>
      </c>
      <c r="X3" s="13" t="n">
        <f aca="false">BDRATEOLD($D3:$D6,F3:F6,$L3:$L6,N3:N6)</f>
        <v>-0.00952780229800498</v>
      </c>
      <c r="Y3" s="14" t="n">
        <f aca="false">BDRATEOLD($D3:$D6,G3:G6,$L3:$L6,O3:O6)</f>
        <v>-0.00676445837249318</v>
      </c>
    </row>
    <row r="4" customFormat="false" ht="12" hidden="false" customHeight="false" outlineLevel="0" collapsed="false">
      <c r="A4" s="11"/>
      <c r="B4" s="11"/>
      <c r="C4" s="11" t="n">
        <v>27</v>
      </c>
      <c r="D4" s="95" t="n">
        <v>20008.0768</v>
      </c>
      <c r="E4" s="96" t="n">
        <v>38.9235</v>
      </c>
      <c r="F4" s="96" t="n">
        <v>35.0156</v>
      </c>
      <c r="G4" s="96" t="n">
        <v>39.109</v>
      </c>
      <c r="H4" s="96" t="n">
        <v>33253.02</v>
      </c>
      <c r="I4" s="96" t="n">
        <v>56.95</v>
      </c>
      <c r="J4" s="97" t="e">
        <f aca="false">SECTOHOURS(H4)</f>
        <v>#VALUE!</v>
      </c>
      <c r="L4" s="95" t="n">
        <v>19952.6288</v>
      </c>
      <c r="M4" s="96" t="n">
        <v>38.9303</v>
      </c>
      <c r="N4" s="96" t="n">
        <v>35.0351</v>
      </c>
      <c r="O4" s="96" t="n">
        <v>39.121</v>
      </c>
      <c r="P4" s="96" t="n">
        <v>38462.67</v>
      </c>
      <c r="Q4" s="96" t="n">
        <v>62.05</v>
      </c>
      <c r="R4" s="97" t="e">
        <f aca="false">SECTOHOURS(P4)</f>
        <v>#VALUE!</v>
      </c>
      <c r="S4" s="94"/>
      <c r="T4" s="84"/>
      <c r="U4" s="28"/>
      <c r="V4" s="28"/>
      <c r="W4" s="84"/>
      <c r="X4" s="28"/>
      <c r="Y4" s="27"/>
    </row>
    <row r="5" customFormat="false" ht="12" hidden="false" customHeight="false" outlineLevel="0" collapsed="false">
      <c r="A5" s="11"/>
      <c r="B5" s="11"/>
      <c r="C5" s="11" t="n">
        <v>32</v>
      </c>
      <c r="D5" s="95" t="n">
        <v>7393.5232</v>
      </c>
      <c r="E5" s="96" t="n">
        <v>36.5876</v>
      </c>
      <c r="F5" s="96" t="n">
        <v>32.7818</v>
      </c>
      <c r="G5" s="96" t="n">
        <v>36.7409</v>
      </c>
      <c r="H5" s="96" t="n">
        <v>24303.23</v>
      </c>
      <c r="I5" s="96" t="n">
        <v>47.17</v>
      </c>
      <c r="J5" s="97" t="e">
        <f aca="false">SECTOHOURS(H5)</f>
        <v>#VALUE!</v>
      </c>
      <c r="L5" s="95" t="n">
        <v>7391.3952</v>
      </c>
      <c r="M5" s="96" t="n">
        <v>36.5968</v>
      </c>
      <c r="N5" s="96" t="n">
        <v>32.8041</v>
      </c>
      <c r="O5" s="96" t="n">
        <v>36.7538</v>
      </c>
      <c r="P5" s="96" t="n">
        <v>28518.41</v>
      </c>
      <c r="Q5" s="96" t="n">
        <v>46.19</v>
      </c>
      <c r="R5" s="97" t="e">
        <f aca="false">SECTOHOURS(P5)</f>
        <v>#VALUE!</v>
      </c>
      <c r="S5" s="94"/>
      <c r="T5" s="84"/>
      <c r="U5" s="28"/>
      <c r="V5" s="28"/>
      <c r="W5" s="84"/>
      <c r="X5" s="28"/>
      <c r="Y5" s="27"/>
    </row>
    <row r="6" customFormat="false" ht="12.75" hidden="false" customHeight="false" outlineLevel="0" collapsed="false">
      <c r="A6" s="11"/>
      <c r="B6" s="15"/>
      <c r="C6" s="15" t="n">
        <v>37</v>
      </c>
      <c r="D6" s="98" t="n">
        <v>3035.168</v>
      </c>
      <c r="E6" s="99" t="n">
        <v>34.1709</v>
      </c>
      <c r="F6" s="99" t="n">
        <v>30.9287</v>
      </c>
      <c r="G6" s="99" t="n">
        <v>34.356</v>
      </c>
      <c r="H6" s="99" t="n">
        <v>21261.64</v>
      </c>
      <c r="I6" s="99" t="n">
        <v>42.36</v>
      </c>
      <c r="J6" s="100" t="e">
        <f aca="false">SECTOHOURS(H6)</f>
        <v>#VALUE!</v>
      </c>
      <c r="L6" s="98" t="n">
        <v>3036.2976</v>
      </c>
      <c r="M6" s="99" t="n">
        <v>34.1888</v>
      </c>
      <c r="N6" s="99" t="n">
        <v>30.9459</v>
      </c>
      <c r="O6" s="99" t="n">
        <v>34.3787</v>
      </c>
      <c r="P6" s="99" t="n">
        <v>24255.44</v>
      </c>
      <c r="Q6" s="99" t="n">
        <v>46.08</v>
      </c>
      <c r="R6" s="100" t="e">
        <f aca="false">SECTOHOURS(P6)</f>
        <v>#VALUE!</v>
      </c>
      <c r="S6" s="94"/>
      <c r="T6" s="85"/>
      <c r="U6" s="88"/>
      <c r="V6" s="88"/>
      <c r="W6" s="85"/>
      <c r="X6" s="88"/>
      <c r="Y6" s="30"/>
    </row>
    <row r="7" customFormat="false" ht="12" hidden="false" customHeight="false" outlineLevel="0" collapsed="false">
      <c r="A7" s="11"/>
      <c r="B7" s="7" t="s">
        <v>39</v>
      </c>
      <c r="C7" s="7" t="n">
        <v>22</v>
      </c>
      <c r="D7" s="91" t="n">
        <v>43735.704</v>
      </c>
      <c r="E7" s="92" t="n">
        <v>40.1275</v>
      </c>
      <c r="F7" s="92" t="n">
        <v>35.939</v>
      </c>
      <c r="G7" s="92" t="n">
        <v>38.933</v>
      </c>
      <c r="H7" s="92" t="n">
        <v>59541.99</v>
      </c>
      <c r="I7" s="92" t="n">
        <v>83.36</v>
      </c>
      <c r="J7" s="93" t="e">
        <f aca="false">SECTOHOURS(H7)</f>
        <v>#VALUE!</v>
      </c>
      <c r="L7" s="91" t="n">
        <v>43754.7504</v>
      </c>
      <c r="M7" s="92" t="n">
        <v>40.1278</v>
      </c>
      <c r="N7" s="92" t="n">
        <v>35.938</v>
      </c>
      <c r="O7" s="92" t="n">
        <v>38.9338</v>
      </c>
      <c r="P7" s="92" t="n">
        <v>66685.9</v>
      </c>
      <c r="Q7" s="92" t="n">
        <v>86.11</v>
      </c>
      <c r="R7" s="93" t="e">
        <f aca="false">SECTOHOURS(P7)</f>
        <v>#VALUE!</v>
      </c>
      <c r="S7" s="94"/>
      <c r="T7" s="8" t="n">
        <f aca="false">BDRATE($D7:$D10,E7:E10,$L7:$L10,M7:M10)</f>
        <v>-0.0128424414297161</v>
      </c>
      <c r="U7" s="9" t="n">
        <f aca="false">BDRATE($D7:$D10,F7:F10,$L7:$L10,N7:N10)</f>
        <v>-0.00400948338340923</v>
      </c>
      <c r="V7" s="9" t="n">
        <f aca="false">BDRATE($D7:$D10,G7:G10,$L7:$L10,O7:O10)</f>
        <v>-0.0114988856477788</v>
      </c>
      <c r="W7" s="12" t="n">
        <f aca="false">BDRATEOLD($D7:$D10,E7:E10,$L7:$L10,M7:M10)</f>
        <v>-0.0130306157741837</v>
      </c>
      <c r="X7" s="13" t="n">
        <f aca="false">BDRATEOLD($D7:$D10,F7:F10,$L7:$L10,N7:N10)</f>
        <v>-0.00122323997109242</v>
      </c>
      <c r="Y7" s="14" t="n">
        <f aca="false">BDRATEOLD($D7:$D10,G7:G10,$L7:$L10,O7:O10)</f>
        <v>-0.0116221938694978</v>
      </c>
    </row>
    <row r="8" customFormat="false" ht="12" hidden="false" customHeight="false" outlineLevel="0" collapsed="false">
      <c r="A8" s="11"/>
      <c r="B8" s="11"/>
      <c r="C8" s="11" t="n">
        <v>27</v>
      </c>
      <c r="D8" s="95" t="n">
        <v>9421.6912</v>
      </c>
      <c r="E8" s="96" t="n">
        <v>38.7026</v>
      </c>
      <c r="F8" s="96" t="n">
        <v>32.8087</v>
      </c>
      <c r="G8" s="96" t="n">
        <v>37.5348</v>
      </c>
      <c r="H8" s="96" t="n">
        <v>32978.6</v>
      </c>
      <c r="I8" s="96" t="n">
        <v>56.88</v>
      </c>
      <c r="J8" s="97" t="e">
        <f aca="false">SECTOHOURS(H8)</f>
        <v>#VALUE!</v>
      </c>
      <c r="L8" s="95" t="n">
        <v>9409.2648</v>
      </c>
      <c r="M8" s="96" t="n">
        <v>38.7087</v>
      </c>
      <c r="N8" s="96" t="n">
        <v>32.81</v>
      </c>
      <c r="O8" s="96" t="n">
        <v>37.5405</v>
      </c>
      <c r="P8" s="96" t="n">
        <v>38404.24</v>
      </c>
      <c r="Q8" s="96" t="n">
        <v>59.97</v>
      </c>
      <c r="R8" s="97" t="e">
        <f aca="false">SECTOHOURS(P8)</f>
        <v>#VALUE!</v>
      </c>
      <c r="S8" s="94"/>
      <c r="T8" s="84"/>
      <c r="U8" s="28"/>
      <c r="V8" s="28"/>
      <c r="W8" s="84"/>
      <c r="X8" s="28"/>
      <c r="Y8" s="27"/>
    </row>
    <row r="9" customFormat="false" ht="12" hidden="false" customHeight="false" outlineLevel="0" collapsed="false">
      <c r="A9" s="11"/>
      <c r="B9" s="11"/>
      <c r="C9" s="11" t="n">
        <v>32</v>
      </c>
      <c r="D9" s="95" t="n">
        <v>2595.108</v>
      </c>
      <c r="E9" s="96" t="n">
        <v>36.9753</v>
      </c>
      <c r="F9" s="96" t="n">
        <v>31.8992</v>
      </c>
      <c r="G9" s="96" t="n">
        <v>35.9261</v>
      </c>
      <c r="H9" s="96" t="n">
        <v>22707.22</v>
      </c>
      <c r="I9" s="96" t="n">
        <v>43.78</v>
      </c>
      <c r="J9" s="97" t="e">
        <f aca="false">SECTOHOURS(H9)</f>
        <v>#VALUE!</v>
      </c>
      <c r="L9" s="95" t="n">
        <v>2584.1168</v>
      </c>
      <c r="M9" s="96" t="n">
        <v>36.9992</v>
      </c>
      <c r="N9" s="96" t="n">
        <v>31.9056</v>
      </c>
      <c r="O9" s="96" t="n">
        <v>35.9449</v>
      </c>
      <c r="P9" s="96" t="n">
        <v>27708.42</v>
      </c>
      <c r="Q9" s="96" t="n">
        <v>41.48</v>
      </c>
      <c r="R9" s="97" t="e">
        <f aca="false">SECTOHOURS(P9)</f>
        <v>#VALUE!</v>
      </c>
      <c r="S9" s="94"/>
      <c r="T9" s="84"/>
      <c r="U9" s="28"/>
      <c r="V9" s="28"/>
      <c r="W9" s="84"/>
      <c r="X9" s="28"/>
      <c r="Y9" s="27"/>
    </row>
    <row r="10" customFormat="false" ht="12.75" hidden="false" customHeight="false" outlineLevel="0" collapsed="false">
      <c r="A10" s="11"/>
      <c r="B10" s="15"/>
      <c r="C10" s="15" t="n">
        <v>37</v>
      </c>
      <c r="D10" s="98" t="n">
        <v>1096.8472</v>
      </c>
      <c r="E10" s="99" t="n">
        <v>35.0013</v>
      </c>
      <c r="F10" s="99" t="n">
        <v>31.1751</v>
      </c>
      <c r="G10" s="99" t="n">
        <v>34.0888</v>
      </c>
      <c r="H10" s="99" t="n">
        <v>19093.26</v>
      </c>
      <c r="I10" s="99" t="n">
        <v>39.21</v>
      </c>
      <c r="J10" s="100" t="e">
        <f aca="false">SECTOHOURS(H10)</f>
        <v>#VALUE!</v>
      </c>
      <c r="L10" s="98" t="n">
        <v>1088.3224</v>
      </c>
      <c r="M10" s="99" t="n">
        <v>35.0402</v>
      </c>
      <c r="N10" s="99" t="n">
        <v>31.1876</v>
      </c>
      <c r="O10" s="99" t="n">
        <v>34.1182</v>
      </c>
      <c r="P10" s="99" t="n">
        <v>23037.3</v>
      </c>
      <c r="Q10" s="99" t="n">
        <v>36.12</v>
      </c>
      <c r="R10" s="100" t="e">
        <f aca="false">SECTOHOURS(P10)</f>
        <v>#VALUE!</v>
      </c>
      <c r="S10" s="94"/>
      <c r="T10" s="85"/>
      <c r="U10" s="88"/>
      <c r="V10" s="88"/>
      <c r="W10" s="85"/>
      <c r="X10" s="88"/>
      <c r="Y10" s="30"/>
    </row>
    <row r="11" customFormat="false" ht="12" hidden="false" customHeight="false" outlineLevel="0" collapsed="false">
      <c r="A11" s="11"/>
      <c r="B11" s="7" t="s">
        <v>41</v>
      </c>
      <c r="C11" s="7" t="n">
        <v>22</v>
      </c>
      <c r="D11" s="91" t="n">
        <v>15217.5024</v>
      </c>
      <c r="E11" s="92" t="n">
        <v>42.3344</v>
      </c>
      <c r="F11" s="92" t="n">
        <v>39.3231</v>
      </c>
      <c r="G11" s="92" t="n">
        <v>42.7461</v>
      </c>
      <c r="H11" s="92" t="n">
        <v>32175.75</v>
      </c>
      <c r="I11" s="92" t="n">
        <v>54.3</v>
      </c>
      <c r="J11" s="93" t="e">
        <f aca="false">SECTOHOURS(H11)</f>
        <v>#VALUE!</v>
      </c>
      <c r="L11" s="91" t="n">
        <v>15182.424</v>
      </c>
      <c r="M11" s="92" t="n">
        <v>42.3417</v>
      </c>
      <c r="N11" s="92" t="n">
        <v>39.3282</v>
      </c>
      <c r="O11" s="92" t="n">
        <v>42.7557</v>
      </c>
      <c r="P11" s="92" t="n">
        <v>36356.08</v>
      </c>
      <c r="Q11" s="92" t="n">
        <v>53.76</v>
      </c>
      <c r="R11" s="93" t="e">
        <f aca="false">SECTOHOURS(P11)</f>
        <v>#VALUE!</v>
      </c>
      <c r="S11" s="94"/>
      <c r="T11" s="8" t="n">
        <f aca="false">BDRATE($D11:$D14,E11:E14,$L11:$L14,M11:M14)</f>
        <v>-0.0127366321262392</v>
      </c>
      <c r="U11" s="9" t="n">
        <f aca="false">BDRATE($D11:$D14,F11:F14,$L11:$L14,N11:N14)</f>
        <v>-0.0135048586821317</v>
      </c>
      <c r="V11" s="9" t="n">
        <f aca="false">BDRATE($D11:$D14,G11:G14,$L11:$L14,O11:O14)</f>
        <v>-0.0137955746299256</v>
      </c>
      <c r="W11" s="12" t="n">
        <f aca="false">BDRATEOLD($D11:$D14,E11:E14,$L11:$L14,M11:M14)</f>
        <v>-0.012627435380471</v>
      </c>
      <c r="X11" s="13" t="n">
        <f aca="false">BDRATEOLD($D11:$D14,F11:F14,$L11:$L14,N11:N14)</f>
        <v>-0.0134101078194476</v>
      </c>
      <c r="Y11" s="14" t="n">
        <f aca="false">BDRATEOLD($D11:$D14,G11:G14,$L11:$L14,O11:O14)</f>
        <v>-0.013675632664817</v>
      </c>
    </row>
    <row r="12" customFormat="false" ht="12" hidden="false" customHeight="false" outlineLevel="0" collapsed="false">
      <c r="A12" s="11"/>
      <c r="B12" s="11"/>
      <c r="C12" s="11" t="n">
        <v>27</v>
      </c>
      <c r="D12" s="95" t="n">
        <v>3670.8832</v>
      </c>
      <c r="E12" s="96" t="n">
        <v>40.7984</v>
      </c>
      <c r="F12" s="96" t="n">
        <v>38.1782</v>
      </c>
      <c r="G12" s="96" t="n">
        <v>41.0584</v>
      </c>
      <c r="H12" s="96" t="n">
        <v>20546.77</v>
      </c>
      <c r="I12" s="96" t="n">
        <v>37.52</v>
      </c>
      <c r="J12" s="97" t="e">
        <f aca="false">SECTOHOURS(H12)</f>
        <v>#VALUE!</v>
      </c>
      <c r="L12" s="95" t="n">
        <v>3657.2448</v>
      </c>
      <c r="M12" s="96" t="n">
        <v>40.8141</v>
      </c>
      <c r="N12" s="96" t="n">
        <v>38.1896</v>
      </c>
      <c r="O12" s="96" t="n">
        <v>41.0768</v>
      </c>
      <c r="P12" s="96" t="n">
        <v>24244.68</v>
      </c>
      <c r="Q12" s="96" t="n">
        <v>36.02</v>
      </c>
      <c r="R12" s="97" t="e">
        <f aca="false">SECTOHOURS(P12)</f>
        <v>#VALUE!</v>
      </c>
      <c r="S12" s="94"/>
      <c r="T12" s="84"/>
      <c r="U12" s="28"/>
      <c r="V12" s="28"/>
      <c r="W12" s="84"/>
      <c r="X12" s="28"/>
      <c r="Y12" s="27"/>
    </row>
    <row r="13" customFormat="false" ht="12" hidden="false" customHeight="false" outlineLevel="0" collapsed="false">
      <c r="A13" s="11"/>
      <c r="B13" s="11"/>
      <c r="C13" s="11" t="n">
        <v>32</v>
      </c>
      <c r="D13" s="95" t="n">
        <v>1440.2112</v>
      </c>
      <c r="E13" s="96" t="n">
        <v>38.9052</v>
      </c>
      <c r="F13" s="96" t="n">
        <v>37.1491</v>
      </c>
      <c r="G13" s="96" t="n">
        <v>38.98</v>
      </c>
      <c r="H13" s="96" t="n">
        <v>17259.69</v>
      </c>
      <c r="I13" s="96" t="n">
        <v>33.32</v>
      </c>
      <c r="J13" s="97" t="e">
        <f aca="false">SECTOHOURS(H13)</f>
        <v>#VALUE!</v>
      </c>
      <c r="L13" s="95" t="n">
        <v>1434.3792</v>
      </c>
      <c r="M13" s="96" t="n">
        <v>38.9254</v>
      </c>
      <c r="N13" s="96" t="n">
        <v>37.162</v>
      </c>
      <c r="O13" s="96" t="n">
        <v>39.0056</v>
      </c>
      <c r="P13" s="96" t="n">
        <v>20570.77</v>
      </c>
      <c r="Q13" s="96" t="n">
        <v>32.26</v>
      </c>
      <c r="R13" s="97" t="e">
        <f aca="false">SECTOHOURS(P13)</f>
        <v>#VALUE!</v>
      </c>
      <c r="S13" s="94"/>
      <c r="T13" s="84"/>
      <c r="U13" s="28"/>
      <c r="V13" s="28"/>
      <c r="W13" s="84"/>
      <c r="X13" s="28"/>
      <c r="Y13" s="27"/>
    </row>
    <row r="14" customFormat="false" ht="12.75" hidden="false" customHeight="false" outlineLevel="0" collapsed="false">
      <c r="A14" s="11"/>
      <c r="B14" s="15"/>
      <c r="C14" s="15" t="n">
        <v>37</v>
      </c>
      <c r="D14" s="98" t="n">
        <v>687.704</v>
      </c>
      <c r="E14" s="99" t="n">
        <v>36.7672</v>
      </c>
      <c r="F14" s="99" t="n">
        <v>35.8132</v>
      </c>
      <c r="G14" s="99" t="n">
        <v>36.702</v>
      </c>
      <c r="H14" s="99" t="n">
        <v>15918.43</v>
      </c>
      <c r="I14" s="99" t="n">
        <v>31.58</v>
      </c>
      <c r="J14" s="100" t="e">
        <f aca="false">SECTOHOURS(H14)</f>
        <v>#VALUE!</v>
      </c>
      <c r="L14" s="98" t="n">
        <v>684.5344</v>
      </c>
      <c r="M14" s="99" t="n">
        <v>36.7928</v>
      </c>
      <c r="N14" s="99" t="n">
        <v>35.8311</v>
      </c>
      <c r="O14" s="99" t="n">
        <v>36.7305</v>
      </c>
      <c r="P14" s="99" t="n">
        <v>19010.49</v>
      </c>
      <c r="Q14" s="99" t="n">
        <v>30.05</v>
      </c>
      <c r="R14" s="100" t="e">
        <f aca="false">SECTOHOURS(P14)</f>
        <v>#VALUE!</v>
      </c>
      <c r="S14" s="94"/>
      <c r="T14" s="85"/>
      <c r="U14" s="88"/>
      <c r="V14" s="88"/>
      <c r="W14" s="85"/>
      <c r="X14" s="88"/>
      <c r="Y14" s="30"/>
    </row>
    <row r="15" customFormat="false" ht="12" hidden="false" customHeight="false" outlineLevel="0" collapsed="false">
      <c r="A15" s="11"/>
      <c r="B15" s="7" t="s">
        <v>43</v>
      </c>
      <c r="C15" s="7" t="n">
        <v>22</v>
      </c>
      <c r="D15" s="91" t="n">
        <v>20788.1408</v>
      </c>
      <c r="E15" s="92" t="n">
        <v>42.5945</v>
      </c>
      <c r="F15" s="92" t="n">
        <v>40.0743</v>
      </c>
      <c r="G15" s="92" t="n">
        <v>43.1556</v>
      </c>
      <c r="H15" s="92" t="n">
        <v>33498.55</v>
      </c>
      <c r="I15" s="92" t="n">
        <v>60.21</v>
      </c>
      <c r="J15" s="93" t="e">
        <f aca="false">SECTOHOURS(H15)</f>
        <v>#VALUE!</v>
      </c>
      <c r="L15" s="91" t="n">
        <v>20631.3888</v>
      </c>
      <c r="M15" s="92" t="n">
        <v>42.6165</v>
      </c>
      <c r="N15" s="92" t="n">
        <v>40.0875</v>
      </c>
      <c r="O15" s="92" t="n">
        <v>43.1952</v>
      </c>
      <c r="P15" s="92" t="n">
        <v>36905.59</v>
      </c>
      <c r="Q15" s="92" t="n">
        <v>57.22</v>
      </c>
      <c r="R15" s="93" t="e">
        <f aca="false">SECTOHOURS(P15)</f>
        <v>#VALUE!</v>
      </c>
      <c r="S15" s="94"/>
      <c r="T15" s="8" t="n">
        <f aca="false">BDRATE($D15:$D18,E15:E18,$L15:$L18,M15:M18)</f>
        <v>-0.0100234682994302</v>
      </c>
      <c r="U15" s="9" t="n">
        <f aca="false">BDRATE($D15:$D18,F15:F18,$L15:$L18,N15:N18)</f>
        <v>-0.0112229403215675</v>
      </c>
      <c r="V15" s="9" t="n">
        <f aca="false">BDRATE($D15:$D18,G15:G18,$L15:$L18,O15:O18)</f>
        <v>-0.0138378979701624</v>
      </c>
      <c r="W15" s="12" t="n">
        <f aca="false">BDRATEOLD($D15:$D18,E15:E18,$L15:$L18,M15:M18)</f>
        <v>-0.0100424396804516</v>
      </c>
      <c r="X15" s="13" t="n">
        <f aca="false">BDRATEOLD($D15:$D18,F15:F18,$L15:$L18,N15:N18)</f>
        <v>-0.0112082833395912</v>
      </c>
      <c r="Y15" s="14" t="n">
        <f aca="false">BDRATEOLD($D15:$D18,G15:G18,$L15:$L18,O15:O18)</f>
        <v>-0.0138419094925325</v>
      </c>
    </row>
    <row r="16" customFormat="false" ht="12" hidden="false" customHeight="false" outlineLevel="0" collapsed="false">
      <c r="A16" s="11"/>
      <c r="B16" s="11"/>
      <c r="C16" s="11" t="n">
        <v>27</v>
      </c>
      <c r="D16" s="95" t="n">
        <v>8571.6512</v>
      </c>
      <c r="E16" s="96" t="n">
        <v>39.9684</v>
      </c>
      <c r="F16" s="96" t="n">
        <v>37.8953</v>
      </c>
      <c r="G16" s="96" t="n">
        <v>40.3689</v>
      </c>
      <c r="H16" s="96" t="n">
        <v>23640.62</v>
      </c>
      <c r="I16" s="96" t="n">
        <v>44.58</v>
      </c>
      <c r="J16" s="97" t="e">
        <f aca="false">SECTOHOURS(H16)</f>
        <v>#VALUE!</v>
      </c>
      <c r="L16" s="95" t="n">
        <v>8538.2608</v>
      </c>
      <c r="M16" s="96" t="n">
        <v>39.9903</v>
      </c>
      <c r="N16" s="96" t="n">
        <v>37.9199</v>
      </c>
      <c r="O16" s="96" t="n">
        <v>40.4085</v>
      </c>
      <c r="P16" s="96" t="n">
        <v>26596.53</v>
      </c>
      <c r="Q16" s="96" t="n">
        <v>43.95</v>
      </c>
      <c r="R16" s="97" t="e">
        <f aca="false">SECTOHOURS(P16)</f>
        <v>#VALUE!</v>
      </c>
      <c r="S16" s="94"/>
      <c r="T16" s="84"/>
      <c r="U16" s="28"/>
      <c r="V16" s="28"/>
      <c r="W16" s="84"/>
      <c r="X16" s="28"/>
      <c r="Y16" s="27"/>
    </row>
    <row r="17" customFormat="false" ht="12" hidden="false" customHeight="false" outlineLevel="0" collapsed="false">
      <c r="A17" s="11"/>
      <c r="B17" s="11"/>
      <c r="C17" s="11" t="n">
        <v>32</v>
      </c>
      <c r="D17" s="95" t="n">
        <v>4081.2096</v>
      </c>
      <c r="E17" s="96" t="n">
        <v>37.3009</v>
      </c>
      <c r="F17" s="96" t="n">
        <v>35.7137</v>
      </c>
      <c r="G17" s="96" t="n">
        <v>37.693</v>
      </c>
      <c r="H17" s="96" t="n">
        <v>19178.24</v>
      </c>
      <c r="I17" s="96" t="n">
        <v>39.98</v>
      </c>
      <c r="J17" s="97" t="e">
        <f aca="false">SECTOHOURS(H17)</f>
        <v>#VALUE!</v>
      </c>
      <c r="L17" s="95" t="n">
        <v>4072.4896</v>
      </c>
      <c r="M17" s="96" t="n">
        <v>37.3239</v>
      </c>
      <c r="N17" s="96" t="n">
        <v>35.7384</v>
      </c>
      <c r="O17" s="96" t="n">
        <v>37.7275</v>
      </c>
      <c r="P17" s="96" t="n">
        <v>22557.37</v>
      </c>
      <c r="Q17" s="96" t="n">
        <v>40.97</v>
      </c>
      <c r="R17" s="97" t="e">
        <f aca="false">SECTOHOURS(P17)</f>
        <v>#VALUE!</v>
      </c>
      <c r="S17" s="94"/>
      <c r="T17" s="84"/>
      <c r="U17" s="28"/>
      <c r="V17" s="28"/>
      <c r="W17" s="84"/>
      <c r="X17" s="28"/>
      <c r="Y17" s="27"/>
    </row>
    <row r="18" customFormat="false" ht="12.75" hidden="false" customHeight="false" outlineLevel="0" collapsed="false">
      <c r="A18" s="11"/>
      <c r="B18" s="15"/>
      <c r="C18" s="15" t="n">
        <v>37</v>
      </c>
      <c r="D18" s="98" t="n">
        <v>2060.5168</v>
      </c>
      <c r="E18" s="99" t="n">
        <v>34.6263</v>
      </c>
      <c r="F18" s="99" t="n">
        <v>33.5013</v>
      </c>
      <c r="G18" s="99" t="n">
        <v>35.0532</v>
      </c>
      <c r="H18" s="99" t="n">
        <v>17650.84</v>
      </c>
      <c r="I18" s="99" t="n">
        <v>37.53</v>
      </c>
      <c r="J18" s="100" t="e">
        <f aca="false">SECTOHOURS(H18)</f>
        <v>#VALUE!</v>
      </c>
      <c r="L18" s="98" t="n">
        <v>2061.0864</v>
      </c>
      <c r="M18" s="99" t="n">
        <v>34.6629</v>
      </c>
      <c r="N18" s="99" t="n">
        <v>33.5282</v>
      </c>
      <c r="O18" s="99" t="n">
        <v>35.0907</v>
      </c>
      <c r="P18" s="99" t="n">
        <v>20535.6</v>
      </c>
      <c r="Q18" s="99" t="n">
        <v>37.07</v>
      </c>
      <c r="R18" s="100" t="e">
        <f aca="false">SECTOHOURS(P18)</f>
        <v>#VALUE!</v>
      </c>
      <c r="S18" s="94"/>
      <c r="T18" s="85"/>
      <c r="U18" s="88"/>
      <c r="V18" s="88"/>
      <c r="W18" s="85"/>
      <c r="X18" s="88"/>
      <c r="Y18" s="30"/>
    </row>
    <row r="19" customFormat="false" ht="12" hidden="false" customHeight="false" outlineLevel="0" collapsed="false">
      <c r="A19" s="11"/>
      <c r="B19" s="7" t="s">
        <v>45</v>
      </c>
      <c r="C19" s="7" t="n">
        <v>22</v>
      </c>
      <c r="D19" s="91" t="n">
        <v>12059.4272</v>
      </c>
      <c r="E19" s="92" t="n">
        <v>44.4819</v>
      </c>
      <c r="F19" s="92" t="n">
        <v>44.3924</v>
      </c>
      <c r="G19" s="92" t="n">
        <v>44.2147</v>
      </c>
      <c r="H19" s="92" t="n">
        <v>23796.4</v>
      </c>
      <c r="I19" s="92" t="n">
        <v>35.6</v>
      </c>
      <c r="J19" s="93" t="e">
        <f aca="false">SECTOHOURS(H19)</f>
        <v>#VALUE!</v>
      </c>
      <c r="L19" s="91" t="n">
        <v>11966.3504</v>
      </c>
      <c r="M19" s="92" t="n">
        <v>44.5024</v>
      </c>
      <c r="N19" s="92" t="n">
        <v>44.4124</v>
      </c>
      <c r="O19" s="92" t="n">
        <v>44.2305</v>
      </c>
      <c r="P19" s="92" t="n">
        <v>29093.14</v>
      </c>
      <c r="Q19" s="92" t="n">
        <v>36.65</v>
      </c>
      <c r="R19" s="93" t="e">
        <f aca="false">SECTOHOURS(P19)</f>
        <v>#VALUE!</v>
      </c>
      <c r="S19" s="94"/>
      <c r="T19" s="8" t="n">
        <f aca="false">BDRATE($D19:$D22,E19:E22,$L19:$L22,M19:M22)</f>
        <v>-0.0239768856609854</v>
      </c>
      <c r="U19" s="9" t="n">
        <f aca="false">BDRATE($D19:$D22,F19:F22,$L19:$L22,N19:N22)</f>
        <v>-0.0236139189952241</v>
      </c>
      <c r="V19" s="9" t="n">
        <f aca="false">BDRATE($D19:$D22,G19:G22,$L19:$L22,O19:O22)</f>
        <v>-0.0228385662703435</v>
      </c>
      <c r="W19" s="12" t="n">
        <f aca="false">BDRATEOLD($D19:$D22,E19:E22,$L19:$L22,M19:M22)</f>
        <v>-0.0240008779631288</v>
      </c>
      <c r="X19" s="13" t="n">
        <f aca="false">BDRATEOLD($D19:$D22,F19:F22,$L19:$L22,N19:N22)</f>
        <v>-0.0236051894472653</v>
      </c>
      <c r="Y19" s="14" t="n">
        <f aca="false">BDRATEOLD($D19:$D22,G19:G22,$L19:$L22,O19:O22)</f>
        <v>-0.0228314674426469</v>
      </c>
    </row>
    <row r="20" customFormat="false" ht="12" hidden="false" customHeight="false" outlineLevel="0" collapsed="false">
      <c r="A20" s="11"/>
      <c r="B20" s="11" t="s">
        <v>80</v>
      </c>
      <c r="C20" s="11" t="n">
        <v>27</v>
      </c>
      <c r="D20" s="95" t="n">
        <v>6078.0912</v>
      </c>
      <c r="E20" s="96" t="n">
        <v>41.9611</v>
      </c>
      <c r="F20" s="96" t="n">
        <v>41.829</v>
      </c>
      <c r="G20" s="96" t="n">
        <v>41.4463</v>
      </c>
      <c r="H20" s="96" t="n">
        <v>19715.77</v>
      </c>
      <c r="I20" s="96" t="n">
        <v>30.51</v>
      </c>
      <c r="J20" s="97" t="e">
        <f aca="false">SECTOHOURS(H20)</f>
        <v>#VALUE!</v>
      </c>
      <c r="L20" s="95" t="n">
        <v>6019.5136</v>
      </c>
      <c r="M20" s="96" t="n">
        <v>41.9948</v>
      </c>
      <c r="N20" s="96" t="n">
        <v>41.8677</v>
      </c>
      <c r="O20" s="96" t="n">
        <v>41.4854</v>
      </c>
      <c r="P20" s="96" t="n">
        <v>24055.28</v>
      </c>
      <c r="Q20" s="96" t="n">
        <v>29.26</v>
      </c>
      <c r="R20" s="97" t="e">
        <f aca="false">SECTOHOURS(P20)</f>
        <v>#VALUE!</v>
      </c>
      <c r="S20" s="94"/>
      <c r="T20" s="84"/>
      <c r="U20" s="28"/>
      <c r="V20" s="28"/>
      <c r="W20" s="84"/>
      <c r="X20" s="28"/>
      <c r="Y20" s="27"/>
    </row>
    <row r="21" customFormat="false" ht="12" hidden="false" customHeight="false" outlineLevel="0" collapsed="false">
      <c r="A21" s="11"/>
      <c r="B21" s="11"/>
      <c r="C21" s="11" t="n">
        <v>32</v>
      </c>
      <c r="D21" s="95" t="n">
        <v>3172.608</v>
      </c>
      <c r="E21" s="96" t="n">
        <v>39.1512</v>
      </c>
      <c r="F21" s="96" t="n">
        <v>39.0353</v>
      </c>
      <c r="G21" s="96" t="n">
        <v>38.5172</v>
      </c>
      <c r="H21" s="96" t="n">
        <v>16398.02</v>
      </c>
      <c r="I21" s="96" t="n">
        <v>27.66</v>
      </c>
      <c r="J21" s="97" t="e">
        <f aca="false">SECTOHOURS(H21)</f>
        <v>#VALUE!</v>
      </c>
      <c r="L21" s="95" t="n">
        <v>3119.3664</v>
      </c>
      <c r="M21" s="96" t="n">
        <v>39.2009</v>
      </c>
      <c r="N21" s="96" t="n">
        <v>39.0829</v>
      </c>
      <c r="O21" s="96" t="n">
        <v>38.5614</v>
      </c>
      <c r="P21" s="96" t="n">
        <v>19893.66</v>
      </c>
      <c r="Q21" s="96" t="n">
        <v>25.96</v>
      </c>
      <c r="R21" s="97" t="e">
        <f aca="false">SECTOHOURS(P21)</f>
        <v>#VALUE!</v>
      </c>
      <c r="S21" s="94"/>
      <c r="T21" s="84"/>
      <c r="U21" s="28"/>
      <c r="V21" s="28"/>
      <c r="W21" s="84"/>
      <c r="X21" s="28"/>
      <c r="Y21" s="27"/>
    </row>
    <row r="22" customFormat="false" ht="12.75" hidden="false" customHeight="false" outlineLevel="0" collapsed="false">
      <c r="A22" s="11"/>
      <c r="B22" s="15"/>
      <c r="C22" s="15" t="n">
        <v>37</v>
      </c>
      <c r="D22" s="98" t="n">
        <v>1707.8576</v>
      </c>
      <c r="E22" s="99" t="n">
        <v>36.4099</v>
      </c>
      <c r="F22" s="99" t="n">
        <v>36.3357</v>
      </c>
      <c r="G22" s="99" t="n">
        <v>35.7207</v>
      </c>
      <c r="H22" s="99" t="n">
        <v>14431.51</v>
      </c>
      <c r="I22" s="99" t="n">
        <v>26.4</v>
      </c>
      <c r="J22" s="100" t="e">
        <f aca="false">SECTOHOURS(H22)</f>
        <v>#VALUE!</v>
      </c>
      <c r="L22" s="98" t="n">
        <v>1669.7408</v>
      </c>
      <c r="M22" s="99" t="n">
        <v>36.4853</v>
      </c>
      <c r="N22" s="99" t="n">
        <v>36.3897</v>
      </c>
      <c r="O22" s="99" t="n">
        <v>35.7822</v>
      </c>
      <c r="P22" s="99" t="n">
        <v>17774.28</v>
      </c>
      <c r="Q22" s="99" t="n">
        <v>23.28</v>
      </c>
      <c r="R22" s="100" t="e">
        <f aca="false">SECTOHOURS(P22)</f>
        <v>#VALUE!</v>
      </c>
      <c r="S22" s="94"/>
      <c r="T22" s="85"/>
      <c r="U22" s="88"/>
      <c r="V22" s="88"/>
      <c r="W22" s="85"/>
      <c r="X22" s="88"/>
      <c r="Y22" s="30"/>
    </row>
    <row r="23" customFormat="false" ht="12" hidden="false" customHeight="false" outlineLevel="0" collapsed="false">
      <c r="A23" s="11"/>
      <c r="B23" s="7" t="s">
        <v>47</v>
      </c>
      <c r="C23" s="7" t="n">
        <v>22</v>
      </c>
      <c r="D23" s="91" t="n">
        <v>177193.5824</v>
      </c>
      <c r="E23" s="92" t="n">
        <v>37.1218</v>
      </c>
      <c r="F23" s="92" t="n">
        <v>36.6596</v>
      </c>
      <c r="G23" s="92" t="n">
        <v>37.062</v>
      </c>
      <c r="H23" s="92" t="n">
        <v>60405.64</v>
      </c>
      <c r="I23" s="92" t="n">
        <v>77.66</v>
      </c>
      <c r="J23" s="93" t="e">
        <f aca="false">SECTOHOURS(H23)</f>
        <v>#VALUE!</v>
      </c>
      <c r="L23" s="91" t="n">
        <v>177204.512</v>
      </c>
      <c r="M23" s="92" t="n">
        <v>37.1255</v>
      </c>
      <c r="N23" s="92" t="n">
        <v>36.6582</v>
      </c>
      <c r="O23" s="92" t="n">
        <v>37.0623</v>
      </c>
      <c r="P23" s="92" t="n">
        <v>67773.88</v>
      </c>
      <c r="Q23" s="92" t="n">
        <v>78.94</v>
      </c>
      <c r="R23" s="93" t="e">
        <f aca="false">SECTOHOURS(P23)</f>
        <v>#VALUE!</v>
      </c>
      <c r="S23" s="94"/>
      <c r="T23" s="8" t="n">
        <f aca="false">BDRATE($D23:$D26,E23:E26,$L23:$L26,M23:M26)</f>
        <v>-0.00419154809293487</v>
      </c>
      <c r="U23" s="9" t="n">
        <f aca="false">BDRATE($D23:$D26,F23:F26,$L23:$L26,N23:N26)</f>
        <v>-0.00057023440660009</v>
      </c>
      <c r="V23" s="9" t="n">
        <f aca="false">BDRATE($D23:$D26,G23:G26,$L23:$L26,O23:O26)</f>
        <v>-0.00220213470694963</v>
      </c>
      <c r="W23" s="12" t="n">
        <f aca="false">BDRATEOLD($D23:$D26,E23:E26,$L23:$L26,M23:M26)</f>
        <v>-0.00381053759507111</v>
      </c>
      <c r="X23" s="13" t="n">
        <f aca="false">BDRATEOLD($D23:$D26,F23:F26,$L23:$L26,N23:N26)</f>
        <v>-0.00569583615715763</v>
      </c>
      <c r="Y23" s="14" t="n">
        <f aca="false">BDRATEOLD($D23:$D26,G23:G26,$L23:$L26,O23:O26)</f>
        <v>-0.00172802915214532</v>
      </c>
    </row>
    <row r="24" customFormat="false" ht="12" hidden="false" customHeight="false" outlineLevel="0" collapsed="false">
      <c r="A24" s="11"/>
      <c r="B24" s="11"/>
      <c r="C24" s="11" t="n">
        <v>27</v>
      </c>
      <c r="D24" s="95" t="n">
        <v>53681.2912</v>
      </c>
      <c r="E24" s="96" t="n">
        <v>33.9341</v>
      </c>
      <c r="F24" s="96" t="n">
        <v>29.9438</v>
      </c>
      <c r="G24" s="96" t="n">
        <v>33.5025</v>
      </c>
      <c r="H24" s="96" t="n">
        <v>37569.83</v>
      </c>
      <c r="I24" s="96" t="n">
        <v>49.02</v>
      </c>
      <c r="J24" s="97" t="e">
        <f aca="false">SECTOHOURS(H24)</f>
        <v>#VALUE!</v>
      </c>
      <c r="L24" s="95" t="n">
        <v>53722.2496</v>
      </c>
      <c r="M24" s="96" t="n">
        <v>33.9384</v>
      </c>
      <c r="N24" s="96" t="n">
        <v>29.9448</v>
      </c>
      <c r="O24" s="96" t="n">
        <v>33.5034</v>
      </c>
      <c r="P24" s="96" t="n">
        <v>42192.64</v>
      </c>
      <c r="Q24" s="96" t="n">
        <v>50.13</v>
      </c>
      <c r="R24" s="97" t="e">
        <f aca="false">SECTOHOURS(P24)</f>
        <v>#VALUE!</v>
      </c>
      <c r="S24" s="94"/>
      <c r="T24" s="84"/>
      <c r="U24" s="28"/>
      <c r="V24" s="28"/>
      <c r="W24" s="84"/>
      <c r="X24" s="28"/>
      <c r="Y24" s="27"/>
    </row>
    <row r="25" customFormat="false" ht="12" hidden="false" customHeight="false" outlineLevel="0" collapsed="false">
      <c r="A25" s="11"/>
      <c r="B25" s="11"/>
      <c r="C25" s="11" t="n">
        <v>32</v>
      </c>
      <c r="D25" s="95" t="n">
        <v>13076.3504</v>
      </c>
      <c r="E25" s="96" t="n">
        <v>31.9946</v>
      </c>
      <c r="F25" s="96" t="n">
        <v>27.1512</v>
      </c>
      <c r="G25" s="96" t="n">
        <v>31.615</v>
      </c>
      <c r="H25" s="96" t="n">
        <v>21452.43</v>
      </c>
      <c r="I25" s="96" t="n">
        <v>32.02</v>
      </c>
      <c r="J25" s="97" t="e">
        <f aca="false">SECTOHOURS(H25)</f>
        <v>#VALUE!</v>
      </c>
      <c r="L25" s="95" t="n">
        <v>13056.3488</v>
      </c>
      <c r="M25" s="96" t="n">
        <v>32.0029</v>
      </c>
      <c r="N25" s="96" t="n">
        <v>27.1524</v>
      </c>
      <c r="O25" s="96" t="n">
        <v>31.62</v>
      </c>
      <c r="P25" s="96" t="n">
        <v>25507.16</v>
      </c>
      <c r="Q25" s="96" t="n">
        <v>30.95</v>
      </c>
      <c r="R25" s="97" t="e">
        <f aca="false">SECTOHOURS(P25)</f>
        <v>#VALUE!</v>
      </c>
      <c r="S25" s="94"/>
      <c r="T25" s="84"/>
      <c r="U25" s="28"/>
      <c r="V25" s="28"/>
      <c r="W25" s="84"/>
      <c r="X25" s="28"/>
      <c r="Y25" s="27"/>
    </row>
    <row r="26" customFormat="false" ht="12.75" hidden="false" customHeight="false" outlineLevel="0" collapsed="false">
      <c r="A26" s="11"/>
      <c r="B26" s="15"/>
      <c r="C26" s="15" t="n">
        <v>37</v>
      </c>
      <c r="D26" s="98" t="n">
        <v>3882.6592</v>
      </c>
      <c r="E26" s="99" t="n">
        <v>29.912</v>
      </c>
      <c r="F26" s="99" t="n">
        <v>26.08</v>
      </c>
      <c r="G26" s="99" t="n">
        <v>29.6758</v>
      </c>
      <c r="H26" s="99" t="n">
        <v>16185.57</v>
      </c>
      <c r="I26" s="99" t="n">
        <v>26.16</v>
      </c>
      <c r="J26" s="100" t="e">
        <f aca="false">SECTOHOURS(H26)</f>
        <v>#VALUE!</v>
      </c>
      <c r="L26" s="98" t="n">
        <v>3870.7824</v>
      </c>
      <c r="M26" s="99" t="n">
        <v>29.93</v>
      </c>
      <c r="N26" s="99" t="n">
        <v>26.0879</v>
      </c>
      <c r="O26" s="99" t="n">
        <v>29.6904</v>
      </c>
      <c r="P26" s="99" t="n">
        <v>19439.06</v>
      </c>
      <c r="Q26" s="99" t="n">
        <v>24.64</v>
      </c>
      <c r="R26" s="100" t="e">
        <f aca="false">SECTOHOURS(P26)</f>
        <v>#VALUE!</v>
      </c>
      <c r="S26" s="94"/>
      <c r="T26" s="85"/>
      <c r="U26" s="88"/>
      <c r="V26" s="88"/>
      <c r="W26" s="85"/>
      <c r="X26" s="88"/>
      <c r="Y26" s="30"/>
    </row>
    <row r="27" customFormat="false" ht="12" hidden="false" customHeight="false" outlineLevel="0" collapsed="false">
      <c r="A27" s="11"/>
      <c r="B27" s="7" t="s">
        <v>70</v>
      </c>
      <c r="C27" s="7" t="n">
        <v>22</v>
      </c>
      <c r="D27" s="91" t="n">
        <v>224085.4336</v>
      </c>
      <c r="E27" s="92" t="n">
        <v>36.4082</v>
      </c>
      <c r="F27" s="92" t="n">
        <v>35.433</v>
      </c>
      <c r="G27" s="92" t="n">
        <v>35.4853</v>
      </c>
      <c r="H27" s="92" t="n">
        <v>91096.96</v>
      </c>
      <c r="I27" s="92" t="n">
        <v>120.18</v>
      </c>
      <c r="J27" s="93" t="e">
        <f aca="false">SECTOHOURS(H27)</f>
        <v>#VALUE!</v>
      </c>
      <c r="L27" s="91" t="n">
        <v>224199.4256</v>
      </c>
      <c r="M27" s="92" t="n">
        <v>36.4087</v>
      </c>
      <c r="N27" s="92" t="n">
        <v>35.4337</v>
      </c>
      <c r="O27" s="92" t="n">
        <v>35.4862</v>
      </c>
      <c r="P27" s="92" t="n">
        <v>97901.93</v>
      </c>
      <c r="Q27" s="92" t="n">
        <v>121.81</v>
      </c>
      <c r="R27" s="93" t="e">
        <f aca="false">SECTOHOURS(P27)</f>
        <v>#VALUE!</v>
      </c>
      <c r="S27" s="94"/>
      <c r="T27" s="8" t="n">
        <f aca="false">BDRATE($D27:$D30,E27:E30,$L27:$L30,M27:M30)</f>
        <v>-0.00398140346953702</v>
      </c>
      <c r="U27" s="9" t="n">
        <f aca="false">BDRATE($D27:$D30,F27:F30,$L27:$L30,N27:N30)</f>
        <v>-0.00394524809719377</v>
      </c>
      <c r="V27" s="9" t="n">
        <f aca="false">BDRATE($D27:$D30,G27:G30,$L27:$L30,O27:O30)</f>
        <v>-0.00426503485668717</v>
      </c>
      <c r="W27" s="12" t="n">
        <f aca="false">BDRATEOLD($D27:$D30,E27:E30,$L27:$L30,M27:M30)</f>
        <v>-0.00309674405675475</v>
      </c>
      <c r="X27" s="13" t="n">
        <f aca="false">BDRATEOLD($D27:$D30,F27:F30,$L27:$L30,N27:N30)</f>
        <v>-0.00392645933162661</v>
      </c>
      <c r="Y27" s="14" t="n">
        <f aca="false">BDRATEOLD($D27:$D30,G27:G30,$L27:$L30,O27:O30)</f>
        <v>0.00358913900770963</v>
      </c>
    </row>
    <row r="28" customFormat="false" ht="12" hidden="false" customHeight="false" outlineLevel="0" collapsed="false">
      <c r="A28" s="11"/>
      <c r="B28" s="11"/>
      <c r="C28" s="11" t="n">
        <v>27</v>
      </c>
      <c r="D28" s="95" t="n">
        <v>42651.4992</v>
      </c>
      <c r="E28" s="96" t="n">
        <v>34.75</v>
      </c>
      <c r="F28" s="96" t="n">
        <v>30.6544</v>
      </c>
      <c r="G28" s="96" t="n">
        <v>32.3773</v>
      </c>
      <c r="H28" s="96" t="n">
        <v>39319.53</v>
      </c>
      <c r="I28" s="96" t="n">
        <v>62.23</v>
      </c>
      <c r="J28" s="97" t="e">
        <f aca="false">SECTOHOURS(H28)</f>
        <v>#VALUE!</v>
      </c>
      <c r="L28" s="95" t="n">
        <v>42679.9392</v>
      </c>
      <c r="M28" s="96" t="n">
        <v>34.7502</v>
      </c>
      <c r="N28" s="96" t="n">
        <v>30.6599</v>
      </c>
      <c r="O28" s="96" t="n">
        <v>32.3791</v>
      </c>
      <c r="P28" s="96" t="n">
        <v>42516.95</v>
      </c>
      <c r="Q28" s="96" t="n">
        <v>61.87</v>
      </c>
      <c r="R28" s="97" t="e">
        <f aca="false">SECTOHOURS(P28)</f>
        <v>#VALUE!</v>
      </c>
      <c r="S28" s="94"/>
      <c r="T28" s="84"/>
      <c r="U28" s="28"/>
      <c r="V28" s="28"/>
      <c r="W28" s="84"/>
      <c r="X28" s="28"/>
      <c r="Y28" s="27"/>
    </row>
    <row r="29" customFormat="false" ht="12" hidden="false" customHeight="false" outlineLevel="0" collapsed="false">
      <c r="A29" s="11"/>
      <c r="B29" s="11"/>
      <c r="C29" s="11" t="n">
        <v>32</v>
      </c>
      <c r="D29" s="95" t="n">
        <v>7076.5712</v>
      </c>
      <c r="E29" s="96" t="n">
        <v>33.7421</v>
      </c>
      <c r="F29" s="96" t="n">
        <v>29.4279</v>
      </c>
      <c r="G29" s="96" t="n">
        <v>31.609</v>
      </c>
      <c r="H29" s="96" t="n">
        <v>21834.88</v>
      </c>
      <c r="I29" s="96" t="n">
        <v>38.68</v>
      </c>
      <c r="J29" s="97" t="e">
        <f aca="false">SECTOHOURS(H29)</f>
        <v>#VALUE!</v>
      </c>
      <c r="L29" s="95" t="n">
        <v>7066.9344</v>
      </c>
      <c r="M29" s="96" t="n">
        <v>33.7484</v>
      </c>
      <c r="N29" s="96" t="n">
        <v>29.434</v>
      </c>
      <c r="O29" s="96" t="n">
        <v>31.6145</v>
      </c>
      <c r="P29" s="96" t="n">
        <v>24803.7</v>
      </c>
      <c r="Q29" s="96" t="n">
        <v>38.75</v>
      </c>
      <c r="R29" s="97" t="e">
        <f aca="false">SECTOHOURS(P29)</f>
        <v>#VALUE!</v>
      </c>
      <c r="S29" s="94"/>
      <c r="T29" s="84"/>
      <c r="U29" s="28"/>
      <c r="V29" s="28"/>
      <c r="W29" s="84"/>
      <c r="X29" s="28"/>
      <c r="Y29" s="27"/>
    </row>
    <row r="30" customFormat="false" ht="12.75" hidden="false" customHeight="false" outlineLevel="0" collapsed="false">
      <c r="A30" s="11"/>
      <c r="B30" s="15"/>
      <c r="C30" s="15" t="n">
        <v>37</v>
      </c>
      <c r="D30" s="98" t="n">
        <v>1330.152</v>
      </c>
      <c r="E30" s="99" t="n">
        <v>32.3184</v>
      </c>
      <c r="F30" s="99" t="n">
        <v>28.8484</v>
      </c>
      <c r="G30" s="99" t="n">
        <v>30.7171</v>
      </c>
      <c r="H30" s="99" t="n">
        <v>16519.52</v>
      </c>
      <c r="I30" s="99" t="n">
        <v>33.58</v>
      </c>
      <c r="J30" s="100" t="e">
        <f aca="false">SECTOHOURS(H30)</f>
        <v>#VALUE!</v>
      </c>
      <c r="L30" s="98" t="n">
        <v>1336.4272</v>
      </c>
      <c r="M30" s="99" t="n">
        <v>32.3295</v>
      </c>
      <c r="N30" s="99" t="n">
        <v>28.8573</v>
      </c>
      <c r="O30" s="99" t="n">
        <v>30.7311</v>
      </c>
      <c r="P30" s="99" t="n">
        <v>19681.73</v>
      </c>
      <c r="Q30" s="99" t="n">
        <v>33.12</v>
      </c>
      <c r="R30" s="100" t="e">
        <f aca="false">SECTOHOURS(P30)</f>
        <v>#VALUE!</v>
      </c>
      <c r="S30" s="94"/>
      <c r="T30" s="85"/>
      <c r="U30" s="88"/>
      <c r="V30" s="88"/>
      <c r="W30" s="85"/>
      <c r="X30" s="88"/>
      <c r="Y30" s="30"/>
    </row>
    <row r="31" customFormat="false" ht="12" hidden="false" customHeight="false" outlineLevel="0" collapsed="false">
      <c r="A31" s="11"/>
      <c r="B31" s="7" t="s">
        <v>50</v>
      </c>
      <c r="C31" s="7" t="n">
        <v>22</v>
      </c>
      <c r="D31" s="91" t="n">
        <v>51670.2952</v>
      </c>
      <c r="E31" s="92" t="n">
        <v>38.89</v>
      </c>
      <c r="F31" s="92" t="n">
        <v>35.81</v>
      </c>
      <c r="G31" s="92" t="n">
        <v>38.1392</v>
      </c>
      <c r="H31" s="92" t="n">
        <v>60686.43</v>
      </c>
      <c r="I31" s="92" t="n">
        <v>86.8</v>
      </c>
      <c r="J31" s="93" t="e">
        <f aca="false">SECTOHOURS(H31)</f>
        <v>#VALUE!</v>
      </c>
      <c r="L31" s="91" t="n">
        <v>51674.0792</v>
      </c>
      <c r="M31" s="92" t="n">
        <v>38.892</v>
      </c>
      <c r="N31" s="92" t="n">
        <v>35.8111</v>
      </c>
      <c r="O31" s="92" t="n">
        <v>38.1422</v>
      </c>
      <c r="P31" s="92" t="n">
        <v>66116.66</v>
      </c>
      <c r="Q31" s="92" t="n">
        <v>86.46</v>
      </c>
      <c r="R31" s="93" t="e">
        <f aca="false">SECTOHOURS(P31)</f>
        <v>#VALUE!</v>
      </c>
      <c r="S31" s="94"/>
      <c r="T31" s="8" t="n">
        <f aca="false">BDRATE($D31:$D34,E31:E34,$L31:$L34,M31:M34)</f>
        <v>-0.00447165680946415</v>
      </c>
      <c r="U31" s="9" t="n">
        <f aca="false">BDRATE($D31:$D34,F31:F34,$L31:$L34,N31:N34)</f>
        <v>-0.00321055698442518</v>
      </c>
      <c r="V31" s="9" t="n">
        <f aca="false">BDRATE($D31:$D34,G31:G34,$L31:$L34,O31:O34)</f>
        <v>-0.00645249757010835</v>
      </c>
      <c r="W31" s="12" t="n">
        <f aca="false">BDRATEOLD($D31:$D34,E31:E34,$L31:$L34,M31:M34)</f>
        <v>-0.00447143776384096</v>
      </c>
      <c r="X31" s="13" t="n">
        <f aca="false">BDRATEOLD($D31:$D34,F31:F34,$L31:$L34,N31:N34)</f>
        <v>-0.00210080902069643</v>
      </c>
      <c r="Y31" s="14" t="n">
        <f aca="false">BDRATEOLD($D31:$D34,G31:G34,$L31:$L34,O31:O34)</f>
        <v>-0.00645687670063999</v>
      </c>
    </row>
    <row r="32" customFormat="false" ht="12" hidden="false" customHeight="false" outlineLevel="0" collapsed="false">
      <c r="A32" s="11"/>
      <c r="B32" s="11"/>
      <c r="C32" s="11" t="n">
        <v>27</v>
      </c>
      <c r="D32" s="95" t="n">
        <v>13039.1096</v>
      </c>
      <c r="E32" s="96" t="n">
        <v>36.7047</v>
      </c>
      <c r="F32" s="96" t="n">
        <v>32.5399</v>
      </c>
      <c r="G32" s="96" t="n">
        <v>35.8996</v>
      </c>
      <c r="H32" s="96" t="n">
        <v>31247.9</v>
      </c>
      <c r="I32" s="96" t="n">
        <v>55.3</v>
      </c>
      <c r="J32" s="97" t="e">
        <f aca="false">SECTOHOURS(H32)</f>
        <v>#VALUE!</v>
      </c>
      <c r="L32" s="95" t="n">
        <v>13031.5432</v>
      </c>
      <c r="M32" s="96" t="n">
        <v>36.7102</v>
      </c>
      <c r="N32" s="96" t="n">
        <v>32.5431</v>
      </c>
      <c r="O32" s="96" t="n">
        <v>35.9096</v>
      </c>
      <c r="P32" s="96" t="n">
        <v>35306.96</v>
      </c>
      <c r="Q32" s="96" t="n">
        <v>54.53</v>
      </c>
      <c r="R32" s="97" t="e">
        <f aca="false">SECTOHOURS(P32)</f>
        <v>#VALUE!</v>
      </c>
      <c r="S32" s="94"/>
      <c r="T32" s="84"/>
      <c r="U32" s="28"/>
      <c r="V32" s="28"/>
      <c r="W32" s="84"/>
      <c r="X32" s="28"/>
      <c r="Y32" s="27"/>
    </row>
    <row r="33" customFormat="false" ht="12" hidden="false" customHeight="false" outlineLevel="0" collapsed="false">
      <c r="A33" s="11"/>
      <c r="B33" s="11"/>
      <c r="C33" s="11" t="n">
        <v>32</v>
      </c>
      <c r="D33" s="95" t="n">
        <v>4130.7112</v>
      </c>
      <c r="E33" s="96" t="n">
        <v>34.4461</v>
      </c>
      <c r="F33" s="96" t="n">
        <v>31.3789</v>
      </c>
      <c r="G33" s="96" t="n">
        <v>33.7377</v>
      </c>
      <c r="H33" s="96" t="n">
        <v>21663.48</v>
      </c>
      <c r="I33" s="96" t="n">
        <v>42.04</v>
      </c>
      <c r="J33" s="97" t="e">
        <f aca="false">SECTOHOURS(H33)</f>
        <v>#VALUE!</v>
      </c>
      <c r="L33" s="95" t="n">
        <v>4126.3488</v>
      </c>
      <c r="M33" s="96" t="n">
        <v>34.4546</v>
      </c>
      <c r="N33" s="96" t="n">
        <v>31.3857</v>
      </c>
      <c r="O33" s="96" t="n">
        <v>33.7516</v>
      </c>
      <c r="P33" s="96" t="n">
        <v>24822.57</v>
      </c>
      <c r="Q33" s="96" t="n">
        <v>44.37</v>
      </c>
      <c r="R33" s="97" t="e">
        <f aca="false">SECTOHOURS(P33)</f>
        <v>#VALUE!</v>
      </c>
      <c r="S33" s="94"/>
      <c r="T33" s="84"/>
      <c r="U33" s="28"/>
      <c r="V33" s="28"/>
      <c r="W33" s="84"/>
      <c r="X33" s="28"/>
      <c r="Y33" s="27"/>
    </row>
    <row r="34" customFormat="false" ht="12.75" hidden="false" customHeight="false" outlineLevel="0" collapsed="false">
      <c r="A34" s="15"/>
      <c r="B34" s="15"/>
      <c r="C34" s="15" t="n">
        <v>37</v>
      </c>
      <c r="D34" s="98" t="n">
        <v>1612.7064</v>
      </c>
      <c r="E34" s="99" t="n">
        <v>32.1587</v>
      </c>
      <c r="F34" s="99" t="n">
        <v>30.3396</v>
      </c>
      <c r="G34" s="99" t="n">
        <v>31.4948</v>
      </c>
      <c r="H34" s="99" t="n">
        <v>17698.32</v>
      </c>
      <c r="I34" s="99" t="n">
        <v>37.35</v>
      </c>
      <c r="J34" s="100" t="e">
        <f aca="false">SECTOHOURS(H34)</f>
        <v>#VALUE!</v>
      </c>
      <c r="L34" s="98" t="n">
        <v>1610.344</v>
      </c>
      <c r="M34" s="99" t="n">
        <v>32.1775</v>
      </c>
      <c r="N34" s="99" t="n">
        <v>30.3478</v>
      </c>
      <c r="O34" s="99" t="n">
        <v>31.5124</v>
      </c>
      <c r="P34" s="99" t="n">
        <v>20899.12</v>
      </c>
      <c r="Q34" s="99" t="n">
        <v>36.37</v>
      </c>
      <c r="R34" s="100" t="e">
        <f aca="false">SECTOHOURS(P34)</f>
        <v>#VALUE!</v>
      </c>
      <c r="S34" s="94"/>
      <c r="T34" s="85"/>
      <c r="U34" s="88"/>
      <c r="V34" s="88"/>
      <c r="W34" s="85"/>
      <c r="X34" s="88"/>
      <c r="Y34" s="30"/>
    </row>
    <row r="35" customFormat="false" ht="12" hidden="false" customHeight="false" outlineLevel="0" collapsed="false">
      <c r="A35" s="7" t="s">
        <v>11</v>
      </c>
      <c r="B35" s="1" t="s">
        <v>51</v>
      </c>
      <c r="C35" s="7" t="n">
        <v>22</v>
      </c>
      <c r="D35" s="91" t="n">
        <v>23736.6976</v>
      </c>
      <c r="E35" s="92" t="n">
        <v>41.8256</v>
      </c>
      <c r="F35" s="92" t="n">
        <v>41.5158</v>
      </c>
      <c r="G35" s="92" t="n">
        <v>45.8612</v>
      </c>
      <c r="H35" s="92" t="n">
        <v>36759.02</v>
      </c>
      <c r="I35" s="92" t="n">
        <v>64.84</v>
      </c>
      <c r="J35" s="93" t="e">
        <f aca="false">SECTOHOURS(H35)</f>
        <v>#VALUE!</v>
      </c>
      <c r="L35" s="91" t="n">
        <v>23688.9616</v>
      </c>
      <c r="M35" s="92" t="n">
        <v>41.8268</v>
      </c>
      <c r="N35" s="92" t="n">
        <v>41.5339</v>
      </c>
      <c r="O35" s="92" t="n">
        <v>45.8738</v>
      </c>
      <c r="P35" s="92" t="n">
        <v>42257.89</v>
      </c>
      <c r="Q35" s="92" t="n">
        <v>63.55</v>
      </c>
      <c r="R35" s="93" t="e">
        <f aca="false">SECTOHOURS(P35)</f>
        <v>#VALUE!</v>
      </c>
      <c r="S35" s="94"/>
      <c r="T35" s="8" t="n">
        <f aca="false">BDRATE($D35:$D38,E35:E38,$L35:$L38,M35:M38)</f>
        <v>-0.00151339980711929</v>
      </c>
      <c r="U35" s="9" t="n">
        <f aca="false">BDRATE($D35:$D38,F35:F38,$L35:$L38,N35:N38)</f>
        <v>-0.0105494735630628</v>
      </c>
      <c r="V35" s="9" t="n">
        <f aca="false">BDRATE($D35:$D38,G35:G38,$L35:$L38,O35:O38)</f>
        <v>-0.00569339625238163</v>
      </c>
      <c r="W35" s="12" t="n">
        <f aca="false">BDRATEOLD($D35:$D38,E35:E38,$L35:$L38,M35:M38)</f>
        <v>-0.00151083223510351</v>
      </c>
      <c r="X35" s="13" t="n">
        <f aca="false">BDRATEOLD($D35:$D38,F35:F38,$L35:$L38,N35:N38)</f>
        <v>-0.0110519382446267</v>
      </c>
      <c r="Y35" s="14" t="n">
        <f aca="false">BDRATEOLD($D35:$D38,G35:G38,$L35:$L38,O35:O38)</f>
        <v>-0.0057156463685748</v>
      </c>
    </row>
    <row r="36" customFormat="false" ht="12" hidden="false" customHeight="false" outlineLevel="0" collapsed="false">
      <c r="A36" s="11"/>
      <c r="B36" s="11"/>
      <c r="C36" s="11" t="n">
        <v>27</v>
      </c>
      <c r="D36" s="95" t="n">
        <v>7961.776</v>
      </c>
      <c r="E36" s="96" t="n">
        <v>39.2285</v>
      </c>
      <c r="F36" s="96" t="n">
        <v>39.4013</v>
      </c>
      <c r="G36" s="96" t="n">
        <v>43.9799</v>
      </c>
      <c r="H36" s="96" t="n">
        <v>25126.34</v>
      </c>
      <c r="I36" s="96" t="n">
        <v>52.2</v>
      </c>
      <c r="J36" s="97" t="e">
        <f aca="false">SECTOHOURS(H36)</f>
        <v>#VALUE!</v>
      </c>
      <c r="L36" s="95" t="n">
        <v>7955.1888</v>
      </c>
      <c r="M36" s="96" t="n">
        <v>39.2294</v>
      </c>
      <c r="N36" s="96" t="n">
        <v>39.4225</v>
      </c>
      <c r="O36" s="96" t="n">
        <v>43.9913</v>
      </c>
      <c r="P36" s="96" t="n">
        <v>29384.44</v>
      </c>
      <c r="Q36" s="96" t="n">
        <v>52.06</v>
      </c>
      <c r="R36" s="97" t="e">
        <f aca="false">SECTOHOURS(P36)</f>
        <v>#VALUE!</v>
      </c>
      <c r="S36" s="94"/>
      <c r="T36" s="84"/>
      <c r="U36" s="28"/>
      <c r="V36" s="28"/>
      <c r="W36" s="84"/>
      <c r="X36" s="28"/>
      <c r="Y36" s="27"/>
    </row>
    <row r="37" customFormat="false" ht="12" hidden="false" customHeight="false" outlineLevel="0" collapsed="false">
      <c r="A37" s="11"/>
      <c r="B37" s="11"/>
      <c r="C37" s="11" t="n">
        <v>32</v>
      </c>
      <c r="D37" s="95" t="n">
        <v>3155.3168</v>
      </c>
      <c r="E37" s="96" t="n">
        <v>36.6211</v>
      </c>
      <c r="F37" s="96" t="n">
        <v>37.9833</v>
      </c>
      <c r="G37" s="96" t="n">
        <v>42.243</v>
      </c>
      <c r="H37" s="96" t="n">
        <v>20970.9</v>
      </c>
      <c r="I37" s="96" t="n">
        <v>43.07</v>
      </c>
      <c r="J37" s="97" t="e">
        <f aca="false">SECTOHOURS(H37)</f>
        <v>#VALUE!</v>
      </c>
      <c r="L37" s="95" t="n">
        <v>3154.1808</v>
      </c>
      <c r="M37" s="96" t="n">
        <v>36.6225</v>
      </c>
      <c r="N37" s="96" t="n">
        <v>37.9941</v>
      </c>
      <c r="O37" s="96" t="n">
        <v>42.2489</v>
      </c>
      <c r="P37" s="96" t="n">
        <v>24793.2</v>
      </c>
      <c r="Q37" s="96" t="n">
        <v>42.88</v>
      </c>
      <c r="R37" s="97" t="e">
        <f aca="false">SECTOHOURS(P37)</f>
        <v>#VALUE!</v>
      </c>
      <c r="S37" s="94"/>
      <c r="T37" s="84"/>
      <c r="U37" s="28"/>
      <c r="V37" s="28"/>
      <c r="W37" s="84"/>
      <c r="X37" s="28"/>
      <c r="Y37" s="27"/>
    </row>
    <row r="38" customFormat="false" ht="12.75" hidden="false" customHeight="false" outlineLevel="0" collapsed="false">
      <c r="A38" s="11"/>
      <c r="B38" s="15"/>
      <c r="C38" s="15" t="n">
        <v>37</v>
      </c>
      <c r="D38" s="98" t="n">
        <v>1427.328</v>
      </c>
      <c r="E38" s="99" t="n">
        <v>33.9329</v>
      </c>
      <c r="F38" s="99" t="n">
        <v>36.802</v>
      </c>
      <c r="G38" s="99" t="n">
        <v>40.5167</v>
      </c>
      <c r="H38" s="99" t="n">
        <v>19409.95</v>
      </c>
      <c r="I38" s="99" t="n">
        <v>40.01</v>
      </c>
      <c r="J38" s="100" t="e">
        <f aca="false">SECTOHOURS(H38)</f>
        <v>#VALUE!</v>
      </c>
      <c r="L38" s="98" t="n">
        <v>1424.9184</v>
      </c>
      <c r="M38" s="99" t="n">
        <v>33.9399</v>
      </c>
      <c r="N38" s="99" t="n">
        <v>36.8085</v>
      </c>
      <c r="O38" s="99" t="n">
        <v>40.5219</v>
      </c>
      <c r="P38" s="99" t="n">
        <v>22672.72</v>
      </c>
      <c r="Q38" s="99" t="n">
        <v>39.72</v>
      </c>
      <c r="R38" s="100" t="e">
        <f aca="false">SECTOHOURS(P38)</f>
        <v>#VALUE!</v>
      </c>
      <c r="S38" s="94"/>
      <c r="T38" s="85"/>
      <c r="U38" s="88"/>
      <c r="V38" s="88"/>
      <c r="W38" s="85"/>
      <c r="X38" s="88"/>
      <c r="Y38" s="30"/>
    </row>
    <row r="39" customFormat="false" ht="12" hidden="false" customHeight="false" outlineLevel="0" collapsed="false">
      <c r="A39" s="11"/>
      <c r="B39" s="1" t="s">
        <v>56</v>
      </c>
      <c r="C39" s="7" t="n">
        <v>22</v>
      </c>
      <c r="D39" s="91" t="n">
        <v>11998.8416</v>
      </c>
      <c r="E39" s="92" t="n">
        <v>41.7779</v>
      </c>
      <c r="F39" s="92" t="n">
        <v>38.2894</v>
      </c>
      <c r="G39" s="92" t="n">
        <v>42.1867</v>
      </c>
      <c r="H39" s="92" t="n">
        <v>36496.59</v>
      </c>
      <c r="I39" s="92" t="n">
        <v>61.4</v>
      </c>
      <c r="J39" s="93" t="e">
        <f aca="false">SECTOHOURS(H39)</f>
        <v>#VALUE!</v>
      </c>
      <c r="L39" s="91" t="n">
        <v>11995.528</v>
      </c>
      <c r="M39" s="92" t="n">
        <v>41.7801</v>
      </c>
      <c r="N39" s="92" t="n">
        <v>38.2903</v>
      </c>
      <c r="O39" s="92" t="n">
        <v>42.1888</v>
      </c>
      <c r="P39" s="92" t="n">
        <v>43419.53</v>
      </c>
      <c r="Q39" s="92" t="n">
        <v>62.82</v>
      </c>
      <c r="R39" s="93" t="e">
        <f aca="false">SECTOHOURS(P39)</f>
        <v>#VALUE!</v>
      </c>
      <c r="S39" s="94"/>
      <c r="T39" s="8" t="n">
        <f aca="false">BDRATE($D39:$D42,E39:E42,$L39:$L42,M39:M42)</f>
        <v>-0.0126168174714115</v>
      </c>
      <c r="U39" s="9" t="n">
        <f aca="false">BDRATE($D39:$D42,F39:F42,$L39:$L42,N39:N42)</f>
        <v>-0.0106092216621619</v>
      </c>
      <c r="V39" s="9" t="n">
        <f aca="false">BDRATE($D39:$D42,G39:G42,$L39:$L42,O39:O42)</f>
        <v>-0.0128609932793181</v>
      </c>
      <c r="W39" s="12" t="n">
        <f aca="false">BDRATEOLD($D39:$D42,E39:E42,$L39:$L42,M39:M42)</f>
        <v>-0.012769195261936</v>
      </c>
      <c r="X39" s="13" t="n">
        <f aca="false">BDRATEOLD($D39:$D42,F39:F42,$L39:$L42,N39:N42)</f>
        <v>-0.0101326067785988</v>
      </c>
      <c r="Y39" s="14" t="n">
        <f aca="false">BDRATEOLD($D39:$D42,G39:G42,$L39:$L42,O39:O42)</f>
        <v>-0.0127164871360865</v>
      </c>
    </row>
    <row r="40" customFormat="false" ht="12" hidden="false" customHeight="false" outlineLevel="0" collapsed="false">
      <c r="A40" s="11"/>
      <c r="B40" s="11"/>
      <c r="C40" s="11" t="n">
        <v>27</v>
      </c>
      <c r="D40" s="95" t="n">
        <v>2968.8064</v>
      </c>
      <c r="E40" s="96" t="n">
        <v>39.8883</v>
      </c>
      <c r="F40" s="96" t="n">
        <v>37.4494</v>
      </c>
      <c r="G40" s="96" t="n">
        <v>41.284</v>
      </c>
      <c r="H40" s="96" t="n">
        <v>23308.04</v>
      </c>
      <c r="I40" s="96" t="n">
        <v>44.64</v>
      </c>
      <c r="J40" s="97" t="e">
        <f aca="false">SECTOHOURS(H40)</f>
        <v>#VALUE!</v>
      </c>
      <c r="L40" s="95" t="n">
        <v>2954.512</v>
      </c>
      <c r="M40" s="96" t="n">
        <v>39.8971</v>
      </c>
      <c r="N40" s="96" t="n">
        <v>37.4519</v>
      </c>
      <c r="O40" s="96" t="n">
        <v>41.2882</v>
      </c>
      <c r="P40" s="96" t="n">
        <v>28684.3</v>
      </c>
      <c r="Q40" s="96" t="n">
        <v>41.79</v>
      </c>
      <c r="R40" s="97" t="e">
        <f aca="false">SECTOHOURS(P40)</f>
        <v>#VALUE!</v>
      </c>
      <c r="S40" s="94"/>
      <c r="T40" s="84"/>
      <c r="U40" s="28"/>
      <c r="V40" s="28"/>
      <c r="W40" s="84"/>
      <c r="X40" s="28"/>
      <c r="Y40" s="27"/>
    </row>
    <row r="41" customFormat="false" ht="12" hidden="false" customHeight="false" outlineLevel="0" collapsed="false">
      <c r="A41" s="11"/>
      <c r="B41" s="11"/>
      <c r="C41" s="11" t="n">
        <v>32</v>
      </c>
      <c r="D41" s="95" t="n">
        <v>1238.3664</v>
      </c>
      <c r="E41" s="96" t="n">
        <v>37.5339</v>
      </c>
      <c r="F41" s="96" t="n">
        <v>37.056</v>
      </c>
      <c r="G41" s="96" t="n">
        <v>40.243</v>
      </c>
      <c r="H41" s="96" t="n">
        <v>19193.41</v>
      </c>
      <c r="I41" s="96" t="n">
        <v>39.28</v>
      </c>
      <c r="J41" s="97" t="e">
        <f aca="false">SECTOHOURS(H41)</f>
        <v>#VALUE!</v>
      </c>
      <c r="L41" s="95" t="n">
        <v>1226.9456</v>
      </c>
      <c r="M41" s="96" t="n">
        <v>37.5511</v>
      </c>
      <c r="N41" s="96" t="n">
        <v>37.0601</v>
      </c>
      <c r="O41" s="96" t="n">
        <v>40.2534</v>
      </c>
      <c r="P41" s="96" t="n">
        <v>24025.98</v>
      </c>
      <c r="Q41" s="96" t="n">
        <v>36.68</v>
      </c>
      <c r="R41" s="97" t="e">
        <f aca="false">SECTOHOURS(P41)</f>
        <v>#VALUE!</v>
      </c>
      <c r="S41" s="94"/>
      <c r="T41" s="84"/>
      <c r="U41" s="28"/>
      <c r="V41" s="28"/>
      <c r="W41" s="84"/>
      <c r="X41" s="28"/>
      <c r="Y41" s="27"/>
    </row>
    <row r="42" customFormat="false" ht="12.75" hidden="false" customHeight="false" outlineLevel="0" collapsed="false">
      <c r="A42" s="11"/>
      <c r="B42" s="15"/>
      <c r="C42" s="15" t="n">
        <v>37</v>
      </c>
      <c r="D42" s="98" t="n">
        <v>581.9808</v>
      </c>
      <c r="E42" s="99" t="n">
        <v>35.1078</v>
      </c>
      <c r="F42" s="99" t="n">
        <v>36.5545</v>
      </c>
      <c r="G42" s="99" t="n">
        <v>39.2041</v>
      </c>
      <c r="H42" s="99" t="n">
        <v>16871.6</v>
      </c>
      <c r="I42" s="99" t="n">
        <v>36.45</v>
      </c>
      <c r="J42" s="100" t="e">
        <f aca="false">SECTOHOURS(H42)</f>
        <v>#VALUE!</v>
      </c>
      <c r="L42" s="98" t="n">
        <v>575.2952</v>
      </c>
      <c r="M42" s="99" t="n">
        <v>35.1436</v>
      </c>
      <c r="N42" s="99" t="n">
        <v>36.5599</v>
      </c>
      <c r="O42" s="99" t="n">
        <v>39.211</v>
      </c>
      <c r="P42" s="99" t="n">
        <v>21358.25</v>
      </c>
      <c r="Q42" s="99" t="n">
        <v>32.81</v>
      </c>
      <c r="R42" s="100" t="e">
        <f aca="false">SECTOHOURS(P42)</f>
        <v>#VALUE!</v>
      </c>
      <c r="S42" s="94"/>
      <c r="T42" s="85"/>
      <c r="U42" s="88"/>
      <c r="V42" s="88"/>
      <c r="W42" s="85"/>
      <c r="X42" s="88"/>
      <c r="Y42" s="30"/>
    </row>
    <row r="43" customFormat="false" ht="12" hidden="false" customHeight="false" outlineLevel="0" collapsed="false">
      <c r="A43" s="11"/>
      <c r="B43" s="1" t="s">
        <v>57</v>
      </c>
      <c r="C43" s="7" t="n">
        <v>22</v>
      </c>
      <c r="D43" s="91" t="n">
        <v>4360.2144</v>
      </c>
      <c r="E43" s="92" t="n">
        <v>42.6927</v>
      </c>
      <c r="F43" s="92" t="n">
        <v>45.8638</v>
      </c>
      <c r="G43" s="92" t="n">
        <v>50.1822</v>
      </c>
      <c r="H43" s="92" t="n">
        <v>20938.17</v>
      </c>
      <c r="I43" s="92" t="n">
        <v>38.51</v>
      </c>
      <c r="J43" s="93" t="e">
        <f aca="false">SECTOHOURS(H43)</f>
        <v>#VALUE!</v>
      </c>
      <c r="L43" s="91" t="n">
        <v>4345.08</v>
      </c>
      <c r="M43" s="92" t="n">
        <v>42.6987</v>
      </c>
      <c r="N43" s="92" t="n">
        <v>45.8682</v>
      </c>
      <c r="O43" s="92" t="n">
        <v>50.1896</v>
      </c>
      <c r="P43" s="92" t="n">
        <v>25147.91</v>
      </c>
      <c r="Q43" s="92" t="n">
        <v>37.31</v>
      </c>
      <c r="R43" s="93" t="e">
        <f aca="false">SECTOHOURS(P43)</f>
        <v>#VALUE!</v>
      </c>
      <c r="S43" s="94"/>
      <c r="T43" s="8" t="n">
        <f aca="false">BDRATE($D43:$D46,E43:E46,$L43:$L46,M43:M46)</f>
        <v>-0.011224124177354</v>
      </c>
      <c r="U43" s="9" t="n">
        <f aca="false">BDRATE($D43:$D46,F43:F46,$L43:$L46,N43:N46)</f>
        <v>-0.0144795496386783</v>
      </c>
      <c r="V43" s="9" t="n">
        <f aca="false">BDRATE($D43:$D46,G43:G46,$L43:$L46,O43:O46)</f>
        <v>-0.0153748940959447</v>
      </c>
      <c r="W43" s="12" t="n">
        <f aca="false">BDRATEOLD($D43:$D46,E43:E46,$L43:$L46,M43:M46)</f>
        <v>-0.0112576070423539</v>
      </c>
      <c r="X43" s="13" t="n">
        <f aca="false">BDRATEOLD($D43:$D46,F43:F46,$L43:$L46,N43:N46)</f>
        <v>-0.0146394262830311</v>
      </c>
      <c r="Y43" s="14" t="n">
        <f aca="false">BDRATEOLD($D43:$D46,G43:G46,$L43:$L46,O43:O46)</f>
        <v>-0.0153371248593223</v>
      </c>
    </row>
    <row r="44" customFormat="false" ht="12" hidden="false" customHeight="false" outlineLevel="0" collapsed="false">
      <c r="A44" s="11"/>
      <c r="B44" s="11"/>
      <c r="C44" s="11" t="n">
        <v>27</v>
      </c>
      <c r="D44" s="95" t="n">
        <v>1803.5392</v>
      </c>
      <c r="E44" s="96" t="n">
        <v>40.8988</v>
      </c>
      <c r="F44" s="96" t="n">
        <v>45.3303</v>
      </c>
      <c r="G44" s="96" t="n">
        <v>49.0441</v>
      </c>
      <c r="H44" s="96" t="n">
        <v>18094.9</v>
      </c>
      <c r="I44" s="96" t="n">
        <v>36.46</v>
      </c>
      <c r="J44" s="97" t="e">
        <f aca="false">SECTOHOURS(H44)</f>
        <v>#VALUE!</v>
      </c>
      <c r="L44" s="95" t="n">
        <v>1792.64</v>
      </c>
      <c r="M44" s="96" t="n">
        <v>40.9061</v>
      </c>
      <c r="N44" s="96" t="n">
        <v>45.336</v>
      </c>
      <c r="O44" s="96" t="n">
        <v>49.0566</v>
      </c>
      <c r="P44" s="96" t="n">
        <v>21431.67</v>
      </c>
      <c r="Q44" s="96" t="n">
        <v>32.43</v>
      </c>
      <c r="R44" s="97" t="e">
        <f aca="false">SECTOHOURS(P44)</f>
        <v>#VALUE!</v>
      </c>
      <c r="S44" s="94"/>
      <c r="T44" s="84"/>
      <c r="U44" s="28"/>
      <c r="V44" s="28"/>
      <c r="W44" s="84"/>
      <c r="X44" s="28"/>
      <c r="Y44" s="27"/>
    </row>
    <row r="45" customFormat="false" ht="12" hidden="false" customHeight="false" outlineLevel="0" collapsed="false">
      <c r="A45" s="11"/>
      <c r="B45" s="11"/>
      <c r="C45" s="11" t="n">
        <v>32</v>
      </c>
      <c r="D45" s="95" t="n">
        <v>852.008</v>
      </c>
      <c r="E45" s="96" t="n">
        <v>38.7205</v>
      </c>
      <c r="F45" s="96" t="n">
        <v>44.5241</v>
      </c>
      <c r="G45" s="96" t="n">
        <v>47.5303</v>
      </c>
      <c r="H45" s="96" t="n">
        <v>16097.92</v>
      </c>
      <c r="I45" s="96" t="n">
        <v>31.64</v>
      </c>
      <c r="J45" s="97" t="e">
        <f aca="false">SECTOHOURS(H45)</f>
        <v>#VALUE!</v>
      </c>
      <c r="L45" s="95" t="n">
        <v>844.2784</v>
      </c>
      <c r="M45" s="96" t="n">
        <v>38.7302</v>
      </c>
      <c r="N45" s="96" t="n">
        <v>44.5305</v>
      </c>
      <c r="O45" s="96" t="n">
        <v>47.5471</v>
      </c>
      <c r="P45" s="96" t="n">
        <v>19287.56</v>
      </c>
      <c r="Q45" s="96" t="n">
        <v>30.54</v>
      </c>
      <c r="R45" s="97" t="e">
        <f aca="false">SECTOHOURS(P45)</f>
        <v>#VALUE!</v>
      </c>
      <c r="S45" s="94"/>
      <c r="T45" s="84"/>
      <c r="U45" s="28"/>
      <c r="V45" s="28"/>
      <c r="W45" s="84"/>
      <c r="X45" s="28"/>
      <c r="Y45" s="27"/>
    </row>
    <row r="46" customFormat="false" ht="12.75" hidden="false" customHeight="false" outlineLevel="0" collapsed="false">
      <c r="A46" s="11"/>
      <c r="B46" s="15"/>
      <c r="C46" s="15" t="n">
        <v>37</v>
      </c>
      <c r="D46" s="98" t="n">
        <v>421.832</v>
      </c>
      <c r="E46" s="99" t="n">
        <v>36.3972</v>
      </c>
      <c r="F46" s="99" t="n">
        <v>43.3719</v>
      </c>
      <c r="G46" s="99" t="n">
        <v>45.6896</v>
      </c>
      <c r="H46" s="99" t="n">
        <v>15234.48</v>
      </c>
      <c r="I46" s="99" t="n">
        <v>30.68</v>
      </c>
      <c r="J46" s="100" t="e">
        <f aca="false">SECTOHOURS(H46)</f>
        <v>#VALUE!</v>
      </c>
      <c r="L46" s="98" t="n">
        <v>416.8944</v>
      </c>
      <c r="M46" s="99" t="n">
        <v>36.4163</v>
      </c>
      <c r="N46" s="99" t="n">
        <v>43.3866</v>
      </c>
      <c r="O46" s="99" t="n">
        <v>45.7109</v>
      </c>
      <c r="P46" s="99" t="n">
        <v>18350.6</v>
      </c>
      <c r="Q46" s="99" t="n">
        <v>29.33</v>
      </c>
      <c r="R46" s="100" t="e">
        <f aca="false">SECTOHOURS(P46)</f>
        <v>#VALUE!</v>
      </c>
      <c r="S46" s="94"/>
      <c r="T46" s="85"/>
      <c r="U46" s="88"/>
      <c r="V46" s="88"/>
      <c r="W46" s="85"/>
      <c r="X46" s="88"/>
      <c r="Y46" s="30"/>
    </row>
    <row r="47" customFormat="false" ht="12" hidden="false" customHeight="false" outlineLevel="0" collapsed="false">
      <c r="A47" s="11"/>
      <c r="B47" s="1" t="s">
        <v>58</v>
      </c>
      <c r="C47" s="7" t="n">
        <v>22</v>
      </c>
      <c r="D47" s="91" t="n">
        <v>10149.24</v>
      </c>
      <c r="E47" s="92" t="n">
        <v>42.5682</v>
      </c>
      <c r="F47" s="92" t="n">
        <v>47.2006</v>
      </c>
      <c r="G47" s="92" t="n">
        <v>49.1993</v>
      </c>
      <c r="H47" s="92" t="n">
        <v>25081.86</v>
      </c>
      <c r="I47" s="92" t="n">
        <v>46.78</v>
      </c>
      <c r="J47" s="93" t="e">
        <f aca="false">SECTOHOURS(H47)</f>
        <v>#VALUE!</v>
      </c>
      <c r="L47" s="91" t="n">
        <v>10146.3424</v>
      </c>
      <c r="M47" s="92" t="n">
        <v>42.5742</v>
      </c>
      <c r="N47" s="92" t="n">
        <v>47.2076</v>
      </c>
      <c r="O47" s="92" t="n">
        <v>49.2102</v>
      </c>
      <c r="P47" s="92" t="n">
        <v>28620.85</v>
      </c>
      <c r="Q47" s="92" t="n">
        <v>46.33</v>
      </c>
      <c r="R47" s="93" t="e">
        <f aca="false">SECTOHOURS(P47)</f>
        <v>#VALUE!</v>
      </c>
      <c r="S47" s="94"/>
      <c r="T47" s="8" t="n">
        <f aca="false">BDRATE($D47:$D50,E47:E50,$L47:$L50,M47:M50)</f>
        <v>-0.00217447979750307</v>
      </c>
      <c r="U47" s="9" t="n">
        <f aca="false">BDRATE($D47:$D50,F47:F50,$L47:$L50,N47:N50)</f>
        <v>-0.00367907282739244</v>
      </c>
      <c r="V47" s="9" t="n">
        <f aca="false">BDRATE($D47:$D50,G47:G50,$L47:$L50,O47:O50)</f>
        <v>-0.00569997403092037</v>
      </c>
      <c r="W47" s="12" t="n">
        <f aca="false">BDRATEOLD($D47:$D50,E47:E50,$L47:$L50,M47:M50)</f>
        <v>-0.00217930832878466</v>
      </c>
      <c r="X47" s="13" t="n">
        <f aca="false">BDRATEOLD($D47:$D50,F47:F50,$L47:$L50,N47:N50)</f>
        <v>-0.00368834566260434</v>
      </c>
      <c r="Y47" s="14" t="n">
        <f aca="false">BDRATEOLD($D47:$D50,G47:G50,$L47:$L50,O47:O50)</f>
        <v>-0.00565887542445753</v>
      </c>
    </row>
    <row r="48" customFormat="false" ht="12" hidden="false" customHeight="false" outlineLevel="0" collapsed="false">
      <c r="A48" s="11"/>
      <c r="B48" s="11"/>
      <c r="C48" s="11" t="n">
        <v>27</v>
      </c>
      <c r="D48" s="95" t="n">
        <v>4820.8336</v>
      </c>
      <c r="E48" s="96" t="n">
        <v>39.7131</v>
      </c>
      <c r="F48" s="96" t="n">
        <v>45.7476</v>
      </c>
      <c r="G48" s="96" t="n">
        <v>47.2769</v>
      </c>
      <c r="H48" s="96" t="n">
        <v>20123.14</v>
      </c>
      <c r="I48" s="96" t="n">
        <v>40.52</v>
      </c>
      <c r="J48" s="97" t="e">
        <f aca="false">SECTOHOURS(H48)</f>
        <v>#VALUE!</v>
      </c>
      <c r="L48" s="95" t="n">
        <v>4820.4096</v>
      </c>
      <c r="M48" s="96" t="n">
        <v>39.7167</v>
      </c>
      <c r="N48" s="96" t="n">
        <v>45.7546</v>
      </c>
      <c r="O48" s="96" t="n">
        <v>47.2962</v>
      </c>
      <c r="P48" s="96" t="n">
        <v>23243.31</v>
      </c>
      <c r="Q48" s="96" t="n">
        <v>40.02</v>
      </c>
      <c r="R48" s="97" t="e">
        <f aca="false">SECTOHOURS(P48)</f>
        <v>#VALUE!</v>
      </c>
      <c r="S48" s="94"/>
      <c r="T48" s="84"/>
      <c r="U48" s="28"/>
      <c r="V48" s="28"/>
      <c r="W48" s="84"/>
      <c r="X48" s="28"/>
      <c r="Y48" s="27"/>
    </row>
    <row r="49" customFormat="false" ht="12" hidden="false" customHeight="false" outlineLevel="0" collapsed="false">
      <c r="A49" s="11"/>
      <c r="B49" s="11"/>
      <c r="C49" s="11" t="n">
        <v>32</v>
      </c>
      <c r="D49" s="95" t="n">
        <v>2465.2432</v>
      </c>
      <c r="E49" s="96" t="n">
        <v>36.8803</v>
      </c>
      <c r="F49" s="96" t="n">
        <v>44.0462</v>
      </c>
      <c r="G49" s="96" t="n">
        <v>45.17</v>
      </c>
      <c r="H49" s="96" t="n">
        <v>17754.23</v>
      </c>
      <c r="I49" s="96" t="n">
        <v>37.78</v>
      </c>
      <c r="J49" s="97" t="e">
        <f aca="false">SECTOHOURS(H49)</f>
        <v>#VALUE!</v>
      </c>
      <c r="L49" s="95" t="n">
        <v>2463.104</v>
      </c>
      <c r="M49" s="96" t="n">
        <v>36.8888</v>
      </c>
      <c r="N49" s="96" t="n">
        <v>44.0552</v>
      </c>
      <c r="O49" s="96" t="n">
        <v>45.1828</v>
      </c>
      <c r="P49" s="96" t="n">
        <v>20418.37</v>
      </c>
      <c r="Q49" s="96" t="n">
        <v>36.99</v>
      </c>
      <c r="R49" s="97" t="e">
        <f aca="false">SECTOHOURS(P49)</f>
        <v>#VALUE!</v>
      </c>
      <c r="S49" s="94"/>
      <c r="T49" s="84"/>
      <c r="U49" s="28"/>
      <c r="V49" s="28"/>
      <c r="W49" s="84"/>
      <c r="X49" s="28"/>
      <c r="Y49" s="27"/>
    </row>
    <row r="50" customFormat="false" ht="12.75" hidden="false" customHeight="false" outlineLevel="0" collapsed="false">
      <c r="A50" s="11"/>
      <c r="B50" s="15"/>
      <c r="C50" s="15" t="n">
        <v>37</v>
      </c>
      <c r="D50" s="98" t="n">
        <v>1273.6384</v>
      </c>
      <c r="E50" s="99" t="n">
        <v>34.0692</v>
      </c>
      <c r="F50" s="99" t="n">
        <v>42.3048</v>
      </c>
      <c r="G50" s="99" t="n">
        <v>42.9298</v>
      </c>
      <c r="H50" s="99" t="n">
        <v>16561.05</v>
      </c>
      <c r="I50" s="99" t="n">
        <v>36.44</v>
      </c>
      <c r="J50" s="100" t="e">
        <f aca="false">SECTOHOURS(H50)</f>
        <v>#VALUE!</v>
      </c>
      <c r="L50" s="98" t="n">
        <v>1272.856</v>
      </c>
      <c r="M50" s="99" t="n">
        <v>34.0838</v>
      </c>
      <c r="N50" s="99" t="n">
        <v>42.31</v>
      </c>
      <c r="O50" s="99" t="n">
        <v>42.9497</v>
      </c>
      <c r="P50" s="99" t="n">
        <v>19457.45</v>
      </c>
      <c r="Q50" s="99" t="n">
        <v>35.23</v>
      </c>
      <c r="R50" s="100" t="e">
        <f aca="false">SECTOHOURS(P50)</f>
        <v>#VALUE!</v>
      </c>
      <c r="S50" s="94"/>
      <c r="T50" s="85"/>
      <c r="U50" s="88"/>
      <c r="V50" s="88"/>
      <c r="W50" s="85"/>
      <c r="X50" s="88"/>
      <c r="Y50" s="30"/>
    </row>
    <row r="51" customFormat="false" ht="12" hidden="false" customHeight="false" outlineLevel="0" collapsed="false">
      <c r="A51" s="11"/>
      <c r="B51" s="1" t="s">
        <v>59</v>
      </c>
      <c r="C51" s="7" t="n">
        <v>22</v>
      </c>
      <c r="D51" s="91" t="n">
        <v>7443.3904</v>
      </c>
      <c r="E51" s="92" t="n">
        <v>45.0541</v>
      </c>
      <c r="F51" s="92" t="n">
        <v>48.6167</v>
      </c>
      <c r="G51" s="92" t="n">
        <v>47.7841</v>
      </c>
      <c r="H51" s="92" t="n">
        <v>20860.71</v>
      </c>
      <c r="I51" s="92" t="n">
        <v>31.64</v>
      </c>
      <c r="J51" s="93" t="e">
        <f aca="false">SECTOHOURS(H51)</f>
        <v>#VALUE!</v>
      </c>
      <c r="L51" s="91" t="n">
        <v>7375.4128</v>
      </c>
      <c r="M51" s="92" t="n">
        <v>45.0707</v>
      </c>
      <c r="N51" s="92" t="n">
        <v>48.6354</v>
      </c>
      <c r="O51" s="92" t="n">
        <v>47.8005</v>
      </c>
      <c r="P51" s="92" t="n">
        <v>24979.61</v>
      </c>
      <c r="Q51" s="92" t="n">
        <v>30.57</v>
      </c>
      <c r="R51" s="93" t="e">
        <f aca="false">SECTOHOURS(P51)</f>
        <v>#VALUE!</v>
      </c>
      <c r="S51" s="94"/>
      <c r="T51" s="8" t="n">
        <f aca="false">BDRATE($D51:$D54,E51:E54,$L51:$L54,M51:M54)</f>
        <v>-0.0250590908912898</v>
      </c>
      <c r="U51" s="9" t="n">
        <f aca="false">BDRATE($D51:$D54,F51:F54,$L51:$L54,N51:N54)</f>
        <v>-0.0279602418509137</v>
      </c>
      <c r="V51" s="9" t="n">
        <f aca="false">BDRATE($D51:$D54,G51:G54,$L51:$L54,O51:O54)</f>
        <v>-0.0278709459291786</v>
      </c>
      <c r="W51" s="12" t="n">
        <f aca="false">BDRATEOLD($D51:$D54,E51:E54,$L51:$L54,M51:M54)</f>
        <v>-0.0251018903998954</v>
      </c>
      <c r="X51" s="13" t="n">
        <f aca="false">BDRATEOLD($D51:$D54,F51:F54,$L51:$L54,N51:N54)</f>
        <v>-0.0279639216899867</v>
      </c>
      <c r="Y51" s="14" t="n">
        <f aca="false">BDRATEOLD($D51:$D54,G51:G54,$L51:$L54,O51:O54)</f>
        <v>-0.0278723629672554</v>
      </c>
    </row>
    <row r="52" customFormat="false" ht="12" hidden="false" customHeight="false" outlineLevel="0" collapsed="false">
      <c r="A52" s="11"/>
      <c r="B52" s="11"/>
      <c r="C52" s="11" t="n">
        <v>27</v>
      </c>
      <c r="D52" s="95" t="n">
        <v>3797.5008</v>
      </c>
      <c r="E52" s="96" t="n">
        <v>42.0678</v>
      </c>
      <c r="F52" s="96" t="n">
        <v>46.2711</v>
      </c>
      <c r="G52" s="96" t="n">
        <v>45.5455</v>
      </c>
      <c r="H52" s="96" t="n">
        <v>17417.47</v>
      </c>
      <c r="I52" s="96" t="n">
        <v>28</v>
      </c>
      <c r="J52" s="97" t="e">
        <f aca="false">SECTOHOURS(H52)</f>
        <v>#VALUE!</v>
      </c>
      <c r="L52" s="95" t="n">
        <v>3743.2176</v>
      </c>
      <c r="M52" s="96" t="n">
        <v>42.0977</v>
      </c>
      <c r="N52" s="96" t="n">
        <v>46.2978</v>
      </c>
      <c r="O52" s="96" t="n">
        <v>45.5759</v>
      </c>
      <c r="P52" s="96" t="n">
        <v>21479.63</v>
      </c>
      <c r="Q52" s="96" t="n">
        <v>26.51</v>
      </c>
      <c r="R52" s="97" t="e">
        <f aca="false">SECTOHOURS(P52)</f>
        <v>#VALUE!</v>
      </c>
      <c r="S52" s="94"/>
      <c r="T52" s="84"/>
      <c r="U52" s="28"/>
      <c r="V52" s="28"/>
      <c r="W52" s="84"/>
      <c r="X52" s="28"/>
      <c r="Y52" s="27"/>
    </row>
    <row r="53" customFormat="false" ht="12" hidden="false" customHeight="false" outlineLevel="0" collapsed="false">
      <c r="A53" s="11"/>
      <c r="B53" s="11"/>
      <c r="C53" s="11" t="n">
        <v>32</v>
      </c>
      <c r="D53" s="95" t="n">
        <v>1966.144</v>
      </c>
      <c r="E53" s="96" t="n">
        <v>38.9061</v>
      </c>
      <c r="F53" s="96" t="n">
        <v>43.7987</v>
      </c>
      <c r="G53" s="96" t="n">
        <v>43.2</v>
      </c>
      <c r="H53" s="96" t="n">
        <v>14920.36</v>
      </c>
      <c r="I53" s="96" t="n">
        <v>25.49</v>
      </c>
      <c r="J53" s="97" t="e">
        <f aca="false">SECTOHOURS(H53)</f>
        <v>#VALUE!</v>
      </c>
      <c r="L53" s="95" t="n">
        <v>1924.7008</v>
      </c>
      <c r="M53" s="96" t="n">
        <v>38.9373</v>
      </c>
      <c r="N53" s="96" t="n">
        <v>43.8489</v>
      </c>
      <c r="O53" s="96" t="n">
        <v>43.2398</v>
      </c>
      <c r="P53" s="96" t="n">
        <v>18543.81</v>
      </c>
      <c r="Q53" s="96" t="n">
        <v>23.46</v>
      </c>
      <c r="R53" s="97" t="e">
        <f aca="false">SECTOHOURS(P53)</f>
        <v>#VALUE!</v>
      </c>
      <c r="S53" s="94"/>
      <c r="T53" s="84"/>
      <c r="U53" s="28"/>
      <c r="V53" s="28"/>
      <c r="W53" s="84"/>
      <c r="X53" s="28"/>
      <c r="Y53" s="27"/>
    </row>
    <row r="54" customFormat="false" ht="12.75" hidden="false" customHeight="false" outlineLevel="0" collapsed="false">
      <c r="A54" s="11"/>
      <c r="B54" s="15"/>
      <c r="C54" s="15" t="n">
        <v>37</v>
      </c>
      <c r="D54" s="98" t="n">
        <v>1034.96</v>
      </c>
      <c r="E54" s="99" t="n">
        <v>35.9905</v>
      </c>
      <c r="F54" s="99" t="n">
        <v>41.3987</v>
      </c>
      <c r="G54" s="99" t="n">
        <v>40.9245</v>
      </c>
      <c r="H54" s="99" t="n">
        <v>13403.43</v>
      </c>
      <c r="I54" s="99" t="n">
        <v>23.73</v>
      </c>
      <c r="J54" s="100" t="e">
        <f aca="false">SECTOHOURS(H54)</f>
        <v>#VALUE!</v>
      </c>
      <c r="L54" s="98" t="n">
        <v>1006.7888</v>
      </c>
      <c r="M54" s="99" t="n">
        <v>36.0667</v>
      </c>
      <c r="N54" s="99" t="n">
        <v>41.4521</v>
      </c>
      <c r="O54" s="99" t="n">
        <v>40.9836</v>
      </c>
      <c r="P54" s="99" t="n">
        <v>16253.75</v>
      </c>
      <c r="Q54" s="99" t="n">
        <v>21.61</v>
      </c>
      <c r="R54" s="100" t="e">
        <f aca="false">SECTOHOURS(P54)</f>
        <v>#VALUE!</v>
      </c>
      <c r="S54" s="94"/>
      <c r="T54" s="85"/>
      <c r="U54" s="88"/>
      <c r="V54" s="88"/>
      <c r="W54" s="85"/>
      <c r="X54" s="88"/>
      <c r="Y54" s="30"/>
    </row>
    <row r="55" customFormat="false" ht="12" hidden="false" customHeight="false" outlineLevel="0" collapsed="false">
      <c r="A55" s="11"/>
      <c r="B55" s="1" t="s">
        <v>60</v>
      </c>
      <c r="C55" s="7" t="n">
        <v>22</v>
      </c>
      <c r="D55" s="91" t="n">
        <v>20165.0288</v>
      </c>
      <c r="E55" s="92" t="n">
        <v>42.8673</v>
      </c>
      <c r="F55" s="92" t="n">
        <v>38.8052</v>
      </c>
      <c r="G55" s="92" t="n">
        <v>44.2563</v>
      </c>
      <c r="H55" s="92" t="n">
        <v>28709.27</v>
      </c>
      <c r="I55" s="92" t="n">
        <v>54.26</v>
      </c>
      <c r="J55" s="93" t="e">
        <f aca="false">SECTOHOURS(H55)</f>
        <v>#VALUE!</v>
      </c>
      <c r="L55" s="91" t="n">
        <v>20195.4288</v>
      </c>
      <c r="M55" s="92" t="n">
        <v>42.869</v>
      </c>
      <c r="N55" s="92" t="n">
        <v>38.8097</v>
      </c>
      <c r="O55" s="92" t="n">
        <v>44.2575</v>
      </c>
      <c r="P55" s="92" t="n">
        <v>33477.37</v>
      </c>
      <c r="Q55" s="92" t="n">
        <v>52.53</v>
      </c>
      <c r="R55" s="93" t="e">
        <f aca="false">SECTOHOURS(P55)</f>
        <v>#VALUE!</v>
      </c>
      <c r="S55" s="94"/>
      <c r="T55" s="8" t="n">
        <f aca="false">BDRATE($D55:$D58,E55:E58,$L55:$L58,M55:M58)</f>
        <v>-0.00445847404763311</v>
      </c>
      <c r="U55" s="9" t="n">
        <f aca="false">BDRATE($D55:$D58,F55:F58,$L55:$L58,N55:N58)</f>
        <v>-0.0180572893981834</v>
      </c>
      <c r="V55" s="9" t="n">
        <f aca="false">BDRATE($D55:$D58,G55:G58,$L55:$L58,O55:O58)</f>
        <v>-0.0131114257649975</v>
      </c>
      <c r="W55" s="12" t="n">
        <f aca="false">BDRATEOLD($D55:$D58,E55:E58,$L55:$L58,M55:M58)</f>
        <v>-0.00537714890777208</v>
      </c>
      <c r="X55" s="13" t="n">
        <f aca="false">BDRATEOLD($D55:$D58,F55:F58,$L55:$L58,N55:N58)</f>
        <v>-0.0398490717057087</v>
      </c>
      <c r="Y55" s="14" t="n">
        <f aca="false">BDRATEOLD($D55:$D58,G55:G58,$L55:$L58,O55:O58)</f>
        <v>-0.0148290742439816</v>
      </c>
    </row>
    <row r="56" customFormat="false" ht="12" hidden="false" customHeight="false" outlineLevel="0" collapsed="false">
      <c r="A56" s="11"/>
      <c r="B56" s="11"/>
      <c r="C56" s="11" t="n">
        <v>27</v>
      </c>
      <c r="D56" s="95" t="n">
        <v>2713.4272</v>
      </c>
      <c r="E56" s="96" t="n">
        <v>41.6518</v>
      </c>
      <c r="F56" s="96" t="n">
        <v>37.6899</v>
      </c>
      <c r="G56" s="96" t="n">
        <v>43.595</v>
      </c>
      <c r="H56" s="96" t="n">
        <v>20143.51</v>
      </c>
      <c r="I56" s="96" t="n">
        <v>40.12</v>
      </c>
      <c r="J56" s="97" t="e">
        <f aca="false">SECTOHOURS(H56)</f>
        <v>#VALUE!</v>
      </c>
      <c r="L56" s="95" t="n">
        <v>2713.3632</v>
      </c>
      <c r="M56" s="96" t="n">
        <v>41.6489</v>
      </c>
      <c r="N56" s="96" t="n">
        <v>37.6979</v>
      </c>
      <c r="O56" s="96" t="n">
        <v>43.5984</v>
      </c>
      <c r="P56" s="96" t="n">
        <v>23316.44</v>
      </c>
      <c r="Q56" s="96" t="n">
        <v>41.8</v>
      </c>
      <c r="R56" s="97" t="e">
        <f aca="false">SECTOHOURS(P56)</f>
        <v>#VALUE!</v>
      </c>
      <c r="S56" s="94"/>
      <c r="T56" s="84"/>
      <c r="U56" s="28"/>
      <c r="V56" s="28"/>
      <c r="W56" s="84"/>
      <c r="X56" s="28"/>
      <c r="Y56" s="27"/>
    </row>
    <row r="57" customFormat="false" ht="12" hidden="false" customHeight="false" outlineLevel="0" collapsed="false">
      <c r="A57" s="11"/>
      <c r="B57" s="11"/>
      <c r="C57" s="11" t="n">
        <v>32</v>
      </c>
      <c r="D57" s="95" t="n">
        <v>483.1472</v>
      </c>
      <c r="E57" s="96" t="n">
        <v>40.1641</v>
      </c>
      <c r="F57" s="96" t="n">
        <v>37.4343</v>
      </c>
      <c r="G57" s="96" t="n">
        <v>42.8298</v>
      </c>
      <c r="H57" s="96" t="n">
        <v>18207.85</v>
      </c>
      <c r="I57" s="96" t="n">
        <v>36.15</v>
      </c>
      <c r="J57" s="97" t="e">
        <f aca="false">SECTOHOURS(H57)</f>
        <v>#VALUE!</v>
      </c>
      <c r="L57" s="95" t="n">
        <v>479.712</v>
      </c>
      <c r="M57" s="96" t="n">
        <v>40.1698</v>
      </c>
      <c r="N57" s="96" t="n">
        <v>37.4393</v>
      </c>
      <c r="O57" s="96" t="n">
        <v>42.8403</v>
      </c>
      <c r="P57" s="96" t="n">
        <v>21225.63</v>
      </c>
      <c r="Q57" s="96" t="n">
        <v>35.42</v>
      </c>
      <c r="R57" s="97" t="e">
        <f aca="false">SECTOHOURS(P57)</f>
        <v>#VALUE!</v>
      </c>
      <c r="S57" s="94"/>
      <c r="T57" s="84"/>
      <c r="U57" s="28"/>
      <c r="V57" s="28"/>
      <c r="W57" s="84"/>
      <c r="X57" s="28"/>
      <c r="Y57" s="27"/>
    </row>
    <row r="58" customFormat="false" ht="12.75" hidden="false" customHeight="false" outlineLevel="0" collapsed="false">
      <c r="A58" s="11"/>
      <c r="B58" s="15"/>
      <c r="C58" s="15" t="n">
        <v>37</v>
      </c>
      <c r="D58" s="98" t="n">
        <v>232.1488</v>
      </c>
      <c r="E58" s="99" t="n">
        <v>38.3839</v>
      </c>
      <c r="F58" s="99" t="n">
        <v>37.0526</v>
      </c>
      <c r="G58" s="99" t="n">
        <v>41.8677</v>
      </c>
      <c r="H58" s="99" t="n">
        <v>17438.01</v>
      </c>
      <c r="I58" s="99" t="n">
        <v>35.38</v>
      </c>
      <c r="J58" s="100" t="e">
        <f aca="false">SECTOHOURS(H58)</f>
        <v>#VALUE!</v>
      </c>
      <c r="L58" s="98" t="n">
        <v>231.0912</v>
      </c>
      <c r="M58" s="99" t="n">
        <v>38.3941</v>
      </c>
      <c r="N58" s="99" t="n">
        <v>37.0574</v>
      </c>
      <c r="O58" s="99" t="n">
        <v>41.8791</v>
      </c>
      <c r="P58" s="99" t="n">
        <v>20390.13</v>
      </c>
      <c r="Q58" s="99" t="n">
        <v>36.86</v>
      </c>
      <c r="R58" s="100" t="e">
        <f aca="false">SECTOHOURS(P58)</f>
        <v>#VALUE!</v>
      </c>
      <c r="S58" s="94"/>
      <c r="T58" s="85"/>
      <c r="U58" s="88"/>
      <c r="V58" s="88"/>
      <c r="W58" s="85"/>
      <c r="X58" s="88"/>
      <c r="Y58" s="30"/>
    </row>
    <row r="59" customFormat="false" ht="12" hidden="false" customHeight="false" outlineLevel="0" collapsed="false">
      <c r="A59" s="11"/>
      <c r="B59" s="1" t="s">
        <v>61</v>
      </c>
      <c r="C59" s="7" t="n">
        <v>22</v>
      </c>
      <c r="D59" s="91" t="n">
        <v>75189.7296</v>
      </c>
      <c r="E59" s="92" t="n">
        <v>37.6743</v>
      </c>
      <c r="F59" s="92" t="n">
        <v>38.2314</v>
      </c>
      <c r="G59" s="92" t="n">
        <v>39.1574</v>
      </c>
      <c r="H59" s="92" t="n">
        <v>54951.7</v>
      </c>
      <c r="I59" s="92" t="n">
        <v>80.16</v>
      </c>
      <c r="J59" s="93" t="e">
        <f aca="false">SECTOHOURS(H59)</f>
        <v>#VALUE!</v>
      </c>
      <c r="L59" s="91" t="n">
        <v>75047.4304</v>
      </c>
      <c r="M59" s="92" t="n">
        <v>37.6752</v>
      </c>
      <c r="N59" s="92" t="n">
        <v>38.234</v>
      </c>
      <c r="O59" s="92" t="n">
        <v>39.1602</v>
      </c>
      <c r="P59" s="92" t="n">
        <v>62343.35</v>
      </c>
      <c r="Q59" s="92" t="n">
        <v>77.6</v>
      </c>
      <c r="R59" s="93" t="e">
        <f aca="false">SECTOHOURS(P59)</f>
        <v>#VALUE!</v>
      </c>
      <c r="S59" s="94"/>
      <c r="T59" s="8" t="n">
        <f aca="false">BDRATE($D59:$D62,E59:E62,$L59:$L62,M59:M62)</f>
        <v>-0.00858339402774844</v>
      </c>
      <c r="U59" s="9" t="n">
        <f aca="false">BDRATE($D59:$D62,F59:F62,$L59:$L62,N59:N62)</f>
        <v>-0.0120117576038781</v>
      </c>
      <c r="V59" s="9" t="n">
        <f aca="false">BDRATE($D59:$D62,G59:G62,$L59:$L62,O59:O62)</f>
        <v>-0.0114098342351505</v>
      </c>
      <c r="W59" s="12" t="n">
        <f aca="false">BDRATEOLD($D59:$D62,E59:E62,$L59:$L62,M59:M62)</f>
        <v>-0.00861320763245399</v>
      </c>
      <c r="X59" s="13" t="n">
        <f aca="false">BDRATEOLD($D59:$D62,F59:F62,$L59:$L62,N59:N62)</f>
        <v>-0.0119884745464689</v>
      </c>
      <c r="Y59" s="14" t="n">
        <f aca="false">BDRATEOLD($D59:$D62,G59:G62,$L59:$L62,O59:O62)</f>
        <v>-0.0114298459550281</v>
      </c>
    </row>
    <row r="60" customFormat="false" ht="12" hidden="false" customHeight="false" outlineLevel="0" collapsed="false">
      <c r="A60" s="11"/>
      <c r="B60" s="11"/>
      <c r="C60" s="11" t="n">
        <v>27</v>
      </c>
      <c r="D60" s="95" t="n">
        <v>28502.6432</v>
      </c>
      <c r="E60" s="96" t="n">
        <v>34.4558</v>
      </c>
      <c r="F60" s="96" t="n">
        <v>36.6552</v>
      </c>
      <c r="G60" s="96" t="n">
        <v>37.6162</v>
      </c>
      <c r="H60" s="96" t="n">
        <v>37649.55</v>
      </c>
      <c r="I60" s="96" t="n">
        <v>58.67</v>
      </c>
      <c r="J60" s="97" t="e">
        <f aca="false">SECTOHOURS(H60)</f>
        <v>#VALUE!</v>
      </c>
      <c r="L60" s="95" t="n">
        <v>28364.784</v>
      </c>
      <c r="M60" s="96" t="n">
        <v>34.4589</v>
      </c>
      <c r="N60" s="96" t="n">
        <v>36.662</v>
      </c>
      <c r="O60" s="96" t="n">
        <v>37.6227</v>
      </c>
      <c r="P60" s="96" t="n">
        <v>44922.69</v>
      </c>
      <c r="Q60" s="96" t="n">
        <v>59.53</v>
      </c>
      <c r="R60" s="97" t="e">
        <f aca="false">SECTOHOURS(P60)</f>
        <v>#VALUE!</v>
      </c>
      <c r="S60" s="94"/>
      <c r="T60" s="84"/>
      <c r="U60" s="28"/>
      <c r="V60" s="28"/>
      <c r="W60" s="84"/>
      <c r="X60" s="28"/>
      <c r="Y60" s="27"/>
    </row>
    <row r="61" customFormat="false" ht="12" hidden="false" customHeight="false" outlineLevel="0" collapsed="false">
      <c r="A61" s="11"/>
      <c r="B61" s="11"/>
      <c r="C61" s="11" t="n">
        <v>32</v>
      </c>
      <c r="D61" s="95" t="n">
        <v>12543.8992</v>
      </c>
      <c r="E61" s="96" t="n">
        <v>31.3591</v>
      </c>
      <c r="F61" s="96" t="n">
        <v>35.3351</v>
      </c>
      <c r="G61" s="96" t="n">
        <v>36.1359</v>
      </c>
      <c r="H61" s="96" t="n">
        <v>28938.79</v>
      </c>
      <c r="I61" s="96" t="n">
        <v>49.18</v>
      </c>
      <c r="J61" s="97" t="e">
        <f aca="false">SECTOHOURS(H61)</f>
        <v>#VALUE!</v>
      </c>
      <c r="L61" s="95" t="n">
        <v>12438.9776</v>
      </c>
      <c r="M61" s="96" t="n">
        <v>31.3693</v>
      </c>
      <c r="N61" s="96" t="n">
        <v>35.3474</v>
      </c>
      <c r="O61" s="96" t="n">
        <v>36.1455</v>
      </c>
      <c r="P61" s="96" t="n">
        <v>34607.54</v>
      </c>
      <c r="Q61" s="96" t="n">
        <v>48.24</v>
      </c>
      <c r="R61" s="97" t="e">
        <f aca="false">SECTOHOURS(P61)</f>
        <v>#VALUE!</v>
      </c>
      <c r="S61" s="94"/>
      <c r="T61" s="84"/>
      <c r="U61" s="28"/>
      <c r="V61" s="28"/>
      <c r="W61" s="84"/>
      <c r="X61" s="28"/>
      <c r="Y61" s="27"/>
    </row>
    <row r="62" customFormat="false" ht="12.75" hidden="false" customHeight="false" outlineLevel="0" collapsed="false">
      <c r="A62" s="11"/>
      <c r="B62" s="15"/>
      <c r="C62" s="15" t="n">
        <v>37</v>
      </c>
      <c r="D62" s="98" t="n">
        <v>5792.8848</v>
      </c>
      <c r="E62" s="99" t="n">
        <v>28.6414</v>
      </c>
      <c r="F62" s="99" t="n">
        <v>34.0086</v>
      </c>
      <c r="G62" s="99" t="n">
        <v>34.6736</v>
      </c>
      <c r="H62" s="99" t="n">
        <v>22974</v>
      </c>
      <c r="I62" s="99" t="n">
        <v>43.42</v>
      </c>
      <c r="J62" s="100" t="e">
        <f aca="false">SECTOHOURS(H62)</f>
        <v>#VALUE!</v>
      </c>
      <c r="L62" s="98" t="n">
        <v>5723.8</v>
      </c>
      <c r="M62" s="99" t="n">
        <v>28.6654</v>
      </c>
      <c r="N62" s="99" t="n">
        <v>34.0262</v>
      </c>
      <c r="O62" s="99" t="n">
        <v>34.6934</v>
      </c>
      <c r="P62" s="99" t="n">
        <v>28586.43</v>
      </c>
      <c r="Q62" s="99" t="n">
        <v>40.44</v>
      </c>
      <c r="R62" s="100" t="e">
        <f aca="false">SECTOHOURS(P62)</f>
        <v>#VALUE!</v>
      </c>
      <c r="S62" s="94"/>
      <c r="T62" s="85"/>
      <c r="U62" s="88"/>
      <c r="V62" s="88"/>
      <c r="W62" s="85"/>
      <c r="X62" s="88"/>
      <c r="Y62" s="30"/>
    </row>
    <row r="63" customFormat="false" ht="12" hidden="false" customHeight="false" outlineLevel="0" collapsed="false">
      <c r="A63" s="7" t="s">
        <v>12</v>
      </c>
      <c r="B63" s="1" t="s">
        <v>62</v>
      </c>
      <c r="C63" s="7" t="n">
        <v>22</v>
      </c>
      <c r="D63" s="91" t="n">
        <v>16110.928</v>
      </c>
      <c r="E63" s="92" t="n">
        <v>41.8623</v>
      </c>
      <c r="F63" s="92" t="n">
        <v>41.3915</v>
      </c>
      <c r="G63" s="92" t="n">
        <v>45.0882</v>
      </c>
      <c r="H63" s="92" t="n">
        <v>28827.67</v>
      </c>
      <c r="I63" s="92" t="n">
        <v>45.44</v>
      </c>
      <c r="J63" s="93" t="e">
        <f aca="false">SECTOHOURS(H63)</f>
        <v>#VALUE!</v>
      </c>
      <c r="L63" s="91" t="n">
        <v>16098.5552</v>
      </c>
      <c r="M63" s="92" t="n">
        <v>41.8664</v>
      </c>
      <c r="N63" s="92" t="n">
        <v>41.4028</v>
      </c>
      <c r="O63" s="92" t="n">
        <v>45.0962</v>
      </c>
      <c r="P63" s="92" t="n">
        <v>32850.11</v>
      </c>
      <c r="Q63" s="92" t="n">
        <v>48.17</v>
      </c>
      <c r="R63" s="93" t="e">
        <f aca="false">SECTOHOURS(P63)</f>
        <v>#VALUE!</v>
      </c>
      <c r="S63" s="94"/>
      <c r="T63" s="8" t="n">
        <f aca="false">BDRATE($D63:$D66,E63:E66,$L63:$L66,M63:M66)</f>
        <v>-0.00244571397884097</v>
      </c>
      <c r="U63" s="9" t="n">
        <f aca="false">BDRATE($D63:$D66,F63:F66,$L63:$L66,N63:N66)</f>
        <v>-0.00441150550158342</v>
      </c>
      <c r="V63" s="9" t="n">
        <f aca="false">BDRATE($D63:$D66,G63:G66,$L63:$L66,O63:O66)</f>
        <v>-0.00307745691648442</v>
      </c>
      <c r="W63" s="12" t="n">
        <f aca="false">BDRATEOLD($D63:$D66,E63:E66,$L63:$L66,M63:M66)</f>
        <v>-0.00244646277962046</v>
      </c>
      <c r="X63" s="13" t="n">
        <f aca="false">BDRATEOLD($D63:$D66,F63:F66,$L63:$L66,N63:N66)</f>
        <v>-0.00441191945092423</v>
      </c>
      <c r="Y63" s="14" t="n">
        <f aca="false">BDRATEOLD($D63:$D66,G63:G66,$L63:$L66,O63:O66)</f>
        <v>-0.00309675077110383</v>
      </c>
    </row>
    <row r="64" customFormat="false" ht="12" hidden="false" customHeight="false" outlineLevel="0" collapsed="false">
      <c r="A64" s="11"/>
      <c r="B64" s="11"/>
      <c r="C64" s="11" t="n">
        <v>27</v>
      </c>
      <c r="D64" s="95" t="n">
        <v>6008.7552</v>
      </c>
      <c r="E64" s="96" t="n">
        <v>39.2639</v>
      </c>
      <c r="F64" s="96" t="n">
        <v>39.5286</v>
      </c>
      <c r="G64" s="96" t="n">
        <v>43.1051</v>
      </c>
      <c r="H64" s="96" t="n">
        <v>21696.41</v>
      </c>
      <c r="I64" s="96" t="n">
        <v>36.7</v>
      </c>
      <c r="J64" s="97" t="e">
        <f aca="false">SECTOHOURS(H64)</f>
        <v>#VALUE!</v>
      </c>
      <c r="L64" s="95" t="n">
        <v>6007.9808</v>
      </c>
      <c r="M64" s="96" t="n">
        <v>39.2683</v>
      </c>
      <c r="N64" s="96" t="n">
        <v>39.5368</v>
      </c>
      <c r="O64" s="96" t="n">
        <v>43.112</v>
      </c>
      <c r="P64" s="96" t="n">
        <v>26311.36</v>
      </c>
      <c r="Q64" s="96" t="n">
        <v>35.59</v>
      </c>
      <c r="R64" s="97" t="e">
        <f aca="false">SECTOHOURS(P64)</f>
        <v>#VALUE!</v>
      </c>
      <c r="S64" s="94"/>
      <c r="T64" s="84"/>
      <c r="U64" s="28"/>
      <c r="V64" s="28"/>
      <c r="W64" s="84"/>
      <c r="X64" s="28"/>
      <c r="Y64" s="27"/>
    </row>
    <row r="65" customFormat="false" ht="12" hidden="false" customHeight="false" outlineLevel="0" collapsed="false">
      <c r="A65" s="11"/>
      <c r="B65" s="11"/>
      <c r="C65" s="11" t="n">
        <v>32</v>
      </c>
      <c r="D65" s="95" t="n">
        <v>2678.2656</v>
      </c>
      <c r="E65" s="96" t="n">
        <v>36.6425</v>
      </c>
      <c r="F65" s="96" t="n">
        <v>38.0376</v>
      </c>
      <c r="G65" s="96" t="n">
        <v>41.2354</v>
      </c>
      <c r="H65" s="96" t="n">
        <v>19498.24</v>
      </c>
      <c r="I65" s="96" t="n">
        <v>32.84</v>
      </c>
      <c r="J65" s="97" t="e">
        <f aca="false">SECTOHOURS(H65)</f>
        <v>#VALUE!</v>
      </c>
      <c r="L65" s="95" t="n">
        <v>2676.24</v>
      </c>
      <c r="M65" s="96" t="n">
        <v>36.6503</v>
      </c>
      <c r="N65" s="96" t="n">
        <v>38.0429</v>
      </c>
      <c r="O65" s="96" t="n">
        <v>41.238</v>
      </c>
      <c r="P65" s="96" t="n">
        <v>22903.39</v>
      </c>
      <c r="Q65" s="96" t="n">
        <v>31.67</v>
      </c>
      <c r="R65" s="97" t="e">
        <f aca="false">SECTOHOURS(P65)</f>
        <v>#VALUE!</v>
      </c>
      <c r="S65" s="94"/>
      <c r="T65" s="84"/>
      <c r="U65" s="28"/>
      <c r="V65" s="28"/>
      <c r="W65" s="84"/>
      <c r="X65" s="28"/>
      <c r="Y65" s="27"/>
    </row>
    <row r="66" customFormat="false" ht="12.75" hidden="false" customHeight="false" outlineLevel="0" collapsed="false">
      <c r="A66" s="11"/>
      <c r="B66" s="15"/>
      <c r="C66" s="15" t="n">
        <v>37</v>
      </c>
      <c r="D66" s="98" t="n">
        <v>1314.2112</v>
      </c>
      <c r="E66" s="99" t="n">
        <v>33.9535</v>
      </c>
      <c r="F66" s="99" t="n">
        <v>36.5228</v>
      </c>
      <c r="G66" s="99" t="n">
        <v>39.4361</v>
      </c>
      <c r="H66" s="99" t="n">
        <v>17899.96</v>
      </c>
      <c r="I66" s="99" t="n">
        <v>30.31</v>
      </c>
      <c r="J66" s="100" t="e">
        <f aca="false">SECTOHOURS(H66)</f>
        <v>#VALUE!</v>
      </c>
      <c r="L66" s="98" t="n">
        <v>1311.4944</v>
      </c>
      <c r="M66" s="99" t="n">
        <v>33.9581</v>
      </c>
      <c r="N66" s="99" t="n">
        <v>36.527</v>
      </c>
      <c r="O66" s="99" t="n">
        <v>39.4411</v>
      </c>
      <c r="P66" s="99" t="n">
        <v>21536.33</v>
      </c>
      <c r="Q66" s="99" t="n">
        <v>31.44</v>
      </c>
      <c r="R66" s="100" t="e">
        <f aca="false">SECTOHOURS(P66)</f>
        <v>#VALUE!</v>
      </c>
      <c r="S66" s="94"/>
      <c r="T66" s="85"/>
      <c r="U66" s="88"/>
      <c r="V66" s="88"/>
      <c r="W66" s="85"/>
      <c r="X66" s="88"/>
      <c r="Y66" s="30"/>
    </row>
    <row r="67" customFormat="false" ht="12" hidden="false" customHeight="false" outlineLevel="0" collapsed="false">
      <c r="A67" s="11"/>
      <c r="B67" s="1" t="s">
        <v>63</v>
      </c>
      <c r="C67" s="7" t="n">
        <v>22</v>
      </c>
      <c r="D67" s="91" t="n">
        <v>6490.9736</v>
      </c>
      <c r="E67" s="92" t="n">
        <v>41.8079</v>
      </c>
      <c r="F67" s="92" t="n">
        <v>39.1443</v>
      </c>
      <c r="G67" s="92" t="n">
        <v>42.8227</v>
      </c>
      <c r="H67" s="92" t="n">
        <v>26912.58</v>
      </c>
      <c r="I67" s="92" t="n">
        <v>40.96</v>
      </c>
      <c r="J67" s="93" t="e">
        <f aca="false">SECTOHOURS(H67)</f>
        <v>#VALUE!</v>
      </c>
      <c r="L67" s="91" t="n">
        <v>6479.3336</v>
      </c>
      <c r="M67" s="92" t="n">
        <v>41.8135</v>
      </c>
      <c r="N67" s="92" t="n">
        <v>39.1461</v>
      </c>
      <c r="O67" s="92" t="n">
        <v>42.8261</v>
      </c>
      <c r="P67" s="92" t="n">
        <v>32125.44</v>
      </c>
      <c r="Q67" s="92" t="n">
        <v>39.97</v>
      </c>
      <c r="R67" s="93" t="e">
        <f aca="false">SECTOHOURS(P67)</f>
        <v>#VALUE!</v>
      </c>
      <c r="S67" s="94"/>
      <c r="T67" s="8" t="n">
        <f aca="false">BDRATE($D67:$D70,E67:E70,$L67:$L70,M67:M70)</f>
        <v>-0.0126767463552327</v>
      </c>
      <c r="U67" s="9" t="n">
        <f aca="false">BDRATE($D67:$D70,F67:F70,$L67:$L70,N67:N70)</f>
        <v>-0.014130257712381</v>
      </c>
      <c r="V67" s="9" t="n">
        <f aca="false">BDRATE($D67:$D70,G67:G70,$L67:$L70,O67:O70)</f>
        <v>-0.0127037980350576</v>
      </c>
      <c r="W67" s="12" t="n">
        <f aca="false">BDRATEOLD($D67:$D70,E67:E70,$L67:$L70,M67:M70)</f>
        <v>-0.0127272104985535</v>
      </c>
      <c r="X67" s="13" t="n">
        <f aca="false">BDRATEOLD($D67:$D70,F67:F70,$L67:$L70,N67:N70)</f>
        <v>-0.0141567499024794</v>
      </c>
      <c r="Y67" s="14" t="n">
        <f aca="false">BDRATEOLD($D67:$D70,G67:G70,$L67:$L70,O67:O70)</f>
        <v>-0.0126617264807983</v>
      </c>
    </row>
    <row r="68" customFormat="false" ht="12" hidden="false" customHeight="false" outlineLevel="0" collapsed="false">
      <c r="A68" s="11"/>
      <c r="B68" s="11"/>
      <c r="C68" s="11" t="n">
        <v>27</v>
      </c>
      <c r="D68" s="95" t="n">
        <v>2426.7344</v>
      </c>
      <c r="E68" s="96" t="n">
        <v>39.895</v>
      </c>
      <c r="F68" s="96" t="n">
        <v>38.4645</v>
      </c>
      <c r="G68" s="96" t="n">
        <v>41.5365</v>
      </c>
      <c r="H68" s="96" t="n">
        <v>20612.97</v>
      </c>
      <c r="I68" s="96" t="n">
        <v>33.31</v>
      </c>
      <c r="J68" s="97" t="e">
        <f aca="false">SECTOHOURS(H68)</f>
        <v>#VALUE!</v>
      </c>
      <c r="L68" s="95" t="n">
        <v>2410.7368</v>
      </c>
      <c r="M68" s="96" t="n">
        <v>39.9023</v>
      </c>
      <c r="N68" s="96" t="n">
        <v>38.4682</v>
      </c>
      <c r="O68" s="96" t="n">
        <v>41.5437</v>
      </c>
      <c r="P68" s="96" t="n">
        <v>25765.39</v>
      </c>
      <c r="Q68" s="96" t="n">
        <v>30.77</v>
      </c>
      <c r="R68" s="97" t="e">
        <f aca="false">SECTOHOURS(P68)</f>
        <v>#VALUE!</v>
      </c>
      <c r="S68" s="94"/>
      <c r="T68" s="84"/>
      <c r="U68" s="28"/>
      <c r="V68" s="28"/>
      <c r="W68" s="84"/>
      <c r="X68" s="28"/>
      <c r="Y68" s="27"/>
    </row>
    <row r="69" customFormat="false" ht="12" hidden="false" customHeight="false" outlineLevel="0" collapsed="false">
      <c r="A69" s="11"/>
      <c r="B69" s="11"/>
      <c r="C69" s="11" t="n">
        <v>32</v>
      </c>
      <c r="D69" s="95" t="n">
        <v>1125.508</v>
      </c>
      <c r="E69" s="96" t="n">
        <v>37.5303</v>
      </c>
      <c r="F69" s="96" t="n">
        <v>37.7539</v>
      </c>
      <c r="G69" s="96" t="n">
        <v>40.207</v>
      </c>
      <c r="H69" s="96" t="n">
        <v>17756.3</v>
      </c>
      <c r="I69" s="96" t="n">
        <v>29.86</v>
      </c>
      <c r="J69" s="97" t="e">
        <f aca="false">SECTOHOURS(H69)</f>
        <v>#VALUE!</v>
      </c>
      <c r="L69" s="95" t="n">
        <v>1115.1248</v>
      </c>
      <c r="M69" s="96" t="n">
        <v>37.5491</v>
      </c>
      <c r="N69" s="96" t="n">
        <v>37.7628</v>
      </c>
      <c r="O69" s="96" t="n">
        <v>40.2179</v>
      </c>
      <c r="P69" s="96" t="n">
        <v>22147.67</v>
      </c>
      <c r="Q69" s="96" t="n">
        <v>27.31</v>
      </c>
      <c r="R69" s="97" t="e">
        <f aca="false">SECTOHOURS(P69)</f>
        <v>#VALUE!</v>
      </c>
      <c r="S69" s="94"/>
      <c r="T69" s="84"/>
      <c r="U69" s="28"/>
      <c r="V69" s="28"/>
      <c r="W69" s="84"/>
      <c r="X69" s="28"/>
      <c r="Y69" s="27"/>
    </row>
    <row r="70" customFormat="false" ht="12.75" hidden="false" customHeight="false" outlineLevel="0" collapsed="false">
      <c r="A70" s="11"/>
      <c r="B70" s="15"/>
      <c r="C70" s="15" t="n">
        <v>37</v>
      </c>
      <c r="D70" s="98" t="n">
        <v>545.3232</v>
      </c>
      <c r="E70" s="99" t="n">
        <v>35.1126</v>
      </c>
      <c r="F70" s="99" t="n">
        <v>36.9602</v>
      </c>
      <c r="G70" s="99" t="n">
        <v>39.0406</v>
      </c>
      <c r="H70" s="99" t="n">
        <v>15929.89</v>
      </c>
      <c r="I70" s="99" t="n">
        <v>27.81</v>
      </c>
      <c r="J70" s="100" t="e">
        <f aca="false">SECTOHOURS(H70)</f>
        <v>#VALUE!</v>
      </c>
      <c r="L70" s="98" t="n">
        <v>539.2576</v>
      </c>
      <c r="M70" s="99" t="n">
        <v>35.142</v>
      </c>
      <c r="N70" s="99" t="n">
        <v>36.969</v>
      </c>
      <c r="O70" s="99" t="n">
        <v>39.0504</v>
      </c>
      <c r="P70" s="99" t="n">
        <v>19810.47</v>
      </c>
      <c r="Q70" s="99" t="n">
        <v>25.25</v>
      </c>
      <c r="R70" s="100" t="e">
        <f aca="false">SECTOHOURS(P70)</f>
        <v>#VALUE!</v>
      </c>
      <c r="S70" s="94"/>
      <c r="T70" s="85"/>
      <c r="U70" s="88"/>
      <c r="V70" s="88"/>
      <c r="W70" s="85"/>
      <c r="X70" s="88"/>
      <c r="Y70" s="30"/>
    </row>
    <row r="71" customFormat="false" ht="12" hidden="false" customHeight="false" outlineLevel="0" collapsed="false">
      <c r="A71" s="11"/>
      <c r="B71" s="1" t="s">
        <v>64</v>
      </c>
      <c r="C71" s="7" t="n">
        <v>22</v>
      </c>
      <c r="D71" s="91" t="n">
        <v>23863.3184</v>
      </c>
      <c r="E71" s="92" t="n">
        <v>38.007</v>
      </c>
      <c r="F71" s="92" t="n">
        <v>38.4151</v>
      </c>
      <c r="G71" s="92" t="n">
        <v>42.9393</v>
      </c>
      <c r="H71" s="92" t="n">
        <v>26164.73</v>
      </c>
      <c r="I71" s="92" t="n">
        <v>36.81</v>
      </c>
      <c r="J71" s="93" t="e">
        <f aca="false">SECTOHOURS(H71)</f>
        <v>#VALUE!</v>
      </c>
      <c r="L71" s="91" t="n">
        <v>23859.344</v>
      </c>
      <c r="M71" s="92" t="n">
        <v>38.0079</v>
      </c>
      <c r="N71" s="92" t="n">
        <v>38.4177</v>
      </c>
      <c r="O71" s="92" t="n">
        <v>42.9345</v>
      </c>
      <c r="P71" s="92" t="n">
        <v>29655.71</v>
      </c>
      <c r="Q71" s="92" t="n">
        <v>36.52</v>
      </c>
      <c r="R71" s="93" t="e">
        <f aca="false">SECTOHOURS(P71)</f>
        <v>#VALUE!</v>
      </c>
      <c r="S71" s="94"/>
      <c r="T71" s="8" t="n">
        <f aca="false">BDRATE($D71:$D74,E71:E74,$L71:$L74,M71:M74)</f>
        <v>-0.0019546588271222</v>
      </c>
      <c r="U71" s="9" t="n">
        <f aca="false">BDRATE($D71:$D74,F71:F74,$L71:$L74,N71:N74)</f>
        <v>-0.00294212379846615</v>
      </c>
      <c r="V71" s="9" t="n">
        <f aca="false">BDRATE($D71:$D74,G71:G74,$L71:$L74,O71:O74)</f>
        <v>-0.00232965815379249</v>
      </c>
      <c r="W71" s="12" t="n">
        <f aca="false">BDRATEOLD($D71:$D74,E71:E74,$L71:$L74,M71:M74)</f>
        <v>-0.00195127383878102</v>
      </c>
      <c r="X71" s="13" t="n">
        <f aca="false">BDRATEOLD($D71:$D74,F71:F74,$L71:$L74,N71:N74)</f>
        <v>-0.00294655465669635</v>
      </c>
      <c r="Y71" s="14" t="n">
        <f aca="false">BDRATEOLD($D71:$D74,G71:G74,$L71:$L74,O71:O74)</f>
        <v>-0.00225410703466455</v>
      </c>
    </row>
    <row r="72" customFormat="false" ht="12" hidden="false" customHeight="false" outlineLevel="0" collapsed="false">
      <c r="A72" s="11"/>
      <c r="B72" s="11"/>
      <c r="C72" s="11" t="n">
        <v>27</v>
      </c>
      <c r="D72" s="95" t="n">
        <v>6408.2912</v>
      </c>
      <c r="E72" s="96" t="n">
        <v>35.9525</v>
      </c>
      <c r="F72" s="96" t="n">
        <v>37.2202</v>
      </c>
      <c r="G72" s="96" t="n">
        <v>41.1333</v>
      </c>
      <c r="H72" s="96" t="n">
        <v>17766.77</v>
      </c>
      <c r="I72" s="96" t="n">
        <v>24.76</v>
      </c>
      <c r="J72" s="97" t="e">
        <f aca="false">SECTOHOURS(H72)</f>
        <v>#VALUE!</v>
      </c>
      <c r="L72" s="95" t="n">
        <v>6403.4512</v>
      </c>
      <c r="M72" s="96" t="n">
        <v>35.954</v>
      </c>
      <c r="N72" s="96" t="n">
        <v>37.2226</v>
      </c>
      <c r="O72" s="96" t="n">
        <v>41.1355</v>
      </c>
      <c r="P72" s="96" t="n">
        <v>19943.05</v>
      </c>
      <c r="Q72" s="96" t="n">
        <v>24.63</v>
      </c>
      <c r="R72" s="97" t="e">
        <f aca="false">SECTOHOURS(P72)</f>
        <v>#VALUE!</v>
      </c>
      <c r="S72" s="94"/>
      <c r="T72" s="84"/>
      <c r="U72" s="28"/>
      <c r="V72" s="28"/>
      <c r="W72" s="84"/>
      <c r="X72" s="28"/>
      <c r="Y72" s="27"/>
    </row>
    <row r="73" customFormat="false" ht="12" hidden="false" customHeight="false" outlineLevel="0" collapsed="false">
      <c r="A73" s="11"/>
      <c r="B73" s="11"/>
      <c r="C73" s="11" t="n">
        <v>32</v>
      </c>
      <c r="D73" s="95" t="n">
        <v>2778.2848</v>
      </c>
      <c r="E73" s="96" t="n">
        <v>33.2411</v>
      </c>
      <c r="F73" s="96" t="n">
        <v>36.0472</v>
      </c>
      <c r="G73" s="96" t="n">
        <v>39.0802</v>
      </c>
      <c r="H73" s="96" t="n">
        <v>15222.78</v>
      </c>
      <c r="I73" s="96" t="n">
        <v>22.28</v>
      </c>
      <c r="J73" s="97" t="e">
        <f aca="false">SECTOHOURS(H73)</f>
        <v>#VALUE!</v>
      </c>
      <c r="L73" s="95" t="n">
        <v>2774.1808</v>
      </c>
      <c r="M73" s="96" t="n">
        <v>33.2445</v>
      </c>
      <c r="N73" s="96" t="n">
        <v>36.0495</v>
      </c>
      <c r="O73" s="96" t="n">
        <v>39.0871</v>
      </c>
      <c r="P73" s="96" t="n">
        <v>16907.7</v>
      </c>
      <c r="Q73" s="96" t="n">
        <v>22.15</v>
      </c>
      <c r="R73" s="97" t="e">
        <f aca="false">SECTOHOURS(P73)</f>
        <v>#VALUE!</v>
      </c>
      <c r="S73" s="94"/>
      <c r="T73" s="84"/>
      <c r="U73" s="28"/>
      <c r="V73" s="28"/>
      <c r="W73" s="84"/>
      <c r="X73" s="28"/>
      <c r="Y73" s="27"/>
    </row>
    <row r="74" customFormat="false" ht="12.75" hidden="false" customHeight="false" outlineLevel="0" collapsed="false">
      <c r="A74" s="11"/>
      <c r="B74" s="15"/>
      <c r="C74" s="15" t="n">
        <v>37</v>
      </c>
      <c r="D74" s="98" t="n">
        <v>1362.9344</v>
      </c>
      <c r="E74" s="99" t="n">
        <v>30.3644</v>
      </c>
      <c r="F74" s="99" t="n">
        <v>34.7118</v>
      </c>
      <c r="G74" s="99" t="n">
        <v>37.0272</v>
      </c>
      <c r="H74" s="99" t="n">
        <v>13875.81</v>
      </c>
      <c r="I74" s="99" t="n">
        <v>21.68</v>
      </c>
      <c r="J74" s="100" t="e">
        <f aca="false">SECTOHOURS(H74)</f>
        <v>#VALUE!</v>
      </c>
      <c r="L74" s="98" t="n">
        <v>1360.552</v>
      </c>
      <c r="M74" s="99" t="n">
        <v>30.3681</v>
      </c>
      <c r="N74" s="99" t="n">
        <v>34.7139</v>
      </c>
      <c r="O74" s="99" t="n">
        <v>37.0338</v>
      </c>
      <c r="P74" s="99" t="n">
        <v>16289.32</v>
      </c>
      <c r="Q74" s="99" t="n">
        <v>21.43</v>
      </c>
      <c r="R74" s="100" t="e">
        <f aca="false">SECTOHOURS(P74)</f>
        <v>#VALUE!</v>
      </c>
      <c r="S74" s="94"/>
      <c r="T74" s="85"/>
      <c r="U74" s="88"/>
      <c r="V74" s="88"/>
      <c r="W74" s="85"/>
      <c r="X74" s="88"/>
      <c r="Y74" s="30"/>
    </row>
    <row r="75" customFormat="false" ht="12" hidden="false" customHeight="false" outlineLevel="0" collapsed="false">
      <c r="A75" s="11"/>
      <c r="B75" s="1" t="s">
        <v>65</v>
      </c>
      <c r="C75" s="7" t="n">
        <v>22</v>
      </c>
      <c r="D75" s="91" t="n">
        <v>19527.1424</v>
      </c>
      <c r="E75" s="92" t="n">
        <v>41.5708</v>
      </c>
      <c r="F75" s="92" t="n">
        <v>41.3907</v>
      </c>
      <c r="G75" s="92" t="n">
        <v>42.1105</v>
      </c>
      <c r="H75" s="92" t="n">
        <v>22775.08</v>
      </c>
      <c r="I75" s="92" t="n">
        <v>29.34</v>
      </c>
      <c r="J75" s="93" t="e">
        <f aca="false">SECTOHOURS(H75)</f>
        <v>#VALUE!</v>
      </c>
      <c r="L75" s="91" t="n">
        <v>19437.6704</v>
      </c>
      <c r="M75" s="92" t="n">
        <v>41.5779</v>
      </c>
      <c r="N75" s="92" t="n">
        <v>41.3973</v>
      </c>
      <c r="O75" s="92" t="n">
        <v>42.1162</v>
      </c>
      <c r="P75" s="92" t="n">
        <v>26038.73</v>
      </c>
      <c r="Q75" s="92" t="n">
        <v>28.88</v>
      </c>
      <c r="R75" s="93" t="e">
        <f aca="false">SECTOHOURS(P75)</f>
        <v>#VALUE!</v>
      </c>
      <c r="S75" s="94"/>
      <c r="T75" s="8" t="n">
        <f aca="false">BDRATE($D75:$D78,E75:E78,$L75:$L78,M75:M78)</f>
        <v>-0.00698129923634805</v>
      </c>
      <c r="U75" s="9" t="n">
        <f aca="false">BDRATE($D75:$D78,F75:F78,$L75:$L78,N75:N78)</f>
        <v>-0.00726503036328174</v>
      </c>
      <c r="V75" s="9" t="n">
        <f aca="false">BDRATE($D75:$D78,G75:G78,$L75:$L78,O75:O78)</f>
        <v>-0.00920622905581503</v>
      </c>
      <c r="W75" s="12" t="n">
        <f aca="false">BDRATEOLD($D75:$D78,E75:E78,$L75:$L78,M75:M78)</f>
        <v>-0.00687458076191017</v>
      </c>
      <c r="X75" s="13" t="n">
        <f aca="false">BDRATEOLD($D75:$D78,F75:F78,$L75:$L78,N75:N78)</f>
        <v>-0.00730176556754891</v>
      </c>
      <c r="Y75" s="14" t="n">
        <f aca="false">BDRATEOLD($D75:$D78,G75:G78,$L75:$L78,O75:O78)</f>
        <v>-0.00916830545091341</v>
      </c>
    </row>
    <row r="76" customFormat="false" ht="12" hidden="false" customHeight="false" outlineLevel="0" collapsed="false">
      <c r="A76" s="11"/>
      <c r="B76" s="11"/>
      <c r="C76" s="11" t="n">
        <v>27</v>
      </c>
      <c r="D76" s="95" t="n">
        <v>9612.0656</v>
      </c>
      <c r="E76" s="96" t="n">
        <v>37.0778</v>
      </c>
      <c r="F76" s="96" t="n">
        <v>37.5742</v>
      </c>
      <c r="G76" s="96" t="n">
        <v>39.0752</v>
      </c>
      <c r="H76" s="96" t="n">
        <v>20849.33</v>
      </c>
      <c r="I76" s="96" t="n">
        <v>26.5</v>
      </c>
      <c r="J76" s="97" t="e">
        <f aca="false">SECTOHOURS(H76)</f>
        <v>#VALUE!</v>
      </c>
      <c r="L76" s="95" t="n">
        <v>9561.2512</v>
      </c>
      <c r="M76" s="96" t="n">
        <v>37.086</v>
      </c>
      <c r="N76" s="96" t="n">
        <v>37.5818</v>
      </c>
      <c r="O76" s="96" t="n">
        <v>39.0873</v>
      </c>
      <c r="P76" s="96" t="n">
        <v>23307.91</v>
      </c>
      <c r="Q76" s="96" t="n">
        <v>25.74</v>
      </c>
      <c r="R76" s="97" t="e">
        <f aca="false">SECTOHOURS(P76)</f>
        <v>#VALUE!</v>
      </c>
      <c r="S76" s="94"/>
      <c r="T76" s="84"/>
      <c r="U76" s="28"/>
      <c r="V76" s="28"/>
      <c r="W76" s="84"/>
      <c r="X76" s="28"/>
      <c r="Y76" s="27"/>
    </row>
    <row r="77" customFormat="false" ht="12" hidden="false" customHeight="false" outlineLevel="0" collapsed="false">
      <c r="A77" s="11"/>
      <c r="B77" s="11"/>
      <c r="C77" s="11" t="n">
        <v>32</v>
      </c>
      <c r="D77" s="95" t="n">
        <v>4883.2144</v>
      </c>
      <c r="E77" s="96" t="n">
        <v>33.8216</v>
      </c>
      <c r="F77" s="96" t="n">
        <v>35.365</v>
      </c>
      <c r="G77" s="96" t="n">
        <v>36.8007</v>
      </c>
      <c r="H77" s="96" t="n">
        <v>17857.37</v>
      </c>
      <c r="I77" s="96" t="n">
        <v>24.47</v>
      </c>
      <c r="J77" s="97" t="e">
        <f aca="false">SECTOHOURS(H77)</f>
        <v>#VALUE!</v>
      </c>
      <c r="L77" s="95" t="n">
        <v>4856.0688</v>
      </c>
      <c r="M77" s="96" t="n">
        <v>33.8345</v>
      </c>
      <c r="N77" s="96" t="n">
        <v>35.3731</v>
      </c>
      <c r="O77" s="96" t="n">
        <v>36.8198</v>
      </c>
      <c r="P77" s="96" t="n">
        <v>20860.13</v>
      </c>
      <c r="Q77" s="96" t="n">
        <v>23.4</v>
      </c>
      <c r="R77" s="97" t="e">
        <f aca="false">SECTOHOURS(P77)</f>
        <v>#VALUE!</v>
      </c>
      <c r="S77" s="94"/>
      <c r="T77" s="84"/>
      <c r="U77" s="28"/>
      <c r="V77" s="28"/>
      <c r="W77" s="84"/>
      <c r="X77" s="28"/>
      <c r="Y77" s="27"/>
    </row>
    <row r="78" customFormat="false" ht="12.75" hidden="false" customHeight="false" outlineLevel="0" collapsed="false">
      <c r="A78" s="11"/>
      <c r="B78" s="15"/>
      <c r="C78" s="15" t="n">
        <v>37</v>
      </c>
      <c r="D78" s="98" t="n">
        <v>2629.7072</v>
      </c>
      <c r="E78" s="99" t="n">
        <v>30.9445</v>
      </c>
      <c r="F78" s="99" t="n">
        <v>33.5674</v>
      </c>
      <c r="G78" s="99" t="n">
        <v>34.5646</v>
      </c>
      <c r="H78" s="99" t="n">
        <v>16644.19</v>
      </c>
      <c r="I78" s="99" t="n">
        <v>22.9</v>
      </c>
      <c r="J78" s="100" t="e">
        <f aca="false">SECTOHOURS(H78)</f>
        <v>#VALUE!</v>
      </c>
      <c r="L78" s="98" t="n">
        <v>2618.9744</v>
      </c>
      <c r="M78" s="99" t="n">
        <v>30.9547</v>
      </c>
      <c r="N78" s="99" t="n">
        <v>33.5819</v>
      </c>
      <c r="O78" s="99" t="n">
        <v>34.5921</v>
      </c>
      <c r="P78" s="99" t="n">
        <v>19402.52</v>
      </c>
      <c r="Q78" s="99" t="n">
        <v>22.04</v>
      </c>
      <c r="R78" s="100" t="e">
        <f aca="false">SECTOHOURS(P78)</f>
        <v>#VALUE!</v>
      </c>
      <c r="S78" s="94"/>
      <c r="T78" s="85"/>
      <c r="U78" s="88"/>
      <c r="V78" s="88"/>
      <c r="W78" s="85"/>
      <c r="X78" s="88"/>
      <c r="Y78" s="30"/>
    </row>
    <row r="79" customFormat="false" ht="12" hidden="false" customHeight="false" outlineLevel="0" collapsed="false">
      <c r="A79" s="11"/>
      <c r="B79" s="1" t="s">
        <v>66</v>
      </c>
      <c r="C79" s="7" t="n">
        <v>22</v>
      </c>
      <c r="D79" s="91" t="n">
        <v>96518.88</v>
      </c>
      <c r="E79" s="92" t="n">
        <v>37.6265</v>
      </c>
      <c r="F79" s="92" t="n">
        <v>37.3919</v>
      </c>
      <c r="G79" s="92" t="n">
        <v>40.9052</v>
      </c>
      <c r="H79" s="92" t="n">
        <v>50712.23</v>
      </c>
      <c r="I79" s="92" t="n">
        <v>65.18</v>
      </c>
      <c r="J79" s="93" t="e">
        <f aca="false">SECTOHOURS(H79)</f>
        <v>#VALUE!</v>
      </c>
      <c r="L79" s="91" t="n">
        <v>96432.9776</v>
      </c>
      <c r="M79" s="92" t="n">
        <v>37.6278</v>
      </c>
      <c r="N79" s="92" t="n">
        <v>37.3914</v>
      </c>
      <c r="O79" s="92" t="n">
        <v>40.9086</v>
      </c>
      <c r="P79" s="92" t="n">
        <v>61358.39</v>
      </c>
      <c r="Q79" s="92" t="n">
        <v>65.13</v>
      </c>
      <c r="R79" s="93" t="e">
        <f aca="false">SECTOHOURS(P79)</f>
        <v>#VALUE!</v>
      </c>
      <c r="S79" s="94"/>
      <c r="T79" s="8" t="n">
        <f aca="false">BDRATE($D79:$D82,E79:E82,$L79:$L82,M79:M82)</f>
        <v>-0.00242623943340792</v>
      </c>
      <c r="U79" s="9" t="n">
        <f aca="false">BDRATE($D79:$D82,F79:F82,$L79:$L82,N79:N82)</f>
        <v>-0.0103095205089787</v>
      </c>
      <c r="V79" s="9" t="n">
        <f aca="false">BDRATE($D79:$D82,G79:G82,$L79:$L82,O79:O82)</f>
        <v>-0.0139762042952195</v>
      </c>
      <c r="W79" s="12" t="n">
        <f aca="false">BDRATEOLD($D79:$D82,E79:E82,$L79:$L82,M79:M82)</f>
        <v>-0.00244667051869785</v>
      </c>
      <c r="X79" s="13" t="n">
        <f aca="false">BDRATEOLD($D79:$D82,F79:F82,$L79:$L82,N79:N82)</f>
        <v>-0.00977364335732056</v>
      </c>
      <c r="Y79" s="14" t="n">
        <f aca="false">BDRATEOLD($D79:$D82,G79:G82,$L79:$L82,O79:O82)</f>
        <v>-0.013758845410145</v>
      </c>
    </row>
    <row r="80" customFormat="false" ht="12" hidden="false" customHeight="false" outlineLevel="0" collapsed="false">
      <c r="A80" s="11"/>
      <c r="B80" s="11"/>
      <c r="C80" s="11" t="n">
        <v>27</v>
      </c>
      <c r="D80" s="95" t="n">
        <v>46500.8464</v>
      </c>
      <c r="E80" s="96" t="n">
        <v>34.0534</v>
      </c>
      <c r="F80" s="96" t="n">
        <v>35.201</v>
      </c>
      <c r="G80" s="96" t="n">
        <v>38.9003</v>
      </c>
      <c r="H80" s="96" t="n">
        <v>38022.97</v>
      </c>
      <c r="I80" s="96" t="n">
        <v>49.21</v>
      </c>
      <c r="J80" s="97" t="e">
        <f aca="false">SECTOHOURS(H80)</f>
        <v>#VALUE!</v>
      </c>
      <c r="L80" s="95" t="n">
        <v>46409.84</v>
      </c>
      <c r="M80" s="96" t="n">
        <v>34.0522</v>
      </c>
      <c r="N80" s="96" t="n">
        <v>35.213</v>
      </c>
      <c r="O80" s="96" t="n">
        <v>38.9188</v>
      </c>
      <c r="P80" s="96" t="n">
        <v>47444.69</v>
      </c>
      <c r="Q80" s="96" t="n">
        <v>48.26</v>
      </c>
      <c r="R80" s="97" t="e">
        <f aca="false">SECTOHOURS(P80)</f>
        <v>#VALUE!</v>
      </c>
      <c r="S80" s="94"/>
      <c r="T80" s="84"/>
      <c r="U80" s="28"/>
      <c r="V80" s="28"/>
      <c r="W80" s="84"/>
      <c r="X80" s="28"/>
      <c r="Y80" s="27"/>
    </row>
    <row r="81" customFormat="false" ht="12" hidden="false" customHeight="false" outlineLevel="0" collapsed="false">
      <c r="A81" s="11"/>
      <c r="B81" s="11"/>
      <c r="C81" s="11" t="n">
        <v>32</v>
      </c>
      <c r="D81" s="95" t="n">
        <v>24185.6688</v>
      </c>
      <c r="E81" s="96" t="n">
        <v>30.3796</v>
      </c>
      <c r="F81" s="96" t="n">
        <v>33.744</v>
      </c>
      <c r="G81" s="96" t="n">
        <v>37.6063</v>
      </c>
      <c r="H81" s="96" t="n">
        <v>31273.73</v>
      </c>
      <c r="I81" s="96" t="n">
        <v>40.16</v>
      </c>
      <c r="J81" s="97" t="e">
        <f aca="false">SECTOHOURS(H81)</f>
        <v>#VALUE!</v>
      </c>
      <c r="L81" s="95" t="n">
        <v>24094.9968</v>
      </c>
      <c r="M81" s="96" t="n">
        <v>30.3736</v>
      </c>
      <c r="N81" s="96" t="n">
        <v>33.772</v>
      </c>
      <c r="O81" s="96" t="n">
        <v>37.6384</v>
      </c>
      <c r="P81" s="96" t="n">
        <v>39239.56</v>
      </c>
      <c r="Q81" s="96" t="n">
        <v>38.68</v>
      </c>
      <c r="R81" s="97" t="e">
        <f aca="false">SECTOHOURS(P81)</f>
        <v>#VALUE!</v>
      </c>
      <c r="S81" s="94"/>
      <c r="T81" s="84"/>
      <c r="U81" s="28"/>
      <c r="V81" s="28"/>
      <c r="W81" s="84"/>
      <c r="X81" s="28"/>
      <c r="Y81" s="27"/>
    </row>
    <row r="82" customFormat="false" ht="12.75" hidden="false" customHeight="false" outlineLevel="0" collapsed="false">
      <c r="A82" s="11"/>
      <c r="B82" s="15"/>
      <c r="C82" s="15" t="n">
        <v>37</v>
      </c>
      <c r="D82" s="98" t="n">
        <v>12383.9424</v>
      </c>
      <c r="E82" s="99" t="n">
        <v>27.0666</v>
      </c>
      <c r="F82" s="99" t="n">
        <v>32.7564</v>
      </c>
      <c r="G82" s="99" t="n">
        <v>36.7447</v>
      </c>
      <c r="H82" s="99" t="n">
        <v>25924.55</v>
      </c>
      <c r="I82" s="99" t="n">
        <v>34.12</v>
      </c>
      <c r="J82" s="100" t="e">
        <f aca="false">SECTOHOURS(H82)</f>
        <v>#VALUE!</v>
      </c>
      <c r="L82" s="98" t="n">
        <v>12316.4032</v>
      </c>
      <c r="M82" s="99" t="n">
        <v>27.0668</v>
      </c>
      <c r="N82" s="99" t="n">
        <v>32.7862</v>
      </c>
      <c r="O82" s="99" t="n">
        <v>36.7838</v>
      </c>
      <c r="P82" s="99" t="n">
        <v>32606.78</v>
      </c>
      <c r="Q82" s="99" t="n">
        <v>32.68</v>
      </c>
      <c r="R82" s="100" t="e">
        <f aca="false">SECTOHOURS(P82)</f>
        <v>#VALUE!</v>
      </c>
      <c r="S82" s="94"/>
      <c r="T82" s="85"/>
      <c r="U82" s="88"/>
      <c r="V82" s="88"/>
      <c r="W82" s="85"/>
      <c r="X82" s="88"/>
      <c r="Y82" s="30"/>
    </row>
    <row r="83" customFormat="false" ht="12" hidden="false" customHeight="false" outlineLevel="0" collapsed="false">
      <c r="A83" s="11"/>
      <c r="B83" s="1" t="s">
        <v>67</v>
      </c>
      <c r="C83" s="7" t="n">
        <v>22</v>
      </c>
      <c r="D83" s="91" t="n">
        <v>40273.6144</v>
      </c>
      <c r="E83" s="92" t="n">
        <v>36.4625</v>
      </c>
      <c r="F83" s="92" t="n">
        <v>40.8322</v>
      </c>
      <c r="G83" s="92" t="n">
        <v>40.3211</v>
      </c>
      <c r="H83" s="92" t="n">
        <v>35549.67</v>
      </c>
      <c r="I83" s="92" t="n">
        <v>49.01</v>
      </c>
      <c r="J83" s="93" t="e">
        <f aca="false">SECTOHOURS(H83)</f>
        <v>#VALUE!</v>
      </c>
      <c r="L83" s="91" t="n">
        <v>40281.08</v>
      </c>
      <c r="M83" s="92" t="n">
        <v>36.4646</v>
      </c>
      <c r="N83" s="92" t="n">
        <v>40.8357</v>
      </c>
      <c r="O83" s="92" t="n">
        <v>40.3229</v>
      </c>
      <c r="P83" s="92" t="n">
        <v>39932.31</v>
      </c>
      <c r="Q83" s="92" t="n">
        <v>48</v>
      </c>
      <c r="R83" s="93" t="e">
        <f aca="false">SECTOHOURS(P83)</f>
        <v>#VALUE!</v>
      </c>
      <c r="S83" s="94"/>
      <c r="T83" s="8" t="n">
        <f aca="false">BDRATE($D83:$D86,E83:E86,$L83:$L86,M83:M86)</f>
        <v>-0.00106938858547989</v>
      </c>
      <c r="U83" s="9" t="n">
        <f aca="false">BDRATE($D83:$D86,F83:F86,$L83:$L86,N83:N86)</f>
        <v>-0.0021842092526897</v>
      </c>
      <c r="V83" s="9" t="n">
        <f aca="false">BDRATE($D83:$D86,G83:G86,$L83:$L86,O83:O86)</f>
        <v>-0.00118705162413424</v>
      </c>
      <c r="W83" s="12" t="n">
        <f aca="false">BDRATEOLD($D83:$D86,E83:E86,$L83:$L86,M83:M86)</f>
        <v>-0.0010889429322497</v>
      </c>
      <c r="X83" s="13" t="n">
        <f aca="false">BDRATEOLD($D83:$D86,F83:F86,$L83:$L86,N83:N86)</f>
        <v>-0.00218973476312134</v>
      </c>
      <c r="Y83" s="14" t="n">
        <f aca="false">BDRATEOLD($D83:$D86,G83:G86,$L83:$L86,O83:O86)</f>
        <v>-0.00120845663696367</v>
      </c>
    </row>
    <row r="84" customFormat="false" ht="12" hidden="false" customHeight="false" outlineLevel="0" collapsed="false">
      <c r="A84" s="11"/>
      <c r="B84" s="11"/>
      <c r="C84" s="11" t="n">
        <v>27</v>
      </c>
      <c r="D84" s="95" t="n">
        <v>11896.6768</v>
      </c>
      <c r="E84" s="96" t="n">
        <v>33.9262</v>
      </c>
      <c r="F84" s="96" t="n">
        <v>39.5418</v>
      </c>
      <c r="G84" s="96" t="n">
        <v>39.3115</v>
      </c>
      <c r="H84" s="96" t="n">
        <v>20310.82</v>
      </c>
      <c r="I84" s="96" t="n">
        <v>30.21</v>
      </c>
      <c r="J84" s="97" t="e">
        <f aca="false">SECTOHOURS(H84)</f>
        <v>#VALUE!</v>
      </c>
      <c r="L84" s="95" t="n">
        <v>11902.2704</v>
      </c>
      <c r="M84" s="96" t="n">
        <v>33.9286</v>
      </c>
      <c r="N84" s="96" t="n">
        <v>39.5438</v>
      </c>
      <c r="O84" s="96" t="n">
        <v>39.3111</v>
      </c>
      <c r="P84" s="96" t="n">
        <v>24024.82</v>
      </c>
      <c r="Q84" s="96" t="n">
        <v>29.46</v>
      </c>
      <c r="R84" s="97" t="e">
        <f aca="false">SECTOHOURS(P84)</f>
        <v>#VALUE!</v>
      </c>
      <c r="S84" s="94"/>
      <c r="T84" s="84"/>
      <c r="U84" s="28"/>
      <c r="V84" s="28"/>
      <c r="W84" s="84"/>
      <c r="X84" s="28"/>
      <c r="Y84" s="27"/>
    </row>
    <row r="85" customFormat="false" ht="12" hidden="false" customHeight="false" outlineLevel="0" collapsed="false">
      <c r="A85" s="11"/>
      <c r="B85" s="11"/>
      <c r="C85" s="11" t="n">
        <v>32</v>
      </c>
      <c r="D85" s="95" t="n">
        <v>4412.9312</v>
      </c>
      <c r="E85" s="96" t="n">
        <v>31.3459</v>
      </c>
      <c r="F85" s="96" t="n">
        <v>38.2968</v>
      </c>
      <c r="G85" s="96" t="n">
        <v>38.2548</v>
      </c>
      <c r="H85" s="96" t="n">
        <v>16650.97</v>
      </c>
      <c r="I85" s="96" t="n">
        <v>25.45</v>
      </c>
      <c r="J85" s="97" t="e">
        <f aca="false">SECTOHOURS(H85)</f>
        <v>#VALUE!</v>
      </c>
      <c r="L85" s="95" t="n">
        <v>4410.048</v>
      </c>
      <c r="M85" s="96" t="n">
        <v>31.3475</v>
      </c>
      <c r="N85" s="96" t="n">
        <v>38.2991</v>
      </c>
      <c r="O85" s="96" t="n">
        <v>38.2571</v>
      </c>
      <c r="P85" s="96" t="n">
        <v>19769.11</v>
      </c>
      <c r="Q85" s="96" t="n">
        <v>24.9</v>
      </c>
      <c r="R85" s="97" t="e">
        <f aca="false">SECTOHOURS(P85)</f>
        <v>#VALUE!</v>
      </c>
      <c r="S85" s="94"/>
      <c r="T85" s="84"/>
      <c r="U85" s="28"/>
      <c r="V85" s="28"/>
      <c r="W85" s="84"/>
      <c r="X85" s="28"/>
      <c r="Y85" s="27"/>
    </row>
    <row r="86" customFormat="false" ht="12.75" hidden="false" customHeight="false" outlineLevel="0" collapsed="false">
      <c r="A86" s="11"/>
      <c r="B86" s="15"/>
      <c r="C86" s="15" t="n">
        <v>37</v>
      </c>
      <c r="D86" s="98" t="n">
        <v>1479.0224</v>
      </c>
      <c r="E86" s="99" t="n">
        <v>28.6131</v>
      </c>
      <c r="F86" s="99" t="n">
        <v>37.1221</v>
      </c>
      <c r="G86" s="99" t="n">
        <v>37.2102</v>
      </c>
      <c r="H86" s="99" t="n">
        <v>14726.28</v>
      </c>
      <c r="I86" s="99" t="n">
        <v>23.24</v>
      </c>
      <c r="J86" s="100" t="e">
        <f aca="false">SECTOHOURS(H86)</f>
        <v>#VALUE!</v>
      </c>
      <c r="L86" s="98" t="n">
        <v>1478.9728</v>
      </c>
      <c r="M86" s="99" t="n">
        <v>28.618</v>
      </c>
      <c r="N86" s="99" t="n">
        <v>37.1248</v>
      </c>
      <c r="O86" s="99" t="n">
        <v>37.2112</v>
      </c>
      <c r="P86" s="99" t="n">
        <v>17632.08</v>
      </c>
      <c r="Q86" s="99" t="n">
        <v>22.68</v>
      </c>
      <c r="R86" s="100" t="e">
        <f aca="false">SECTOHOURS(P86)</f>
        <v>#VALUE!</v>
      </c>
      <c r="S86" s="94"/>
      <c r="T86" s="85"/>
      <c r="U86" s="88"/>
      <c r="V86" s="88"/>
      <c r="W86" s="85"/>
      <c r="X86" s="88"/>
      <c r="Y86" s="30"/>
    </row>
    <row r="87" customFormat="false" ht="12" hidden="false" customHeight="false" outlineLevel="0" collapsed="false">
      <c r="A87" s="11"/>
      <c r="B87" s="1" t="s">
        <v>68</v>
      </c>
      <c r="C87" s="7" t="n">
        <v>22</v>
      </c>
      <c r="D87" s="91" t="n">
        <v>40816.68</v>
      </c>
      <c r="E87" s="92" t="n">
        <v>37.5334</v>
      </c>
      <c r="F87" s="92" t="n">
        <v>38.9778</v>
      </c>
      <c r="G87" s="92" t="n">
        <v>39.7694</v>
      </c>
      <c r="H87" s="92" t="n">
        <v>41905.17</v>
      </c>
      <c r="I87" s="92" t="n">
        <v>55.19</v>
      </c>
      <c r="J87" s="93" t="e">
        <f aca="false">SECTOHOURS(H87)</f>
        <v>#VALUE!</v>
      </c>
      <c r="L87" s="91" t="n">
        <v>40746.808</v>
      </c>
      <c r="M87" s="92" t="n">
        <v>37.5361</v>
      </c>
      <c r="N87" s="92" t="n">
        <v>38.9824</v>
      </c>
      <c r="O87" s="92" t="n">
        <v>39.7737</v>
      </c>
      <c r="P87" s="92" t="n">
        <v>50948.47</v>
      </c>
      <c r="Q87" s="92" t="n">
        <v>53.06</v>
      </c>
      <c r="R87" s="93" t="e">
        <f aca="false">SECTOHOURS(P87)</f>
        <v>#VALUE!</v>
      </c>
      <c r="S87" s="94"/>
      <c r="T87" s="8" t="n">
        <f aca="false">BDRATE($D87:$D90,E87:E90,$L87:$L90,M87:M90)</f>
        <v>-0.00909306191186166</v>
      </c>
      <c r="U87" s="9" t="n">
        <f aca="false">BDRATE($D87:$D90,F87:F90,$L87:$L90,N87:N90)</f>
        <v>-0.0156232730580067</v>
      </c>
      <c r="V87" s="9" t="n">
        <f aca="false">BDRATE($D87:$D90,G87:G90,$L87:$L90,O87:O90)</f>
        <v>-0.0127009645234422</v>
      </c>
      <c r="W87" s="12" t="n">
        <f aca="false">BDRATEOLD($D87:$D90,E87:E90,$L87:$L90,M87:M90)</f>
        <v>-0.00912448613275085</v>
      </c>
      <c r="X87" s="13" t="n">
        <f aca="false">BDRATEOLD($D87:$D90,F87:F90,$L87:$L90,N87:N90)</f>
        <v>-0.0156121918193392</v>
      </c>
      <c r="Y87" s="14" t="n">
        <f aca="false">BDRATEOLD($D87:$D90,G87:G90,$L87:$L90,O87:O90)</f>
        <v>-0.0127769499478295</v>
      </c>
    </row>
    <row r="88" customFormat="false" ht="12.75" hidden="false" customHeight="false" outlineLevel="0" collapsed="false">
      <c r="A88" s="11"/>
      <c r="B88" s="11"/>
      <c r="C88" s="11" t="n">
        <v>27</v>
      </c>
      <c r="D88" s="95" t="n">
        <v>13239.9136</v>
      </c>
      <c r="E88" s="96" t="n">
        <v>35.2864</v>
      </c>
      <c r="F88" s="96" t="n">
        <v>37.6595</v>
      </c>
      <c r="G88" s="96" t="n">
        <v>38.3675</v>
      </c>
      <c r="H88" s="96" t="n">
        <v>29075.84</v>
      </c>
      <c r="I88" s="96" t="n">
        <v>40.19</v>
      </c>
      <c r="J88" s="97" t="e">
        <f aca="false">SECTOHOURS(H88)</f>
        <v>#VALUE!</v>
      </c>
      <c r="L88" s="95" t="n">
        <v>13165.072</v>
      </c>
      <c r="M88" s="96" t="n">
        <v>35.2892</v>
      </c>
      <c r="N88" s="96" t="n">
        <v>37.6676</v>
      </c>
      <c r="O88" s="96" t="n">
        <v>38.3746</v>
      </c>
      <c r="P88" s="96" t="n">
        <v>36286.47</v>
      </c>
      <c r="Q88" s="96" t="n">
        <v>37.75</v>
      </c>
      <c r="R88" s="97" t="e">
        <f aca="false">SECTOHOURS(P88)</f>
        <v>#VALUE!</v>
      </c>
      <c r="S88" s="94"/>
      <c r="T88" s="84"/>
      <c r="U88" s="28"/>
      <c r="V88" s="28"/>
      <c r="W88" s="84"/>
      <c r="X88" s="28"/>
      <c r="Y88" s="27"/>
    </row>
    <row r="89" customFormat="false" ht="12.75" hidden="false" customHeight="false" outlineLevel="0" collapsed="false">
      <c r="A89" s="11"/>
      <c r="B89" s="11"/>
      <c r="C89" s="11" t="n">
        <v>32</v>
      </c>
      <c r="D89" s="95" t="n">
        <v>5680.0864</v>
      </c>
      <c r="E89" s="96" t="n">
        <v>33.0619</v>
      </c>
      <c r="F89" s="96" t="n">
        <v>36.3912</v>
      </c>
      <c r="G89" s="96" t="n">
        <v>36.9189</v>
      </c>
      <c r="H89" s="96" t="n">
        <v>23900.2</v>
      </c>
      <c r="I89" s="96" t="n">
        <v>33.97</v>
      </c>
      <c r="J89" s="97" t="e">
        <f aca="false">SECTOHOURS(H89)</f>
        <v>#VALUE!</v>
      </c>
      <c r="L89" s="95" t="n">
        <v>5633.3216</v>
      </c>
      <c r="M89" s="96" t="n">
        <v>33.0698</v>
      </c>
      <c r="N89" s="96" t="n">
        <v>36.4102</v>
      </c>
      <c r="O89" s="96" t="n">
        <v>36.9295</v>
      </c>
      <c r="P89" s="96" t="n">
        <v>29706.21</v>
      </c>
      <c r="Q89" s="96" t="n">
        <v>31.64</v>
      </c>
      <c r="R89" s="97" t="e">
        <f aca="false">SECTOHOURS(P89)</f>
        <v>#VALUE!</v>
      </c>
      <c r="S89" s="94"/>
      <c r="T89" s="84"/>
      <c r="U89" s="28"/>
      <c r="V89" s="28"/>
      <c r="W89" s="84"/>
      <c r="X89" s="28"/>
      <c r="Y89" s="27"/>
      <c r="AA89" s="31" t="s">
        <v>81</v>
      </c>
      <c r="AB89" s="31"/>
    </row>
    <row r="90" customFormat="false" ht="12.75" hidden="false" customHeight="false" outlineLevel="0" collapsed="false">
      <c r="A90" s="11"/>
      <c r="B90" s="11"/>
      <c r="C90" s="11" t="n">
        <v>37</v>
      </c>
      <c r="D90" s="95" t="n">
        <v>2585.9072</v>
      </c>
      <c r="E90" s="96" t="n">
        <v>30.7346</v>
      </c>
      <c r="F90" s="96" t="n">
        <v>35.1237</v>
      </c>
      <c r="G90" s="96" t="n">
        <v>35.5599</v>
      </c>
      <c r="H90" s="96" t="n">
        <v>20407.48</v>
      </c>
      <c r="I90" s="96" t="n">
        <v>30.13</v>
      </c>
      <c r="J90" s="97" t="e">
        <f aca="false">SECTOHOURS(H90)</f>
        <v>#VALUE!</v>
      </c>
      <c r="L90" s="95" t="n">
        <v>2560.5088</v>
      </c>
      <c r="M90" s="96" t="n">
        <v>30.7524</v>
      </c>
      <c r="N90" s="96" t="n">
        <v>35.1478</v>
      </c>
      <c r="O90" s="96" t="n">
        <v>35.5823</v>
      </c>
      <c r="P90" s="96" t="n">
        <v>26379.98</v>
      </c>
      <c r="Q90" s="96" t="n">
        <v>28.35</v>
      </c>
      <c r="R90" s="97" t="e">
        <f aca="false">SECTOHOURS(P90)</f>
        <v>#VALUE!</v>
      </c>
      <c r="S90" s="94"/>
      <c r="T90" s="85"/>
      <c r="U90" s="88"/>
      <c r="V90" s="88"/>
      <c r="W90" s="85"/>
      <c r="X90" s="88"/>
      <c r="Y90" s="30"/>
      <c r="AA90" s="83" t="s">
        <v>82</v>
      </c>
      <c r="AB90" s="26" t="s">
        <v>83</v>
      </c>
    </row>
    <row r="91" customFormat="false" ht="12" hidden="false" customHeight="false" outlineLevel="0" collapsed="false">
      <c r="A91" s="83"/>
      <c r="B91" s="7" t="s">
        <v>10</v>
      </c>
      <c r="C91" s="18"/>
      <c r="D91" s="83"/>
      <c r="E91" s="18"/>
      <c r="F91" s="18"/>
      <c r="G91" s="18"/>
      <c r="H91" s="18"/>
      <c r="I91" s="18" t="n">
        <f aca="false">GEOMETRICMEAN(I3:I34)</f>
        <v>45.6150086671445</v>
      </c>
      <c r="J91" s="26" t="n">
        <f aca="false">GEOMETRICMEAN(J3:J34)</f>
        <v>7.34840649574827</v>
      </c>
      <c r="K91" s="18"/>
      <c r="L91" s="83"/>
      <c r="M91" s="18"/>
      <c r="N91" s="18"/>
      <c r="O91" s="18"/>
      <c r="P91" s="18"/>
      <c r="Q91" s="18" t="n">
        <f aca="false">GEOMETRICMEAN(Q3:Q34)</f>
        <v>45.2253400494128</v>
      </c>
      <c r="R91" s="26" t="n">
        <f aca="false">GEOMETRICMEAN(R3:R34)</f>
        <v>8.50663561785068</v>
      </c>
      <c r="T91" s="8" t="n">
        <f aca="false">AVERAGE(T3,T7,T11,T15,T19,T23,T27,T31)</f>
        <v>-0.00967507934129669</v>
      </c>
      <c r="U91" s="9" t="n">
        <f aca="false">AVERAGE(U3,U7,U11,U15,U19,U23,U27,U31)</f>
        <v>-0.00868893718171111</v>
      </c>
      <c r="V91" s="10" t="n">
        <f aca="false">AVERAGE(V3,V7,V11,V15,V19,V23,V27,V31)</f>
        <v>-0.0102043884691277</v>
      </c>
      <c r="W91" s="9" t="n">
        <f aca="false">AVERAGE(W3,W7,W11,W15,W19,W23,W27,W31)</f>
        <v>-0.00953056158129999</v>
      </c>
      <c r="X91" s="9" t="n">
        <f aca="false">AVERAGE(X3,X7,X11,X15,X19,X23,X27,X31)</f>
        <v>-0.00883721592311028</v>
      </c>
      <c r="Y91" s="10" t="n">
        <f aca="false">AVERAGE(Y3,Y7,Y11,Y15,Y19,Y23,Y27,Y31)</f>
        <v>-0.00916642858588287</v>
      </c>
      <c r="AA91" s="102" t="n">
        <f aca="false">Q91/I91</f>
        <v>0.991457447249981</v>
      </c>
      <c r="AB91" s="103" t="n">
        <f aca="false">R91/J91</f>
        <v>1.15761636523137</v>
      </c>
    </row>
    <row r="92" customFormat="false" ht="12" hidden="false" customHeight="false" outlineLevel="0" collapsed="false">
      <c r="A92" s="84"/>
      <c r="B92" s="11" t="s">
        <v>11</v>
      </c>
      <c r="C92" s="28"/>
      <c r="D92" s="84"/>
      <c r="E92" s="28"/>
      <c r="F92" s="28"/>
      <c r="G92" s="28"/>
      <c r="H92" s="28"/>
      <c r="I92" s="28" t="n">
        <f aca="false">GEOMETRICMEAN(I35:I62)</f>
        <v>40.7591105646263</v>
      </c>
      <c r="J92" s="27" t="n">
        <f aca="false">GEOMETRICMEAN(J35:J62)</f>
        <v>6.02656159297325</v>
      </c>
      <c r="K92" s="28"/>
      <c r="L92" s="84"/>
      <c r="M92" s="28"/>
      <c r="N92" s="28"/>
      <c r="O92" s="28"/>
      <c r="P92" s="28"/>
      <c r="Q92" s="28" t="n">
        <f aca="false">GEOMETRICMEAN(Q35:Q62)</f>
        <v>39.4667259784342</v>
      </c>
      <c r="R92" s="27" t="n">
        <f aca="false">GEOMETRICMEAN(R35:R62)</f>
        <v>7.17061905409919</v>
      </c>
      <c r="T92" s="12" t="n">
        <f aca="false">AVERAGE(T35,T39,T43,T47,T51,T55,T59)</f>
        <v>-0.00937568288857988</v>
      </c>
      <c r="U92" s="13" t="n">
        <f aca="false">AVERAGE(U35,U39,U43,U47,U51,U55,U59)</f>
        <v>-0.0139066580777529</v>
      </c>
      <c r="V92" s="14" t="n">
        <f aca="false">AVERAGE(V35,V39,V43,V47,V51,V55,V59)</f>
        <v>-0.0131459233696988</v>
      </c>
      <c r="W92" s="13" t="n">
        <f aca="false">AVERAGE(W35,W39,W43,W47,W51,W55,W59)</f>
        <v>-0.00954416997261422</v>
      </c>
      <c r="X92" s="13" t="n">
        <f aca="false">AVERAGE(X35,X39,X43,X47,X51,X55,X59)</f>
        <v>-0.0170448264158608</v>
      </c>
      <c r="Y92" s="14" t="n">
        <f aca="false">AVERAGE(Y35,Y39,Y43,Y47,Y51,Y55,Y59)</f>
        <v>-0.0133656309935295</v>
      </c>
      <c r="AA92" s="104" t="n">
        <f aca="false">Q92/I92</f>
        <v>0.968292129825971</v>
      </c>
      <c r="AB92" s="105" t="n">
        <f aca="false">R92/J92</f>
        <v>1.18983585307746</v>
      </c>
    </row>
    <row r="93" customFormat="false" ht="12.75" hidden="false" customHeight="false" outlineLevel="0" collapsed="false">
      <c r="A93" s="84"/>
      <c r="B93" s="11" t="s">
        <v>12</v>
      </c>
      <c r="C93" s="28"/>
      <c r="D93" s="84"/>
      <c r="E93" s="28"/>
      <c r="F93" s="28"/>
      <c r="G93" s="28"/>
      <c r="H93" s="28"/>
      <c r="I93" s="28" t="n">
        <f aca="false">GEOMETRICMEAN(I63:I90)</f>
        <v>32.9463051579825</v>
      </c>
      <c r="J93" s="27" t="n">
        <f aca="false">GEOMETRICMEAN(J63:J90)</f>
        <v>6.26618055426553</v>
      </c>
      <c r="K93" s="28"/>
      <c r="L93" s="84"/>
      <c r="M93" s="28"/>
      <c r="N93" s="28"/>
      <c r="O93" s="28"/>
      <c r="P93" s="28"/>
      <c r="Q93" s="28" t="n">
        <f aca="false">GEOMETRICMEAN(Q63:Q90)</f>
        <v>31.9643149918828</v>
      </c>
      <c r="R93" s="27" t="n">
        <f aca="false">GEOMETRICMEAN(R63:R90)</f>
        <v>7.48165950540752</v>
      </c>
      <c r="T93" s="106" t="n">
        <f aca="false">AVERAGE(T63,T67,T71,T75,T79,T83,T87)</f>
        <v>-0.0052353011897562</v>
      </c>
      <c r="U93" s="107" t="n">
        <f aca="false">AVERAGE(U63,U67,U71,U75,U79,U83,U87)</f>
        <v>-0.00812370288505534</v>
      </c>
      <c r="V93" s="108" t="n">
        <f aca="false">AVERAGE(V63,V67,V71,V75,V79,V83,V87)</f>
        <v>-0.00788305180056364</v>
      </c>
      <c r="W93" s="107" t="n">
        <f aca="false">AVERAGE(W63,W67,W71,W75,W79,W83,W87)</f>
        <v>-0.00523708963750908</v>
      </c>
      <c r="X93" s="107" t="n">
        <f aca="false">AVERAGE(X63,X67,X71,X75,X79,X83,X87)</f>
        <v>-0.00805607993106142</v>
      </c>
      <c r="Y93" s="108" t="n">
        <f aca="false">AVERAGE(Y63,Y67,Y71,Y75,Y79,Y83,Y87)</f>
        <v>-0.00784644881891691</v>
      </c>
      <c r="AA93" s="109" t="n">
        <f aca="false">Q93/I93</f>
        <v>0.970194224772977</v>
      </c>
      <c r="AB93" s="110" t="n">
        <f aca="false">R93/J93</f>
        <v>1.19397445391429</v>
      </c>
    </row>
    <row r="94" customFormat="false" ht="12.75" hidden="false" customHeight="false" outlineLevel="0" collapsed="false">
      <c r="A94" s="111"/>
      <c r="B94" s="89" t="s">
        <v>84</v>
      </c>
      <c r="C94" s="112"/>
      <c r="D94" s="111"/>
      <c r="E94" s="112"/>
      <c r="F94" s="112"/>
      <c r="G94" s="112"/>
      <c r="H94" s="112"/>
      <c r="I94" s="112"/>
      <c r="J94" s="113"/>
      <c r="K94" s="112"/>
      <c r="L94" s="111"/>
      <c r="M94" s="112"/>
      <c r="N94" s="112"/>
      <c r="O94" s="112"/>
      <c r="P94" s="112"/>
      <c r="Q94" s="112"/>
      <c r="R94" s="113"/>
      <c r="S94" s="112"/>
      <c r="T94" s="114" t="n">
        <f aca="false">AVERAGE(T35:T90)</f>
        <v>-0.00730549203916804</v>
      </c>
      <c r="U94" s="115" t="n">
        <f aca="false">AVERAGE(U35:U90)</f>
        <v>-0.0110151804814041</v>
      </c>
      <c r="V94" s="116" t="n">
        <f aca="false">AVERAGE(V35:V90)</f>
        <v>-0.0105144875851312</v>
      </c>
      <c r="W94" s="115" t="n">
        <f aca="false">AVERAGE(W35:W90)</f>
        <v>-0.00739062980506165</v>
      </c>
      <c r="X94" s="115" t="n">
        <f aca="false">AVERAGE(X35:X90)</f>
        <v>-0.0125504531734611</v>
      </c>
      <c r="Y94" s="116" t="n">
        <f aca="false">AVERAGE(Y35:Y90)</f>
        <v>-0.0106060399062232</v>
      </c>
      <c r="AA94" s="84"/>
      <c r="AB94" s="27"/>
    </row>
    <row r="95" customFormat="false" ht="12.75" hidden="false" customHeight="false" outlineLevel="0" collapsed="false">
      <c r="A95" s="84"/>
      <c r="B95" s="11" t="s">
        <v>85</v>
      </c>
      <c r="C95" s="28"/>
      <c r="D95" s="84"/>
      <c r="E95" s="28"/>
      <c r="F95" s="28"/>
      <c r="G95" s="28"/>
      <c r="H95" s="28"/>
      <c r="I95" s="28" t="n">
        <f aca="false">GEOMETRICMEAN(I3:I90)</f>
        <v>39.6820990049935</v>
      </c>
      <c r="J95" s="27" t="n">
        <f aca="false">GEOMETRICMEAN(J3:J90)</f>
        <v>6.55805617092095</v>
      </c>
      <c r="K95" s="28"/>
      <c r="L95" s="84"/>
      <c r="M95" s="28"/>
      <c r="N95" s="28"/>
      <c r="O95" s="28"/>
      <c r="P95" s="28"/>
      <c r="Q95" s="28" t="n">
        <f aca="false">GEOMETRICMEAN(Q3:Q90)</f>
        <v>38.7798317148818</v>
      </c>
      <c r="R95" s="27" t="n">
        <f aca="false">GEOMETRICMEAN(R3:R90)</f>
        <v>7.73404296816479</v>
      </c>
      <c r="AA95" s="117" t="n">
        <f aca="false">Q95/I95</f>
        <v>0.977262611788805</v>
      </c>
      <c r="AB95" s="118" t="n">
        <f aca="false">R95/J95</f>
        <v>1.1793194151734</v>
      </c>
    </row>
    <row r="96" customFormat="false" ht="12.75" hidden="false" customHeight="false" outlineLevel="0" collapsed="false">
      <c r="A96" s="85"/>
      <c r="B96" s="15" t="s">
        <v>86</v>
      </c>
      <c r="C96" s="88"/>
      <c r="D96" s="85"/>
      <c r="E96" s="88"/>
      <c r="F96" s="88"/>
      <c r="G96" s="88"/>
      <c r="H96" s="88"/>
      <c r="I96" s="119" t="n">
        <f aca="false">SECTOHOURS(MACROSUM(I3:I90))</f>
        <v>1.03394722222222</v>
      </c>
      <c r="J96" s="120" t="n">
        <f aca="false">MACROSUM(J3:J90)</f>
        <v>631.1014</v>
      </c>
      <c r="K96" s="88"/>
      <c r="L96" s="85"/>
      <c r="M96" s="88"/>
      <c r="N96" s="88"/>
      <c r="O96" s="88"/>
      <c r="P96" s="88"/>
      <c r="Q96" s="119" t="n">
        <f aca="false">SECTOHOURS(MACROSUM(Q3:Q90))</f>
        <v>1.01832222222222</v>
      </c>
      <c r="R96" s="120" t="n">
        <f aca="false">MACROSUM(R3:R90)</f>
        <v>737.867763888889</v>
      </c>
    </row>
  </sheetData>
  <mergeCells count="5">
    <mergeCell ref="D1:J1"/>
    <mergeCell ref="L1:R1"/>
    <mergeCell ref="T1:V1"/>
    <mergeCell ref="W1:Y1"/>
    <mergeCell ref="AA89:AB89"/>
  </mergeCells>
  <conditionalFormatting sqref="T94:V94">
    <cfRule type="cellIs" priority="2" operator="greaterThan" aboveAverage="0" equalAverage="0" bottom="0" percent="0" rank="0" text="" dxfId="735">
      <formula>0.03</formula>
    </cfRule>
    <cfRule type="cellIs" priority="3" operator="lessThan" aboveAverage="0" equalAverage="0" bottom="0" percent="0" rank="0" text="" dxfId="736">
      <formula>-0.03</formula>
    </cfRule>
  </conditionalFormatting>
  <conditionalFormatting sqref="W94:Y94">
    <cfRule type="cellIs" priority="4" operator="greaterThan" aboveAverage="0" equalAverage="0" bottom="0" percent="0" rank="0" text="" dxfId="737">
      <formula>0.03</formula>
    </cfRule>
    <cfRule type="cellIs" priority="5" operator="lessThan" aboveAverage="0" equalAverage="0" bottom="0" percent="0" rank="0" text="" dxfId="738">
      <formula>-0.03</formula>
    </cfRule>
  </conditionalFormatting>
  <conditionalFormatting sqref="T63:V66 T79:V90">
    <cfRule type="cellIs" priority="6" operator="greaterThan" aboveAverage="0" equalAverage="0" bottom="0" percent="0" rank="0" text="" dxfId="739">
      <formula>0.03</formula>
    </cfRule>
    <cfRule type="cellIs" priority="7" operator="lessThan" aboveAverage="0" equalAverage="0" bottom="0" percent="0" rank="0" text="" dxfId="740">
      <formula>-0.03</formula>
    </cfRule>
  </conditionalFormatting>
  <conditionalFormatting sqref="W63">
    <cfRule type="cellIs" priority="8" operator="greaterThan" aboveAverage="0" equalAverage="0" bottom="0" percent="0" rank="0" text="" dxfId="741">
      <formula>0.03</formula>
    </cfRule>
    <cfRule type="cellIs" priority="9" operator="lessThan" aboveAverage="0" equalAverage="0" bottom="0" percent="0" rank="0" text="" dxfId="742">
      <formula>-0.03</formula>
    </cfRule>
  </conditionalFormatting>
  <conditionalFormatting sqref="X63">
    <cfRule type="cellIs" priority="10" operator="greaterThan" aboveAverage="0" equalAverage="0" bottom="0" percent="0" rank="0" text="" dxfId="743">
      <formula>0.03</formula>
    </cfRule>
    <cfRule type="cellIs" priority="11" operator="lessThan" aboveAverage="0" equalAverage="0" bottom="0" percent="0" rank="0" text="" dxfId="744">
      <formula>-0.03</formula>
    </cfRule>
  </conditionalFormatting>
  <conditionalFormatting sqref="Y63">
    <cfRule type="cellIs" priority="12" operator="greaterThan" aboveAverage="0" equalAverage="0" bottom="0" percent="0" rank="0" text="" dxfId="745">
      <formula>0.03</formula>
    </cfRule>
    <cfRule type="cellIs" priority="13" operator="lessThan" aboveAverage="0" equalAverage="0" bottom="0" percent="0" rank="0" text="" dxfId="746">
      <formula>-0.03</formula>
    </cfRule>
  </conditionalFormatting>
  <conditionalFormatting sqref="W79">
    <cfRule type="cellIs" priority="14" operator="greaterThan" aboveAverage="0" equalAverage="0" bottom="0" percent="0" rank="0" text="" dxfId="747">
      <formula>0.03</formula>
    </cfRule>
    <cfRule type="cellIs" priority="15" operator="lessThan" aboveAverage="0" equalAverage="0" bottom="0" percent="0" rank="0" text="" dxfId="748">
      <formula>-0.03</formula>
    </cfRule>
  </conditionalFormatting>
  <conditionalFormatting sqref="X79">
    <cfRule type="cellIs" priority="16" operator="greaterThan" aboveAverage="0" equalAverage="0" bottom="0" percent="0" rank="0" text="" dxfId="749">
      <formula>0.03</formula>
    </cfRule>
    <cfRule type="cellIs" priority="17" operator="lessThan" aboveAverage="0" equalAverage="0" bottom="0" percent="0" rank="0" text="" dxfId="750">
      <formula>-0.03</formula>
    </cfRule>
  </conditionalFormatting>
  <conditionalFormatting sqref="Y79">
    <cfRule type="cellIs" priority="18" operator="greaterThan" aboveAverage="0" equalAverage="0" bottom="0" percent="0" rank="0" text="" dxfId="751">
      <formula>0.03</formula>
    </cfRule>
    <cfRule type="cellIs" priority="19" operator="lessThan" aboveAverage="0" equalAverage="0" bottom="0" percent="0" rank="0" text="" dxfId="752">
      <formula>-0.03</formula>
    </cfRule>
  </conditionalFormatting>
  <conditionalFormatting sqref="W83">
    <cfRule type="cellIs" priority="20" operator="greaterThan" aboveAverage="0" equalAverage="0" bottom="0" percent="0" rank="0" text="" dxfId="753">
      <formula>0.03</formula>
    </cfRule>
    <cfRule type="cellIs" priority="21" operator="lessThan" aboveAverage="0" equalAverage="0" bottom="0" percent="0" rank="0" text="" dxfId="754">
      <formula>-0.03</formula>
    </cfRule>
  </conditionalFormatting>
  <conditionalFormatting sqref="X83">
    <cfRule type="cellIs" priority="22" operator="greaterThan" aboveAverage="0" equalAverage="0" bottom="0" percent="0" rank="0" text="" dxfId="755">
      <formula>0.03</formula>
    </cfRule>
    <cfRule type="cellIs" priority="23" operator="lessThan" aboveAverage="0" equalAverage="0" bottom="0" percent="0" rank="0" text="" dxfId="756">
      <formula>-0.03</formula>
    </cfRule>
  </conditionalFormatting>
  <conditionalFormatting sqref="Y83">
    <cfRule type="cellIs" priority="24" operator="greaterThan" aboveAverage="0" equalAverage="0" bottom="0" percent="0" rank="0" text="" dxfId="757">
      <formula>0.03</formula>
    </cfRule>
    <cfRule type="cellIs" priority="25" operator="lessThan" aboveAverage="0" equalAverage="0" bottom="0" percent="0" rank="0" text="" dxfId="758">
      <formula>-0.03</formula>
    </cfRule>
  </conditionalFormatting>
  <conditionalFormatting sqref="W87">
    <cfRule type="cellIs" priority="26" operator="greaterThan" aboveAverage="0" equalAverage="0" bottom="0" percent="0" rank="0" text="" dxfId="759">
      <formula>0.03</formula>
    </cfRule>
    <cfRule type="cellIs" priority="27" operator="lessThan" aboveAverage="0" equalAverage="0" bottom="0" percent="0" rank="0" text="" dxfId="760">
      <formula>-0.03</formula>
    </cfRule>
  </conditionalFormatting>
  <conditionalFormatting sqref="X87">
    <cfRule type="cellIs" priority="28" operator="greaterThan" aboveAverage="0" equalAverage="0" bottom="0" percent="0" rank="0" text="" dxfId="761">
      <formula>0.03</formula>
    </cfRule>
    <cfRule type="cellIs" priority="29" operator="lessThan" aboveAverage="0" equalAverage="0" bottom="0" percent="0" rank="0" text="" dxfId="762">
      <formula>-0.03</formula>
    </cfRule>
  </conditionalFormatting>
  <conditionalFormatting sqref="Y87">
    <cfRule type="cellIs" priority="30" operator="greaterThan" aboveAverage="0" equalAverage="0" bottom="0" percent="0" rank="0" text="" dxfId="763">
      <formula>0.03</formula>
    </cfRule>
    <cfRule type="cellIs" priority="31" operator="lessThan" aboveAverage="0" equalAverage="0" bottom="0" percent="0" rank="0" text="" dxfId="764">
      <formula>-0.03</formula>
    </cfRule>
  </conditionalFormatting>
  <conditionalFormatting sqref="W66:X66">
    <cfRule type="cellIs" priority="32" operator="greaterThan" aboveAverage="0" equalAverage="0" bottom="0" percent="0" rank="0" text="" dxfId="765">
      <formula>0.03</formula>
    </cfRule>
    <cfRule type="cellIs" priority="33" operator="lessThan" aboveAverage="0" equalAverage="0" bottom="0" percent="0" rank="0" text="" dxfId="766">
      <formula>-0.03</formula>
    </cfRule>
  </conditionalFormatting>
  <conditionalFormatting sqref="W82:X82">
    <cfRule type="cellIs" priority="34" operator="greaterThan" aboveAverage="0" equalAverage="0" bottom="0" percent="0" rank="0" text="" dxfId="767">
      <formula>0.03</formula>
    </cfRule>
    <cfRule type="cellIs" priority="35" operator="lessThan" aboveAverage="0" equalAverage="0" bottom="0" percent="0" rank="0" text="" dxfId="768">
      <formula>-0.03</formula>
    </cfRule>
  </conditionalFormatting>
  <conditionalFormatting sqref="W86:X86">
    <cfRule type="cellIs" priority="36" operator="greaterThan" aboveAverage="0" equalAverage="0" bottom="0" percent="0" rank="0" text="" dxfId="769">
      <formula>0.03</formula>
    </cfRule>
    <cfRule type="cellIs" priority="37" operator="lessThan" aboveAverage="0" equalAverage="0" bottom="0" percent="0" rank="0" text="" dxfId="770">
      <formula>-0.03</formula>
    </cfRule>
  </conditionalFormatting>
  <conditionalFormatting sqref="W90:X90">
    <cfRule type="cellIs" priority="38" operator="greaterThan" aboveAverage="0" equalAverage="0" bottom="0" percent="0" rank="0" text="" dxfId="771">
      <formula>0.03</formula>
    </cfRule>
    <cfRule type="cellIs" priority="39" operator="lessThan" aboveAverage="0" equalAverage="0" bottom="0" percent="0" rank="0" text="" dxfId="772">
      <formula>-0.03</formula>
    </cfRule>
  </conditionalFormatting>
  <conditionalFormatting sqref="T67:V78">
    <cfRule type="cellIs" priority="40" operator="greaterThan" aboveAverage="0" equalAverage="0" bottom="0" percent="0" rank="0" text="" dxfId="773">
      <formula>0.03</formula>
    </cfRule>
    <cfRule type="cellIs" priority="41" operator="lessThan" aboveAverage="0" equalAverage="0" bottom="0" percent="0" rank="0" text="" dxfId="774">
      <formula>-0.03</formula>
    </cfRule>
  </conditionalFormatting>
  <conditionalFormatting sqref="W67">
    <cfRule type="cellIs" priority="42" operator="greaterThan" aboveAverage="0" equalAverage="0" bottom="0" percent="0" rank="0" text="" dxfId="775">
      <formula>0.03</formula>
    </cfRule>
    <cfRule type="cellIs" priority="43" operator="lessThan" aboveAverage="0" equalAverage="0" bottom="0" percent="0" rank="0" text="" dxfId="776">
      <formula>-0.03</formula>
    </cfRule>
  </conditionalFormatting>
  <conditionalFormatting sqref="X67">
    <cfRule type="cellIs" priority="44" operator="greaterThan" aboveAverage="0" equalAverage="0" bottom="0" percent="0" rank="0" text="" dxfId="777">
      <formula>0.03</formula>
    </cfRule>
    <cfRule type="cellIs" priority="45" operator="lessThan" aboveAverage="0" equalAverage="0" bottom="0" percent="0" rank="0" text="" dxfId="778">
      <formula>-0.03</formula>
    </cfRule>
  </conditionalFormatting>
  <conditionalFormatting sqref="Y67">
    <cfRule type="cellIs" priority="46" operator="greaterThan" aboveAverage="0" equalAverage="0" bottom="0" percent="0" rank="0" text="" dxfId="779">
      <formula>0.03</formula>
    </cfRule>
    <cfRule type="cellIs" priority="47" operator="lessThan" aboveAverage="0" equalAverage="0" bottom="0" percent="0" rank="0" text="" dxfId="780">
      <formula>-0.03</formula>
    </cfRule>
  </conditionalFormatting>
  <conditionalFormatting sqref="W71">
    <cfRule type="cellIs" priority="48" operator="greaterThan" aboveAverage="0" equalAverage="0" bottom="0" percent="0" rank="0" text="" dxfId="781">
      <formula>0.03</formula>
    </cfRule>
    <cfRule type="cellIs" priority="49" operator="lessThan" aboveAverage="0" equalAverage="0" bottom="0" percent="0" rank="0" text="" dxfId="782">
      <formula>-0.03</formula>
    </cfRule>
  </conditionalFormatting>
  <conditionalFormatting sqref="X71">
    <cfRule type="cellIs" priority="50" operator="greaterThan" aboveAverage="0" equalAverage="0" bottom="0" percent="0" rank="0" text="" dxfId="783">
      <formula>0.03</formula>
    </cfRule>
    <cfRule type="cellIs" priority="51" operator="lessThan" aboveAverage="0" equalAverage="0" bottom="0" percent="0" rank="0" text="" dxfId="784">
      <formula>-0.03</formula>
    </cfRule>
  </conditionalFormatting>
  <conditionalFormatting sqref="Y71">
    <cfRule type="cellIs" priority="52" operator="greaterThan" aboveAverage="0" equalAverage="0" bottom="0" percent="0" rank="0" text="" dxfId="785">
      <formula>0.03</formula>
    </cfRule>
    <cfRule type="cellIs" priority="53" operator="lessThan" aboveAverage="0" equalAverage="0" bottom="0" percent="0" rank="0" text="" dxfId="786">
      <formula>-0.03</formula>
    </cfRule>
  </conditionalFormatting>
  <conditionalFormatting sqref="W75">
    <cfRule type="cellIs" priority="54" operator="greaterThan" aboveAverage="0" equalAverage="0" bottom="0" percent="0" rank="0" text="" dxfId="787">
      <formula>0.03</formula>
    </cfRule>
    <cfRule type="cellIs" priority="55" operator="lessThan" aboveAverage="0" equalAverage="0" bottom="0" percent="0" rank="0" text="" dxfId="788">
      <formula>-0.03</formula>
    </cfRule>
  </conditionalFormatting>
  <conditionalFormatting sqref="X75">
    <cfRule type="cellIs" priority="56" operator="greaterThan" aboveAverage="0" equalAverage="0" bottom="0" percent="0" rank="0" text="" dxfId="789">
      <formula>0.03</formula>
    </cfRule>
    <cfRule type="cellIs" priority="57" operator="lessThan" aboveAverage="0" equalAverage="0" bottom="0" percent="0" rank="0" text="" dxfId="790">
      <formula>-0.03</formula>
    </cfRule>
  </conditionalFormatting>
  <conditionalFormatting sqref="Y75">
    <cfRule type="cellIs" priority="58" operator="greaterThan" aboveAverage="0" equalAverage="0" bottom="0" percent="0" rank="0" text="" dxfId="791">
      <formula>0.03</formula>
    </cfRule>
    <cfRule type="cellIs" priority="59" operator="lessThan" aboveAverage="0" equalAverage="0" bottom="0" percent="0" rank="0" text="" dxfId="792">
      <formula>-0.03</formula>
    </cfRule>
  </conditionalFormatting>
  <conditionalFormatting sqref="W70:X70">
    <cfRule type="cellIs" priority="60" operator="greaterThan" aboveAverage="0" equalAverage="0" bottom="0" percent="0" rank="0" text="" dxfId="793">
      <formula>0.03</formula>
    </cfRule>
    <cfRule type="cellIs" priority="61" operator="lessThan" aboveAverage="0" equalAverage="0" bottom="0" percent="0" rank="0" text="" dxfId="794">
      <formula>-0.03</formula>
    </cfRule>
  </conditionalFormatting>
  <conditionalFormatting sqref="W74:X74">
    <cfRule type="cellIs" priority="62" operator="greaterThan" aboveAverage="0" equalAverage="0" bottom="0" percent="0" rank="0" text="" dxfId="795">
      <formula>0.03</formula>
    </cfRule>
    <cfRule type="cellIs" priority="63" operator="lessThan" aboveAverage="0" equalAverage="0" bottom="0" percent="0" rank="0" text="" dxfId="796">
      <formula>-0.03</formula>
    </cfRule>
  </conditionalFormatting>
  <conditionalFormatting sqref="W78:X78">
    <cfRule type="cellIs" priority="64" operator="greaterThan" aboveAverage="0" equalAverage="0" bottom="0" percent="0" rank="0" text="" dxfId="797">
      <formula>0.03</formula>
    </cfRule>
    <cfRule type="cellIs" priority="65" operator="lessThan" aboveAverage="0" equalAverage="0" bottom="0" percent="0" rank="0" text="" dxfId="798">
      <formula>-0.03</formula>
    </cfRule>
  </conditionalFormatting>
  <conditionalFormatting sqref="T19:V34 T3:V6">
    <cfRule type="cellIs" priority="66" operator="greaterThan" aboveAverage="0" equalAverage="0" bottom="0" percent="0" rank="0" text="" dxfId="799">
      <formula>0.03</formula>
    </cfRule>
    <cfRule type="cellIs" priority="67" operator="lessThan" aboveAverage="0" equalAverage="0" bottom="0" percent="0" rank="0" text="" dxfId="800">
      <formula>-0.03</formula>
    </cfRule>
  </conditionalFormatting>
  <conditionalFormatting sqref="W3">
    <cfRule type="cellIs" priority="68" operator="greaterThan" aboveAverage="0" equalAverage="0" bottom="0" percent="0" rank="0" text="" dxfId="801">
      <formula>0.03</formula>
    </cfRule>
    <cfRule type="cellIs" priority="69" operator="lessThan" aboveAverage="0" equalAverage="0" bottom="0" percent="0" rank="0" text="" dxfId="802">
      <formula>-0.03</formula>
    </cfRule>
  </conditionalFormatting>
  <conditionalFormatting sqref="X3">
    <cfRule type="cellIs" priority="70" operator="greaterThan" aboveAverage="0" equalAverage="0" bottom="0" percent="0" rank="0" text="" dxfId="803">
      <formula>0.03</formula>
    </cfRule>
    <cfRule type="cellIs" priority="71" operator="lessThan" aboveAverage="0" equalAverage="0" bottom="0" percent="0" rank="0" text="" dxfId="804">
      <formula>-0.03</formula>
    </cfRule>
  </conditionalFormatting>
  <conditionalFormatting sqref="Y3">
    <cfRule type="cellIs" priority="72" operator="greaterThan" aboveAverage="0" equalAverage="0" bottom="0" percent="0" rank="0" text="" dxfId="805">
      <formula>0.03</formula>
    </cfRule>
    <cfRule type="cellIs" priority="73" operator="lessThan" aboveAverage="0" equalAverage="0" bottom="0" percent="0" rank="0" text="" dxfId="806">
      <formula>-0.03</formula>
    </cfRule>
  </conditionalFormatting>
  <conditionalFormatting sqref="W19">
    <cfRule type="cellIs" priority="74" operator="greaterThan" aboveAverage="0" equalAverage="0" bottom="0" percent="0" rank="0" text="" dxfId="807">
      <formula>0.03</formula>
    </cfRule>
    <cfRule type="cellIs" priority="75" operator="lessThan" aboveAverage="0" equalAverage="0" bottom="0" percent="0" rank="0" text="" dxfId="808">
      <formula>-0.03</formula>
    </cfRule>
  </conditionalFormatting>
  <conditionalFormatting sqref="X19">
    <cfRule type="cellIs" priority="76" operator="greaterThan" aboveAverage="0" equalAverage="0" bottom="0" percent="0" rank="0" text="" dxfId="809">
      <formula>0.03</formula>
    </cfRule>
    <cfRule type="cellIs" priority="77" operator="lessThan" aboveAverage="0" equalAverage="0" bottom="0" percent="0" rank="0" text="" dxfId="810">
      <formula>-0.03</formula>
    </cfRule>
  </conditionalFormatting>
  <conditionalFormatting sqref="Y19">
    <cfRule type="cellIs" priority="78" operator="greaterThan" aboveAverage="0" equalAverage="0" bottom="0" percent="0" rank="0" text="" dxfId="811">
      <formula>0.03</formula>
    </cfRule>
    <cfRule type="cellIs" priority="79" operator="lessThan" aboveAverage="0" equalAverage="0" bottom="0" percent="0" rank="0" text="" dxfId="812">
      <formula>-0.03</formula>
    </cfRule>
  </conditionalFormatting>
  <conditionalFormatting sqref="W23">
    <cfRule type="cellIs" priority="80" operator="greaterThan" aboveAverage="0" equalAverage="0" bottom="0" percent="0" rank="0" text="" dxfId="813">
      <formula>0.03</formula>
    </cfRule>
    <cfRule type="cellIs" priority="81" operator="lessThan" aboveAverage="0" equalAverage="0" bottom="0" percent="0" rank="0" text="" dxfId="814">
      <formula>-0.03</formula>
    </cfRule>
  </conditionalFormatting>
  <conditionalFormatting sqref="X23">
    <cfRule type="cellIs" priority="82" operator="greaterThan" aboveAverage="0" equalAverage="0" bottom="0" percent="0" rank="0" text="" dxfId="815">
      <formula>0.03</formula>
    </cfRule>
    <cfRule type="cellIs" priority="83" operator="lessThan" aboveAverage="0" equalAverage="0" bottom="0" percent="0" rank="0" text="" dxfId="816">
      <formula>-0.03</formula>
    </cfRule>
  </conditionalFormatting>
  <conditionalFormatting sqref="Y23">
    <cfRule type="cellIs" priority="84" operator="greaterThan" aboveAverage="0" equalAverage="0" bottom="0" percent="0" rank="0" text="" dxfId="817">
      <formula>0.03</formula>
    </cfRule>
    <cfRule type="cellIs" priority="85" operator="lessThan" aboveAverage="0" equalAverage="0" bottom="0" percent="0" rank="0" text="" dxfId="818">
      <formula>-0.03</formula>
    </cfRule>
  </conditionalFormatting>
  <conditionalFormatting sqref="W27">
    <cfRule type="cellIs" priority="86" operator="greaterThan" aboveAverage="0" equalAverage="0" bottom="0" percent="0" rank="0" text="" dxfId="819">
      <formula>0.03</formula>
    </cfRule>
    <cfRule type="cellIs" priority="87" operator="lessThan" aboveAverage="0" equalAverage="0" bottom="0" percent="0" rank="0" text="" dxfId="820">
      <formula>-0.03</formula>
    </cfRule>
  </conditionalFormatting>
  <conditionalFormatting sqref="X27">
    <cfRule type="cellIs" priority="88" operator="greaterThan" aboveAverage="0" equalAverage="0" bottom="0" percent="0" rank="0" text="" dxfId="821">
      <formula>0.03</formula>
    </cfRule>
    <cfRule type="cellIs" priority="89" operator="lessThan" aboveAverage="0" equalAverage="0" bottom="0" percent="0" rank="0" text="" dxfId="822">
      <formula>-0.03</formula>
    </cfRule>
  </conditionalFormatting>
  <conditionalFormatting sqref="Y27">
    <cfRule type="cellIs" priority="90" operator="greaterThan" aboveAverage="0" equalAverage="0" bottom="0" percent="0" rank="0" text="" dxfId="823">
      <formula>0.03</formula>
    </cfRule>
    <cfRule type="cellIs" priority="91" operator="lessThan" aboveAverage="0" equalAverage="0" bottom="0" percent="0" rank="0" text="" dxfId="824">
      <formula>-0.03</formula>
    </cfRule>
  </conditionalFormatting>
  <conditionalFormatting sqref="W31">
    <cfRule type="cellIs" priority="92" operator="greaterThan" aboveAverage="0" equalAverage="0" bottom="0" percent="0" rank="0" text="" dxfId="825">
      <formula>0.03</formula>
    </cfRule>
    <cfRule type="cellIs" priority="93" operator="lessThan" aboveAverage="0" equalAverage="0" bottom="0" percent="0" rank="0" text="" dxfId="826">
      <formula>-0.03</formula>
    </cfRule>
  </conditionalFormatting>
  <conditionalFormatting sqref="X31">
    <cfRule type="cellIs" priority="94" operator="greaterThan" aboveAverage="0" equalAverage="0" bottom="0" percent="0" rank="0" text="" dxfId="827">
      <formula>0.03</formula>
    </cfRule>
    <cfRule type="cellIs" priority="95" operator="lessThan" aboveAverage="0" equalAverage="0" bottom="0" percent="0" rank="0" text="" dxfId="828">
      <formula>-0.03</formula>
    </cfRule>
  </conditionalFormatting>
  <conditionalFormatting sqref="Y31">
    <cfRule type="cellIs" priority="96" operator="greaterThan" aboveAverage="0" equalAverage="0" bottom="0" percent="0" rank="0" text="" dxfId="829">
      <formula>0.03</formula>
    </cfRule>
    <cfRule type="cellIs" priority="97" operator="lessThan" aboveAverage="0" equalAverage="0" bottom="0" percent="0" rank="0" text="" dxfId="830">
      <formula>-0.03</formula>
    </cfRule>
  </conditionalFormatting>
  <conditionalFormatting sqref="W6:X6">
    <cfRule type="cellIs" priority="98" operator="greaterThan" aboveAverage="0" equalAverage="0" bottom="0" percent="0" rank="0" text="" dxfId="831">
      <formula>0.03</formula>
    </cfRule>
    <cfRule type="cellIs" priority="99" operator="lessThan" aboveAverage="0" equalAverage="0" bottom="0" percent="0" rank="0" text="" dxfId="832">
      <formula>-0.03</formula>
    </cfRule>
  </conditionalFormatting>
  <conditionalFormatting sqref="W22:X22">
    <cfRule type="cellIs" priority="100" operator="greaterThan" aboveAverage="0" equalAverage="0" bottom="0" percent="0" rank="0" text="" dxfId="833">
      <formula>0.03</formula>
    </cfRule>
    <cfRule type="cellIs" priority="101" operator="lessThan" aboveAverage="0" equalAverage="0" bottom="0" percent="0" rank="0" text="" dxfId="834">
      <formula>-0.03</formula>
    </cfRule>
  </conditionalFormatting>
  <conditionalFormatting sqref="W26:X26">
    <cfRule type="cellIs" priority="102" operator="greaterThan" aboveAverage="0" equalAverage="0" bottom="0" percent="0" rank="0" text="" dxfId="835">
      <formula>0.03</formula>
    </cfRule>
    <cfRule type="cellIs" priority="103" operator="lessThan" aboveAverage="0" equalAverage="0" bottom="0" percent="0" rank="0" text="" dxfId="836">
      <formula>-0.03</formula>
    </cfRule>
  </conditionalFormatting>
  <conditionalFormatting sqref="W30:X30">
    <cfRule type="cellIs" priority="104" operator="greaterThan" aboveAverage="0" equalAverage="0" bottom="0" percent="0" rank="0" text="" dxfId="837">
      <formula>0.03</formula>
    </cfRule>
    <cfRule type="cellIs" priority="105" operator="lessThan" aboveAverage="0" equalAverage="0" bottom="0" percent="0" rank="0" text="" dxfId="838">
      <formula>-0.03</formula>
    </cfRule>
  </conditionalFormatting>
  <conditionalFormatting sqref="W34:X34">
    <cfRule type="cellIs" priority="106" operator="greaterThan" aboveAverage="0" equalAverage="0" bottom="0" percent="0" rank="0" text="" dxfId="839">
      <formula>0.03</formula>
    </cfRule>
    <cfRule type="cellIs" priority="107" operator="lessThan" aboveAverage="0" equalAverage="0" bottom="0" percent="0" rank="0" text="" dxfId="840">
      <formula>-0.03</formula>
    </cfRule>
  </conditionalFormatting>
  <conditionalFormatting sqref="T7:V18">
    <cfRule type="cellIs" priority="108" operator="greaterThan" aboveAverage="0" equalAverage="0" bottom="0" percent="0" rank="0" text="" dxfId="841">
      <formula>0.03</formula>
    </cfRule>
    <cfRule type="cellIs" priority="109" operator="lessThan" aboveAverage="0" equalAverage="0" bottom="0" percent="0" rank="0" text="" dxfId="842">
      <formula>-0.03</formula>
    </cfRule>
  </conditionalFormatting>
  <conditionalFormatting sqref="W7">
    <cfRule type="cellIs" priority="110" operator="greaterThan" aboveAverage="0" equalAverage="0" bottom="0" percent="0" rank="0" text="" dxfId="843">
      <formula>0.03</formula>
    </cfRule>
    <cfRule type="cellIs" priority="111" operator="lessThan" aboveAverage="0" equalAverage="0" bottom="0" percent="0" rank="0" text="" dxfId="844">
      <formula>-0.03</formula>
    </cfRule>
  </conditionalFormatting>
  <conditionalFormatting sqref="X7">
    <cfRule type="cellIs" priority="112" operator="greaterThan" aboveAverage="0" equalAverage="0" bottom="0" percent="0" rank="0" text="" dxfId="845">
      <formula>0.03</formula>
    </cfRule>
    <cfRule type="cellIs" priority="113" operator="lessThan" aboveAverage="0" equalAverage="0" bottom="0" percent="0" rank="0" text="" dxfId="846">
      <formula>-0.03</formula>
    </cfRule>
  </conditionalFormatting>
  <conditionalFormatting sqref="Y7">
    <cfRule type="cellIs" priority="114" operator="greaterThan" aboveAverage="0" equalAverage="0" bottom="0" percent="0" rank="0" text="" dxfId="847">
      <formula>0.03</formula>
    </cfRule>
    <cfRule type="cellIs" priority="115" operator="lessThan" aboveAverage="0" equalAverage="0" bottom="0" percent="0" rank="0" text="" dxfId="848">
      <formula>-0.03</formula>
    </cfRule>
  </conditionalFormatting>
  <conditionalFormatting sqref="W11">
    <cfRule type="cellIs" priority="116" operator="greaterThan" aboveAverage="0" equalAverage="0" bottom="0" percent="0" rank="0" text="" dxfId="849">
      <formula>0.03</formula>
    </cfRule>
    <cfRule type="cellIs" priority="117" operator="lessThan" aboveAverage="0" equalAverage="0" bottom="0" percent="0" rank="0" text="" dxfId="850">
      <formula>-0.03</formula>
    </cfRule>
  </conditionalFormatting>
  <conditionalFormatting sqref="X11">
    <cfRule type="cellIs" priority="118" operator="greaterThan" aboveAverage="0" equalAverage="0" bottom="0" percent="0" rank="0" text="" dxfId="851">
      <formula>0.03</formula>
    </cfRule>
    <cfRule type="cellIs" priority="119" operator="lessThan" aboveAverage="0" equalAverage="0" bottom="0" percent="0" rank="0" text="" dxfId="852">
      <formula>-0.03</formula>
    </cfRule>
  </conditionalFormatting>
  <conditionalFormatting sqref="Y11">
    <cfRule type="cellIs" priority="120" operator="greaterThan" aboveAverage="0" equalAverage="0" bottom="0" percent="0" rank="0" text="" dxfId="853">
      <formula>0.03</formula>
    </cfRule>
    <cfRule type="cellIs" priority="121" operator="lessThan" aboveAverage="0" equalAverage="0" bottom="0" percent="0" rank="0" text="" dxfId="854">
      <formula>-0.03</formula>
    </cfRule>
  </conditionalFormatting>
  <conditionalFormatting sqref="W15">
    <cfRule type="cellIs" priority="122" operator="greaterThan" aboveAverage="0" equalAverage="0" bottom="0" percent="0" rank="0" text="" dxfId="855">
      <formula>0.03</formula>
    </cfRule>
    <cfRule type="cellIs" priority="123" operator="lessThan" aboveAverage="0" equalAverage="0" bottom="0" percent="0" rank="0" text="" dxfId="856">
      <formula>-0.03</formula>
    </cfRule>
  </conditionalFormatting>
  <conditionalFormatting sqref="X15">
    <cfRule type="cellIs" priority="124" operator="greaterThan" aboveAverage="0" equalAverage="0" bottom="0" percent="0" rank="0" text="" dxfId="857">
      <formula>0.03</formula>
    </cfRule>
    <cfRule type="cellIs" priority="125" operator="lessThan" aboveAverage="0" equalAverage="0" bottom="0" percent="0" rank="0" text="" dxfId="858">
      <formula>-0.03</formula>
    </cfRule>
  </conditionalFormatting>
  <conditionalFormatting sqref="Y15">
    <cfRule type="cellIs" priority="126" operator="greaterThan" aboveAverage="0" equalAverage="0" bottom="0" percent="0" rank="0" text="" dxfId="859">
      <formula>0.03</formula>
    </cfRule>
    <cfRule type="cellIs" priority="127" operator="lessThan" aboveAverage="0" equalAverage="0" bottom="0" percent="0" rank="0" text="" dxfId="860">
      <formula>-0.03</formula>
    </cfRule>
  </conditionalFormatting>
  <conditionalFormatting sqref="W10:X10">
    <cfRule type="cellIs" priority="128" operator="greaterThan" aboveAverage="0" equalAverage="0" bottom="0" percent="0" rank="0" text="" dxfId="861">
      <formula>0.03</formula>
    </cfRule>
    <cfRule type="cellIs" priority="129" operator="lessThan" aboveAverage="0" equalAverage="0" bottom="0" percent="0" rank="0" text="" dxfId="862">
      <formula>-0.03</formula>
    </cfRule>
  </conditionalFormatting>
  <conditionalFormatting sqref="W14:X14">
    <cfRule type="cellIs" priority="130" operator="greaterThan" aboveAverage="0" equalAverage="0" bottom="0" percent="0" rank="0" text="" dxfId="863">
      <formula>0.03</formula>
    </cfRule>
    <cfRule type="cellIs" priority="131" operator="lessThan" aboveAverage="0" equalAverage="0" bottom="0" percent="0" rank="0" text="" dxfId="864">
      <formula>-0.03</formula>
    </cfRule>
  </conditionalFormatting>
  <conditionalFormatting sqref="W18:X18">
    <cfRule type="cellIs" priority="132" operator="greaterThan" aboveAverage="0" equalAverage="0" bottom="0" percent="0" rank="0" text="" dxfId="865">
      <formula>0.03</formula>
    </cfRule>
    <cfRule type="cellIs" priority="133" operator="lessThan" aboveAverage="0" equalAverage="0" bottom="0" percent="0" rank="0" text="" dxfId="866">
      <formula>-0.03</formula>
    </cfRule>
  </conditionalFormatting>
  <conditionalFormatting sqref="T35:V38 T51:V62">
    <cfRule type="cellIs" priority="134" operator="greaterThan" aboveAverage="0" equalAverage="0" bottom="0" percent="0" rank="0" text="" dxfId="867">
      <formula>0.03</formula>
    </cfRule>
    <cfRule type="cellIs" priority="135" operator="lessThan" aboveAverage="0" equalAverage="0" bottom="0" percent="0" rank="0" text="" dxfId="868">
      <formula>-0.03</formula>
    </cfRule>
  </conditionalFormatting>
  <conditionalFormatting sqref="W35">
    <cfRule type="cellIs" priority="136" operator="greaterThan" aboveAverage="0" equalAverage="0" bottom="0" percent="0" rank="0" text="" dxfId="869">
      <formula>0.03</formula>
    </cfRule>
    <cfRule type="cellIs" priority="137" operator="lessThan" aboveAverage="0" equalAverage="0" bottom="0" percent="0" rank="0" text="" dxfId="870">
      <formula>-0.03</formula>
    </cfRule>
  </conditionalFormatting>
  <conditionalFormatting sqref="X35">
    <cfRule type="cellIs" priority="138" operator="greaterThan" aboveAverage="0" equalAverage="0" bottom="0" percent="0" rank="0" text="" dxfId="871">
      <formula>0.03</formula>
    </cfRule>
    <cfRule type="cellIs" priority="139" operator="lessThan" aboveAverage="0" equalAverage="0" bottom="0" percent="0" rank="0" text="" dxfId="872">
      <formula>-0.03</formula>
    </cfRule>
  </conditionalFormatting>
  <conditionalFormatting sqref="Y35">
    <cfRule type="cellIs" priority="140" operator="greaterThan" aboveAverage="0" equalAverage="0" bottom="0" percent="0" rank="0" text="" dxfId="873">
      <formula>0.03</formula>
    </cfRule>
    <cfRule type="cellIs" priority="141" operator="lessThan" aboveAverage="0" equalAverage="0" bottom="0" percent="0" rank="0" text="" dxfId="874">
      <formula>-0.03</formula>
    </cfRule>
  </conditionalFormatting>
  <conditionalFormatting sqref="W51">
    <cfRule type="cellIs" priority="142" operator="greaterThan" aboveAverage="0" equalAverage="0" bottom="0" percent="0" rank="0" text="" dxfId="875">
      <formula>0.03</formula>
    </cfRule>
    <cfRule type="cellIs" priority="143" operator="lessThan" aboveAverage="0" equalAverage="0" bottom="0" percent="0" rank="0" text="" dxfId="876">
      <formula>-0.03</formula>
    </cfRule>
  </conditionalFormatting>
  <conditionalFormatting sqref="X51">
    <cfRule type="cellIs" priority="144" operator="greaterThan" aboveAverage="0" equalAverage="0" bottom="0" percent="0" rank="0" text="" dxfId="877">
      <formula>0.03</formula>
    </cfRule>
    <cfRule type="cellIs" priority="145" operator="lessThan" aboveAverage="0" equalAverage="0" bottom="0" percent="0" rank="0" text="" dxfId="878">
      <formula>-0.03</formula>
    </cfRule>
  </conditionalFormatting>
  <conditionalFormatting sqref="Y51">
    <cfRule type="cellIs" priority="146" operator="greaterThan" aboveAverage="0" equalAverage="0" bottom="0" percent="0" rank="0" text="" dxfId="879">
      <formula>0.03</formula>
    </cfRule>
    <cfRule type="cellIs" priority="147" operator="lessThan" aboveAverage="0" equalAverage="0" bottom="0" percent="0" rank="0" text="" dxfId="880">
      <formula>-0.03</formula>
    </cfRule>
  </conditionalFormatting>
  <conditionalFormatting sqref="W55">
    <cfRule type="cellIs" priority="148" operator="greaterThan" aboveAverage="0" equalAverage="0" bottom="0" percent="0" rank="0" text="" dxfId="881">
      <formula>0.03</formula>
    </cfRule>
    <cfRule type="cellIs" priority="149" operator="lessThan" aboveAverage="0" equalAverage="0" bottom="0" percent="0" rank="0" text="" dxfId="882">
      <formula>-0.03</formula>
    </cfRule>
  </conditionalFormatting>
  <conditionalFormatting sqref="X55">
    <cfRule type="cellIs" priority="150" operator="greaterThan" aboveAverage="0" equalAverage="0" bottom="0" percent="0" rank="0" text="" dxfId="883">
      <formula>0.03</formula>
    </cfRule>
    <cfRule type="cellIs" priority="151" operator="lessThan" aboveAverage="0" equalAverage="0" bottom="0" percent="0" rank="0" text="" dxfId="884">
      <formula>-0.03</formula>
    </cfRule>
  </conditionalFormatting>
  <conditionalFormatting sqref="Y55">
    <cfRule type="cellIs" priority="152" operator="greaterThan" aboveAverage="0" equalAverage="0" bottom="0" percent="0" rank="0" text="" dxfId="885">
      <formula>0.03</formula>
    </cfRule>
    <cfRule type="cellIs" priority="153" operator="lessThan" aboveAverage="0" equalAverage="0" bottom="0" percent="0" rank="0" text="" dxfId="886">
      <formula>-0.03</formula>
    </cfRule>
  </conditionalFormatting>
  <conditionalFormatting sqref="W59">
    <cfRule type="cellIs" priority="154" operator="greaterThan" aboveAverage="0" equalAverage="0" bottom="0" percent="0" rank="0" text="" dxfId="887">
      <formula>0.03</formula>
    </cfRule>
    <cfRule type="cellIs" priority="155" operator="lessThan" aboveAverage="0" equalAverage="0" bottom="0" percent="0" rank="0" text="" dxfId="888">
      <formula>-0.03</formula>
    </cfRule>
  </conditionalFormatting>
  <conditionalFormatting sqref="X59">
    <cfRule type="cellIs" priority="156" operator="greaterThan" aboveAverage="0" equalAverage="0" bottom="0" percent="0" rank="0" text="" dxfId="889">
      <formula>0.03</formula>
    </cfRule>
    <cfRule type="cellIs" priority="157" operator="lessThan" aboveAverage="0" equalAverage="0" bottom="0" percent="0" rank="0" text="" dxfId="890">
      <formula>-0.03</formula>
    </cfRule>
  </conditionalFormatting>
  <conditionalFormatting sqref="Y59">
    <cfRule type="cellIs" priority="158" operator="greaterThan" aboveAverage="0" equalAverage="0" bottom="0" percent="0" rank="0" text="" dxfId="891">
      <formula>0.03</formula>
    </cfRule>
    <cfRule type="cellIs" priority="159" operator="lessThan" aboveAverage="0" equalAverage="0" bottom="0" percent="0" rank="0" text="" dxfId="892">
      <formula>-0.03</formula>
    </cfRule>
  </conditionalFormatting>
  <conditionalFormatting sqref="W38:X38">
    <cfRule type="cellIs" priority="160" operator="greaterThan" aboveAverage="0" equalAverage="0" bottom="0" percent="0" rank="0" text="" dxfId="893">
      <formula>0.03</formula>
    </cfRule>
    <cfRule type="cellIs" priority="161" operator="lessThan" aboveAverage="0" equalAverage="0" bottom="0" percent="0" rank="0" text="" dxfId="894">
      <formula>-0.03</formula>
    </cfRule>
  </conditionalFormatting>
  <conditionalFormatting sqref="W54:X54">
    <cfRule type="cellIs" priority="162" operator="greaterThan" aboveAverage="0" equalAverage="0" bottom="0" percent="0" rank="0" text="" dxfId="895">
      <formula>0.03</formula>
    </cfRule>
    <cfRule type="cellIs" priority="163" operator="lessThan" aboveAverage="0" equalAverage="0" bottom="0" percent="0" rank="0" text="" dxfId="896">
      <formula>-0.03</formula>
    </cfRule>
  </conditionalFormatting>
  <conditionalFormatting sqref="W58:X58">
    <cfRule type="cellIs" priority="164" operator="greaterThan" aboveAverage="0" equalAverage="0" bottom="0" percent="0" rank="0" text="" dxfId="897">
      <formula>0.03</formula>
    </cfRule>
    <cfRule type="cellIs" priority="165" operator="lessThan" aboveAverage="0" equalAverage="0" bottom="0" percent="0" rank="0" text="" dxfId="898">
      <formula>-0.03</formula>
    </cfRule>
  </conditionalFormatting>
  <conditionalFormatting sqref="W62:X62">
    <cfRule type="cellIs" priority="166" operator="greaterThan" aboveAverage="0" equalAverage="0" bottom="0" percent="0" rank="0" text="" dxfId="899">
      <formula>0.03</formula>
    </cfRule>
    <cfRule type="cellIs" priority="167" operator="lessThan" aboveAverage="0" equalAverage="0" bottom="0" percent="0" rank="0" text="" dxfId="900">
      <formula>-0.03</formula>
    </cfRule>
  </conditionalFormatting>
  <conditionalFormatting sqref="T39:V50">
    <cfRule type="cellIs" priority="168" operator="greaterThan" aboveAverage="0" equalAverage="0" bottom="0" percent="0" rank="0" text="" dxfId="901">
      <formula>0.03</formula>
    </cfRule>
    <cfRule type="cellIs" priority="169" operator="lessThan" aboveAverage="0" equalAverage="0" bottom="0" percent="0" rank="0" text="" dxfId="902">
      <formula>-0.03</formula>
    </cfRule>
  </conditionalFormatting>
  <conditionalFormatting sqref="W39">
    <cfRule type="cellIs" priority="170" operator="greaterThan" aboveAverage="0" equalAverage="0" bottom="0" percent="0" rank="0" text="" dxfId="903">
      <formula>0.03</formula>
    </cfRule>
    <cfRule type="cellIs" priority="171" operator="lessThan" aboveAverage="0" equalAverage="0" bottom="0" percent="0" rank="0" text="" dxfId="904">
      <formula>-0.03</formula>
    </cfRule>
  </conditionalFormatting>
  <conditionalFormatting sqref="X39">
    <cfRule type="cellIs" priority="172" operator="greaterThan" aboveAverage="0" equalAverage="0" bottom="0" percent="0" rank="0" text="" dxfId="905">
      <formula>0.03</formula>
    </cfRule>
    <cfRule type="cellIs" priority="173" operator="lessThan" aboveAverage="0" equalAverage="0" bottom="0" percent="0" rank="0" text="" dxfId="906">
      <formula>-0.03</formula>
    </cfRule>
  </conditionalFormatting>
  <conditionalFormatting sqref="Y39">
    <cfRule type="cellIs" priority="174" operator="greaterThan" aboveAverage="0" equalAverage="0" bottom="0" percent="0" rank="0" text="" dxfId="907">
      <formula>0.03</formula>
    </cfRule>
    <cfRule type="cellIs" priority="175" operator="lessThan" aboveAverage="0" equalAverage="0" bottom="0" percent="0" rank="0" text="" dxfId="908">
      <formula>-0.03</formula>
    </cfRule>
  </conditionalFormatting>
  <conditionalFormatting sqref="W43">
    <cfRule type="cellIs" priority="176" operator="greaterThan" aboveAverage="0" equalAverage="0" bottom="0" percent="0" rank="0" text="" dxfId="909">
      <formula>0.03</formula>
    </cfRule>
    <cfRule type="cellIs" priority="177" operator="lessThan" aboveAverage="0" equalAverage="0" bottom="0" percent="0" rank="0" text="" dxfId="910">
      <formula>-0.03</formula>
    </cfRule>
  </conditionalFormatting>
  <conditionalFormatting sqref="X43">
    <cfRule type="cellIs" priority="178" operator="greaterThan" aboveAverage="0" equalAverage="0" bottom="0" percent="0" rank="0" text="" dxfId="911">
      <formula>0.03</formula>
    </cfRule>
    <cfRule type="cellIs" priority="179" operator="lessThan" aboveAverage="0" equalAverage="0" bottom="0" percent="0" rank="0" text="" dxfId="912">
      <formula>-0.03</formula>
    </cfRule>
  </conditionalFormatting>
  <conditionalFormatting sqref="Y43">
    <cfRule type="cellIs" priority="180" operator="greaterThan" aboveAverage="0" equalAverage="0" bottom="0" percent="0" rank="0" text="" dxfId="913">
      <formula>0.03</formula>
    </cfRule>
    <cfRule type="cellIs" priority="181" operator="lessThan" aboveAverage="0" equalAverage="0" bottom="0" percent="0" rank="0" text="" dxfId="914">
      <formula>-0.03</formula>
    </cfRule>
  </conditionalFormatting>
  <conditionalFormatting sqref="W47">
    <cfRule type="cellIs" priority="182" operator="greaterThan" aboveAverage="0" equalAverage="0" bottom="0" percent="0" rank="0" text="" dxfId="915">
      <formula>0.03</formula>
    </cfRule>
    <cfRule type="cellIs" priority="183" operator="lessThan" aboveAverage="0" equalAverage="0" bottom="0" percent="0" rank="0" text="" dxfId="916">
      <formula>-0.03</formula>
    </cfRule>
  </conditionalFormatting>
  <conditionalFormatting sqref="X47">
    <cfRule type="cellIs" priority="184" operator="greaterThan" aboveAverage="0" equalAverage="0" bottom="0" percent="0" rank="0" text="" dxfId="917">
      <formula>0.03</formula>
    </cfRule>
    <cfRule type="cellIs" priority="185" operator="lessThan" aboveAverage="0" equalAverage="0" bottom="0" percent="0" rank="0" text="" dxfId="918">
      <formula>-0.03</formula>
    </cfRule>
  </conditionalFormatting>
  <conditionalFormatting sqref="Y47">
    <cfRule type="cellIs" priority="186" operator="greaterThan" aboveAverage="0" equalAverage="0" bottom="0" percent="0" rank="0" text="" dxfId="919">
      <formula>0.03</formula>
    </cfRule>
    <cfRule type="cellIs" priority="187" operator="lessThan" aboveAverage="0" equalAverage="0" bottom="0" percent="0" rank="0" text="" dxfId="920">
      <formula>-0.03</formula>
    </cfRule>
  </conditionalFormatting>
  <conditionalFormatting sqref="W42:X42">
    <cfRule type="cellIs" priority="188" operator="greaterThan" aboveAverage="0" equalAverage="0" bottom="0" percent="0" rank="0" text="" dxfId="921">
      <formula>0.03</formula>
    </cfRule>
    <cfRule type="cellIs" priority="189" operator="lessThan" aboveAverage="0" equalAverage="0" bottom="0" percent="0" rank="0" text="" dxfId="922">
      <formula>-0.03</formula>
    </cfRule>
  </conditionalFormatting>
  <conditionalFormatting sqref="W46:X46">
    <cfRule type="cellIs" priority="190" operator="greaterThan" aboveAverage="0" equalAverage="0" bottom="0" percent="0" rank="0" text="" dxfId="923">
      <formula>0.03</formula>
    </cfRule>
    <cfRule type="cellIs" priority="191" operator="lessThan" aboveAverage="0" equalAverage="0" bottom="0" percent="0" rank="0" text="" dxfId="924">
      <formula>-0.03</formula>
    </cfRule>
  </conditionalFormatting>
  <conditionalFormatting sqref="W50:X50">
    <cfRule type="cellIs" priority="192" operator="greaterThan" aboveAverage="0" equalAverage="0" bottom="0" percent="0" rank="0" text="" dxfId="925">
      <formula>0.03</formula>
    </cfRule>
    <cfRule type="cellIs" priority="193" operator="lessThan" aboveAverage="0" equalAverage="0" bottom="0" percent="0" rank="0" text="" dxfId="926">
      <formula>-0.03</formula>
    </cfRule>
  </conditionalFormatting>
  <conditionalFormatting sqref="T91:V93">
    <cfRule type="cellIs" priority="194" operator="greaterThan" aboveAverage="0" equalAverage="0" bottom="0" percent="0" rank="0" text="" dxfId="927">
      <formula>0.03</formula>
    </cfRule>
    <cfRule type="cellIs" priority="195" operator="lessThan" aboveAverage="0" equalAverage="0" bottom="0" percent="0" rank="0" text="" dxfId="928">
      <formula>-0.03</formula>
    </cfRule>
  </conditionalFormatting>
  <conditionalFormatting sqref="W91">
    <cfRule type="cellIs" priority="196" operator="greaterThan" aboveAverage="0" equalAverage="0" bottom="0" percent="0" rank="0" text="" dxfId="929">
      <formula>0.03</formula>
    </cfRule>
    <cfRule type="cellIs" priority="197" operator="lessThan" aboveAverage="0" equalAverage="0" bottom="0" percent="0" rank="0" text="" dxfId="930">
      <formula>-0.03</formula>
    </cfRule>
  </conditionalFormatting>
  <conditionalFormatting sqref="X91">
    <cfRule type="cellIs" priority="198" operator="greaterThan" aboveAverage="0" equalAverage="0" bottom="0" percent="0" rank="0" text="" dxfId="931">
      <formula>0.03</formula>
    </cfRule>
    <cfRule type="cellIs" priority="199" operator="lessThan" aboveAverage="0" equalAverage="0" bottom="0" percent="0" rank="0" text="" dxfId="932">
      <formula>-0.03</formula>
    </cfRule>
  </conditionalFormatting>
  <conditionalFormatting sqref="Y91">
    <cfRule type="cellIs" priority="200" operator="greaterThan" aboveAverage="0" equalAverage="0" bottom="0" percent="0" rank="0" text="" dxfId="933">
      <formula>0.03</formula>
    </cfRule>
    <cfRule type="cellIs" priority="201" operator="lessThan" aboveAverage="0" equalAverage="0" bottom="0" percent="0" rank="0" text="" dxfId="934">
      <formula>-0.03</formula>
    </cfRule>
  </conditionalFormatting>
  <conditionalFormatting sqref="W92">
    <cfRule type="cellIs" priority="202" operator="greaterThan" aboveAverage="0" equalAverage="0" bottom="0" percent="0" rank="0" text="" dxfId="935">
      <formula>0.03</formula>
    </cfRule>
    <cfRule type="cellIs" priority="203" operator="lessThan" aboveAverage="0" equalAverage="0" bottom="0" percent="0" rank="0" text="" dxfId="936">
      <formula>-0.03</formula>
    </cfRule>
  </conditionalFormatting>
  <conditionalFormatting sqref="X92">
    <cfRule type="cellIs" priority="204" operator="greaterThan" aboveAverage="0" equalAverage="0" bottom="0" percent="0" rank="0" text="" dxfId="937">
      <formula>0.03</formula>
    </cfRule>
    <cfRule type="cellIs" priority="205" operator="lessThan" aboveAverage="0" equalAverage="0" bottom="0" percent="0" rank="0" text="" dxfId="938">
      <formula>-0.03</formula>
    </cfRule>
  </conditionalFormatting>
  <conditionalFormatting sqref="Y92">
    <cfRule type="cellIs" priority="206" operator="greaterThan" aboveAverage="0" equalAverage="0" bottom="0" percent="0" rank="0" text="" dxfId="939">
      <formula>0.03</formula>
    </cfRule>
    <cfRule type="cellIs" priority="207" operator="lessThan" aboveAverage="0" equalAverage="0" bottom="0" percent="0" rank="0" text="" dxfId="940">
      <formula>-0.03</formula>
    </cfRule>
  </conditionalFormatting>
  <conditionalFormatting sqref="W93">
    <cfRule type="cellIs" priority="208" operator="greaterThan" aboveAverage="0" equalAverage="0" bottom="0" percent="0" rank="0" text="" dxfId="941">
      <formula>0.03</formula>
    </cfRule>
    <cfRule type="cellIs" priority="209" operator="lessThan" aboveAverage="0" equalAverage="0" bottom="0" percent="0" rank="0" text="" dxfId="942">
      <formula>-0.03</formula>
    </cfRule>
  </conditionalFormatting>
  <conditionalFormatting sqref="X93">
    <cfRule type="cellIs" priority="210" operator="greaterThan" aboveAverage="0" equalAverage="0" bottom="0" percent="0" rank="0" text="" dxfId="943">
      <formula>0.03</formula>
    </cfRule>
    <cfRule type="cellIs" priority="211" operator="lessThan" aboveAverage="0" equalAverage="0" bottom="0" percent="0" rank="0" text="" dxfId="944">
      <formula>-0.03</formula>
    </cfRule>
  </conditionalFormatting>
  <conditionalFormatting sqref="Y93">
    <cfRule type="cellIs" priority="212" operator="greaterThan" aboveAverage="0" equalAverage="0" bottom="0" percent="0" rank="0" text="" dxfId="945">
      <formula>0.03</formula>
    </cfRule>
    <cfRule type="cellIs" priority="213" operator="lessThan" aboveAverage="0" equalAverage="0" bottom="0" percent="0" rank="0" text="" dxfId="946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Guillaume LAROCHE 2</cp:lastModifiedBy>
  <dcterms:modified xsi:type="dcterms:W3CDTF">2014-03-25T09:42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