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iefSummary" sheetId="1" state="visible" r:id="rId2"/>
    <sheet name="Summary" sheetId="2" state="visible" r:id="rId3"/>
    <sheet name="AI-RExt" sheetId="3" state="visible" r:id="rId4"/>
    <sheet name="RA-RExt" sheetId="4" state="visible" r:id="rId5"/>
    <sheet name="LB-RExt" sheetId="5" state="visible" r:id="rId6"/>
    <sheet name="AI-RExt CR" sheetId="6" state="visible" r:id="rId7"/>
    <sheet name="RA-RExt CR" sheetId="7" state="visible" r:id="rId8"/>
    <sheet name="LB-RExt CR" sheetId="8" state="visible" r:id="rId9"/>
    <sheet name="AI-RExt BR" sheetId="9" state="visible" r:id="rId10"/>
    <sheet name="RA-RExt BR" sheetId="10" state="visible" r:id="rId11"/>
    <sheet name="LB-RExt BR" sheetId="11" state="visible" r:id="rId1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8" uniqueCount="97">
  <si>
    <t xml:space="preserve">Average bit-rate increase</t>
  </si>
  <si>
    <t xml:space="preserve">Reference:</t>
  </si>
  <si>
    <t xml:space="preserve">P0303_REXT_6_REF</t>
  </si>
  <si>
    <t xml:space="preserve">AI</t>
  </si>
  <si>
    <t xml:space="preserve">RA</t>
  </si>
  <si>
    <t xml:space="preserve">LB</t>
  </si>
  <si>
    <t xml:space="preserve">Tested:</t>
  </si>
  <si>
    <t xml:space="preserve">P0303_REXT_6_LIMIT_RUN</t>
  </si>
  <si>
    <t xml:space="preserve">Compression ratio</t>
  </si>
  <si>
    <t xml:space="preserve">Bit-rate increase</t>
  </si>
  <si>
    <t xml:space="preserve">Total</t>
  </si>
  <si>
    <t xml:space="preserve">Average</t>
  </si>
  <si>
    <t xml:space="preserve">Min</t>
  </si>
  <si>
    <t xml:space="preserve">Max</t>
  </si>
  <si>
    <t xml:space="preserve">Avg</t>
  </si>
  <si>
    <t xml:space="preserve">Ref.</t>
  </si>
  <si>
    <t xml:space="preserve">Tested</t>
  </si>
  <si>
    <t xml:space="preserve">Class F</t>
  </si>
  <si>
    <t xml:space="preserve">Class B</t>
  </si>
  <si>
    <t xml:space="preserve">RGB 4:4:4 SC</t>
  </si>
  <si>
    <t xml:space="preserve">RGB 4:4:4 Animation</t>
  </si>
  <si>
    <t xml:space="preserve">YCbCr 4:4:4 SC</t>
  </si>
  <si>
    <t xml:space="preserve">YCbCr 4:4:4 Animation</t>
  </si>
  <si>
    <t xml:space="preserve">RangeExt</t>
  </si>
  <si>
    <t xml:space="preserve">RGB 4:4:4 SC (Optional)</t>
  </si>
  <si>
    <t xml:space="preserve">YCbCr 4:4:4 SC (Optional)</t>
  </si>
  <si>
    <t xml:space="preserve">Enc Time[%]</t>
  </si>
  <si>
    <t xml:space="preserve">Dec Time[%]</t>
  </si>
  <si>
    <t xml:space="preserve">Number of differences from anchor</t>
  </si>
  <si>
    <t xml:space="preserve">Differences used for cross-checking.</t>
  </si>
  <si>
    <t xml:space="preserve">Total differences</t>
  </si>
  <si>
    <t xml:space="preserve">A</t>
  </si>
  <si>
    <t xml:space="preserve">B</t>
  </si>
  <si>
    <t xml:space="preserve">Differences relative to anchor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Comp. ratio</t>
  </si>
  <si>
    <t xml:space="preserve">Overall Bit-rate Increase</t>
  </si>
  <si>
    <t xml:space="preserve">Differences</t>
  </si>
  <si>
    <t xml:space="preserve">BasketballDrillText_832x480_50.yuv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VenueVu_1920x1080_30_8bit_444.rgb</t>
  </si>
  <si>
    <t xml:space="preserve">sc_robot_1280x720_30_8bit_300.rgb</t>
  </si>
  <si>
    <t xml:space="preserve">sc_viking_1280x720_30_8bit_300.rgb</t>
  </si>
  <si>
    <t xml:space="preserve">sc_map_1280x720_60_8bit_444.yuv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VenueVu_1920x1080_30_10bit_444.yuv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EBUWaterRocksClose_1920x1080_50_10bit_422.yuv</t>
  </si>
  <si>
    <t xml:space="preserve">EBURainFruits_1920x1080_50_10bit_444.yuv</t>
  </si>
  <si>
    <t xml:space="preserve">Kimono1_1920x1080_24_10bit_444.yuv</t>
  </si>
  <si>
    <t xml:space="preserve">sc_cad_waveform_1920x1080_20_8bit_200_rgb.rgb</t>
  </si>
  <si>
    <t xml:space="preserve">sc_pcb_layout_1920x1080_20_8bit_200_rgb.rgb</t>
  </si>
  <si>
    <t xml:space="preserve">sc_cg_twist_tunnel_1280x720_30_8bit_rgb.rgb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Total Average</t>
  </si>
  <si>
    <t xml:space="preserve">Averages</t>
  </si>
  <si>
    <t xml:space="preserve">SC YUV 444 Optional</t>
  </si>
  <si>
    <t xml:space="preserve">Overall Average</t>
  </si>
  <si>
    <t xml:space="preserve">Time geomean</t>
  </si>
  <si>
    <t xml:space="preserve">Time ratio</t>
  </si>
  <si>
    <t xml:space="preserve">Time sum (hours)</t>
  </si>
  <si>
    <t xml:space="preserve">Overall Bit-rate Sav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%"/>
    <numFmt numFmtId="167" formatCode="0.0"/>
    <numFmt numFmtId="168" formatCode="0%"/>
    <numFmt numFmtId="169" formatCode="General"/>
    <numFmt numFmtId="170" formatCode="0.000"/>
    <numFmt numFmtId="171" formatCode="0"/>
    <numFmt numFmtId="172" formatCode="0.00_ "/>
  </numFmts>
  <fonts count="14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12"/>
      <color rgb="FFFFFFFF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2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.2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7F7F7F"/>
        <bgColor rgb="FF808080"/>
      </patternFill>
    </fill>
    <fill>
      <patternFill patternType="solid">
        <fgColor rgb="FFFAC090"/>
        <bgColor rgb="FFFCD5B5"/>
      </patternFill>
    </fill>
    <fill>
      <patternFill patternType="solid">
        <fgColor rgb="FF8EB4E3"/>
        <bgColor rgb="FF9BC1FF"/>
      </patternFill>
    </fill>
    <fill>
      <patternFill patternType="solid">
        <fgColor rgb="FFC4BD97"/>
        <bgColor rgb="FFBFBFBF"/>
      </patternFill>
    </fill>
    <fill>
      <patternFill patternType="solid">
        <fgColor rgb="FFA6A6A6"/>
        <bgColor rgb="FFC4BD97"/>
      </patternFill>
    </fill>
    <fill>
      <patternFill patternType="solid">
        <fgColor rgb="FFBFBFBF"/>
        <bgColor rgb="FFC4BD97"/>
      </patternFill>
    </fill>
    <fill>
      <patternFill patternType="solid">
        <fgColor rgb="FFD99694"/>
        <bgColor rgb="FFFF9A99"/>
      </patternFill>
    </fill>
    <fill>
      <patternFill patternType="solid">
        <fgColor rgb="FFCCFFFF"/>
        <bgColor rgb="FFCCFFCC"/>
      </patternFill>
    </fill>
    <fill>
      <patternFill patternType="solid">
        <fgColor rgb="FFFCD5B5"/>
        <bgColor rgb="FFFFC7CE"/>
      </patternFill>
    </fill>
    <fill>
      <patternFill patternType="solid">
        <fgColor rgb="FFC3D69B"/>
        <bgColor rgb="FFC4BD97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8EB4E3"/>
      <rgbColor rgb="FFD1403C"/>
      <rgbColor rgb="FFFCD5B5"/>
      <rgbColor rgb="FFCCFFFF"/>
      <rgbColor rgb="FF660066"/>
      <rgbColor rgb="FFD99694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C3D69B"/>
      <rgbColor rgb="FF99CCFF"/>
      <rgbColor rgb="FFFF9A99"/>
      <rgbColor rgb="FFC4BD97"/>
      <rgbColor rgb="FFFAC090"/>
      <rgbColor rgb="FF3F80CD"/>
      <rgbColor rgb="FF33CCCC"/>
      <rgbColor rgb="FF99CC00"/>
      <rgbColor rgb="FFFFCC00"/>
      <rgbColor rgb="FFFF9900"/>
      <rgbColor rgb="FFFF6600"/>
      <rgbColor rgb="FF7F7F7F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US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US" sz="1200" spc="-1" strike="noStrike">
                <a:solidFill>
                  <a:srgbClr val="000000"/>
                </a:solidFill>
                <a:latin typeface="Calibri"/>
                <a:ea typeface="Calibri"/>
              </a:rPr>
              <a:t>AI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I-RExt'!$K$1:$S$1</c:f>
              <c:strCache>
                <c:ptCount val="1"/>
                <c:pt idx="0">
                  <c:v>P0303_REXT_6_REF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S$3:$S$36</c:f>
              <c:numCache>
                <c:formatCode>General</c:formatCode>
                <c:ptCount val="34"/>
                <c:pt idx="0">
                  <c:v>2.27192780682394</c:v>
                </c:pt>
                <c:pt idx="1">
                  <c:v>3.71584182435832</c:v>
                </c:pt>
                <c:pt idx="2">
                  <c:v>5.52273045967223</c:v>
                </c:pt>
                <c:pt idx="3">
                  <c:v>11.300155302034</c:v>
                </c:pt>
                <c:pt idx="4">
                  <c:v>2.4402734399719</c:v>
                </c:pt>
                <c:pt idx="5">
                  <c:v>2.08170550782324</c:v>
                </c:pt>
                <c:pt idx="6">
                  <c:v>8.58139488326674</c:v>
                </c:pt>
                <c:pt idx="7">
                  <c:v>20.1359032666779</c:v>
                </c:pt>
                <c:pt idx="8">
                  <c:v>10.475742752314</c:v>
                </c:pt>
                <c:pt idx="9">
                  <c:v>14.6407644644346</c:v>
                </c:pt>
                <c:pt idx="10">
                  <c:v>7.5673258808895</c:v>
                </c:pt>
                <c:pt idx="11">
                  <c:v>35.8907937442776</c:v>
                </c:pt>
                <c:pt idx="12">
                  <c:v>3.15077659288772</c:v>
                </c:pt>
                <c:pt idx="13">
                  <c:v>2.43197983108084</c:v>
                </c:pt>
                <c:pt idx="14">
                  <c:v>3.04041349330259</c:v>
                </c:pt>
                <c:pt idx="15">
                  <c:v>9.86973635331115</c:v>
                </c:pt>
                <c:pt idx="16">
                  <c:v>23.3908853719713</c:v>
                </c:pt>
                <c:pt idx="17">
                  <c:v>11.8509385282786</c:v>
                </c:pt>
                <c:pt idx="18">
                  <c:v>18.0887445910015</c:v>
                </c:pt>
                <c:pt idx="19">
                  <c:v>8.94843179741477</c:v>
                </c:pt>
                <c:pt idx="20">
                  <c:v>37.8559815043152</c:v>
                </c:pt>
                <c:pt idx="21">
                  <c:v>2.67679893814801</c:v>
                </c:pt>
                <c:pt idx="22">
                  <c:v>3.06184036007928</c:v>
                </c:pt>
                <c:pt idx="23">
                  <c:v>3.9854210200851</c:v>
                </c:pt>
                <c:pt idx="24">
                  <c:v>1.54709999275764</c:v>
                </c:pt>
                <c:pt idx="25">
                  <c:v>1.58382981906977</c:v>
                </c:pt>
                <c:pt idx="26">
                  <c:v>2.25394344623542</c:v>
                </c:pt>
                <c:pt idx="27">
                  <c:v>4.47807777068143</c:v>
                </c:pt>
                <c:pt idx="28">
                  <c:v>70.0528825615923</c:v>
                </c:pt>
                <c:pt idx="29">
                  <c:v>105.15677797455</c:v>
                </c:pt>
                <c:pt idx="30">
                  <c:v>26.2581524877371</c:v>
                </c:pt>
                <c:pt idx="31">
                  <c:v>70.7257495595842</c:v>
                </c:pt>
                <c:pt idx="32">
                  <c:v>129.412903990158</c:v>
                </c:pt>
                <c:pt idx="33">
                  <c:v>30.4882744347563</c:v>
                </c:pt>
              </c:numCache>
            </c:numRef>
          </c:val>
        </c:ser>
        <c:ser>
          <c:idx val="1"/>
          <c:order val="1"/>
          <c:tx>
            <c:strRef>
              <c:f>'AI-RExt'!$U$1:$AC$1</c:f>
              <c:strCache>
                <c:ptCount val="1"/>
                <c:pt idx="0">
                  <c:v>P0303_REXT_6_LIMIT_RUN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AC$3:$AC$36</c:f>
              <c:numCache>
                <c:formatCode>General</c:formatCode>
                <c:ptCount val="34"/>
                <c:pt idx="0">
                  <c:v>2.27195817193931</c:v>
                </c:pt>
                <c:pt idx="1">
                  <c:v>3.71561221093488</c:v>
                </c:pt>
                <c:pt idx="2">
                  <c:v>5.52291381325997</c:v>
                </c:pt>
                <c:pt idx="3">
                  <c:v>11.3023794532814</c:v>
                </c:pt>
                <c:pt idx="4">
                  <c:v>2.44027241091586</c:v>
                </c:pt>
                <c:pt idx="5">
                  <c:v>2.08170511888036</c:v>
                </c:pt>
                <c:pt idx="6">
                  <c:v>8.62524189665288</c:v>
                </c:pt>
                <c:pt idx="7">
                  <c:v>20.279570743218</c:v>
                </c:pt>
                <c:pt idx="8">
                  <c:v>10.4904034037808</c:v>
                </c:pt>
                <c:pt idx="9">
                  <c:v>14.6418166076128</c:v>
                </c:pt>
                <c:pt idx="10">
                  <c:v>7.57189960008395</c:v>
                </c:pt>
                <c:pt idx="11">
                  <c:v>36.222541189326</c:v>
                </c:pt>
                <c:pt idx="12">
                  <c:v>3.15068270717752</c:v>
                </c:pt>
                <c:pt idx="13">
                  <c:v>2.43197560255586</c:v>
                </c:pt>
                <c:pt idx="14">
                  <c:v>3.04040656112434</c:v>
                </c:pt>
                <c:pt idx="15">
                  <c:v>9.92117733218149</c:v>
                </c:pt>
                <c:pt idx="16">
                  <c:v>23.5887516828287</c:v>
                </c:pt>
                <c:pt idx="17">
                  <c:v>11.8681867190978</c:v>
                </c:pt>
                <c:pt idx="18">
                  <c:v>18.0920842624363</c:v>
                </c:pt>
                <c:pt idx="19">
                  <c:v>8.95157813978513</c:v>
                </c:pt>
                <c:pt idx="20">
                  <c:v>38.2478161891408</c:v>
                </c:pt>
                <c:pt idx="21">
                  <c:v>2.67579514731749</c:v>
                </c:pt>
                <c:pt idx="22">
                  <c:v>3.06184004360523</c:v>
                </c:pt>
                <c:pt idx="23">
                  <c:v>3.98542134563112</c:v>
                </c:pt>
                <c:pt idx="24">
                  <c:v>1.54709999275764</c:v>
                </c:pt>
                <c:pt idx="25">
                  <c:v>1.58382996036742</c:v>
                </c:pt>
                <c:pt idx="26">
                  <c:v>2.25394509523083</c:v>
                </c:pt>
                <c:pt idx="27">
                  <c:v>4.47807777068143</c:v>
                </c:pt>
                <c:pt idx="28">
                  <c:v>70.9820929619181</c:v>
                </c:pt>
                <c:pt idx="29">
                  <c:v>105.013753428862</c:v>
                </c:pt>
                <c:pt idx="30">
                  <c:v>26.2926781719323</c:v>
                </c:pt>
                <c:pt idx="31">
                  <c:v>71.6844267345991</c:v>
                </c:pt>
                <c:pt idx="32">
                  <c:v>129.646578234201</c:v>
                </c:pt>
                <c:pt idx="33">
                  <c:v>30.5221587582798</c:v>
                </c:pt>
              </c:numCache>
            </c:numRef>
          </c:val>
        </c:ser>
        <c:gapWidth val="150"/>
        <c:overlap val="100"/>
        <c:axId val="9649676"/>
        <c:axId val="34969116"/>
      </c:barChart>
      <c:catAx>
        <c:axId val="96496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34969116"/>
        <c:crosses val="autoZero"/>
        <c:auto val="1"/>
        <c:lblAlgn val="ctr"/>
        <c:lblOffset val="100"/>
        <c:noMultiLvlLbl val="0"/>
      </c:catAx>
      <c:valAx>
        <c:axId val="34969116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US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9649676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7980022197559"/>
          <c:y val="0.482871124160327"/>
          <c:w val="0.143174250832408"/>
          <c:h val="0.0864600738467012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RA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RA-RExt'!$K$1:$S$1</c:f>
              <c:strCache>
                <c:ptCount val="1"/>
                <c:pt idx="0">
                  <c:v>P0303_REXT_6_REF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S$3:$S$36</c:f>
              <c:numCache>
                <c:formatCode>General</c:formatCode>
                <c:ptCount val="34"/>
              </c:numCache>
            </c:numRef>
          </c:val>
        </c:ser>
        <c:ser>
          <c:idx val="1"/>
          <c:order val="1"/>
          <c:tx>
            <c:strRef>
              <c:f>'RA-RExt'!$U$1:$AC$1</c:f>
              <c:strCache>
                <c:ptCount val="1"/>
                <c:pt idx="0">
                  <c:v>P0303_REXT_6_LIMIT_RUN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AC$3:$AC$36</c:f>
              <c:numCache>
                <c:formatCode>General</c:formatCode>
                <c:ptCount val="34"/>
              </c:numCache>
            </c:numRef>
          </c:val>
        </c:ser>
        <c:gapWidth val="150"/>
        <c:overlap val="100"/>
        <c:axId val="99554038"/>
        <c:axId val="80610891"/>
      </c:barChart>
      <c:catAx>
        <c:axId val="995540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0610891"/>
        <c:crosses val="autoZero"/>
        <c:auto val="1"/>
        <c:lblAlgn val="ctr"/>
        <c:lblOffset val="100"/>
        <c:noMultiLvlLbl val="0"/>
      </c:catAx>
      <c:valAx>
        <c:axId val="80610891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99554038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6870107903179"/>
          <c:y val="0.466557942968993"/>
          <c:w val="0.143174103237096"/>
          <c:h val="0.0864597179589837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LB-RExt Compression Ratio Comparison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48742746615087"/>
          <c:y val="0.078436018957346"/>
          <c:w val="0.901276595744681"/>
          <c:h val="0.7420023696682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B-RExt'!$K$1:$S$1</c:f>
              <c:strCache>
                <c:ptCount val="1"/>
                <c:pt idx="0">
                  <c:v>P0303_REXT_6_REF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S$3:$S$36</c:f>
              <c:numCache>
                <c:formatCode>General</c:formatCode>
                <c:ptCount val="34"/>
              </c:numCache>
            </c:numRef>
          </c:val>
        </c:ser>
        <c:ser>
          <c:idx val="1"/>
          <c:order val="1"/>
          <c:tx>
            <c:strRef>
              <c:f>'LB-RExt'!$U$1:$AC$1</c:f>
              <c:strCache>
                <c:ptCount val="1"/>
                <c:pt idx="0">
                  <c:v>P0303_REXT_6_LIMIT_RUN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AC$3:$AC$36</c:f>
              <c:numCache>
                <c:formatCode>General</c:formatCode>
                <c:ptCount val="34"/>
              </c:numCache>
            </c:numRef>
          </c:val>
        </c:ser>
        <c:gapWidth val="150"/>
        <c:overlap val="100"/>
        <c:axId val="48279654"/>
        <c:axId val="58369257"/>
      </c:barChart>
      <c:catAx>
        <c:axId val="482796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58369257"/>
        <c:crosses val="autoZero"/>
        <c:auto val="1"/>
        <c:lblAlgn val="ctr"/>
        <c:lblOffset val="100"/>
        <c:noMultiLvlLbl val="0"/>
      </c:catAx>
      <c:valAx>
        <c:axId val="58369257"/>
        <c:scaling>
          <c:orientation val="minMax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  <a:r>
                  <a:rPr b="0" lang="en-GB" sz="1000" spc="-1" strike="noStrike">
                    <a:solidFill>
                      <a:srgbClr val="000000"/>
                    </a:solidFill>
                    <a:latin typeface="Calibri"/>
                    <a:ea typeface="Calibri"/>
                  </a:rPr>
                  <a:t>Compression Ratio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48279654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layout>
        <c:manualLayout>
          <c:xMode val="edge"/>
          <c:yMode val="edge"/>
          <c:x val="0.816870144284129"/>
          <c:y val="0.466557942968993"/>
          <c:w val="0.143174250832409"/>
          <c:h val="0.0864600738467013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  <a:ea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AI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AI-RExt'!$AE$3:$AE$36</c:f>
              <c:numCache>
                <c:formatCode>General</c:formatCode>
                <c:ptCount val="34"/>
                <c:pt idx="0">
                  <c:v>-1.33651735963873E-005</c:v>
                </c:pt>
                <c:pt idx="1">
                  <c:v>6.17969288502592E-005</c:v>
                </c:pt>
                <c:pt idx="2">
                  <c:v>-3.3198705237179E-005</c:v>
                </c:pt>
                <c:pt idx="3">
                  <c:v>-0.000196786106555635</c:v>
                </c:pt>
                <c:pt idx="4">
                  <c:v>4.21697200803385E-007</c:v>
                </c:pt>
                <c:pt idx="5">
                  <c:v>1.86838601980663E-007</c:v>
                </c:pt>
                <c:pt idx="6">
                  <c:v>-0.00508356912322181</c:v>
                </c:pt>
                <c:pt idx="7">
                  <c:v>-0.0070843450465119</c:v>
                </c:pt>
                <c:pt idx="8">
                  <c:v>-0.00139752980914885</c:v>
                </c:pt>
                <c:pt idx="9">
                  <c:v>-7.18587868136492E-005</c:v>
                </c:pt>
                <c:pt idx="10">
                  <c:v>-0.000604038541979052</c:v>
                </c:pt>
                <c:pt idx="11">
                  <c:v>-0.00915859114672386</c:v>
                </c:pt>
                <c:pt idx="12">
                  <c:v>2.97985290554635E-005</c:v>
                </c:pt>
                <c:pt idx="13">
                  <c:v>1.73872014833013E-006</c:v>
                </c:pt>
                <c:pt idx="14">
                  <c:v>2.28001687021872E-006</c:v>
                </c:pt>
                <c:pt idx="15">
                  <c:v>-0.00518496718161542</c:v>
                </c:pt>
                <c:pt idx="16">
                  <c:v>-0.00838816371115528</c:v>
                </c:pt>
                <c:pt idx="17">
                  <c:v>-0.00145331306521466</c:v>
                </c:pt>
                <c:pt idx="18">
                  <c:v>-0.000184592962662666</c:v>
                </c:pt>
                <c:pt idx="19">
                  <c:v>-0.000351484656809262</c:v>
                </c:pt>
                <c:pt idx="20">
                  <c:v>-0.0102446289452938</c:v>
                </c:pt>
                <c:pt idx="21">
                  <c:v>0.000375137398512883</c:v>
                </c:pt>
                <c:pt idx="22">
                  <c:v>1.03360737244068E-007</c:v>
                </c:pt>
                <c:pt idx="23">
                  <c:v>-8.16842171873759E-008</c:v>
                </c:pt>
                <c:pt idx="24">
                  <c:v>0</c:v>
                </c:pt>
                <c:pt idx="25">
                  <c:v>-8.92126364136522E-008</c:v>
                </c:pt>
                <c:pt idx="26">
                  <c:v>-7.31604071144991E-007</c:v>
                </c:pt>
                <c:pt idx="27">
                  <c:v>0</c:v>
                </c:pt>
                <c:pt idx="28">
                  <c:v>-0.0130907720743636</c:v>
                </c:pt>
                <c:pt idx="29">
                  <c:v>0.0013619601339716</c:v>
                </c:pt>
                <c:pt idx="30">
                  <c:v>-0.00131312922820077</c:v>
                </c:pt>
                <c:pt idx="31">
                  <c:v>-0.0133735766425847</c:v>
                </c:pt>
                <c:pt idx="32">
                  <c:v>-0.0018023942260975</c:v>
                </c:pt>
                <c:pt idx="33">
                  <c:v>-0.00111015488097787</c:v>
                </c:pt>
              </c:numCache>
            </c:numRef>
          </c:val>
        </c:ser>
        <c:gapWidth val="150"/>
        <c:overlap val="0"/>
        <c:axId val="38290541"/>
        <c:axId val="81958589"/>
      </c:barChart>
      <c:catAx>
        <c:axId val="382905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1958589"/>
        <c:crosses val="autoZero"/>
        <c:auto val="1"/>
        <c:lblAlgn val="ctr"/>
        <c:lblOffset val="100"/>
        <c:noMultiLvlLbl val="0"/>
      </c:catAx>
      <c:valAx>
        <c:axId val="81958589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38290541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RA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RA-RExt'!$AE$3:$AE$36</c:f>
              <c:numCache>
                <c:formatCode>General</c:formatCode>
                <c:ptCount val="3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88785947"/>
        <c:axId val="19517452"/>
      </c:barChart>
      <c:catAx>
        <c:axId val="887859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19517452"/>
        <c:crosses val="autoZero"/>
        <c:auto val="1"/>
        <c:lblAlgn val="ctr"/>
        <c:lblOffset val="100"/>
        <c:noMultiLvlLbl val="0"/>
      </c:catAx>
      <c:valAx>
        <c:axId val="19517452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88785947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GB" sz="12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  <a:r>
              <a:rPr b="0" lang="en-GB" sz="1200" spc="-1" strike="noStrike">
                <a:solidFill>
                  <a:srgbClr val="000000"/>
                </a:solidFill>
                <a:latin typeface="Calibri"/>
                <a:ea typeface="Calibri"/>
              </a:rPr>
              <a:t>LB-RExt Bitrate Savings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2556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  <a:ea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6</c:f>
              <c:strCache>
                <c:ptCount val="34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VenueVu_1920x1080_30_8bit_444.rgb</c:v>
                </c:pt>
                <c:pt idx="13">
                  <c:v>sc_robot_1280x720_30_8bit_300.rgb</c:v>
                </c:pt>
                <c:pt idx="14">
                  <c:v>sc_viking_1280x720_30_8bit_300.rgb</c:v>
                </c:pt>
                <c:pt idx="15">
                  <c:v>sc_map_1280x720_60_8bit_444.yuv</c:v>
                </c:pt>
                <c:pt idx="16">
                  <c:v>sc_web_browsing_1280x720_30_8bit_300_444_r1.yuv</c:v>
                </c:pt>
                <c:pt idx="17">
                  <c:v>sc_wordEditing_1280x720_60_8bit_444.yuv</c:v>
                </c:pt>
                <c:pt idx="18">
                  <c:v>sc_SlideShow_1280x720_20_8bit_500_444.yuv</c:v>
                </c:pt>
                <c:pt idx="19">
                  <c:v>sc_programming_1280x720_60_8bit_444.yuv</c:v>
                </c:pt>
                <c:pt idx="20">
                  <c:v>sc_ppt_doc_xls_1920x1080_20_8bit_200_444_r1.yuv</c:v>
                </c:pt>
                <c:pt idx="21">
                  <c:v>VenueVu_1920x1080_30_10bit_444.yuv</c:v>
                </c:pt>
                <c:pt idx="22">
                  <c:v>sc_robot_1280x720_30_8bit_300_444.yuv</c:v>
                </c:pt>
                <c:pt idx="23">
                  <c:v>sc_viking_1280x720_30_8bit_300_444.yuv</c:v>
                </c:pt>
                <c:pt idx="24">
                  <c:v>EBUHorse_1920x1080_50_10bit_422.yuv</c:v>
                </c:pt>
                <c:pt idx="25">
                  <c:v>EBUWaterRocksClose_1920x1080_50_10bit_422.yuv</c:v>
                </c:pt>
                <c:pt idx="26">
                  <c:v>EBURainFruits_1920x1080_50_10bit_444.yuv</c:v>
                </c:pt>
                <c:pt idx="27">
                  <c:v>Kimono1_1920x1080_24_10bit_444.yuv</c:v>
                </c:pt>
                <c:pt idx="28">
                  <c:v>sc_cad_waveform_1920x1080_20_8bit_200_rgb.rgb</c:v>
                </c:pt>
                <c:pt idx="29">
                  <c:v>sc_pcb_layout_1920x1080_20_8bit_200_rgb.rgb</c:v>
                </c:pt>
                <c:pt idx="30">
                  <c:v>sc_cg_twist_tunnel_1280x720_30_8bit_rgb.rgb</c:v>
                </c:pt>
                <c:pt idx="31">
                  <c:v>sc_cad_waveform_1920x1080_20_8bit_200_444_r1.yuv</c:v>
                </c:pt>
                <c:pt idx="32">
                  <c:v>sc_pcb_layout_1920x1080_20_8bit_200_444_r1.yuv</c:v>
                </c:pt>
                <c:pt idx="33">
                  <c:v>sc_cg_twist_tunnel_1280x720_30_8bit_300_444_r1.yuv</c:v>
                </c:pt>
              </c:strCache>
            </c:strRef>
          </c:cat>
          <c:val>
            <c:numRef>
              <c:f>'LB-RExt'!$AE$3:$AE$36</c:f>
              <c:numCache>
                <c:formatCode>General</c:formatCode>
                <c:ptCount val="3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11393266"/>
        <c:axId val="70432472"/>
      </c:barChart>
      <c:catAx>
        <c:axId val="113932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3240">
            <a:solidFill>
              <a:srgbClr val="80808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70432472"/>
        <c:crosses val="autoZero"/>
        <c:auto val="1"/>
        <c:lblAlgn val="ctr"/>
        <c:lblOffset val="100"/>
        <c:noMultiLvlLbl val="0"/>
      </c:catAx>
      <c:valAx>
        <c:axId val="70432472"/>
        <c:scaling>
          <c:orientation val="minMax"/>
          <c:max val="0.2"/>
          <c:min val="-1"/>
        </c:scaling>
        <c:delete val="0"/>
        <c:axPos val="l"/>
        <c:majorGridlines>
          <c:spPr>
            <a:ln w="3240">
              <a:solidFill>
                <a:srgbClr val="80808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nextTo"/>
        <c:spPr>
          <a:ln w="324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  <a:ea typeface="Calibri"/>
              </a:defRPr>
            </a:pPr>
          </a:p>
        </c:txPr>
        <c:crossAx val="11393266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0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1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6760</xdr:colOff>
      <xdr:row>37</xdr:row>
      <xdr:rowOff>61560</xdr:rowOff>
    </xdr:to>
    <xdr:graphicFrame>
      <xdr:nvGraphicFramePr>
        <xdr:cNvPr id="2" name="Chart 1"/>
        <xdr:cNvGraphicFramePr/>
      </xdr:nvGraphicFramePr>
      <xdr:xfrm>
        <a:off x="0" y="0"/>
        <a:ext cx="93056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8920</xdr:colOff>
      <xdr:row>37</xdr:row>
      <xdr:rowOff>67680</xdr:rowOff>
    </xdr:to>
    <xdr:graphicFrame>
      <xdr:nvGraphicFramePr>
        <xdr:cNvPr id="3" name="Chart 1"/>
        <xdr:cNvGraphicFramePr/>
      </xdr:nvGraphicFramePr>
      <xdr:xfrm>
        <a:off x="0" y="0"/>
        <a:ext cx="9307800" cy="608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88920</xdr:colOff>
      <xdr:row>37</xdr:row>
      <xdr:rowOff>67680</xdr:rowOff>
    </xdr:to>
    <xdr:graphicFrame>
      <xdr:nvGraphicFramePr>
        <xdr:cNvPr id="4" name="Chart 1"/>
        <xdr:cNvGraphicFramePr/>
      </xdr:nvGraphicFramePr>
      <xdr:xfrm>
        <a:off x="0" y="0"/>
        <a:ext cx="9307800" cy="608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8480</xdr:colOff>
      <xdr:row>37</xdr:row>
      <xdr:rowOff>51480</xdr:rowOff>
    </xdr:to>
    <xdr:graphicFrame>
      <xdr:nvGraphicFramePr>
        <xdr:cNvPr id="5" name="Chart 1"/>
        <xdr:cNvGraphicFramePr/>
      </xdr:nvGraphicFramePr>
      <xdr:xfrm>
        <a:off x="0" y="0"/>
        <a:ext cx="9297360" cy="60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2.12"/>
    <col collapsed="false" customWidth="true" hidden="true" outlineLevel="0" max="3" min="3" style="1" width="5.38"/>
    <col collapsed="false" customWidth="true" hidden="true" outlineLevel="0" max="4" min="4" style="1" width="6.5"/>
    <col collapsed="false" customWidth="true" hidden="true" outlineLevel="0" max="5" min="5" style="1" width="6"/>
    <col collapsed="false" customWidth="true" hidden="true" outlineLevel="0" max="8" min="6" style="1" width="6.5"/>
    <col collapsed="false" customWidth="true" hidden="true" outlineLevel="0" max="9" min="9" style="1" width="6.38"/>
    <col collapsed="false" customWidth="true" hidden="true" outlineLevel="0" max="10" min="10" style="1" width="6.5"/>
    <col collapsed="false" customWidth="true" hidden="true" outlineLevel="0" max="11" min="11" style="1" width="8.62"/>
    <col collapsed="false" customWidth="true" hidden="false" outlineLevel="0" max="12" min="12" style="1" width="8.62"/>
    <col collapsed="false" customWidth="true" hidden="true" outlineLevel="0" max="13" min="13" style="1" width="8.62"/>
    <col collapsed="false" customWidth="true" hidden="true" outlineLevel="0" max="14" min="14" style="1" width="8.5"/>
    <col collapsed="false" customWidth="true" hidden="true" outlineLevel="0" max="16" min="15" style="1" width="7.12"/>
    <col collapsed="false" customWidth="true" hidden="true" outlineLevel="0" max="18" min="17" style="1" width="6.38"/>
    <col collapsed="false" customWidth="true" hidden="true" outlineLevel="0" max="22" min="19" style="1" width="7.12"/>
    <col collapsed="false" customWidth="true" hidden="true" outlineLevel="0" max="23" min="23" style="1" width="8.62"/>
    <col collapsed="false" customWidth="true" hidden="false" outlineLevel="0" max="24" min="24" style="1" width="8.62"/>
    <col collapsed="false" customWidth="true" hidden="true" outlineLevel="0" max="26" min="25" style="1" width="8.62"/>
    <col collapsed="false" customWidth="true" hidden="true" outlineLevel="0" max="28" min="27" style="1" width="7.12"/>
    <col collapsed="false" customWidth="true" hidden="true" outlineLevel="0" max="30" min="29" style="1" width="6.38"/>
    <col collapsed="false" customWidth="true" hidden="true" outlineLevel="0" max="32" min="31" style="1" width="7.12"/>
    <col collapsed="false" customWidth="true" hidden="true" outlineLevel="0" max="34" min="33" style="1" width="7.5"/>
    <col collapsed="false" customWidth="true" hidden="true" outlineLevel="0" max="35" min="35" style="1" width="8.62"/>
    <col collapsed="false" customWidth="true" hidden="false" outlineLevel="0" max="36" min="36" style="1" width="8.62"/>
    <col collapsed="false" customWidth="true" hidden="true" outlineLevel="0" max="38" min="37" style="1" width="8.62"/>
    <col collapsed="false" customWidth="false" hidden="false" outlineLevel="0" max="16384" min="39" style="1" width="10.88"/>
  </cols>
  <sheetData>
    <row r="3" customFormat="false" ht="16.5" hidden="false" customHeight="false" outlineLevel="0" collapsed="false">
      <c r="B3" s="2"/>
      <c r="L3" s="3" t="s">
        <v>0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N3" s="4" t="s">
        <v>1</v>
      </c>
      <c r="AO3" s="5" t="s">
        <v>2</v>
      </c>
    </row>
    <row r="4" customFormat="false" ht="16.5" hidden="false" customHeight="false" outlineLevel="0" collapsed="false">
      <c r="A4" s="2"/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 t="s">
        <v>4</v>
      </c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 t="s">
        <v>5</v>
      </c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8"/>
      <c r="AN4" s="4" t="s">
        <v>6</v>
      </c>
      <c r="AO4" s="5" t="s">
        <v>7</v>
      </c>
    </row>
    <row r="5" customFormat="false" ht="16.5" hidden="true" customHeight="false" outlineLevel="0" collapsed="false">
      <c r="A5" s="2"/>
      <c r="B5" s="6"/>
      <c r="C5" s="7" t="s">
        <v>8</v>
      </c>
      <c r="D5" s="7"/>
      <c r="E5" s="7"/>
      <c r="F5" s="7"/>
      <c r="G5" s="7"/>
      <c r="H5" s="7"/>
      <c r="I5" s="7"/>
      <c r="J5" s="7"/>
      <c r="K5" s="7" t="s">
        <v>9</v>
      </c>
      <c r="L5" s="7"/>
      <c r="M5" s="7"/>
      <c r="N5" s="7"/>
      <c r="O5" s="7" t="s">
        <v>8</v>
      </c>
      <c r="P5" s="7"/>
      <c r="Q5" s="7"/>
      <c r="R5" s="7"/>
      <c r="S5" s="7"/>
      <c r="T5" s="7"/>
      <c r="U5" s="7"/>
      <c r="V5" s="7"/>
      <c r="W5" s="7" t="s">
        <v>9</v>
      </c>
      <c r="X5" s="7"/>
      <c r="Y5" s="7"/>
      <c r="Z5" s="7"/>
      <c r="AA5" s="7" t="s">
        <v>8</v>
      </c>
      <c r="AB5" s="7"/>
      <c r="AC5" s="7"/>
      <c r="AD5" s="7"/>
      <c r="AE5" s="7"/>
      <c r="AF5" s="7"/>
      <c r="AG5" s="7"/>
      <c r="AH5" s="7"/>
      <c r="AI5" s="9" t="s">
        <v>9</v>
      </c>
      <c r="AJ5" s="9"/>
      <c r="AK5" s="9"/>
      <c r="AL5" s="9"/>
      <c r="AM5" s="8"/>
      <c r="AN5" s="4"/>
      <c r="AO5" s="4"/>
    </row>
    <row r="6" customFormat="false" ht="15.75" hidden="true" customHeight="true" outlineLevel="0" collapsed="false">
      <c r="A6" s="2"/>
      <c r="B6" s="6"/>
      <c r="C6" s="10" t="s">
        <v>10</v>
      </c>
      <c r="D6" s="10"/>
      <c r="E6" s="11" t="s">
        <v>11</v>
      </c>
      <c r="F6" s="11"/>
      <c r="G6" s="11" t="s">
        <v>12</v>
      </c>
      <c r="H6" s="11"/>
      <c r="I6" s="12" t="s">
        <v>13</v>
      </c>
      <c r="J6" s="12"/>
      <c r="K6" s="13" t="s">
        <v>10</v>
      </c>
      <c r="L6" s="14" t="s">
        <v>14</v>
      </c>
      <c r="M6" s="14" t="s">
        <v>12</v>
      </c>
      <c r="N6" s="15" t="s">
        <v>13</v>
      </c>
      <c r="O6" s="10" t="s">
        <v>10</v>
      </c>
      <c r="P6" s="10"/>
      <c r="Q6" s="11" t="s">
        <v>11</v>
      </c>
      <c r="R6" s="11"/>
      <c r="S6" s="11" t="s">
        <v>12</v>
      </c>
      <c r="T6" s="11"/>
      <c r="U6" s="12" t="s">
        <v>13</v>
      </c>
      <c r="V6" s="12"/>
      <c r="W6" s="13" t="s">
        <v>10</v>
      </c>
      <c r="X6" s="14" t="s">
        <v>14</v>
      </c>
      <c r="Y6" s="14" t="s">
        <v>12</v>
      </c>
      <c r="Z6" s="15" t="s">
        <v>13</v>
      </c>
      <c r="AA6" s="10" t="s">
        <v>10</v>
      </c>
      <c r="AB6" s="10"/>
      <c r="AC6" s="11" t="s">
        <v>11</v>
      </c>
      <c r="AD6" s="11"/>
      <c r="AE6" s="11" t="s">
        <v>12</v>
      </c>
      <c r="AF6" s="11"/>
      <c r="AG6" s="12" t="s">
        <v>13</v>
      </c>
      <c r="AH6" s="12"/>
      <c r="AI6" s="13" t="s">
        <v>10</v>
      </c>
      <c r="AJ6" s="14" t="s">
        <v>14</v>
      </c>
      <c r="AK6" s="14" t="s">
        <v>12</v>
      </c>
      <c r="AL6" s="15" t="s">
        <v>13</v>
      </c>
      <c r="AM6" s="8"/>
    </row>
    <row r="7" customFormat="false" ht="14.25" hidden="true" customHeight="true" outlineLevel="0" collapsed="false">
      <c r="A7" s="2"/>
      <c r="B7" s="16"/>
      <c r="C7" s="17" t="s">
        <v>15</v>
      </c>
      <c r="D7" s="18" t="s">
        <v>16</v>
      </c>
      <c r="E7" s="18" t="s">
        <v>15</v>
      </c>
      <c r="F7" s="18" t="s">
        <v>16</v>
      </c>
      <c r="G7" s="18" t="s">
        <v>15</v>
      </c>
      <c r="H7" s="18" t="s">
        <v>16</v>
      </c>
      <c r="I7" s="18" t="s">
        <v>15</v>
      </c>
      <c r="J7" s="19" t="s">
        <v>16</v>
      </c>
      <c r="K7" s="13"/>
      <c r="L7" s="14"/>
      <c r="M7" s="14"/>
      <c r="N7" s="15"/>
      <c r="O7" s="17" t="s">
        <v>15</v>
      </c>
      <c r="P7" s="18" t="s">
        <v>16</v>
      </c>
      <c r="Q7" s="18" t="s">
        <v>15</v>
      </c>
      <c r="R7" s="18" t="s">
        <v>16</v>
      </c>
      <c r="S7" s="18" t="s">
        <v>15</v>
      </c>
      <c r="T7" s="18" t="s">
        <v>16</v>
      </c>
      <c r="U7" s="18" t="s">
        <v>15</v>
      </c>
      <c r="V7" s="19" t="s">
        <v>16</v>
      </c>
      <c r="W7" s="13"/>
      <c r="X7" s="14"/>
      <c r="Y7" s="14"/>
      <c r="Z7" s="15"/>
      <c r="AA7" s="17" t="s">
        <v>15</v>
      </c>
      <c r="AB7" s="18" t="s">
        <v>16</v>
      </c>
      <c r="AC7" s="18" t="s">
        <v>15</v>
      </c>
      <c r="AD7" s="18" t="s">
        <v>16</v>
      </c>
      <c r="AE7" s="18" t="s">
        <v>15</v>
      </c>
      <c r="AF7" s="18" t="s">
        <v>16</v>
      </c>
      <c r="AG7" s="18" t="s">
        <v>15</v>
      </c>
      <c r="AH7" s="19" t="s">
        <v>16</v>
      </c>
      <c r="AI7" s="13"/>
      <c r="AJ7" s="14"/>
      <c r="AK7" s="14"/>
      <c r="AL7" s="15"/>
      <c r="AM7" s="8"/>
    </row>
    <row r="8" customFormat="false" ht="14.25" hidden="false" customHeight="true" outlineLevel="0" collapsed="false">
      <c r="B8" s="20" t="s">
        <v>17</v>
      </c>
      <c r="C8" s="21" t="n">
        <f aca="false">'AI-RExt'!S37</f>
        <v>4.67463203385024</v>
      </c>
      <c r="D8" s="22" t="n">
        <f aca="false">'AI-RExt'!AC37</f>
        <v>4.67470303372351</v>
      </c>
      <c r="E8" s="22" t="n">
        <f aca="false">'AI-RExt'!S47</f>
        <v>5.70266384822212</v>
      </c>
      <c r="F8" s="22" t="n">
        <f aca="false">'AI-RExt'!AC47</f>
        <v>5.7032159123539</v>
      </c>
      <c r="G8" s="23" t="n">
        <f aca="false">'AI-RExt'!S57</f>
        <v>2.27192780682394</v>
      </c>
      <c r="H8" s="23" t="n">
        <f aca="false">'AI-RExt'!AC57</f>
        <v>2.27195817193931</v>
      </c>
      <c r="I8" s="24" t="n">
        <f aca="false">'AI-RExt'!S67</f>
        <v>11.300155302034</v>
      </c>
      <c r="J8" s="25" t="n">
        <f aca="false">'AI-RExt'!AC67</f>
        <v>11.3023794532814</v>
      </c>
      <c r="K8" s="26" t="n">
        <f aca="false">'AI-RExt'!AE37</f>
        <v>-1.51881034493362E-005</v>
      </c>
      <c r="L8" s="27" t="n">
        <f aca="false">'AI-RExt'!AE47</f>
        <v>-4.53882641347354E-005</v>
      </c>
      <c r="M8" s="27" t="n">
        <f aca="false">'AI-RExt'!AE57</f>
        <v>-0.000196786106555635</v>
      </c>
      <c r="N8" s="28" t="n">
        <f aca="false">'AI-RExt'!AE67</f>
        <v>6.17969288502592E-005</v>
      </c>
      <c r="O8" s="21" t="e">
        <f aca="false">'RA-RExt'!S37</f>
        <v>#DIV/0!</v>
      </c>
      <c r="P8" s="22" t="e">
        <f aca="false">'RA-RExt'!AC37</f>
        <v>#DIV/0!</v>
      </c>
      <c r="Q8" s="22" t="e">
        <f aca="false">'RA-RExt'!S47</f>
        <v>#DIV/0!</v>
      </c>
      <c r="R8" s="22" t="e">
        <f aca="false">'RA-RExt'!AC47</f>
        <v>#DIV/0!</v>
      </c>
      <c r="S8" s="23" t="e">
        <f aca="false">'RA-RExt'!S57</f>
        <v>#DIV/0!</v>
      </c>
      <c r="T8" s="23" t="e">
        <f aca="false">'RA-RExt'!AC57</f>
        <v>#DIV/0!</v>
      </c>
      <c r="U8" s="24" t="e">
        <f aca="false">'RA-RExt'!S67</f>
        <v>#DIV/0!</v>
      </c>
      <c r="V8" s="25" t="e">
        <f aca="false">'RA-RExt'!AC67</f>
        <v>#DIV/0!</v>
      </c>
      <c r="W8" s="26" t="n">
        <f aca="false">'RA-RExt'!AE37</f>
        <v>0</v>
      </c>
      <c r="X8" s="27"/>
      <c r="Y8" s="27"/>
      <c r="Z8" s="28"/>
      <c r="AA8" s="21"/>
      <c r="AB8" s="22"/>
      <c r="AC8" s="22"/>
      <c r="AD8" s="22"/>
      <c r="AE8" s="23"/>
      <c r="AF8" s="23"/>
      <c r="AG8" s="24"/>
      <c r="AH8" s="25"/>
      <c r="AI8" s="26"/>
      <c r="AJ8" s="27"/>
      <c r="AK8" s="27" t="n">
        <f aca="false">'LB-RExt'!AE57</f>
        <v>0</v>
      </c>
      <c r="AL8" s="28" t="n">
        <f aca="false">'LB-RExt'!AE67</f>
        <v>0</v>
      </c>
      <c r="AM8" s="29"/>
      <c r="AN8" s="30"/>
      <c r="AO8" s="30"/>
      <c r="AP8" s="30"/>
      <c r="AQ8" s="30"/>
      <c r="AR8" s="30"/>
      <c r="AS8" s="30"/>
      <c r="AT8" s="30"/>
      <c r="AU8" s="30"/>
      <c r="AV8" s="30"/>
      <c r="AW8" s="30"/>
    </row>
    <row r="9" customFormat="false" ht="14.25" hidden="false" customHeight="true" outlineLevel="0" collapsed="false">
      <c r="B9" s="31" t="s">
        <v>18</v>
      </c>
      <c r="C9" s="32" t="n">
        <f aca="false">'AI-RExt'!S38</f>
        <v>2.24677324650579</v>
      </c>
      <c r="D9" s="33" t="n">
        <f aca="false">'AI-RExt'!AC38</f>
        <v>2.24677258380582</v>
      </c>
      <c r="E9" s="33" t="n">
        <f aca="false">'AI-RExt'!S48</f>
        <v>2.26098947389757</v>
      </c>
      <c r="F9" s="33" t="n">
        <f aca="false">'AI-RExt'!AC48</f>
        <v>2.26098876489811</v>
      </c>
      <c r="G9" s="34" t="n">
        <f aca="false">'AI-RExt'!S58</f>
        <v>2.08170550782324</v>
      </c>
      <c r="H9" s="34" t="n">
        <f aca="false">'AI-RExt'!AC58</f>
        <v>2.08170511888036</v>
      </c>
      <c r="I9" s="35" t="n">
        <f aca="false">'AI-RExt'!S68</f>
        <v>2.4402734399719</v>
      </c>
      <c r="J9" s="36" t="n">
        <f aca="false">'AI-RExt'!AC68</f>
        <v>2.44027241091586</v>
      </c>
      <c r="K9" s="37" t="n">
        <f aca="false">'AI-RExt'!AE38</f>
        <v>2.94956407211248E-007</v>
      </c>
      <c r="L9" s="38" t="n">
        <f aca="false">'AI-RExt'!AE48</f>
        <v>3.04267901392024E-007</v>
      </c>
      <c r="M9" s="38" t="n">
        <f aca="false">'AI-RExt'!AE58</f>
        <v>1.86838601980663E-007</v>
      </c>
      <c r="N9" s="39" t="n">
        <f aca="false">'AI-RExt'!AE68</f>
        <v>4.21697200803385E-007</v>
      </c>
      <c r="O9" s="32" t="e">
        <f aca="false">'RA-RExt'!S38</f>
        <v>#DIV/0!</v>
      </c>
      <c r="P9" s="33" t="e">
        <f aca="false">'RA-RExt'!AC38</f>
        <v>#DIV/0!</v>
      </c>
      <c r="Q9" s="33" t="e">
        <f aca="false">'RA-RExt'!S48</f>
        <v>#DIV/0!</v>
      </c>
      <c r="R9" s="33" t="e">
        <f aca="false">'RA-RExt'!AC48</f>
        <v>#DIV/0!</v>
      </c>
      <c r="S9" s="34" t="e">
        <f aca="false">'RA-RExt'!S58</f>
        <v>#DIV/0!</v>
      </c>
      <c r="T9" s="34" t="e">
        <f aca="false">'RA-RExt'!AC58</f>
        <v>#DIV/0!</v>
      </c>
      <c r="U9" s="35" t="e">
        <f aca="false">'RA-RExt'!S68</f>
        <v>#DIV/0!</v>
      </c>
      <c r="V9" s="36" t="e">
        <f aca="false">'RA-RExt'!AC68</f>
        <v>#DIV/0!</v>
      </c>
      <c r="W9" s="37" t="n">
        <f aca="false">'RA-RExt'!AE38</f>
        <v>0</v>
      </c>
      <c r="X9" s="38"/>
      <c r="Y9" s="38"/>
      <c r="Z9" s="39"/>
      <c r="AA9" s="32"/>
      <c r="AB9" s="33"/>
      <c r="AC9" s="33"/>
      <c r="AD9" s="33"/>
      <c r="AE9" s="34"/>
      <c r="AF9" s="34"/>
      <c r="AG9" s="35"/>
      <c r="AH9" s="36"/>
      <c r="AI9" s="37"/>
      <c r="AJ9" s="38"/>
      <c r="AK9" s="38" t="n">
        <f aca="false">'LB-RExt'!AE58</f>
        <v>0</v>
      </c>
      <c r="AL9" s="39" t="n">
        <f aca="false">'LB-RExt'!AE68</f>
        <v>0</v>
      </c>
      <c r="AM9" s="29"/>
      <c r="AN9" s="30"/>
      <c r="AO9" s="30"/>
      <c r="AP9" s="30"/>
      <c r="AQ9" s="30"/>
      <c r="AR9" s="30"/>
      <c r="AS9" s="30"/>
      <c r="AT9" s="30"/>
      <c r="AU9" s="30"/>
      <c r="AV9" s="30"/>
      <c r="AW9" s="30"/>
    </row>
    <row r="10" customFormat="false" ht="14.25" hidden="false" customHeight="true" outlineLevel="0" collapsed="false">
      <c r="B10" s="31" t="s">
        <v>19</v>
      </c>
      <c r="C10" s="32" t="n">
        <f aca="false">'AI-RExt'!S39</f>
        <v>11.377619243898</v>
      </c>
      <c r="D10" s="33" t="n">
        <f aca="false">'AI-RExt'!AC39</f>
        <v>11.4076717102088</v>
      </c>
      <c r="E10" s="40" t="n">
        <f aca="false">'AI-RExt'!S49</f>
        <v>16.2153208319767</v>
      </c>
      <c r="F10" s="33" t="n">
        <f aca="false">'AI-RExt'!AC49</f>
        <v>16.3052455734457</v>
      </c>
      <c r="G10" s="34" t="n">
        <f aca="false">'AI-RExt'!S59</f>
        <v>7.5673258808895</v>
      </c>
      <c r="H10" s="34" t="n">
        <f aca="false">'AI-RExt'!AC59</f>
        <v>7.57189960008395</v>
      </c>
      <c r="I10" s="35" t="n">
        <f aca="false">'AI-RExt'!S69</f>
        <v>35.8907937442776</v>
      </c>
      <c r="J10" s="36" t="n">
        <f aca="false">'AI-RExt'!AC69</f>
        <v>36.222541189326</v>
      </c>
      <c r="K10" s="37" t="n">
        <f aca="false">'AI-RExt'!AE39</f>
        <v>-0.00263440841165713</v>
      </c>
      <c r="L10" s="38" t="n">
        <f aca="false">'AI-RExt'!AE49</f>
        <v>-0.00389998874239985</v>
      </c>
      <c r="M10" s="38" t="n">
        <f aca="false">'AI-RExt'!AE59</f>
        <v>-0.00915859114672386</v>
      </c>
      <c r="N10" s="39" t="n">
        <f aca="false">'AI-RExt'!AE69</f>
        <v>-7.18587868136492E-005</v>
      </c>
      <c r="O10" s="32" t="e">
        <f aca="false">'RA-RExt'!S39</f>
        <v>#DIV/0!</v>
      </c>
      <c r="P10" s="33" t="e">
        <f aca="false">'RA-RExt'!AC39</f>
        <v>#DIV/0!</v>
      </c>
      <c r="Q10" s="40" t="e">
        <f aca="false">'RA-RExt'!S49</f>
        <v>#DIV/0!</v>
      </c>
      <c r="R10" s="33" t="e">
        <f aca="false">'RA-RExt'!AC49</f>
        <v>#DIV/0!</v>
      </c>
      <c r="S10" s="34" t="e">
        <f aca="false">'RA-RExt'!S59</f>
        <v>#DIV/0!</v>
      </c>
      <c r="T10" s="34" t="e">
        <f aca="false">'RA-RExt'!AC59</f>
        <v>#DIV/0!</v>
      </c>
      <c r="U10" s="35" t="e">
        <f aca="false">'RA-RExt'!S69</f>
        <v>#DIV/0!</v>
      </c>
      <c r="V10" s="36" t="e">
        <f aca="false">'RA-RExt'!AC69</f>
        <v>#DIV/0!</v>
      </c>
      <c r="W10" s="37" t="n">
        <f aca="false">'RA-RExt'!AE39</f>
        <v>0</v>
      </c>
      <c r="X10" s="38"/>
      <c r="Y10" s="38"/>
      <c r="Z10" s="39"/>
      <c r="AA10" s="32"/>
      <c r="AB10" s="33"/>
      <c r="AC10" s="40"/>
      <c r="AD10" s="33"/>
      <c r="AE10" s="34"/>
      <c r="AF10" s="34"/>
      <c r="AG10" s="35"/>
      <c r="AH10" s="36"/>
      <c r="AI10" s="37"/>
      <c r="AJ10" s="38"/>
      <c r="AK10" s="38" t="n">
        <f aca="false">'LB-RExt'!AE59</f>
        <v>0</v>
      </c>
      <c r="AL10" s="39" t="n">
        <f aca="false">'LB-RExt'!AE69</f>
        <v>0</v>
      </c>
      <c r="AM10" s="29"/>
      <c r="AN10" s="30"/>
      <c r="AO10" s="30"/>
      <c r="AP10" s="30"/>
      <c r="AQ10" s="30"/>
      <c r="AR10" s="30"/>
      <c r="AS10" s="30"/>
      <c r="AT10" s="30"/>
      <c r="AU10" s="30"/>
      <c r="AV10" s="30"/>
      <c r="AW10" s="30"/>
    </row>
    <row r="11" customFormat="false" ht="14.25" hidden="false" customHeight="true" outlineLevel="0" collapsed="false">
      <c r="B11" s="31" t="s">
        <v>20</v>
      </c>
      <c r="C11" s="32" t="n">
        <f aca="false">'AI-RExt'!S40</f>
        <v>2.84830151511498</v>
      </c>
      <c r="D11" s="33" t="n">
        <f aca="false">'AI-RExt'!AC40</f>
        <v>2.84827009079807</v>
      </c>
      <c r="E11" s="40" t="n">
        <f aca="false">'AI-RExt'!S50</f>
        <v>2.87438997242372</v>
      </c>
      <c r="F11" s="33" t="n">
        <f aca="false">'AI-RExt'!AC50</f>
        <v>2.87435495695258</v>
      </c>
      <c r="G11" s="34" t="n">
        <f aca="false">'AI-RExt'!S60</f>
        <v>2.43197983108084</v>
      </c>
      <c r="H11" s="34" t="n">
        <f aca="false">'AI-RExt'!AC60</f>
        <v>2.43197560255586</v>
      </c>
      <c r="I11" s="35" t="n">
        <f aca="false">'AI-RExt'!S70</f>
        <v>3.15077659288772</v>
      </c>
      <c r="J11" s="36" t="n">
        <f aca="false">'AI-RExt'!AC70</f>
        <v>3.15068270717752</v>
      </c>
      <c r="K11" s="37" t="n">
        <f aca="false">'AI-RExt'!AE40</f>
        <v>1.10327728440411E-005</v>
      </c>
      <c r="L11" s="38" t="n">
        <f aca="false">'AI-RExt'!AE50</f>
        <v>1.12724220246708E-005</v>
      </c>
      <c r="M11" s="38" t="n">
        <f aca="false">'AI-RExt'!AE60</f>
        <v>1.73872014833013E-006</v>
      </c>
      <c r="N11" s="39" t="n">
        <f aca="false">'AI-RExt'!AE70</f>
        <v>2.97985290554635E-005</v>
      </c>
      <c r="O11" s="32" t="e">
        <f aca="false">'RA-RExt'!S40</f>
        <v>#DIV/0!</v>
      </c>
      <c r="P11" s="33" t="e">
        <f aca="false">'RA-RExt'!AC40</f>
        <v>#DIV/0!</v>
      </c>
      <c r="Q11" s="40" t="e">
        <f aca="false">'RA-RExt'!S50</f>
        <v>#DIV/0!</v>
      </c>
      <c r="R11" s="33" t="e">
        <f aca="false">'RA-RExt'!AC50</f>
        <v>#DIV/0!</v>
      </c>
      <c r="S11" s="34" t="e">
        <f aca="false">'RA-RExt'!S60</f>
        <v>#DIV/0!</v>
      </c>
      <c r="T11" s="34" t="e">
        <f aca="false">'RA-RExt'!AC60</f>
        <v>#DIV/0!</v>
      </c>
      <c r="U11" s="35" t="e">
        <f aca="false">'RA-RExt'!S70</f>
        <v>#DIV/0!</v>
      </c>
      <c r="V11" s="36" t="e">
        <f aca="false">'RA-RExt'!AC70</f>
        <v>#DIV/0!</v>
      </c>
      <c r="W11" s="37" t="n">
        <f aca="false">'RA-RExt'!AE40</f>
        <v>0</v>
      </c>
      <c r="X11" s="38"/>
      <c r="Y11" s="38"/>
      <c r="Z11" s="39"/>
      <c r="AA11" s="32"/>
      <c r="AB11" s="33"/>
      <c r="AC11" s="40"/>
      <c r="AD11" s="33"/>
      <c r="AE11" s="34"/>
      <c r="AF11" s="34"/>
      <c r="AG11" s="35"/>
      <c r="AH11" s="36"/>
      <c r="AI11" s="37"/>
      <c r="AJ11" s="38"/>
      <c r="AK11" s="38" t="n">
        <f aca="false">'LB-RExt'!AE60</f>
        <v>0</v>
      </c>
      <c r="AL11" s="39" t="n">
        <f aca="false">'LB-RExt'!AE70</f>
        <v>0</v>
      </c>
      <c r="AM11" s="29"/>
      <c r="AN11" s="30"/>
      <c r="AO11" s="30"/>
      <c r="AP11" s="30"/>
      <c r="AQ11" s="30"/>
      <c r="AR11" s="30"/>
      <c r="AS11" s="30"/>
      <c r="AT11" s="30"/>
      <c r="AU11" s="30"/>
      <c r="AV11" s="30"/>
      <c r="AW11" s="30"/>
    </row>
    <row r="12" customFormat="false" ht="14.25" hidden="false" customHeight="true" outlineLevel="0" collapsed="false">
      <c r="B12" s="31" t="s">
        <v>21</v>
      </c>
      <c r="C12" s="32" t="n">
        <f aca="false">'AI-RExt'!S41</f>
        <v>13.2134266166818</v>
      </c>
      <c r="D12" s="33" t="n">
        <f aca="false">'AI-RExt'!AC41</f>
        <v>13.2505570569081</v>
      </c>
      <c r="E12" s="40" t="n">
        <f aca="false">'AI-RExt'!S51</f>
        <v>18.3341196910488</v>
      </c>
      <c r="F12" s="33" t="n">
        <f aca="false">'AI-RExt'!AC51</f>
        <v>18.4449323875784</v>
      </c>
      <c r="G12" s="34" t="n">
        <f aca="false">'AI-RExt'!S61</f>
        <v>8.94843179741477</v>
      </c>
      <c r="H12" s="34" t="n">
        <f aca="false">'AI-RExt'!AC61</f>
        <v>8.95157813978513</v>
      </c>
      <c r="I12" s="35" t="n">
        <f aca="false">'AI-RExt'!S71</f>
        <v>37.8559815043152</v>
      </c>
      <c r="J12" s="36" t="n">
        <f aca="false">'AI-RExt'!AC71</f>
        <v>38.2478161891408</v>
      </c>
      <c r="K12" s="37" t="n">
        <f aca="false">'AI-RExt'!AE41</f>
        <v>-0.00280217956624839</v>
      </c>
      <c r="L12" s="38" t="n">
        <f aca="false">'AI-RExt'!AE51</f>
        <v>-0.00430119175379185</v>
      </c>
      <c r="M12" s="38" t="n">
        <f aca="false">'AI-RExt'!AE61</f>
        <v>-0.0102446289452938</v>
      </c>
      <c r="N12" s="39" t="n">
        <f aca="false">'AI-RExt'!AE71</f>
        <v>-0.000184592962662666</v>
      </c>
      <c r="O12" s="32" t="e">
        <f aca="false">'RA-RExt'!S41</f>
        <v>#DIV/0!</v>
      </c>
      <c r="P12" s="33" t="e">
        <f aca="false">'RA-RExt'!AC41</f>
        <v>#DIV/0!</v>
      </c>
      <c r="Q12" s="40" t="e">
        <f aca="false">'RA-RExt'!S51</f>
        <v>#DIV/0!</v>
      </c>
      <c r="R12" s="33" t="e">
        <f aca="false">'RA-RExt'!AC51</f>
        <v>#DIV/0!</v>
      </c>
      <c r="S12" s="34" t="e">
        <f aca="false">'RA-RExt'!S61</f>
        <v>#DIV/0!</v>
      </c>
      <c r="T12" s="34" t="e">
        <f aca="false">'RA-RExt'!AC61</f>
        <v>#DIV/0!</v>
      </c>
      <c r="U12" s="35" t="e">
        <f aca="false">'RA-RExt'!S71</f>
        <v>#DIV/0!</v>
      </c>
      <c r="V12" s="36" t="e">
        <f aca="false">'RA-RExt'!AC71</f>
        <v>#DIV/0!</v>
      </c>
      <c r="W12" s="37" t="n">
        <f aca="false">'RA-RExt'!AE41</f>
        <v>0</v>
      </c>
      <c r="X12" s="38"/>
      <c r="Y12" s="38"/>
      <c r="Z12" s="39"/>
      <c r="AA12" s="32"/>
      <c r="AB12" s="33"/>
      <c r="AC12" s="40"/>
      <c r="AD12" s="33"/>
      <c r="AE12" s="34"/>
      <c r="AF12" s="34"/>
      <c r="AG12" s="35"/>
      <c r="AH12" s="36"/>
      <c r="AI12" s="37"/>
      <c r="AJ12" s="38"/>
      <c r="AK12" s="38" t="n">
        <f aca="false">'LB-RExt'!AE61</f>
        <v>0</v>
      </c>
      <c r="AL12" s="39" t="n">
        <f aca="false">'LB-RExt'!AE71</f>
        <v>0</v>
      </c>
      <c r="AM12" s="29"/>
      <c r="AN12" s="30"/>
      <c r="AO12" s="30"/>
      <c r="AP12" s="30"/>
      <c r="AQ12" s="30"/>
      <c r="AR12" s="30"/>
      <c r="AS12" s="30"/>
      <c r="AT12" s="30"/>
      <c r="AU12" s="30"/>
      <c r="AV12" s="30"/>
      <c r="AW12" s="30"/>
    </row>
    <row r="13" customFormat="false" ht="14.25" hidden="false" customHeight="true" outlineLevel="0" collapsed="false">
      <c r="B13" s="41" t="s">
        <v>22</v>
      </c>
      <c r="C13" s="32" t="n">
        <f aca="false">'AI-RExt'!S42</f>
        <v>3.0885519214648</v>
      </c>
      <c r="D13" s="33" t="n">
        <f aca="false">'AI-RExt'!AC42</f>
        <v>3.08800007017864</v>
      </c>
      <c r="E13" s="40" t="n">
        <f aca="false">'AI-RExt'!S52</f>
        <v>3.24135343943746</v>
      </c>
      <c r="F13" s="33" t="n">
        <f aca="false">'AI-RExt'!AC52</f>
        <v>3.24101884551795</v>
      </c>
      <c r="G13" s="34" t="n">
        <f aca="false">'AI-RExt'!S62</f>
        <v>2.67679893814801</v>
      </c>
      <c r="H13" s="34" t="n">
        <f aca="false">'AI-RExt'!AC62</f>
        <v>2.67579514731749</v>
      </c>
      <c r="I13" s="35" t="n">
        <f aca="false">'AI-RExt'!S72</f>
        <v>3.9854210200851</v>
      </c>
      <c r="J13" s="36" t="n">
        <f aca="false">'AI-RExt'!AC72</f>
        <v>3.98542134563112</v>
      </c>
      <c r="K13" s="37" t="n">
        <f aca="false">'AI-RExt'!AE42</f>
        <v>0.000178708313994173</v>
      </c>
      <c r="L13" s="38" t="n">
        <f aca="false">'AI-RExt'!AE52</f>
        <v>0.00012505302501098</v>
      </c>
      <c r="M13" s="38" t="n">
        <f aca="false">'AI-RExt'!AE62</f>
        <v>-8.16842171873759E-008</v>
      </c>
      <c r="N13" s="39" t="n">
        <f aca="false">'AI-RExt'!AE72</f>
        <v>0.000375137398512883</v>
      </c>
      <c r="O13" s="32" t="e">
        <f aca="false">'RA-RExt'!S42</f>
        <v>#DIV/0!</v>
      </c>
      <c r="P13" s="33" t="e">
        <f aca="false">'RA-RExt'!AC42</f>
        <v>#DIV/0!</v>
      </c>
      <c r="Q13" s="40" t="e">
        <f aca="false">'RA-RExt'!S52</f>
        <v>#DIV/0!</v>
      </c>
      <c r="R13" s="33" t="e">
        <f aca="false">'RA-RExt'!AC52</f>
        <v>#DIV/0!</v>
      </c>
      <c r="S13" s="34" t="e">
        <f aca="false">'RA-RExt'!S62</f>
        <v>#DIV/0!</v>
      </c>
      <c r="T13" s="34" t="e">
        <f aca="false">'RA-RExt'!AC62</f>
        <v>#DIV/0!</v>
      </c>
      <c r="U13" s="35" t="e">
        <f aca="false">'RA-RExt'!S72</f>
        <v>#DIV/0!</v>
      </c>
      <c r="V13" s="36" t="e">
        <f aca="false">'RA-RExt'!AC72</f>
        <v>#DIV/0!</v>
      </c>
      <c r="W13" s="37" t="n">
        <f aca="false">'RA-RExt'!AE42</f>
        <v>0</v>
      </c>
      <c r="X13" s="38"/>
      <c r="Y13" s="38"/>
      <c r="Z13" s="39"/>
      <c r="AA13" s="32"/>
      <c r="AB13" s="33"/>
      <c r="AC13" s="40"/>
      <c r="AD13" s="33"/>
      <c r="AE13" s="34"/>
      <c r="AF13" s="34"/>
      <c r="AG13" s="35"/>
      <c r="AH13" s="36"/>
      <c r="AI13" s="37"/>
      <c r="AJ13" s="38"/>
      <c r="AK13" s="38" t="n">
        <f aca="false">'LB-RExt'!AE62</f>
        <v>0</v>
      </c>
      <c r="AL13" s="39" t="n">
        <f aca="false">'LB-RExt'!AE72</f>
        <v>0</v>
      </c>
      <c r="AM13" s="29"/>
      <c r="AN13" s="30"/>
      <c r="AO13" s="30"/>
      <c r="AP13" s="30"/>
      <c r="AQ13" s="30"/>
      <c r="AR13" s="30"/>
      <c r="AS13" s="30"/>
      <c r="AT13" s="30"/>
      <c r="AU13" s="30"/>
      <c r="AV13" s="30"/>
      <c r="AW13" s="30"/>
    </row>
    <row r="14" customFormat="false" ht="14.25" hidden="false" customHeight="true" outlineLevel="0" collapsed="false">
      <c r="B14" s="31" t="s">
        <v>23</v>
      </c>
      <c r="C14" s="32" t="n">
        <f aca="false">'AI-RExt'!S43</f>
        <v>2.00566991242885</v>
      </c>
      <c r="D14" s="33" t="n">
        <f aca="false">'AI-RExt'!AC43</f>
        <v>2.00567043024339</v>
      </c>
      <c r="E14" s="33" t="n">
        <f aca="false">'AI-RExt'!S53</f>
        <v>2.46573775718607</v>
      </c>
      <c r="F14" s="33" t="n">
        <f aca="false">'AI-RExt'!AC53</f>
        <v>2.46573820475933</v>
      </c>
      <c r="G14" s="34" t="n">
        <f aca="false">'AI-RExt'!S63</f>
        <v>1.54709999275764</v>
      </c>
      <c r="H14" s="34" t="n">
        <f aca="false">'AI-RExt'!AC63</f>
        <v>1.54709999275764</v>
      </c>
      <c r="I14" s="35" t="n">
        <f aca="false">'AI-RExt'!S73</f>
        <v>4.47807777068143</v>
      </c>
      <c r="J14" s="36" t="n">
        <f aca="false">'AI-RExt'!AC73</f>
        <v>4.47807777068143</v>
      </c>
      <c r="K14" s="37" t="n">
        <f aca="false">'AI-RExt'!AE43</f>
        <v>-2.58175285667514E-007</v>
      </c>
      <c r="L14" s="38" t="n">
        <f aca="false">'AI-RExt'!AE53</f>
        <v>-2.05204176889661E-007</v>
      </c>
      <c r="M14" s="38" t="n">
        <f aca="false">'AI-RExt'!AE63</f>
        <v>-7.31604071144991E-007</v>
      </c>
      <c r="N14" s="39" t="n">
        <f aca="false">'AI-RExt'!AE73</f>
        <v>0</v>
      </c>
      <c r="O14" s="32" t="e">
        <f aca="false">'RA-RExt'!S43</f>
        <v>#DIV/0!</v>
      </c>
      <c r="P14" s="33" t="e">
        <f aca="false">'RA-RExt'!AC43</f>
        <v>#DIV/0!</v>
      </c>
      <c r="Q14" s="33" t="e">
        <f aca="false">'RA-RExt'!S53</f>
        <v>#DIV/0!</v>
      </c>
      <c r="R14" s="33" t="e">
        <f aca="false">'RA-RExt'!AC53</f>
        <v>#DIV/0!</v>
      </c>
      <c r="S14" s="34" t="e">
        <f aca="false">'RA-RExt'!S63</f>
        <v>#DIV/0!</v>
      </c>
      <c r="T14" s="34" t="e">
        <f aca="false">'RA-RExt'!AC63</f>
        <v>#DIV/0!</v>
      </c>
      <c r="U14" s="35" t="e">
        <f aca="false">'RA-RExt'!S73</f>
        <v>#DIV/0!</v>
      </c>
      <c r="V14" s="36" t="e">
        <f aca="false">'RA-RExt'!AC73</f>
        <v>#DIV/0!</v>
      </c>
      <c r="W14" s="37" t="n">
        <f aca="false">'RA-RExt'!AE43</f>
        <v>0</v>
      </c>
      <c r="X14" s="38"/>
      <c r="Y14" s="38"/>
      <c r="Z14" s="39"/>
      <c r="AA14" s="32"/>
      <c r="AB14" s="33"/>
      <c r="AC14" s="33"/>
      <c r="AD14" s="33"/>
      <c r="AE14" s="34"/>
      <c r="AF14" s="34"/>
      <c r="AG14" s="35"/>
      <c r="AH14" s="36"/>
      <c r="AI14" s="37"/>
      <c r="AJ14" s="38"/>
      <c r="AK14" s="38" t="n">
        <f aca="false">'LB-RExt'!AE63</f>
        <v>0</v>
      </c>
      <c r="AL14" s="39" t="n">
        <f aca="false">'LB-RExt'!AE73</f>
        <v>0</v>
      </c>
      <c r="AM14" s="29"/>
      <c r="AN14" s="30"/>
      <c r="AO14" s="30"/>
      <c r="AP14" s="30"/>
      <c r="AQ14" s="30"/>
      <c r="AR14" s="30"/>
      <c r="AS14" s="30"/>
      <c r="AT14" s="30"/>
      <c r="AU14" s="30"/>
      <c r="AV14" s="30"/>
      <c r="AW14" s="30"/>
    </row>
    <row r="15" customFormat="false" ht="14.25" hidden="false" customHeight="true" outlineLevel="0" collapsed="false">
      <c r="B15" s="31" t="s">
        <v>24</v>
      </c>
      <c r="C15" s="32" t="n">
        <f aca="false">'AI-RExt'!S44</f>
        <v>54.2297721802328</v>
      </c>
      <c r="D15" s="33" t="n">
        <f aca="false">'AI-RExt'!AC44</f>
        <v>54.4593080669278</v>
      </c>
      <c r="E15" s="33" t="n">
        <f aca="false">'AI-RExt'!S54</f>
        <v>67.1559376746266</v>
      </c>
      <c r="F15" s="33" t="n">
        <f aca="false">'AI-RExt'!AC54</f>
        <v>67.4295081875707</v>
      </c>
      <c r="G15" s="34" t="n">
        <f aca="false">'AI-RExt'!S64</f>
        <v>26.2581524877371</v>
      </c>
      <c r="H15" s="34" t="n">
        <f aca="false">'AI-RExt'!AC64</f>
        <v>26.2926781719323</v>
      </c>
      <c r="I15" s="35" t="n">
        <f aca="false">'AI-RExt'!S74</f>
        <v>105.15677797455</v>
      </c>
      <c r="J15" s="36" t="n">
        <f aca="false">'AI-RExt'!AC74</f>
        <v>105.013753428862</v>
      </c>
      <c r="K15" s="37" t="n">
        <f aca="false">'AI-RExt'!AE44</f>
        <v>-0.0042148145990569</v>
      </c>
      <c r="L15" s="38" t="n">
        <f aca="false">'AI-RExt'!AE54</f>
        <v>-0.00434731372286426</v>
      </c>
      <c r="M15" s="38" t="n">
        <f aca="false">'AI-RExt'!AE64</f>
        <v>-0.0130907720743636</v>
      </c>
      <c r="N15" s="39" t="n">
        <f aca="false">'AI-RExt'!AE74</f>
        <v>0.0013619601339716</v>
      </c>
      <c r="O15" s="32" t="e">
        <f aca="false">'RA-RExt'!S44</f>
        <v>#DIV/0!</v>
      </c>
      <c r="P15" s="33" t="e">
        <f aca="false">'RA-RExt'!AC44</f>
        <v>#DIV/0!</v>
      </c>
      <c r="Q15" s="33" t="e">
        <f aca="false">'RA-RExt'!S54</f>
        <v>#DIV/0!</v>
      </c>
      <c r="R15" s="33" t="e">
        <f aca="false">'RA-RExt'!AC54</f>
        <v>#DIV/0!</v>
      </c>
      <c r="S15" s="34" t="e">
        <f aca="false">'RA-RExt'!S64</f>
        <v>#DIV/0!</v>
      </c>
      <c r="T15" s="34" t="e">
        <f aca="false">'RA-RExt'!AC64</f>
        <v>#DIV/0!</v>
      </c>
      <c r="U15" s="35" t="e">
        <f aca="false">'RA-RExt'!S74</f>
        <v>#DIV/0!</v>
      </c>
      <c r="V15" s="36" t="e">
        <f aca="false">'RA-RExt'!AC74</f>
        <v>#DIV/0!</v>
      </c>
      <c r="W15" s="37" t="n">
        <f aca="false">'RA-RExt'!AE44</f>
        <v>0</v>
      </c>
      <c r="X15" s="38"/>
      <c r="Y15" s="38"/>
      <c r="Z15" s="39"/>
      <c r="AA15" s="32"/>
      <c r="AB15" s="33"/>
      <c r="AC15" s="33"/>
      <c r="AD15" s="33"/>
      <c r="AE15" s="34"/>
      <c r="AF15" s="34"/>
      <c r="AG15" s="35"/>
      <c r="AH15" s="36"/>
      <c r="AI15" s="37"/>
      <c r="AJ15" s="38"/>
      <c r="AK15" s="38" t="n">
        <f aca="false">'LB-RExt'!AE64</f>
        <v>0</v>
      </c>
      <c r="AL15" s="39" t="n">
        <f aca="false">'LB-RExt'!AE74</f>
        <v>0</v>
      </c>
      <c r="AM15" s="29"/>
      <c r="AN15" s="30"/>
      <c r="AO15" s="30"/>
      <c r="AP15" s="30"/>
      <c r="AQ15" s="30"/>
      <c r="AR15" s="30"/>
      <c r="AS15" s="30"/>
      <c r="AT15" s="30"/>
      <c r="AU15" s="30"/>
      <c r="AV15" s="30"/>
      <c r="AW15" s="30"/>
    </row>
    <row r="16" customFormat="false" ht="14.25" hidden="false" customHeight="true" outlineLevel="0" collapsed="false">
      <c r="B16" s="42" t="s">
        <v>25</v>
      </c>
      <c r="C16" s="43" t="n">
        <f aca="false">'AI-RExt'!S45</f>
        <v>60.9765533522236</v>
      </c>
      <c r="D16" s="44" t="n">
        <f aca="false">'AI-RExt'!AC45</f>
        <v>61.295124433023</v>
      </c>
      <c r="E16" s="44" t="n">
        <f aca="false">'AI-RExt'!S55</f>
        <v>76.8756426614996</v>
      </c>
      <c r="F16" s="44" t="n">
        <f aca="false">'AI-RExt'!AC55</f>
        <v>77.2843879090267</v>
      </c>
      <c r="G16" s="45" t="n">
        <f aca="false">'AI-RExt'!S65</f>
        <v>30.4882744347563</v>
      </c>
      <c r="H16" s="45" t="n">
        <f aca="false">'AI-RExt'!AC65</f>
        <v>30.5221587582798</v>
      </c>
      <c r="I16" s="46" t="n">
        <f aca="false">'AI-RExt'!S75</f>
        <v>129.412903990158</v>
      </c>
      <c r="J16" s="47" t="n">
        <f aca="false">'AI-RExt'!AC75</f>
        <v>129.646578234201</v>
      </c>
      <c r="K16" s="48" t="n">
        <f aca="false">'AI-RExt'!AE45</f>
        <v>-0.00519733149652837</v>
      </c>
      <c r="L16" s="49" t="n">
        <f aca="false">'AI-RExt'!AE55</f>
        <v>-0.00542870858322003</v>
      </c>
      <c r="M16" s="49" t="n">
        <f aca="false">'AI-RExt'!AE65</f>
        <v>-0.0133735766425847</v>
      </c>
      <c r="N16" s="50" t="n">
        <f aca="false">'AI-RExt'!AE75</f>
        <v>-0.00111015488097787</v>
      </c>
      <c r="O16" s="43" t="e">
        <f aca="false">'RA-RExt'!S45</f>
        <v>#DIV/0!</v>
      </c>
      <c r="P16" s="44" t="e">
        <f aca="false">'RA-RExt'!AC45</f>
        <v>#DIV/0!</v>
      </c>
      <c r="Q16" s="44" t="e">
        <f aca="false">'RA-RExt'!S55</f>
        <v>#DIV/0!</v>
      </c>
      <c r="R16" s="44" t="e">
        <f aca="false">'RA-RExt'!AC55</f>
        <v>#DIV/0!</v>
      </c>
      <c r="S16" s="45" t="e">
        <f aca="false">'RA-RExt'!S65</f>
        <v>#DIV/0!</v>
      </c>
      <c r="T16" s="45" t="e">
        <f aca="false">'RA-RExt'!AC65</f>
        <v>#DIV/0!</v>
      </c>
      <c r="U16" s="46" t="e">
        <f aca="false">'RA-RExt'!S75</f>
        <v>#DIV/0!</v>
      </c>
      <c r="V16" s="47" t="e">
        <f aca="false">'RA-RExt'!AC75</f>
        <v>#DIV/0!</v>
      </c>
      <c r="W16" s="48" t="n">
        <f aca="false">'RA-RExt'!AE45</f>
        <v>0</v>
      </c>
      <c r="X16" s="49"/>
      <c r="Y16" s="49"/>
      <c r="Z16" s="50"/>
      <c r="AA16" s="43"/>
      <c r="AB16" s="44"/>
      <c r="AC16" s="44"/>
      <c r="AD16" s="44"/>
      <c r="AE16" s="45"/>
      <c r="AF16" s="45"/>
      <c r="AG16" s="46"/>
      <c r="AH16" s="47"/>
      <c r="AI16" s="48"/>
      <c r="AJ16" s="49"/>
      <c r="AK16" s="49" t="n">
        <f aca="false">'LB-RExt'!AE65</f>
        <v>0</v>
      </c>
      <c r="AL16" s="50" t="n">
        <f aca="false">'LB-RExt'!AE75</f>
        <v>0</v>
      </c>
      <c r="AM16" s="29"/>
      <c r="AN16" s="30"/>
      <c r="AO16" s="30"/>
      <c r="AP16" s="30"/>
      <c r="AQ16" s="30"/>
      <c r="AR16" s="30"/>
      <c r="AS16" s="30"/>
      <c r="AT16" s="30"/>
      <c r="AU16" s="30"/>
      <c r="AV16" s="30"/>
      <c r="AW16" s="30"/>
    </row>
    <row r="17" customFormat="false" ht="14.25" hidden="false" customHeight="true" outlineLevel="0" collapsed="false">
      <c r="B17" s="20" t="s">
        <v>26</v>
      </c>
      <c r="C17" s="51" t="n">
        <f aca="false">'AI-RExt'!AA78</f>
        <v>1.01373616107009</v>
      </c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 t="e">
        <f aca="false">'RA-RExt'!AA78</f>
        <v>#NUM!</v>
      </c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 t="e">
        <f aca="false">'LB-RExt'!AA78</f>
        <v>#NUM!</v>
      </c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8"/>
    </row>
    <row r="18" customFormat="false" ht="14.25" hidden="false" customHeight="true" outlineLevel="0" collapsed="false">
      <c r="B18" s="52" t="s">
        <v>27</v>
      </c>
      <c r="C18" s="53" t="n">
        <f aca="false">'AI-RExt'!Z78</f>
        <v>0.988538250481824</v>
      </c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 t="e">
        <f aca="false">'RA-RExt'!Z78</f>
        <v>#NUM!</v>
      </c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 t="e">
        <f aca="false">'LB-RExt'!Z78</f>
        <v>#NUM!</v>
      </c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8"/>
    </row>
    <row r="20" customFormat="false" ht="48" hidden="false" customHeight="true" outlineLevel="0" collapsed="false">
      <c r="B20" s="54" t="s">
        <v>28</v>
      </c>
      <c r="C20" s="55" t="n">
        <f aca="false">'AI-RExt'!$AF$37</f>
        <v>32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 t="n">
        <f aca="false">'RA-RExt'!$AF$37</f>
        <v>0</v>
      </c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 t="n">
        <f aca="false">'LB-RExt'!$AF$37</f>
        <v>0</v>
      </c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8"/>
      <c r="AN20" s="56" t="s">
        <v>29</v>
      </c>
      <c r="AO20" s="56"/>
      <c r="AP20" s="56"/>
    </row>
    <row r="21" customFormat="false" ht="14.25" hidden="false" customHeight="true" outlineLevel="0" collapsed="false">
      <c r="B21" s="57" t="s">
        <v>30</v>
      </c>
      <c r="C21" s="55" t="n">
        <f aca="false">C20+O20+AA20</f>
        <v>32</v>
      </c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X21" s="58"/>
    </row>
  </sheetData>
  <mergeCells count="45">
    <mergeCell ref="L3:AJ3"/>
    <mergeCell ref="C4:N4"/>
    <mergeCell ref="O4:Z4"/>
    <mergeCell ref="AA4:AL4"/>
    <mergeCell ref="C5:J5"/>
    <mergeCell ref="K5:N5"/>
    <mergeCell ref="O5:V5"/>
    <mergeCell ref="W5:Z5"/>
    <mergeCell ref="AA5:AH5"/>
    <mergeCell ref="AI5:AL5"/>
    <mergeCell ref="C6:D6"/>
    <mergeCell ref="E6:F6"/>
    <mergeCell ref="G6:H6"/>
    <mergeCell ref="I6:J6"/>
    <mergeCell ref="K6:K7"/>
    <mergeCell ref="L6:L7"/>
    <mergeCell ref="M6:M7"/>
    <mergeCell ref="N6:N7"/>
    <mergeCell ref="O6:P6"/>
    <mergeCell ref="Q6:R6"/>
    <mergeCell ref="S6:T6"/>
    <mergeCell ref="U6:V6"/>
    <mergeCell ref="W6:W7"/>
    <mergeCell ref="X6:X7"/>
    <mergeCell ref="Y6:Y7"/>
    <mergeCell ref="Z6:Z7"/>
    <mergeCell ref="AA6:AB6"/>
    <mergeCell ref="AC6:AD6"/>
    <mergeCell ref="AE6:AF6"/>
    <mergeCell ref="AG6:AH6"/>
    <mergeCell ref="AI6:AI7"/>
    <mergeCell ref="AJ6:AJ7"/>
    <mergeCell ref="AK6:AK7"/>
    <mergeCell ref="AL6:AL7"/>
    <mergeCell ref="C17:N17"/>
    <mergeCell ref="O17:Z17"/>
    <mergeCell ref="AA17:AL17"/>
    <mergeCell ref="C18:N18"/>
    <mergeCell ref="O18:Z18"/>
    <mergeCell ref="AA18:AL18"/>
    <mergeCell ref="C20:N20"/>
    <mergeCell ref="O20:Z20"/>
    <mergeCell ref="AA20:AL20"/>
    <mergeCell ref="AN20:AP20"/>
    <mergeCell ref="C21:N21"/>
  </mergeCells>
  <conditionalFormatting sqref="K8:N10 K14:N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K11:N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K12:N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K13:N1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W8:Z10 W14:Z1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W11:Z1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W12:Z12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W13:Z13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AI8:AL10 AI14:AL1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AI11:AL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AI12:AL1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AI13:AL13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5"/>
    <col collapsed="false" customWidth="true" hidden="false" outlineLevel="0" max="10" min="3" style="1" width="7.62"/>
    <col collapsed="false" customWidth="true" hidden="false" outlineLevel="0" max="13" min="11" style="1" width="8.62"/>
    <col collapsed="false" customWidth="true" hidden="false" outlineLevel="0" max="14" min="14" style="1" width="8.5"/>
    <col collapsed="false" customWidth="true" hidden="false" outlineLevel="0" max="15" min="15" style="1" width="7.12"/>
    <col collapsed="false" customWidth="true" hidden="false" outlineLevel="0" max="16" min="16" style="59" width="7.12"/>
    <col collapsed="false" customWidth="true" hidden="false" outlineLevel="0" max="17" min="17" style="1" width="10.26"/>
    <col collapsed="false" customWidth="true" hidden="false" outlineLevel="0" max="18" min="18" style="1" width="20.12"/>
    <col collapsed="false" customWidth="true" hidden="false" outlineLevel="0" max="22" min="19" style="1" width="7.12"/>
    <col collapsed="false" customWidth="true" hidden="false" outlineLevel="0" max="26" min="23" style="1" width="8.62"/>
    <col collapsed="false" customWidth="true" hidden="false" outlineLevel="0" max="28" min="27" style="1" width="7.12"/>
    <col collapsed="false" customWidth="true" hidden="false" outlineLevel="0" max="30" min="29" style="1" width="6.38"/>
    <col collapsed="false" customWidth="true" hidden="false" outlineLevel="0" max="32" min="31" style="1" width="7.12"/>
    <col collapsed="false" customWidth="true" hidden="false" outlineLevel="0" max="34" min="33" style="1" width="7.5"/>
    <col collapsed="false" customWidth="true" hidden="false" outlineLevel="0" max="38" min="35" style="1" width="8.62"/>
    <col collapsed="false" customWidth="false" hidden="false" outlineLevel="0" max="16384" min="39" style="1" width="10.88"/>
  </cols>
  <sheetData>
    <row r="3" customFormat="false" ht="16.5" hidden="false" customHeight="false" outlineLevel="0" collapsed="false"/>
    <row r="4" s="1" customFormat="true" ht="16.5" hidden="false" customHeight="false" outlineLevel="0" collapsed="false">
      <c r="A4" s="2"/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Q4" s="4" t="s">
        <v>1</v>
      </c>
      <c r="R4" s="4" t="s">
        <v>31</v>
      </c>
    </row>
    <row r="5" s="1" customFormat="true" ht="16.5" hidden="false" customHeight="false" outlineLevel="0" collapsed="false">
      <c r="A5" s="2"/>
      <c r="B5" s="6"/>
      <c r="C5" s="7" t="s">
        <v>8</v>
      </c>
      <c r="D5" s="7"/>
      <c r="E5" s="7"/>
      <c r="F5" s="7"/>
      <c r="G5" s="7"/>
      <c r="H5" s="7"/>
      <c r="I5" s="7"/>
      <c r="J5" s="7"/>
      <c r="K5" s="7" t="s">
        <v>9</v>
      </c>
      <c r="L5" s="7"/>
      <c r="M5" s="7"/>
      <c r="N5" s="7"/>
      <c r="Q5" s="4"/>
      <c r="R5" s="4"/>
    </row>
    <row r="6" s="1" customFormat="true" ht="15.75" hidden="false" customHeight="true" outlineLevel="0" collapsed="false">
      <c r="B6" s="6"/>
      <c r="C6" s="10" t="s">
        <v>10</v>
      </c>
      <c r="D6" s="10"/>
      <c r="E6" s="11" t="s">
        <v>11</v>
      </c>
      <c r="F6" s="11"/>
      <c r="G6" s="11" t="s">
        <v>12</v>
      </c>
      <c r="H6" s="11"/>
      <c r="I6" s="12" t="s">
        <v>13</v>
      </c>
      <c r="J6" s="12"/>
      <c r="K6" s="13" t="s">
        <v>10</v>
      </c>
      <c r="L6" s="14" t="s">
        <v>14</v>
      </c>
      <c r="M6" s="14" t="s">
        <v>12</v>
      </c>
      <c r="N6" s="15" t="s">
        <v>13</v>
      </c>
      <c r="Q6" s="4" t="s">
        <v>6</v>
      </c>
      <c r="R6" s="4" t="s">
        <v>32</v>
      </c>
    </row>
    <row r="7" customFormat="false" ht="14.25" hidden="false" customHeight="true" outlineLevel="0" collapsed="false">
      <c r="B7" s="16"/>
      <c r="C7" s="17" t="s">
        <v>15</v>
      </c>
      <c r="D7" s="18" t="s">
        <v>16</v>
      </c>
      <c r="E7" s="18" t="s">
        <v>15</v>
      </c>
      <c r="F7" s="18" t="s">
        <v>16</v>
      </c>
      <c r="G7" s="18" t="s">
        <v>15</v>
      </c>
      <c r="H7" s="18" t="s">
        <v>16</v>
      </c>
      <c r="I7" s="18" t="s">
        <v>15</v>
      </c>
      <c r="J7" s="19" t="s">
        <v>16</v>
      </c>
      <c r="K7" s="13"/>
      <c r="L7" s="14"/>
      <c r="M7" s="14"/>
      <c r="N7" s="15"/>
    </row>
    <row r="8" customFormat="false" ht="14.25" hidden="false" customHeight="true" outlineLevel="0" collapsed="false">
      <c r="B8" s="20" t="s">
        <v>17</v>
      </c>
      <c r="C8" s="21" t="n">
        <f aca="false">'AI-RExt'!S37</f>
        <v>4.67463203385024</v>
      </c>
      <c r="D8" s="22" t="n">
        <f aca="false">'AI-RExt'!AC37</f>
        <v>4.67470303372351</v>
      </c>
      <c r="E8" s="22" t="n">
        <f aca="false">'AI-RExt'!S47</f>
        <v>5.70266384822212</v>
      </c>
      <c r="F8" s="22" t="n">
        <f aca="false">'AI-RExt'!AC47</f>
        <v>5.7032159123539</v>
      </c>
      <c r="G8" s="23" t="n">
        <f aca="false">'AI-RExt'!S57</f>
        <v>2.27192780682394</v>
      </c>
      <c r="H8" s="23" t="n">
        <f aca="false">'AI-RExt'!AC57</f>
        <v>2.27195817193931</v>
      </c>
      <c r="I8" s="24" t="n">
        <f aca="false">'AI-RExt'!S67</f>
        <v>11.300155302034</v>
      </c>
      <c r="J8" s="25" t="n">
        <f aca="false">'AI-RExt'!AC67</f>
        <v>11.3023794532814</v>
      </c>
      <c r="K8" s="26" t="n">
        <f aca="false">'AI-RExt'!AE37</f>
        <v>-1.51881034493362E-005</v>
      </c>
      <c r="L8" s="27" t="n">
        <f aca="false">'AI-RExt'!AE47</f>
        <v>-4.53882641347354E-005</v>
      </c>
      <c r="M8" s="27" t="n">
        <f aca="false">'AI-RExt'!AE57</f>
        <v>-0.000196786106555635</v>
      </c>
      <c r="N8" s="28" t="n">
        <f aca="false">'AI-RExt'!AE67</f>
        <v>6.17969288502592E-005</v>
      </c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</row>
    <row r="9" customFormat="false" ht="14.25" hidden="false" customHeight="true" outlineLevel="0" collapsed="false">
      <c r="B9" s="31" t="s">
        <v>18</v>
      </c>
      <c r="C9" s="32" t="n">
        <f aca="false">'AI-RExt'!S38</f>
        <v>2.24677324650579</v>
      </c>
      <c r="D9" s="33" t="n">
        <f aca="false">'AI-RExt'!AC38</f>
        <v>2.24677258380582</v>
      </c>
      <c r="E9" s="33" t="n">
        <f aca="false">'AI-RExt'!S48</f>
        <v>2.26098947389757</v>
      </c>
      <c r="F9" s="33" t="n">
        <f aca="false">'AI-RExt'!AC48</f>
        <v>2.26098876489811</v>
      </c>
      <c r="G9" s="34" t="n">
        <f aca="false">'AI-RExt'!S58</f>
        <v>2.08170550782324</v>
      </c>
      <c r="H9" s="34" t="n">
        <f aca="false">'AI-RExt'!AC58</f>
        <v>2.08170511888036</v>
      </c>
      <c r="I9" s="35" t="n">
        <f aca="false">'AI-RExt'!S68</f>
        <v>2.4402734399719</v>
      </c>
      <c r="J9" s="36" t="n">
        <f aca="false">'AI-RExt'!AC68</f>
        <v>2.44027241091586</v>
      </c>
      <c r="K9" s="37" t="n">
        <f aca="false">'AI-RExt'!AE38</f>
        <v>2.94956407211248E-007</v>
      </c>
      <c r="L9" s="38" t="n">
        <f aca="false">'AI-RExt'!AE48</f>
        <v>3.04267901392024E-007</v>
      </c>
      <c r="M9" s="38" t="n">
        <f aca="false">'AI-RExt'!AE58</f>
        <v>1.86838601980663E-007</v>
      </c>
      <c r="N9" s="39" t="n">
        <f aca="false">'AI-RExt'!AE68</f>
        <v>4.21697200803385E-007</v>
      </c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</row>
    <row r="10" customFormat="false" ht="14.25" hidden="false" customHeight="true" outlineLevel="0" collapsed="false">
      <c r="B10" s="31" t="s">
        <v>19</v>
      </c>
      <c r="C10" s="32" t="n">
        <f aca="false">'AI-RExt'!S39</f>
        <v>11.377619243898</v>
      </c>
      <c r="D10" s="33" t="n">
        <f aca="false">'AI-RExt'!AC39</f>
        <v>11.4076717102088</v>
      </c>
      <c r="E10" s="40" t="n">
        <f aca="false">'AI-RExt'!S49</f>
        <v>16.2153208319767</v>
      </c>
      <c r="F10" s="33" t="n">
        <f aca="false">'AI-RExt'!AC49</f>
        <v>16.3052455734457</v>
      </c>
      <c r="G10" s="34" t="n">
        <f aca="false">'AI-RExt'!S59</f>
        <v>7.5673258808895</v>
      </c>
      <c r="H10" s="34" t="n">
        <f aca="false">'AI-RExt'!AC59</f>
        <v>7.57189960008395</v>
      </c>
      <c r="I10" s="35" t="n">
        <f aca="false">'AI-RExt'!S69</f>
        <v>35.8907937442776</v>
      </c>
      <c r="J10" s="36" t="n">
        <f aca="false">'AI-RExt'!AC69</f>
        <v>36.222541189326</v>
      </c>
      <c r="K10" s="37" t="n">
        <f aca="false">'AI-RExt'!AE39</f>
        <v>-0.00263440841165713</v>
      </c>
      <c r="L10" s="38" t="n">
        <f aca="false">'AI-RExt'!AE49</f>
        <v>-0.00389998874239985</v>
      </c>
      <c r="M10" s="38" t="n">
        <f aca="false">'AI-RExt'!AE59</f>
        <v>-0.00915859114672386</v>
      </c>
      <c r="N10" s="39" t="n">
        <f aca="false">'AI-RExt'!AE69</f>
        <v>-7.18587868136492E-005</v>
      </c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</row>
    <row r="11" customFormat="false" ht="14.25" hidden="false" customHeight="true" outlineLevel="0" collapsed="false">
      <c r="B11" s="31" t="s">
        <v>20</v>
      </c>
      <c r="C11" s="32" t="n">
        <f aca="false">'AI-RExt'!S40</f>
        <v>2.84830151511498</v>
      </c>
      <c r="D11" s="33" t="n">
        <f aca="false">'AI-RExt'!AC40</f>
        <v>2.84827009079807</v>
      </c>
      <c r="E11" s="40" t="n">
        <f aca="false">'AI-RExt'!S50</f>
        <v>2.87438997242372</v>
      </c>
      <c r="F11" s="33" t="n">
        <f aca="false">'AI-RExt'!AC50</f>
        <v>2.87435495695258</v>
      </c>
      <c r="G11" s="34" t="n">
        <f aca="false">'AI-RExt'!S60</f>
        <v>2.43197983108084</v>
      </c>
      <c r="H11" s="34" t="n">
        <f aca="false">'AI-RExt'!AC60</f>
        <v>2.43197560255586</v>
      </c>
      <c r="I11" s="35" t="n">
        <f aca="false">'AI-RExt'!S70</f>
        <v>3.15077659288772</v>
      </c>
      <c r="J11" s="36" t="n">
        <f aca="false">'AI-RExt'!AC70</f>
        <v>3.15068270717752</v>
      </c>
      <c r="K11" s="37" t="n">
        <f aca="false">'AI-RExt'!AE40</f>
        <v>1.10327728440411E-005</v>
      </c>
      <c r="L11" s="38" t="n">
        <f aca="false">'AI-RExt'!AE50</f>
        <v>1.12724220246708E-005</v>
      </c>
      <c r="M11" s="38" t="n">
        <f aca="false">'AI-RExt'!AE60</f>
        <v>1.73872014833013E-006</v>
      </c>
      <c r="N11" s="39" t="n">
        <f aca="false">'AI-RExt'!AE70</f>
        <v>2.97985290554635E-005</v>
      </c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</row>
    <row r="12" customFormat="false" ht="14.25" hidden="false" customHeight="true" outlineLevel="0" collapsed="false">
      <c r="B12" s="31" t="s">
        <v>21</v>
      </c>
      <c r="C12" s="32" t="n">
        <f aca="false">'AI-RExt'!S41</f>
        <v>13.2134266166818</v>
      </c>
      <c r="D12" s="33" t="n">
        <f aca="false">'AI-RExt'!AC41</f>
        <v>13.2505570569081</v>
      </c>
      <c r="E12" s="40" t="n">
        <f aca="false">'AI-RExt'!S51</f>
        <v>18.3341196910488</v>
      </c>
      <c r="F12" s="33" t="n">
        <f aca="false">'AI-RExt'!AC51</f>
        <v>18.4449323875784</v>
      </c>
      <c r="G12" s="34" t="n">
        <f aca="false">'AI-RExt'!S61</f>
        <v>8.94843179741477</v>
      </c>
      <c r="H12" s="34" t="n">
        <f aca="false">'AI-RExt'!AC61</f>
        <v>8.95157813978513</v>
      </c>
      <c r="I12" s="35" t="n">
        <f aca="false">'AI-RExt'!S71</f>
        <v>37.8559815043152</v>
      </c>
      <c r="J12" s="36" t="n">
        <f aca="false">'AI-RExt'!AC71</f>
        <v>38.2478161891408</v>
      </c>
      <c r="K12" s="37" t="n">
        <f aca="false">'AI-RExt'!AE41</f>
        <v>-0.00280217956624839</v>
      </c>
      <c r="L12" s="38" t="n">
        <f aca="false">'AI-RExt'!AE51</f>
        <v>-0.00430119175379185</v>
      </c>
      <c r="M12" s="38" t="n">
        <f aca="false">'AI-RExt'!AE61</f>
        <v>-0.0102446289452938</v>
      </c>
      <c r="N12" s="39" t="n">
        <f aca="false">'AI-RExt'!AE71</f>
        <v>-0.000184592962662666</v>
      </c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</row>
    <row r="13" customFormat="false" ht="14.25" hidden="false" customHeight="true" outlineLevel="0" collapsed="false">
      <c r="B13" s="41" t="s">
        <v>22</v>
      </c>
      <c r="C13" s="32" t="n">
        <f aca="false">'AI-RExt'!S42</f>
        <v>3.0885519214648</v>
      </c>
      <c r="D13" s="33" t="n">
        <f aca="false">'AI-RExt'!AC42</f>
        <v>3.08800007017864</v>
      </c>
      <c r="E13" s="40" t="n">
        <f aca="false">'AI-RExt'!S52</f>
        <v>3.24135343943746</v>
      </c>
      <c r="F13" s="33" t="n">
        <f aca="false">'AI-RExt'!AC52</f>
        <v>3.24101884551795</v>
      </c>
      <c r="G13" s="34" t="n">
        <f aca="false">'AI-RExt'!S62</f>
        <v>2.67679893814801</v>
      </c>
      <c r="H13" s="34" t="n">
        <f aca="false">'AI-RExt'!AC62</f>
        <v>2.67579514731749</v>
      </c>
      <c r="I13" s="35" t="n">
        <f aca="false">'AI-RExt'!S72</f>
        <v>3.9854210200851</v>
      </c>
      <c r="J13" s="36" t="n">
        <f aca="false">'AI-RExt'!AC72</f>
        <v>3.98542134563112</v>
      </c>
      <c r="K13" s="37" t="n">
        <f aca="false">'AI-RExt'!AE42</f>
        <v>0.000178708313994173</v>
      </c>
      <c r="L13" s="38" t="n">
        <f aca="false">'AI-RExt'!AE52</f>
        <v>0.00012505302501098</v>
      </c>
      <c r="M13" s="38" t="n">
        <f aca="false">'AI-RExt'!AE62</f>
        <v>-8.16842171873759E-008</v>
      </c>
      <c r="N13" s="39" t="n">
        <f aca="false">'AI-RExt'!AE72</f>
        <v>0.000375137398512883</v>
      </c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</row>
    <row r="14" customFormat="false" ht="14.25" hidden="false" customHeight="true" outlineLevel="0" collapsed="false">
      <c r="B14" s="31" t="s">
        <v>23</v>
      </c>
      <c r="C14" s="32" t="n">
        <f aca="false">'AI-RExt'!S43</f>
        <v>2.00566991242885</v>
      </c>
      <c r="D14" s="33" t="n">
        <f aca="false">'AI-RExt'!AC43</f>
        <v>2.00567043024339</v>
      </c>
      <c r="E14" s="33" t="n">
        <f aca="false">'AI-RExt'!S53</f>
        <v>2.46573775718607</v>
      </c>
      <c r="F14" s="33" t="n">
        <f aca="false">'AI-RExt'!AC53</f>
        <v>2.46573820475933</v>
      </c>
      <c r="G14" s="34" t="n">
        <f aca="false">'AI-RExt'!S63</f>
        <v>1.54709999275764</v>
      </c>
      <c r="H14" s="34" t="n">
        <f aca="false">'AI-RExt'!AC63</f>
        <v>1.54709999275764</v>
      </c>
      <c r="I14" s="35" t="n">
        <f aca="false">'AI-RExt'!S73</f>
        <v>4.47807777068143</v>
      </c>
      <c r="J14" s="36" t="n">
        <f aca="false">'AI-RExt'!AC73</f>
        <v>4.47807777068143</v>
      </c>
      <c r="K14" s="37" t="n">
        <f aca="false">'AI-RExt'!AE43</f>
        <v>-2.58175285667514E-007</v>
      </c>
      <c r="L14" s="38" t="n">
        <f aca="false">'AI-RExt'!AE53</f>
        <v>-2.05204176889661E-007</v>
      </c>
      <c r="M14" s="38" t="n">
        <f aca="false">'AI-RExt'!AE63</f>
        <v>-7.31604071144991E-007</v>
      </c>
      <c r="N14" s="39" t="n">
        <f aca="false">'AI-RExt'!AE73</f>
        <v>0</v>
      </c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</row>
    <row r="15" customFormat="false" ht="14.25" hidden="false" customHeight="true" outlineLevel="0" collapsed="false">
      <c r="B15" s="31" t="s">
        <v>24</v>
      </c>
      <c r="C15" s="32" t="n">
        <f aca="false">'AI-RExt'!S44</f>
        <v>54.2297721802328</v>
      </c>
      <c r="D15" s="33" t="n">
        <f aca="false">'AI-RExt'!AC44</f>
        <v>54.4593080669278</v>
      </c>
      <c r="E15" s="33" t="n">
        <f aca="false">'AI-RExt'!S54</f>
        <v>67.1559376746266</v>
      </c>
      <c r="F15" s="33" t="n">
        <f aca="false">'AI-RExt'!AC54</f>
        <v>67.4295081875707</v>
      </c>
      <c r="G15" s="34" t="n">
        <f aca="false">'AI-RExt'!S64</f>
        <v>26.2581524877371</v>
      </c>
      <c r="H15" s="34" t="n">
        <f aca="false">'AI-RExt'!AC64</f>
        <v>26.2926781719323</v>
      </c>
      <c r="I15" s="35" t="n">
        <f aca="false">'AI-RExt'!S74</f>
        <v>105.15677797455</v>
      </c>
      <c r="J15" s="36" t="n">
        <f aca="false">'AI-RExt'!AC74</f>
        <v>105.013753428862</v>
      </c>
      <c r="K15" s="37" t="n">
        <f aca="false">'AI-RExt'!AE44</f>
        <v>-0.0042148145990569</v>
      </c>
      <c r="L15" s="38" t="n">
        <f aca="false">'AI-RExt'!AE54</f>
        <v>-0.00434731372286426</v>
      </c>
      <c r="M15" s="38" t="n">
        <f aca="false">'AI-RExt'!AE64</f>
        <v>-0.0130907720743636</v>
      </c>
      <c r="N15" s="39" t="n">
        <f aca="false">'AI-RExt'!AE74</f>
        <v>0.0013619601339716</v>
      </c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</row>
    <row r="16" customFormat="false" ht="14.25" hidden="false" customHeight="true" outlineLevel="0" collapsed="false">
      <c r="B16" s="42" t="s">
        <v>25</v>
      </c>
      <c r="C16" s="43" t="n">
        <f aca="false">'AI-RExt'!S45</f>
        <v>60.9765533522236</v>
      </c>
      <c r="D16" s="44" t="n">
        <f aca="false">'AI-RExt'!AC45</f>
        <v>61.295124433023</v>
      </c>
      <c r="E16" s="44" t="n">
        <f aca="false">'AI-RExt'!S55</f>
        <v>76.8756426614996</v>
      </c>
      <c r="F16" s="44" t="n">
        <f aca="false">'AI-RExt'!AC55</f>
        <v>77.2843879090267</v>
      </c>
      <c r="G16" s="45" t="n">
        <f aca="false">'AI-RExt'!S65</f>
        <v>30.4882744347563</v>
      </c>
      <c r="H16" s="45" t="n">
        <f aca="false">'AI-RExt'!AC65</f>
        <v>30.5221587582798</v>
      </c>
      <c r="I16" s="46" t="n">
        <f aca="false">'AI-RExt'!S75</f>
        <v>129.412903990158</v>
      </c>
      <c r="J16" s="47" t="n">
        <f aca="false">'AI-RExt'!AC75</f>
        <v>129.646578234201</v>
      </c>
      <c r="K16" s="48" t="n">
        <f aca="false">'AI-RExt'!AE45</f>
        <v>-0.00519733149652837</v>
      </c>
      <c r="L16" s="49" t="n">
        <f aca="false">'AI-RExt'!AE55</f>
        <v>-0.00542870858322003</v>
      </c>
      <c r="M16" s="49" t="n">
        <f aca="false">'AI-RExt'!AE65</f>
        <v>-0.0133735766425847</v>
      </c>
      <c r="N16" s="50" t="n">
        <f aca="false">'AI-RExt'!AE75</f>
        <v>-0.00111015488097787</v>
      </c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</row>
    <row r="17" customFormat="false" ht="14.25" hidden="false" customHeight="true" outlineLevel="0" collapsed="false">
      <c r="B17" s="20" t="s">
        <v>26</v>
      </c>
      <c r="C17" s="51" t="n">
        <f aca="false">'AI-RExt'!AA78</f>
        <v>1.01373616107009</v>
      </c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P17" s="59" t="n">
        <f aca="false">'AI-RExt'!$AF$37</f>
        <v>32</v>
      </c>
      <c r="Q17" s="1" t="s">
        <v>33</v>
      </c>
    </row>
    <row r="18" customFormat="false" ht="14.25" hidden="false" customHeight="true" outlineLevel="0" collapsed="false">
      <c r="B18" s="52" t="s">
        <v>27</v>
      </c>
      <c r="C18" s="53" t="n">
        <f aca="false">'AI-RExt'!Z78</f>
        <v>0.988538250481824</v>
      </c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</row>
    <row r="19" customFormat="false" ht="14.25" hidden="false" customHeight="true" outlineLevel="0" collapsed="false">
      <c r="B19" s="2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</row>
    <row r="20" customFormat="false" ht="14.25" hidden="false" customHeight="true" outlineLevel="0" collapsed="false">
      <c r="B20" s="2"/>
      <c r="C20" s="7" t="s">
        <v>4</v>
      </c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</row>
    <row r="21" customFormat="false" ht="14.25" hidden="false" customHeight="true" outlineLevel="0" collapsed="false">
      <c r="B21" s="2"/>
      <c r="C21" s="7" t="s">
        <v>8</v>
      </c>
      <c r="D21" s="7"/>
      <c r="E21" s="7"/>
      <c r="F21" s="7"/>
      <c r="G21" s="7"/>
      <c r="H21" s="7"/>
      <c r="I21" s="7"/>
      <c r="J21" s="7"/>
      <c r="K21" s="7" t="s">
        <v>9</v>
      </c>
      <c r="L21" s="7"/>
      <c r="M21" s="7"/>
      <c r="N21" s="7"/>
      <c r="O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</row>
    <row r="22" customFormat="false" ht="14.25" hidden="false" customHeight="true" outlineLevel="0" collapsed="false">
      <c r="B22" s="2"/>
      <c r="C22" s="10" t="s">
        <v>10</v>
      </c>
      <c r="D22" s="10"/>
      <c r="E22" s="11" t="s">
        <v>11</v>
      </c>
      <c r="F22" s="11"/>
      <c r="G22" s="11" t="s">
        <v>12</v>
      </c>
      <c r="H22" s="11"/>
      <c r="I22" s="12" t="s">
        <v>13</v>
      </c>
      <c r="J22" s="12"/>
      <c r="K22" s="13" t="s">
        <v>10</v>
      </c>
      <c r="L22" s="14" t="s">
        <v>14</v>
      </c>
      <c r="M22" s="14" t="s">
        <v>12</v>
      </c>
      <c r="N22" s="15" t="s">
        <v>13</v>
      </c>
      <c r="O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</row>
    <row r="23" customFormat="false" ht="14.25" hidden="false" customHeight="true" outlineLevel="0" collapsed="false">
      <c r="B23" s="2"/>
      <c r="C23" s="17" t="s">
        <v>15</v>
      </c>
      <c r="D23" s="18" t="s">
        <v>16</v>
      </c>
      <c r="E23" s="18" t="s">
        <v>15</v>
      </c>
      <c r="F23" s="18" t="s">
        <v>16</v>
      </c>
      <c r="G23" s="18" t="s">
        <v>15</v>
      </c>
      <c r="H23" s="18" t="s">
        <v>16</v>
      </c>
      <c r="I23" s="18" t="s">
        <v>15</v>
      </c>
      <c r="J23" s="19" t="s">
        <v>16</v>
      </c>
      <c r="K23" s="13"/>
      <c r="L23" s="14"/>
      <c r="M23" s="14"/>
      <c r="N23" s="15"/>
      <c r="O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</row>
    <row r="24" customFormat="false" ht="14.25" hidden="false" customHeight="true" outlineLevel="0" collapsed="false">
      <c r="B24" s="20" t="s">
        <v>17</v>
      </c>
      <c r="C24" s="21" t="e">
        <f aca="false">'RA-RExt'!S37</f>
        <v>#DIV/0!</v>
      </c>
      <c r="D24" s="22" t="e">
        <f aca="false">'RA-RExt'!AC37</f>
        <v>#DIV/0!</v>
      </c>
      <c r="E24" s="22" t="e">
        <f aca="false">'RA-RExt'!S47</f>
        <v>#DIV/0!</v>
      </c>
      <c r="F24" s="22" t="e">
        <f aca="false">'RA-RExt'!AC47</f>
        <v>#DIV/0!</v>
      </c>
      <c r="G24" s="23" t="e">
        <f aca="false">'RA-RExt'!S57</f>
        <v>#DIV/0!</v>
      </c>
      <c r="H24" s="23" t="e">
        <f aca="false">'RA-RExt'!AC57</f>
        <v>#DIV/0!</v>
      </c>
      <c r="I24" s="24" t="e">
        <f aca="false">'RA-RExt'!S67</f>
        <v>#DIV/0!</v>
      </c>
      <c r="J24" s="25" t="e">
        <f aca="false">'RA-RExt'!AC67</f>
        <v>#DIV/0!</v>
      </c>
      <c r="K24" s="26" t="n">
        <f aca="false">'RA-RExt'!AE37</f>
        <v>0</v>
      </c>
      <c r="L24" s="27" t="n">
        <f aca="false">'RA-RExt'!AE47</f>
        <v>0</v>
      </c>
      <c r="M24" s="27" t="n">
        <f aca="false">'RA-RExt'!AE57</f>
        <v>0</v>
      </c>
      <c r="N24" s="28" t="n">
        <f aca="false">'RA-RExt'!AE67</f>
        <v>0</v>
      </c>
      <c r="O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</row>
    <row r="25" customFormat="false" ht="14.25" hidden="false" customHeight="true" outlineLevel="0" collapsed="false">
      <c r="B25" s="31" t="s">
        <v>18</v>
      </c>
      <c r="C25" s="32" t="e">
        <f aca="false">'RA-RExt'!S38</f>
        <v>#DIV/0!</v>
      </c>
      <c r="D25" s="33" t="e">
        <f aca="false">'RA-RExt'!AC38</f>
        <v>#DIV/0!</v>
      </c>
      <c r="E25" s="33" t="e">
        <f aca="false">'RA-RExt'!S48</f>
        <v>#DIV/0!</v>
      </c>
      <c r="F25" s="33" t="e">
        <f aca="false">'RA-RExt'!AC48</f>
        <v>#DIV/0!</v>
      </c>
      <c r="G25" s="34" t="e">
        <f aca="false">'RA-RExt'!S58</f>
        <v>#DIV/0!</v>
      </c>
      <c r="H25" s="34" t="e">
        <f aca="false">'RA-RExt'!AC58</f>
        <v>#DIV/0!</v>
      </c>
      <c r="I25" s="35" t="e">
        <f aca="false">'RA-RExt'!S68</f>
        <v>#DIV/0!</v>
      </c>
      <c r="J25" s="36" t="e">
        <f aca="false">'RA-RExt'!AC68</f>
        <v>#DIV/0!</v>
      </c>
      <c r="K25" s="37" t="n">
        <f aca="false">'RA-RExt'!AE38</f>
        <v>0</v>
      </c>
      <c r="L25" s="38" t="n">
        <f aca="false">'RA-RExt'!AE48</f>
        <v>0</v>
      </c>
      <c r="M25" s="38" t="n">
        <f aca="false">'RA-RExt'!AE58</f>
        <v>0</v>
      </c>
      <c r="N25" s="39" t="n">
        <f aca="false">'RA-RExt'!AE68</f>
        <v>0</v>
      </c>
      <c r="O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</row>
    <row r="26" customFormat="false" ht="14.25" hidden="false" customHeight="true" outlineLevel="0" collapsed="false">
      <c r="B26" s="31" t="s">
        <v>19</v>
      </c>
      <c r="C26" s="32" t="e">
        <f aca="false">'RA-RExt'!S39</f>
        <v>#DIV/0!</v>
      </c>
      <c r="D26" s="33" t="e">
        <f aca="false">'RA-RExt'!AC39</f>
        <v>#DIV/0!</v>
      </c>
      <c r="E26" s="40" t="e">
        <f aca="false">'RA-RExt'!S49</f>
        <v>#DIV/0!</v>
      </c>
      <c r="F26" s="33" t="e">
        <f aca="false">'RA-RExt'!AC49</f>
        <v>#DIV/0!</v>
      </c>
      <c r="G26" s="34" t="e">
        <f aca="false">'RA-RExt'!S59</f>
        <v>#DIV/0!</v>
      </c>
      <c r="H26" s="34" t="e">
        <f aca="false">'RA-RExt'!AC59</f>
        <v>#DIV/0!</v>
      </c>
      <c r="I26" s="35" t="e">
        <f aca="false">'RA-RExt'!S69</f>
        <v>#DIV/0!</v>
      </c>
      <c r="J26" s="36" t="e">
        <f aca="false">'RA-RExt'!AC69</f>
        <v>#DIV/0!</v>
      </c>
      <c r="K26" s="37" t="n">
        <f aca="false">'RA-RExt'!AE39</f>
        <v>0</v>
      </c>
      <c r="L26" s="38" t="n">
        <f aca="false">'RA-RExt'!AE49</f>
        <v>0</v>
      </c>
      <c r="M26" s="38" t="n">
        <f aca="false">'RA-RExt'!AE59</f>
        <v>0</v>
      </c>
      <c r="N26" s="39" t="n">
        <f aca="false">'RA-RExt'!AE69</f>
        <v>0</v>
      </c>
      <c r="O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</row>
    <row r="27" customFormat="false" ht="14.25" hidden="false" customHeight="true" outlineLevel="0" collapsed="false">
      <c r="B27" s="31" t="s">
        <v>20</v>
      </c>
      <c r="C27" s="32" t="e">
        <f aca="false">'RA-RExt'!S40</f>
        <v>#DIV/0!</v>
      </c>
      <c r="D27" s="33" t="e">
        <f aca="false">'RA-RExt'!AC40</f>
        <v>#DIV/0!</v>
      </c>
      <c r="E27" s="40" t="e">
        <f aca="false">'RA-RExt'!S50</f>
        <v>#DIV/0!</v>
      </c>
      <c r="F27" s="33" t="e">
        <f aca="false">'RA-RExt'!AC50</f>
        <v>#DIV/0!</v>
      </c>
      <c r="G27" s="34" t="e">
        <f aca="false">'RA-RExt'!S60</f>
        <v>#DIV/0!</v>
      </c>
      <c r="H27" s="34" t="e">
        <f aca="false">'RA-RExt'!AC60</f>
        <v>#DIV/0!</v>
      </c>
      <c r="I27" s="35" t="e">
        <f aca="false">'RA-RExt'!S70</f>
        <v>#DIV/0!</v>
      </c>
      <c r="J27" s="36" t="e">
        <f aca="false">'RA-RExt'!AC70</f>
        <v>#DIV/0!</v>
      </c>
      <c r="K27" s="37" t="n">
        <f aca="false">'RA-RExt'!AE40</f>
        <v>0</v>
      </c>
      <c r="L27" s="38" t="n">
        <f aca="false">'RA-RExt'!AE50</f>
        <v>0</v>
      </c>
      <c r="M27" s="38" t="n">
        <f aca="false">'RA-RExt'!AE60</f>
        <v>0</v>
      </c>
      <c r="N27" s="39" t="n">
        <f aca="false">'RA-RExt'!AE70</f>
        <v>0</v>
      </c>
      <c r="O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</row>
    <row r="28" customFormat="false" ht="14.25" hidden="false" customHeight="true" outlineLevel="0" collapsed="false">
      <c r="B28" s="31" t="s">
        <v>21</v>
      </c>
      <c r="C28" s="32" t="e">
        <f aca="false">'RA-RExt'!S41</f>
        <v>#DIV/0!</v>
      </c>
      <c r="D28" s="33" t="e">
        <f aca="false">'RA-RExt'!AC41</f>
        <v>#DIV/0!</v>
      </c>
      <c r="E28" s="40" t="e">
        <f aca="false">'RA-RExt'!S51</f>
        <v>#DIV/0!</v>
      </c>
      <c r="F28" s="33" t="e">
        <f aca="false">'RA-RExt'!AC51</f>
        <v>#DIV/0!</v>
      </c>
      <c r="G28" s="34" t="e">
        <f aca="false">'RA-RExt'!S61</f>
        <v>#DIV/0!</v>
      </c>
      <c r="H28" s="34" t="e">
        <f aca="false">'RA-RExt'!AC61</f>
        <v>#DIV/0!</v>
      </c>
      <c r="I28" s="35" t="e">
        <f aca="false">'RA-RExt'!S71</f>
        <v>#DIV/0!</v>
      </c>
      <c r="J28" s="36" t="e">
        <f aca="false">'RA-RExt'!AC71</f>
        <v>#DIV/0!</v>
      </c>
      <c r="K28" s="37" t="n">
        <f aca="false">'RA-RExt'!AE41</f>
        <v>0</v>
      </c>
      <c r="L28" s="38" t="n">
        <f aca="false">'RA-RExt'!AE51</f>
        <v>0</v>
      </c>
      <c r="M28" s="38" t="n">
        <f aca="false">'RA-RExt'!AE61</f>
        <v>0</v>
      </c>
      <c r="N28" s="39" t="n">
        <f aca="false">'RA-RExt'!AE71</f>
        <v>0</v>
      </c>
      <c r="O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</row>
    <row r="29" customFormat="false" ht="14.25" hidden="false" customHeight="true" outlineLevel="0" collapsed="false">
      <c r="B29" s="41" t="s">
        <v>22</v>
      </c>
      <c r="C29" s="32" t="e">
        <f aca="false">'RA-RExt'!S42</f>
        <v>#DIV/0!</v>
      </c>
      <c r="D29" s="33" t="e">
        <f aca="false">'RA-RExt'!AC42</f>
        <v>#DIV/0!</v>
      </c>
      <c r="E29" s="40" t="e">
        <f aca="false">'RA-RExt'!S52</f>
        <v>#DIV/0!</v>
      </c>
      <c r="F29" s="33" t="e">
        <f aca="false">'RA-RExt'!AC52</f>
        <v>#DIV/0!</v>
      </c>
      <c r="G29" s="34" t="e">
        <f aca="false">'RA-RExt'!S62</f>
        <v>#DIV/0!</v>
      </c>
      <c r="H29" s="34" t="e">
        <f aca="false">'RA-RExt'!AC62</f>
        <v>#DIV/0!</v>
      </c>
      <c r="I29" s="35" t="e">
        <f aca="false">'RA-RExt'!S72</f>
        <v>#DIV/0!</v>
      </c>
      <c r="J29" s="36" t="e">
        <f aca="false">'RA-RExt'!AC72</f>
        <v>#DIV/0!</v>
      </c>
      <c r="K29" s="37" t="n">
        <f aca="false">'RA-RExt'!AE42</f>
        <v>0</v>
      </c>
      <c r="L29" s="38" t="n">
        <f aca="false">'RA-RExt'!AE52</f>
        <v>0</v>
      </c>
      <c r="M29" s="38" t="n">
        <f aca="false">'RA-RExt'!AE62</f>
        <v>0</v>
      </c>
      <c r="N29" s="39" t="n">
        <f aca="false">'RA-RExt'!AE72</f>
        <v>0</v>
      </c>
      <c r="O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</row>
    <row r="30" customFormat="false" ht="14.25" hidden="false" customHeight="true" outlineLevel="0" collapsed="false">
      <c r="B30" s="31" t="s">
        <v>23</v>
      </c>
      <c r="C30" s="32" t="e">
        <f aca="false">'RA-RExt'!S43</f>
        <v>#DIV/0!</v>
      </c>
      <c r="D30" s="33" t="e">
        <f aca="false">'RA-RExt'!AC43</f>
        <v>#DIV/0!</v>
      </c>
      <c r="E30" s="33" t="e">
        <f aca="false">'RA-RExt'!S53</f>
        <v>#DIV/0!</v>
      </c>
      <c r="F30" s="33" t="e">
        <f aca="false">'RA-RExt'!AC53</f>
        <v>#DIV/0!</v>
      </c>
      <c r="G30" s="34" t="e">
        <f aca="false">'RA-RExt'!S63</f>
        <v>#DIV/0!</v>
      </c>
      <c r="H30" s="34" t="e">
        <f aca="false">'RA-RExt'!AC63</f>
        <v>#DIV/0!</v>
      </c>
      <c r="I30" s="35" t="e">
        <f aca="false">'RA-RExt'!S73</f>
        <v>#DIV/0!</v>
      </c>
      <c r="J30" s="36" t="e">
        <f aca="false">'RA-RExt'!AC73</f>
        <v>#DIV/0!</v>
      </c>
      <c r="K30" s="37" t="n">
        <f aca="false">'RA-RExt'!AE43</f>
        <v>0</v>
      </c>
      <c r="L30" s="38" t="n">
        <f aca="false">'RA-RExt'!AE53</f>
        <v>0</v>
      </c>
      <c r="M30" s="38" t="n">
        <f aca="false">'RA-RExt'!AE63</f>
        <v>0</v>
      </c>
      <c r="N30" s="39" t="n">
        <f aca="false">'RA-RExt'!AE73</f>
        <v>0</v>
      </c>
      <c r="O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</row>
    <row r="31" customFormat="false" ht="14.25" hidden="false" customHeight="true" outlineLevel="0" collapsed="false">
      <c r="B31" s="31" t="s">
        <v>24</v>
      </c>
      <c r="C31" s="32" t="e">
        <f aca="false">'RA-RExt'!S44</f>
        <v>#DIV/0!</v>
      </c>
      <c r="D31" s="33" t="e">
        <f aca="false">'RA-RExt'!AC44</f>
        <v>#DIV/0!</v>
      </c>
      <c r="E31" s="33" t="e">
        <f aca="false">'RA-RExt'!S54</f>
        <v>#DIV/0!</v>
      </c>
      <c r="F31" s="33" t="e">
        <f aca="false">'RA-RExt'!AC54</f>
        <v>#DIV/0!</v>
      </c>
      <c r="G31" s="34" t="e">
        <f aca="false">'RA-RExt'!S64</f>
        <v>#DIV/0!</v>
      </c>
      <c r="H31" s="34" t="e">
        <f aca="false">'RA-RExt'!AC64</f>
        <v>#DIV/0!</v>
      </c>
      <c r="I31" s="35" t="e">
        <f aca="false">'RA-RExt'!S74</f>
        <v>#DIV/0!</v>
      </c>
      <c r="J31" s="36" t="e">
        <f aca="false">'RA-RExt'!AC74</f>
        <v>#DIV/0!</v>
      </c>
      <c r="K31" s="37" t="n">
        <f aca="false">'RA-RExt'!AE44</f>
        <v>0</v>
      </c>
      <c r="L31" s="38" t="n">
        <f aca="false">'RA-RExt'!AE54</f>
        <v>0</v>
      </c>
      <c r="M31" s="38" t="n">
        <f aca="false">'RA-RExt'!AE64</f>
        <v>0</v>
      </c>
      <c r="N31" s="39" t="n">
        <f aca="false">'RA-RExt'!AE74</f>
        <v>0</v>
      </c>
      <c r="O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</row>
    <row r="32" customFormat="false" ht="14.25" hidden="false" customHeight="true" outlineLevel="0" collapsed="false">
      <c r="B32" s="42" t="s">
        <v>25</v>
      </c>
      <c r="C32" s="43" t="e">
        <f aca="false">'RA-RExt'!S45</f>
        <v>#DIV/0!</v>
      </c>
      <c r="D32" s="44" t="e">
        <f aca="false">'RA-RExt'!AC45</f>
        <v>#DIV/0!</v>
      </c>
      <c r="E32" s="44" t="e">
        <f aca="false">'RA-RExt'!S55</f>
        <v>#DIV/0!</v>
      </c>
      <c r="F32" s="44" t="e">
        <f aca="false">'RA-RExt'!AC55</f>
        <v>#DIV/0!</v>
      </c>
      <c r="G32" s="45" t="e">
        <f aca="false">'RA-RExt'!S65</f>
        <v>#DIV/0!</v>
      </c>
      <c r="H32" s="45" t="e">
        <f aca="false">'RA-RExt'!AC65</f>
        <v>#DIV/0!</v>
      </c>
      <c r="I32" s="46" t="e">
        <f aca="false">'RA-RExt'!S75</f>
        <v>#DIV/0!</v>
      </c>
      <c r="J32" s="47" t="e">
        <f aca="false">'RA-RExt'!AC75</f>
        <v>#DIV/0!</v>
      </c>
      <c r="K32" s="48" t="n">
        <f aca="false">'RA-RExt'!AE45</f>
        <v>0</v>
      </c>
      <c r="L32" s="49" t="n">
        <f aca="false">'RA-RExt'!AE55</f>
        <v>0</v>
      </c>
      <c r="M32" s="49" t="n">
        <f aca="false">'RA-RExt'!AE65</f>
        <v>0</v>
      </c>
      <c r="N32" s="50" t="n">
        <f aca="false">'RA-RExt'!AE75</f>
        <v>0</v>
      </c>
      <c r="O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</row>
    <row r="33" customFormat="false" ht="14.25" hidden="false" customHeight="true" outlineLevel="0" collapsed="false">
      <c r="B33" s="20" t="s">
        <v>26</v>
      </c>
      <c r="C33" s="51" t="e">
        <f aca="false">'RA-RExt'!AA78</f>
        <v>#NUM!</v>
      </c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60"/>
      <c r="P33" s="59" t="n">
        <f aca="false">'RA-RExt'!$AF$37</f>
        <v>0</v>
      </c>
      <c r="Q33" s="1" t="s">
        <v>33</v>
      </c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</row>
    <row r="34" customFormat="false" ht="14.25" hidden="false" customHeight="true" outlineLevel="0" collapsed="false">
      <c r="B34" s="52" t="s">
        <v>27</v>
      </c>
      <c r="C34" s="53" t="e">
        <f aca="false">'RA-RExt'!Z78</f>
        <v>#NUM!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</row>
    <row r="35" customFormat="false" ht="14.25" hidden="false" customHeight="true" outlineLevel="0" collapsed="false">
      <c r="B35" s="2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</row>
    <row r="36" customFormat="false" ht="14.25" hidden="false" customHeight="true" outlineLevel="0" collapsed="false">
      <c r="B36" s="2"/>
      <c r="C36" s="7" t="s">
        <v>5</v>
      </c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</row>
    <row r="37" customFormat="false" ht="14.25" hidden="false" customHeight="true" outlineLevel="0" collapsed="false">
      <c r="B37" s="2"/>
      <c r="C37" s="7" t="s">
        <v>8</v>
      </c>
      <c r="D37" s="7"/>
      <c r="E37" s="7"/>
      <c r="F37" s="7"/>
      <c r="G37" s="7"/>
      <c r="H37" s="7"/>
      <c r="I37" s="7"/>
      <c r="J37" s="7"/>
      <c r="K37" s="9" t="s">
        <v>9</v>
      </c>
      <c r="L37" s="9"/>
      <c r="M37" s="9"/>
      <c r="N37" s="9"/>
      <c r="O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</row>
    <row r="38" customFormat="false" ht="14.25" hidden="false" customHeight="true" outlineLevel="0" collapsed="false">
      <c r="B38" s="2"/>
      <c r="C38" s="10" t="s">
        <v>10</v>
      </c>
      <c r="D38" s="10"/>
      <c r="E38" s="11" t="s">
        <v>11</v>
      </c>
      <c r="F38" s="11"/>
      <c r="G38" s="11" t="s">
        <v>12</v>
      </c>
      <c r="H38" s="11"/>
      <c r="I38" s="12" t="s">
        <v>13</v>
      </c>
      <c r="J38" s="12"/>
      <c r="K38" s="13" t="s">
        <v>10</v>
      </c>
      <c r="L38" s="14" t="s">
        <v>14</v>
      </c>
      <c r="M38" s="14" t="s">
        <v>12</v>
      </c>
      <c r="N38" s="15" t="s">
        <v>13</v>
      </c>
      <c r="O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</row>
    <row r="39" customFormat="false" ht="14.25" hidden="false" customHeight="true" outlineLevel="0" collapsed="false">
      <c r="B39" s="2"/>
      <c r="C39" s="17" t="s">
        <v>15</v>
      </c>
      <c r="D39" s="18" t="s">
        <v>16</v>
      </c>
      <c r="E39" s="18" t="s">
        <v>15</v>
      </c>
      <c r="F39" s="18" t="s">
        <v>16</v>
      </c>
      <c r="G39" s="18" t="s">
        <v>15</v>
      </c>
      <c r="H39" s="18" t="s">
        <v>16</v>
      </c>
      <c r="I39" s="18" t="s">
        <v>15</v>
      </c>
      <c r="J39" s="19" t="s">
        <v>16</v>
      </c>
      <c r="K39" s="13"/>
      <c r="L39" s="14"/>
      <c r="M39" s="14"/>
      <c r="N39" s="15"/>
      <c r="O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</row>
    <row r="40" customFormat="false" ht="14.25" hidden="false" customHeight="true" outlineLevel="0" collapsed="false">
      <c r="B40" s="20" t="s">
        <v>17</v>
      </c>
      <c r="C40" s="21" t="e">
        <f aca="false">'LB-RExt'!S37</f>
        <v>#DIV/0!</v>
      </c>
      <c r="D40" s="22" t="e">
        <f aca="false">'LB-RExt'!AC37</f>
        <v>#DIV/0!</v>
      </c>
      <c r="E40" s="22" t="e">
        <f aca="false">'LB-RExt'!S47</f>
        <v>#DIV/0!</v>
      </c>
      <c r="F40" s="22" t="e">
        <f aca="false">'LB-RExt'!AC47</f>
        <v>#DIV/0!</v>
      </c>
      <c r="G40" s="23" t="e">
        <f aca="false">'LB-RExt'!S57</f>
        <v>#DIV/0!</v>
      </c>
      <c r="H40" s="23" t="e">
        <f aca="false">'LB-RExt'!AC57</f>
        <v>#DIV/0!</v>
      </c>
      <c r="I40" s="24" t="e">
        <f aca="false">'LB-RExt'!S67</f>
        <v>#DIV/0!</v>
      </c>
      <c r="J40" s="25" t="e">
        <f aca="false">'LB-RExt'!AC67</f>
        <v>#DIV/0!</v>
      </c>
      <c r="K40" s="26" t="n">
        <f aca="false">'LB-RExt'!AE37</f>
        <v>0</v>
      </c>
      <c r="L40" s="27" t="n">
        <f aca="false">'LB-RExt'!AE47</f>
        <v>0</v>
      </c>
      <c r="M40" s="27" t="n">
        <f aca="false">'LB-RExt'!AE57</f>
        <v>0</v>
      </c>
      <c r="N40" s="28" t="n">
        <f aca="false">'LB-RExt'!AE67</f>
        <v>0</v>
      </c>
      <c r="O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</row>
    <row r="41" customFormat="false" ht="14.25" hidden="false" customHeight="true" outlineLevel="0" collapsed="false">
      <c r="B41" s="31" t="s">
        <v>18</v>
      </c>
      <c r="C41" s="32" t="e">
        <f aca="false">'LB-RExt'!S38</f>
        <v>#DIV/0!</v>
      </c>
      <c r="D41" s="33" t="e">
        <f aca="false">'LB-RExt'!AC38</f>
        <v>#DIV/0!</v>
      </c>
      <c r="E41" s="33" t="e">
        <f aca="false">'LB-RExt'!S48</f>
        <v>#DIV/0!</v>
      </c>
      <c r="F41" s="33" t="e">
        <f aca="false">'LB-RExt'!AC48</f>
        <v>#DIV/0!</v>
      </c>
      <c r="G41" s="34" t="e">
        <f aca="false">'LB-RExt'!S58</f>
        <v>#DIV/0!</v>
      </c>
      <c r="H41" s="34" t="e">
        <f aca="false">'LB-RExt'!AC58</f>
        <v>#DIV/0!</v>
      </c>
      <c r="I41" s="35" t="e">
        <f aca="false">'LB-RExt'!S68</f>
        <v>#DIV/0!</v>
      </c>
      <c r="J41" s="36" t="e">
        <f aca="false">'LB-RExt'!AC68</f>
        <v>#DIV/0!</v>
      </c>
      <c r="K41" s="37" t="n">
        <f aca="false">'LB-RExt'!AE38</f>
        <v>0</v>
      </c>
      <c r="L41" s="38" t="n">
        <f aca="false">'LB-RExt'!AE48</f>
        <v>0</v>
      </c>
      <c r="M41" s="38" t="n">
        <f aca="false">'LB-RExt'!AE58</f>
        <v>0</v>
      </c>
      <c r="N41" s="39" t="n">
        <f aca="false">'LB-RExt'!AE68</f>
        <v>0</v>
      </c>
      <c r="O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</row>
    <row r="42" customFormat="false" ht="14.25" hidden="false" customHeight="true" outlineLevel="0" collapsed="false">
      <c r="B42" s="31" t="s">
        <v>19</v>
      </c>
      <c r="C42" s="32" t="e">
        <f aca="false">'LB-RExt'!S39</f>
        <v>#DIV/0!</v>
      </c>
      <c r="D42" s="33" t="e">
        <f aca="false">'LB-RExt'!AC39</f>
        <v>#DIV/0!</v>
      </c>
      <c r="E42" s="33" t="e">
        <f aca="false">'LB-RExt'!S49</f>
        <v>#DIV/0!</v>
      </c>
      <c r="F42" s="33" t="e">
        <f aca="false">'LB-RExt'!AC49</f>
        <v>#DIV/0!</v>
      </c>
      <c r="G42" s="34" t="e">
        <f aca="false">'LB-RExt'!S59</f>
        <v>#DIV/0!</v>
      </c>
      <c r="H42" s="34" t="e">
        <f aca="false">'LB-RExt'!AC59</f>
        <v>#DIV/0!</v>
      </c>
      <c r="I42" s="35" t="e">
        <f aca="false">'LB-RExt'!S69</f>
        <v>#DIV/0!</v>
      </c>
      <c r="J42" s="36" t="e">
        <f aca="false">'LB-RExt'!AC69</f>
        <v>#DIV/0!</v>
      </c>
      <c r="K42" s="37" t="n">
        <f aca="false">'LB-RExt'!AE39</f>
        <v>0</v>
      </c>
      <c r="L42" s="38" t="n">
        <f aca="false">'LB-RExt'!AE49</f>
        <v>0</v>
      </c>
      <c r="M42" s="38" t="n">
        <f aca="false">'LB-RExt'!AE59</f>
        <v>0</v>
      </c>
      <c r="N42" s="39" t="n">
        <f aca="false">'LB-RExt'!AE69</f>
        <v>0</v>
      </c>
      <c r="O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</row>
    <row r="43" customFormat="false" ht="14.25" hidden="false" customHeight="true" outlineLevel="0" collapsed="false">
      <c r="B43" s="31" t="s">
        <v>20</v>
      </c>
      <c r="C43" s="32" t="e">
        <f aca="false">'LB-RExt'!S40</f>
        <v>#DIV/0!</v>
      </c>
      <c r="D43" s="33" t="e">
        <f aca="false">'LB-RExt'!AC40</f>
        <v>#DIV/0!</v>
      </c>
      <c r="E43" s="33" t="e">
        <f aca="false">'LB-RExt'!S50</f>
        <v>#DIV/0!</v>
      </c>
      <c r="F43" s="33" t="e">
        <f aca="false">'LB-RExt'!AC50</f>
        <v>#DIV/0!</v>
      </c>
      <c r="G43" s="34" t="e">
        <f aca="false">'LB-RExt'!S60</f>
        <v>#DIV/0!</v>
      </c>
      <c r="H43" s="34" t="e">
        <f aca="false">'LB-RExt'!AC60</f>
        <v>#DIV/0!</v>
      </c>
      <c r="I43" s="35" t="e">
        <f aca="false">'LB-RExt'!S70</f>
        <v>#DIV/0!</v>
      </c>
      <c r="J43" s="36" t="e">
        <f aca="false">'LB-RExt'!AC70</f>
        <v>#DIV/0!</v>
      </c>
      <c r="K43" s="37" t="n">
        <f aca="false">'LB-RExt'!AE40</f>
        <v>0</v>
      </c>
      <c r="L43" s="38" t="n">
        <f aca="false">'LB-RExt'!AE50</f>
        <v>0</v>
      </c>
      <c r="M43" s="38" t="n">
        <f aca="false">'LB-RExt'!AE60</f>
        <v>0</v>
      </c>
      <c r="N43" s="39" t="n">
        <f aca="false">'LB-RExt'!AE70</f>
        <v>0</v>
      </c>
      <c r="O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</row>
    <row r="44" customFormat="false" ht="14.25" hidden="false" customHeight="true" outlineLevel="0" collapsed="false">
      <c r="B44" s="31" t="s">
        <v>21</v>
      </c>
      <c r="C44" s="32" t="e">
        <f aca="false">'LB-RExt'!S41</f>
        <v>#DIV/0!</v>
      </c>
      <c r="D44" s="33" t="e">
        <f aca="false">'LB-RExt'!AC41</f>
        <v>#DIV/0!</v>
      </c>
      <c r="E44" s="33" t="e">
        <f aca="false">'LB-RExt'!S51</f>
        <v>#DIV/0!</v>
      </c>
      <c r="F44" s="33" t="e">
        <f aca="false">'LB-RExt'!AC51</f>
        <v>#DIV/0!</v>
      </c>
      <c r="G44" s="34" t="e">
        <f aca="false">'LB-RExt'!S61</f>
        <v>#DIV/0!</v>
      </c>
      <c r="H44" s="34" t="e">
        <f aca="false">'LB-RExt'!AC61</f>
        <v>#DIV/0!</v>
      </c>
      <c r="I44" s="35" t="e">
        <f aca="false">'LB-RExt'!S71</f>
        <v>#DIV/0!</v>
      </c>
      <c r="J44" s="36" t="e">
        <f aca="false">'LB-RExt'!AC71</f>
        <v>#DIV/0!</v>
      </c>
      <c r="K44" s="37" t="n">
        <f aca="false">'LB-RExt'!AE41</f>
        <v>0</v>
      </c>
      <c r="L44" s="38" t="n">
        <f aca="false">'LB-RExt'!AE51</f>
        <v>0</v>
      </c>
      <c r="M44" s="38" t="n">
        <f aca="false">'LB-RExt'!AE61</f>
        <v>0</v>
      </c>
      <c r="N44" s="39" t="n">
        <f aca="false">'LB-RExt'!AE71</f>
        <v>0</v>
      </c>
      <c r="O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</row>
    <row r="45" customFormat="false" ht="14.25" hidden="false" customHeight="true" outlineLevel="0" collapsed="false">
      <c r="B45" s="41" t="s">
        <v>22</v>
      </c>
      <c r="C45" s="32" t="e">
        <f aca="false">'LB-RExt'!S42</f>
        <v>#DIV/0!</v>
      </c>
      <c r="D45" s="33" t="e">
        <f aca="false">'LB-RExt'!AC42</f>
        <v>#DIV/0!</v>
      </c>
      <c r="E45" s="33" t="e">
        <f aca="false">'LB-RExt'!S52</f>
        <v>#DIV/0!</v>
      </c>
      <c r="F45" s="33" t="e">
        <f aca="false">'LB-RExt'!AC52</f>
        <v>#DIV/0!</v>
      </c>
      <c r="G45" s="34" t="e">
        <f aca="false">'LB-RExt'!S62</f>
        <v>#DIV/0!</v>
      </c>
      <c r="H45" s="34" t="e">
        <f aca="false">'LB-RExt'!AC62</f>
        <v>#DIV/0!</v>
      </c>
      <c r="I45" s="35" t="e">
        <f aca="false">'LB-RExt'!S72</f>
        <v>#DIV/0!</v>
      </c>
      <c r="J45" s="36" t="e">
        <f aca="false">'LB-RExt'!AC72</f>
        <v>#DIV/0!</v>
      </c>
      <c r="K45" s="37" t="n">
        <f aca="false">'LB-RExt'!AE42</f>
        <v>0</v>
      </c>
      <c r="L45" s="38" t="n">
        <f aca="false">'LB-RExt'!AE52</f>
        <v>0</v>
      </c>
      <c r="M45" s="38" t="n">
        <f aca="false">'LB-RExt'!AE62</f>
        <v>0</v>
      </c>
      <c r="N45" s="39" t="n">
        <f aca="false">'LB-RExt'!AE72</f>
        <v>0</v>
      </c>
      <c r="O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</row>
    <row r="46" customFormat="false" ht="14.25" hidden="false" customHeight="true" outlineLevel="0" collapsed="false">
      <c r="B46" s="31" t="s">
        <v>23</v>
      </c>
      <c r="C46" s="32" t="e">
        <f aca="false">'LB-RExt'!S43</f>
        <v>#DIV/0!</v>
      </c>
      <c r="D46" s="33" t="e">
        <f aca="false">'LB-RExt'!AC43</f>
        <v>#DIV/0!</v>
      </c>
      <c r="E46" s="33" t="e">
        <f aca="false">'LB-RExt'!S53</f>
        <v>#DIV/0!</v>
      </c>
      <c r="F46" s="33" t="e">
        <f aca="false">'LB-RExt'!AC53</f>
        <v>#DIV/0!</v>
      </c>
      <c r="G46" s="34" t="e">
        <f aca="false">'LB-RExt'!S63</f>
        <v>#DIV/0!</v>
      </c>
      <c r="H46" s="34" t="e">
        <f aca="false">'LB-RExt'!AC63</f>
        <v>#DIV/0!</v>
      </c>
      <c r="I46" s="35" t="e">
        <f aca="false">'LB-RExt'!S73</f>
        <v>#DIV/0!</v>
      </c>
      <c r="J46" s="36" t="e">
        <f aca="false">'LB-RExt'!AC73</f>
        <v>#DIV/0!</v>
      </c>
      <c r="K46" s="37" t="n">
        <f aca="false">'LB-RExt'!AE43</f>
        <v>0</v>
      </c>
      <c r="L46" s="38" t="n">
        <f aca="false">'LB-RExt'!AE53</f>
        <v>0</v>
      </c>
      <c r="M46" s="38" t="n">
        <f aca="false">'LB-RExt'!AE63</f>
        <v>0</v>
      </c>
      <c r="N46" s="39" t="n">
        <f aca="false">'LB-RExt'!AE73</f>
        <v>0</v>
      </c>
      <c r="O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</row>
    <row r="47" customFormat="false" ht="14.25" hidden="false" customHeight="true" outlineLevel="0" collapsed="false">
      <c r="B47" s="31" t="s">
        <v>24</v>
      </c>
      <c r="C47" s="32" t="e">
        <f aca="false">'LB-RExt'!S44</f>
        <v>#DIV/0!</v>
      </c>
      <c r="D47" s="33" t="e">
        <f aca="false">'LB-RExt'!AC44</f>
        <v>#DIV/0!</v>
      </c>
      <c r="E47" s="33" t="e">
        <f aca="false">'LB-RExt'!S54</f>
        <v>#DIV/0!</v>
      </c>
      <c r="F47" s="33" t="e">
        <f aca="false">'LB-RExt'!AC54</f>
        <v>#DIV/0!</v>
      </c>
      <c r="G47" s="34" t="e">
        <f aca="false">'LB-RExt'!S64</f>
        <v>#DIV/0!</v>
      </c>
      <c r="H47" s="34" t="e">
        <f aca="false">'LB-RExt'!AC64</f>
        <v>#DIV/0!</v>
      </c>
      <c r="I47" s="35" t="e">
        <f aca="false">'LB-RExt'!S74</f>
        <v>#DIV/0!</v>
      </c>
      <c r="J47" s="36" t="e">
        <f aca="false">'LB-RExt'!AC74</f>
        <v>#DIV/0!</v>
      </c>
      <c r="K47" s="37" t="n">
        <f aca="false">'LB-RExt'!AE44</f>
        <v>0</v>
      </c>
      <c r="L47" s="38" t="n">
        <f aca="false">'LB-RExt'!AE54</f>
        <v>0</v>
      </c>
      <c r="M47" s="38" t="n">
        <f aca="false">'LB-RExt'!AE64</f>
        <v>0</v>
      </c>
      <c r="N47" s="39" t="n">
        <f aca="false">'LB-RExt'!AE74</f>
        <v>0</v>
      </c>
      <c r="O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</row>
    <row r="48" customFormat="false" ht="14.25" hidden="false" customHeight="true" outlineLevel="0" collapsed="false">
      <c r="B48" s="42" t="s">
        <v>25</v>
      </c>
      <c r="C48" s="43" t="e">
        <f aca="false">'LB-RExt'!S45</f>
        <v>#DIV/0!</v>
      </c>
      <c r="D48" s="44" t="e">
        <f aca="false">'LB-RExt'!AC45</f>
        <v>#DIV/0!</v>
      </c>
      <c r="E48" s="44" t="e">
        <f aca="false">'LB-RExt'!S55</f>
        <v>#DIV/0!</v>
      </c>
      <c r="F48" s="44" t="e">
        <f aca="false">'LB-RExt'!AC55</f>
        <v>#DIV/0!</v>
      </c>
      <c r="G48" s="45" t="e">
        <f aca="false">'LB-RExt'!S65</f>
        <v>#DIV/0!</v>
      </c>
      <c r="H48" s="45" t="e">
        <f aca="false">'LB-RExt'!AC65</f>
        <v>#DIV/0!</v>
      </c>
      <c r="I48" s="46" t="e">
        <f aca="false">'LB-RExt'!S75</f>
        <v>#DIV/0!</v>
      </c>
      <c r="J48" s="47" t="e">
        <f aca="false">'LB-RExt'!AC75</f>
        <v>#DIV/0!</v>
      </c>
      <c r="K48" s="48" t="n">
        <f aca="false">'LB-RExt'!AE45</f>
        <v>0</v>
      </c>
      <c r="L48" s="49" t="n">
        <f aca="false">'LB-RExt'!AE55</f>
        <v>0</v>
      </c>
      <c r="M48" s="49" t="n">
        <f aca="false">'LB-RExt'!AE65</f>
        <v>0</v>
      </c>
      <c r="N48" s="50" t="n">
        <f aca="false">'LB-RExt'!AE75</f>
        <v>0</v>
      </c>
      <c r="O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</row>
    <row r="49" customFormat="false" ht="14.25" hidden="false" customHeight="true" outlineLevel="0" collapsed="false">
      <c r="B49" s="20" t="s">
        <v>26</v>
      </c>
      <c r="C49" s="51" t="e">
        <f aca="false">'LB-RExt'!AA78</f>
        <v>#NUM!</v>
      </c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60"/>
      <c r="P49" s="59" t="n">
        <f aca="false">'LB-RExt'!$AF$37</f>
        <v>0</v>
      </c>
      <c r="Q49" s="1" t="s">
        <v>33</v>
      </c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</row>
    <row r="50" customFormat="false" ht="14.25" hidden="false" customHeight="true" outlineLevel="0" collapsed="false">
      <c r="B50" s="52" t="s">
        <v>27</v>
      </c>
      <c r="C50" s="53" t="e">
        <f aca="false">'LB-RExt'!Z78</f>
        <v>#NUM!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</row>
  </sheetData>
  <mergeCells count="39">
    <mergeCell ref="C4:N4"/>
    <mergeCell ref="C5:J5"/>
    <mergeCell ref="K5:N5"/>
    <mergeCell ref="C6:D6"/>
    <mergeCell ref="E6:F6"/>
    <mergeCell ref="G6:H6"/>
    <mergeCell ref="I6:J6"/>
    <mergeCell ref="K6:K7"/>
    <mergeCell ref="L6:L7"/>
    <mergeCell ref="M6:M7"/>
    <mergeCell ref="N6:N7"/>
    <mergeCell ref="C17:N17"/>
    <mergeCell ref="C18:N18"/>
    <mergeCell ref="C20:N20"/>
    <mergeCell ref="C21:J21"/>
    <mergeCell ref="K21:N21"/>
    <mergeCell ref="C22:D22"/>
    <mergeCell ref="E22:F22"/>
    <mergeCell ref="G22:H22"/>
    <mergeCell ref="I22:J22"/>
    <mergeCell ref="K22:K23"/>
    <mergeCell ref="L22:L23"/>
    <mergeCell ref="M22:M23"/>
    <mergeCell ref="N22:N23"/>
    <mergeCell ref="C33:N33"/>
    <mergeCell ref="C34:N34"/>
    <mergeCell ref="C36:N36"/>
    <mergeCell ref="C37:J37"/>
    <mergeCell ref="K37:N37"/>
    <mergeCell ref="C38:D38"/>
    <mergeCell ref="E38:F38"/>
    <mergeCell ref="G38:H38"/>
    <mergeCell ref="I38:J38"/>
    <mergeCell ref="K38:K39"/>
    <mergeCell ref="L38:L39"/>
    <mergeCell ref="M38:M39"/>
    <mergeCell ref="N38:N39"/>
    <mergeCell ref="C49:N49"/>
    <mergeCell ref="C50:N50"/>
  </mergeCells>
  <conditionalFormatting sqref="K8:N10 K14:N16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K11:N11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K12:N12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K13:N1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K24:N26 K30:N32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K27:N2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K28:N28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K29:N29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K40:N42 K46:N48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K43:N43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K44:N44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K45:N4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1" width="6.12"/>
    <col collapsed="false" customWidth="true" hidden="false" outlineLevel="0" max="4" min="4" style="61" width="6.62"/>
    <col collapsed="false" customWidth="true" hidden="false" outlineLevel="0" max="5" min="5" style="61" width="4.12"/>
    <col collapsed="false" customWidth="true" hidden="false" outlineLevel="0" max="6" min="6" style="61" width="8.88"/>
    <col collapsed="false" customWidth="true" hidden="false" outlineLevel="0" max="7" min="7" style="61" width="4.12"/>
    <col collapsed="false" customWidth="true" hidden="false" outlineLevel="0" max="8" min="8" style="61" width="7.12"/>
    <col collapsed="false" customWidth="true" hidden="false" outlineLevel="0" max="9" min="9" style="61" width="14.62"/>
    <col collapsed="false" customWidth="true" hidden="false" outlineLevel="0" max="10" min="10" style="1" width="7.88"/>
    <col collapsed="false" customWidth="true" hidden="false" outlineLevel="0" max="11" min="11" style="61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1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1" width="8.88"/>
    <col collapsed="false" customWidth="true" hidden="false" outlineLevel="0" max="28" min="28" style="61" width="14.12"/>
    <col collapsed="false" customWidth="true" hidden="false" outlineLevel="0" max="29" min="29" style="61" width="12.62"/>
    <col collapsed="false" customWidth="true" hidden="false" outlineLevel="0" max="30" min="30" style="1" width="2.88"/>
    <col collapsed="false" customWidth="true" hidden="false" outlineLevel="0" max="31" min="31" style="61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2" t="str">
        <f aca="false">BriefSummary!AO3</f>
        <v>P0303_REXT_6_REF</v>
      </c>
      <c r="L1" s="62"/>
      <c r="M1" s="62"/>
      <c r="N1" s="62"/>
      <c r="O1" s="62"/>
      <c r="P1" s="62"/>
      <c r="Q1" s="62"/>
      <c r="R1" s="62"/>
      <c r="S1" s="62"/>
      <c r="T1" s="63"/>
      <c r="U1" s="62" t="str">
        <f aca="false">BriefSummary!AO4</f>
        <v>P0303_REXT_6_LIMIT_RUN</v>
      </c>
      <c r="V1" s="62"/>
      <c r="W1" s="62"/>
      <c r="X1" s="62"/>
      <c r="Y1" s="62"/>
      <c r="Z1" s="62"/>
      <c r="AA1" s="62"/>
      <c r="AB1" s="62"/>
      <c r="AC1" s="62"/>
      <c r="AD1" s="56"/>
      <c r="AE1" s="56"/>
    </row>
    <row r="2" customFormat="false" ht="51" hidden="false" customHeight="true" outlineLevel="0" collapsed="false">
      <c r="A2" s="64" t="s">
        <v>34</v>
      </c>
      <c r="B2" s="58" t="s">
        <v>35</v>
      </c>
      <c r="C2" s="65" t="s">
        <v>36</v>
      </c>
      <c r="D2" s="66" t="s">
        <v>37</v>
      </c>
      <c r="E2" s="66" t="s">
        <v>38</v>
      </c>
      <c r="F2" s="66" t="s">
        <v>39</v>
      </c>
      <c r="G2" s="66" t="s">
        <v>40</v>
      </c>
      <c r="H2" s="67" t="s">
        <v>41</v>
      </c>
      <c r="I2" s="68" t="s">
        <v>42</v>
      </c>
      <c r="J2" s="69" t="s">
        <v>43</v>
      </c>
      <c r="K2" s="70" t="s">
        <v>44</v>
      </c>
      <c r="L2" s="71" t="s">
        <v>45</v>
      </c>
      <c r="M2" s="71" t="s">
        <v>46</v>
      </c>
      <c r="N2" s="71" t="s">
        <v>47</v>
      </c>
      <c r="O2" s="71" t="s">
        <v>48</v>
      </c>
      <c r="P2" s="71" t="s">
        <v>49</v>
      </c>
      <c r="Q2" s="71" t="s">
        <v>50</v>
      </c>
      <c r="R2" s="72" t="s">
        <v>51</v>
      </c>
      <c r="S2" s="73" t="s">
        <v>52</v>
      </c>
      <c r="T2" s="56"/>
      <c r="U2" s="74" t="s">
        <v>44</v>
      </c>
      <c r="V2" s="75" t="s">
        <v>45</v>
      </c>
      <c r="W2" s="75" t="s">
        <v>46</v>
      </c>
      <c r="X2" s="75" t="s">
        <v>47</v>
      </c>
      <c r="Y2" s="75" t="s">
        <v>48</v>
      </c>
      <c r="Z2" s="75" t="s">
        <v>49</v>
      </c>
      <c r="AA2" s="75" t="s">
        <v>50</v>
      </c>
      <c r="AB2" s="76" t="s">
        <v>51</v>
      </c>
      <c r="AC2" s="77" t="s">
        <v>52</v>
      </c>
      <c r="AD2" s="56"/>
      <c r="AE2" s="78" t="s">
        <v>53</v>
      </c>
      <c r="AF2" s="79" t="s">
        <v>54</v>
      </c>
    </row>
    <row r="3" customFormat="false" ht="14.25" hidden="false" customHeight="true" outlineLevel="0" collapsed="false">
      <c r="A3" s="58" t="s">
        <v>17</v>
      </c>
      <c r="B3" s="80" t="s">
        <v>55</v>
      </c>
      <c r="C3" s="81" t="n">
        <v>832</v>
      </c>
      <c r="D3" s="82" t="n">
        <v>480</v>
      </c>
      <c r="E3" s="82" t="n">
        <v>1.5</v>
      </c>
      <c r="F3" s="82" t="n">
        <v>8</v>
      </c>
      <c r="G3" s="82" t="n">
        <v>50</v>
      </c>
      <c r="H3" s="83" t="n">
        <v>500</v>
      </c>
      <c r="I3" s="84" t="n">
        <f aca="false">C3*D3*E3*F3*H3</f>
        <v>2396160000</v>
      </c>
      <c r="J3" s="85" t="n">
        <v>0</v>
      </c>
      <c r="K3" s="86" t="n">
        <v>105468.14</v>
      </c>
      <c r="L3" s="87" t="n">
        <v>999.99</v>
      </c>
      <c r="M3" s="87" t="n">
        <v>999.99</v>
      </c>
      <c r="N3" s="87" t="n">
        <v>999.99</v>
      </c>
      <c r="O3" s="87" t="n">
        <v>4884.18</v>
      </c>
      <c r="P3" s="87" t="n">
        <v>45.9</v>
      </c>
      <c r="Q3" s="88" t="n">
        <f aca="false">O3/3600</f>
        <v>1.35671666666667</v>
      </c>
      <c r="R3" s="89" t="n">
        <f aca="false">K3*1000/$G3*$H3</f>
        <v>1054681400</v>
      </c>
      <c r="S3" s="90" t="n">
        <f aca="false">$I3/R3</f>
        <v>2.27192780682394</v>
      </c>
      <c r="T3" s="2"/>
      <c r="U3" s="86" t="n">
        <v>105466.7304</v>
      </c>
      <c r="V3" s="87" t="n">
        <v>999.99</v>
      </c>
      <c r="W3" s="87" t="n">
        <v>999.99</v>
      </c>
      <c r="X3" s="87" t="n">
        <v>999.99</v>
      </c>
      <c r="Y3" s="87" t="n">
        <v>4948.51</v>
      </c>
      <c r="Z3" s="87" t="n">
        <v>45.55</v>
      </c>
      <c r="AA3" s="91" t="n">
        <f aca="false">Y3/3600</f>
        <v>1.37458611111111</v>
      </c>
      <c r="AB3" s="92" t="n">
        <f aca="false">U3*1000/$G3*$H3</f>
        <v>1054667304</v>
      </c>
      <c r="AC3" s="90" t="n">
        <f aca="false">$I3/AB3</f>
        <v>2.27195817193931</v>
      </c>
      <c r="AD3" s="93"/>
      <c r="AE3" s="94" t="n">
        <f aca="false">IF(R3,(AB3-R3)/R3,0)</f>
        <v>-1.33651735963873E-005</v>
      </c>
      <c r="AF3" s="95" t="n">
        <f aca="false">IF(K3=U3,0,1)</f>
        <v>1</v>
      </c>
    </row>
    <row r="4" customFormat="false" ht="14.25" hidden="false" customHeight="true" outlineLevel="0" collapsed="false">
      <c r="A4" s="8"/>
      <c r="B4" s="42" t="s">
        <v>56</v>
      </c>
      <c r="C4" s="96" t="n">
        <v>1024</v>
      </c>
      <c r="D4" s="97" t="n">
        <v>768</v>
      </c>
      <c r="E4" s="97" t="n">
        <v>1.5</v>
      </c>
      <c r="F4" s="97" t="n">
        <v>8</v>
      </c>
      <c r="G4" s="97" t="n">
        <v>30</v>
      </c>
      <c r="H4" s="98" t="n">
        <v>500</v>
      </c>
      <c r="I4" s="99" t="n">
        <f aca="false">C4*D4*E4*F4*H4</f>
        <v>4718592000</v>
      </c>
      <c r="J4" s="100" t="n">
        <v>0</v>
      </c>
      <c r="K4" s="101" t="n">
        <v>76191.4886</v>
      </c>
      <c r="L4" s="102" t="n">
        <v>999.99</v>
      </c>
      <c r="M4" s="102" t="n">
        <v>999.99</v>
      </c>
      <c r="N4" s="102" t="n">
        <v>999.99</v>
      </c>
      <c r="O4" s="102" t="n">
        <v>6906.24</v>
      </c>
      <c r="P4" s="102" t="n">
        <v>67.41</v>
      </c>
      <c r="Q4" s="103" t="n">
        <f aca="false">O4/3600</f>
        <v>1.9184</v>
      </c>
      <c r="R4" s="104" t="n">
        <f aca="false">K4*1000/$G4*$H4</f>
        <v>1269858143.33333</v>
      </c>
      <c r="S4" s="105" t="n">
        <f aca="false">$I4/R4</f>
        <v>3.71584182435832</v>
      </c>
      <c r="T4" s="2"/>
      <c r="U4" s="101" t="n">
        <v>76196.197</v>
      </c>
      <c r="V4" s="102" t="n">
        <v>999.99</v>
      </c>
      <c r="W4" s="102" t="n">
        <v>999.99</v>
      </c>
      <c r="X4" s="102" t="n">
        <v>999.99</v>
      </c>
      <c r="Y4" s="102" t="n">
        <v>6963.91</v>
      </c>
      <c r="Z4" s="102" t="n">
        <v>67.87</v>
      </c>
      <c r="AA4" s="106" t="n">
        <f aca="false">Y4/3600</f>
        <v>1.93441944444444</v>
      </c>
      <c r="AB4" s="107" t="n">
        <f aca="false">U4*1000/$G4*$H4</f>
        <v>1269936616.66667</v>
      </c>
      <c r="AC4" s="105" t="n">
        <f aca="false">$I4/AB4</f>
        <v>3.71561221093488</v>
      </c>
      <c r="AD4" s="108"/>
      <c r="AE4" s="109" t="n">
        <f aca="false">IF(R4,(AB4-R4)/R4,0)</f>
        <v>6.17969288502592E-005</v>
      </c>
      <c r="AF4" s="95" t="n">
        <f aca="false">IF(K4=U4,0,1)</f>
        <v>1</v>
      </c>
    </row>
    <row r="5" customFormat="false" ht="14.25" hidden="false" customHeight="true" outlineLevel="0" collapsed="false">
      <c r="A5" s="110"/>
      <c r="B5" s="42" t="s">
        <v>57</v>
      </c>
      <c r="C5" s="96" t="n">
        <v>1280</v>
      </c>
      <c r="D5" s="97" t="n">
        <v>720</v>
      </c>
      <c r="E5" s="97" t="n">
        <v>1.5</v>
      </c>
      <c r="F5" s="97" t="n">
        <v>8</v>
      </c>
      <c r="G5" s="97" t="n">
        <v>30</v>
      </c>
      <c r="H5" s="98" t="n">
        <v>300</v>
      </c>
      <c r="I5" s="99" t="n">
        <f aca="false">C5*D5*E5*F5*H5</f>
        <v>3317760000</v>
      </c>
      <c r="J5" s="100" t="n">
        <v>0</v>
      </c>
      <c r="K5" s="101" t="n">
        <v>60074.632</v>
      </c>
      <c r="L5" s="102" t="n">
        <v>999.99</v>
      </c>
      <c r="M5" s="102" t="n">
        <v>999.99</v>
      </c>
      <c r="N5" s="102" t="n">
        <v>999.99</v>
      </c>
      <c r="O5" s="102" t="n">
        <v>3737.01</v>
      </c>
      <c r="P5" s="102" t="n">
        <v>36.32</v>
      </c>
      <c r="Q5" s="103" t="n">
        <f aca="false">O5/3600</f>
        <v>1.03805833333333</v>
      </c>
      <c r="R5" s="104" t="n">
        <f aca="false">K5*1000/$G5*$H5</f>
        <v>600746320</v>
      </c>
      <c r="S5" s="105" t="n">
        <f aca="false">$I5/R5</f>
        <v>5.52273045967223</v>
      </c>
      <c r="T5" s="2"/>
      <c r="U5" s="101" t="n">
        <v>60072.6376</v>
      </c>
      <c r="V5" s="102" t="n">
        <v>999.99</v>
      </c>
      <c r="W5" s="102" t="n">
        <v>999.99</v>
      </c>
      <c r="X5" s="102" t="n">
        <v>999.99</v>
      </c>
      <c r="Y5" s="102" t="n">
        <v>3879.36</v>
      </c>
      <c r="Z5" s="102" t="n">
        <v>36.28</v>
      </c>
      <c r="AA5" s="106" t="n">
        <f aca="false">Y5/3600</f>
        <v>1.0776</v>
      </c>
      <c r="AB5" s="107" t="n">
        <f aca="false">U5*1000/$G5*$H5</f>
        <v>600726376</v>
      </c>
      <c r="AC5" s="105" t="n">
        <f aca="false">$I5/AB5</f>
        <v>5.52291381325997</v>
      </c>
      <c r="AD5" s="108"/>
      <c r="AE5" s="109" t="n">
        <f aca="false">IF(R5,(AB5-R5)/R5,0)</f>
        <v>-3.3198705237179E-005</v>
      </c>
      <c r="AF5" s="95" t="n">
        <f aca="false">IF(K5=U5,0,1)</f>
        <v>1</v>
      </c>
    </row>
    <row r="6" customFormat="false" ht="14.25" hidden="false" customHeight="true" outlineLevel="0" collapsed="false">
      <c r="A6" s="110"/>
      <c r="B6" s="42" t="s">
        <v>58</v>
      </c>
      <c r="C6" s="96" t="n">
        <v>1280</v>
      </c>
      <c r="D6" s="97" t="n">
        <v>720</v>
      </c>
      <c r="E6" s="97" t="n">
        <v>1.5</v>
      </c>
      <c r="F6" s="97" t="n">
        <v>8</v>
      </c>
      <c r="G6" s="97" t="n">
        <v>20</v>
      </c>
      <c r="H6" s="98" t="n">
        <v>500</v>
      </c>
      <c r="I6" s="99" t="n">
        <f aca="false">C6*D6*E6*F6*H6</f>
        <v>5529600000</v>
      </c>
      <c r="J6" s="100" t="n">
        <v>0</v>
      </c>
      <c r="K6" s="101" t="n">
        <v>19573.5363</v>
      </c>
      <c r="L6" s="102" t="n">
        <v>999.99</v>
      </c>
      <c r="M6" s="102" t="n">
        <v>999.99</v>
      </c>
      <c r="N6" s="102" t="n">
        <v>999.99</v>
      </c>
      <c r="O6" s="102" t="n">
        <v>3961.44</v>
      </c>
      <c r="P6" s="102" t="n">
        <v>39.92</v>
      </c>
      <c r="Q6" s="103" t="n">
        <f aca="false">O6/3600</f>
        <v>1.1004</v>
      </c>
      <c r="R6" s="104" t="n">
        <f aca="false">K6*1000/$G6*$H6</f>
        <v>489338407.5</v>
      </c>
      <c r="S6" s="105" t="n">
        <f aca="false">$I6/R6</f>
        <v>11.300155302034</v>
      </c>
      <c r="T6" s="2"/>
      <c r="U6" s="101" t="n">
        <v>19569.6845</v>
      </c>
      <c r="V6" s="102" t="n">
        <v>999.99</v>
      </c>
      <c r="W6" s="102" t="n">
        <v>999.99</v>
      </c>
      <c r="X6" s="102" t="n">
        <v>999.99</v>
      </c>
      <c r="Y6" s="102" t="n">
        <v>3969.26</v>
      </c>
      <c r="Z6" s="102" t="n">
        <v>40.02</v>
      </c>
      <c r="AA6" s="111" t="n">
        <f aca="false">Y6/3600</f>
        <v>1.10257222222222</v>
      </c>
      <c r="AB6" s="107" t="n">
        <f aca="false">U6*1000/$G6*$H6</f>
        <v>489242112.5</v>
      </c>
      <c r="AC6" s="105" t="n">
        <f aca="false">$I6/AB6</f>
        <v>11.3023794532814</v>
      </c>
      <c r="AD6" s="108"/>
      <c r="AE6" s="109" t="n">
        <f aca="false">IF(R6,(AB6-R6)/R6,0)</f>
        <v>-0.000196786106555635</v>
      </c>
      <c r="AF6" s="95" t="n">
        <f aca="false">IF(K6=U6,0,1)</f>
        <v>1</v>
      </c>
    </row>
    <row r="7" customFormat="false" ht="14.25" hidden="false" customHeight="true" outlineLevel="0" collapsed="false">
      <c r="A7" s="112" t="s">
        <v>18</v>
      </c>
      <c r="B7" s="41" t="s">
        <v>59</v>
      </c>
      <c r="C7" s="113" t="n">
        <v>1920</v>
      </c>
      <c r="D7" s="114" t="n">
        <v>1080</v>
      </c>
      <c r="E7" s="114" t="n">
        <v>1.5</v>
      </c>
      <c r="F7" s="114" t="n">
        <v>8</v>
      </c>
      <c r="G7" s="114" t="n">
        <v>24</v>
      </c>
      <c r="H7" s="115" t="n">
        <v>240</v>
      </c>
      <c r="I7" s="116" t="n">
        <f aca="false">C7*D7*E7*F7*H7</f>
        <v>5971968000</v>
      </c>
      <c r="J7" s="117" t="n">
        <v>0</v>
      </c>
      <c r="K7" s="118" t="n">
        <v>244725.3616</v>
      </c>
      <c r="L7" s="119" t="n">
        <v>999.99</v>
      </c>
      <c r="M7" s="119" t="n">
        <v>999.99</v>
      </c>
      <c r="N7" s="119" t="n">
        <v>999.99</v>
      </c>
      <c r="O7" s="119" t="n">
        <v>10353.42</v>
      </c>
      <c r="P7" s="119" t="n">
        <v>111.32</v>
      </c>
      <c r="Q7" s="120" t="n">
        <f aca="false">O7/3600</f>
        <v>2.87595</v>
      </c>
      <c r="R7" s="121" t="n">
        <f aca="false">K7*1000/$G7*$H7</f>
        <v>2447253616</v>
      </c>
      <c r="S7" s="122" t="n">
        <f aca="false">$I7/R7</f>
        <v>2.4402734399719</v>
      </c>
      <c r="T7" s="123"/>
      <c r="U7" s="118" t="n">
        <v>244725.4648</v>
      </c>
      <c r="V7" s="119" t="n">
        <v>999.99</v>
      </c>
      <c r="W7" s="119" t="n">
        <v>999.99</v>
      </c>
      <c r="X7" s="119" t="n">
        <v>999.99</v>
      </c>
      <c r="Y7" s="119" t="n">
        <v>10507.89</v>
      </c>
      <c r="Z7" s="119" t="n">
        <v>110.54</v>
      </c>
      <c r="AA7" s="106" t="n">
        <f aca="false">Y7/3600</f>
        <v>2.91885833333333</v>
      </c>
      <c r="AB7" s="124" t="n">
        <f aca="false">U7*1000/$G7*$H7</f>
        <v>2447254648</v>
      </c>
      <c r="AC7" s="122" t="n">
        <f aca="false">$I7/AB7</f>
        <v>2.44027241091586</v>
      </c>
      <c r="AD7" s="125"/>
      <c r="AE7" s="126" t="n">
        <f aca="false">IF(R7,(AB7-R7)/R7,0)</f>
        <v>4.21697200803385E-007</v>
      </c>
      <c r="AF7" s="95" t="n">
        <f aca="false">IF(K7=U7,0,1)</f>
        <v>1</v>
      </c>
    </row>
    <row r="8" customFormat="false" ht="14.25" hidden="false" customHeight="true" outlineLevel="0" collapsed="false">
      <c r="A8" s="127"/>
      <c r="B8" s="128" t="s">
        <v>60</v>
      </c>
      <c r="C8" s="129" t="n">
        <v>1920</v>
      </c>
      <c r="D8" s="130" t="n">
        <v>1080</v>
      </c>
      <c r="E8" s="130" t="n">
        <v>1.5</v>
      </c>
      <c r="F8" s="130" t="n">
        <v>8</v>
      </c>
      <c r="G8" s="130" t="n">
        <v>24</v>
      </c>
      <c r="H8" s="131" t="n">
        <v>240</v>
      </c>
      <c r="I8" s="132" t="n">
        <f aca="false">C8*D8*E8*F8*H8</f>
        <v>5971968000</v>
      </c>
      <c r="J8" s="133" t="n">
        <v>0</v>
      </c>
      <c r="K8" s="134" t="n">
        <v>286878.6184</v>
      </c>
      <c r="L8" s="135" t="n">
        <v>999.99</v>
      </c>
      <c r="M8" s="135" t="n">
        <v>999.99</v>
      </c>
      <c r="N8" s="135" t="n">
        <v>999.99</v>
      </c>
      <c r="O8" s="135" t="n">
        <v>12445.3</v>
      </c>
      <c r="P8" s="135" t="n">
        <v>116.26</v>
      </c>
      <c r="Q8" s="136" t="n">
        <f aca="false">O8/3600</f>
        <v>3.45702777777778</v>
      </c>
      <c r="R8" s="137" t="n">
        <f aca="false">K8*1000/$G8*$H8</f>
        <v>2868786184</v>
      </c>
      <c r="S8" s="138" t="n">
        <f aca="false">$I8/R8</f>
        <v>2.08170550782324</v>
      </c>
      <c r="T8" s="139"/>
      <c r="U8" s="134" t="n">
        <v>286878.672</v>
      </c>
      <c r="V8" s="135" t="n">
        <v>999.99</v>
      </c>
      <c r="W8" s="135" t="n">
        <v>999.99</v>
      </c>
      <c r="X8" s="135" t="n">
        <v>999.99</v>
      </c>
      <c r="Y8" s="135" t="n">
        <v>12632.65</v>
      </c>
      <c r="Z8" s="135" t="n">
        <v>116.96</v>
      </c>
      <c r="AA8" s="111" t="n">
        <f aca="false">Y8/3600</f>
        <v>3.50906944444444</v>
      </c>
      <c r="AB8" s="140" t="n">
        <f aca="false">U8*1000/$G8*$H8</f>
        <v>2868786720</v>
      </c>
      <c r="AC8" s="138" t="n">
        <f aca="false">$I8/AB8</f>
        <v>2.08170511888036</v>
      </c>
      <c r="AD8" s="141"/>
      <c r="AE8" s="142" t="n">
        <f aca="false">IF(R8,(AB8-R8)/R8,0)</f>
        <v>1.86838601980663E-007</v>
      </c>
      <c r="AF8" s="95" t="n">
        <f aca="false">IF(K8=U8,0,1)</f>
        <v>1</v>
      </c>
    </row>
    <row r="9" customFormat="false" ht="14.25" hidden="false" customHeight="true" outlineLevel="0" collapsed="false">
      <c r="A9" s="8" t="s">
        <v>19</v>
      </c>
      <c r="B9" s="143" t="s">
        <v>61</v>
      </c>
      <c r="C9" s="96" t="n">
        <v>1280</v>
      </c>
      <c r="D9" s="97" t="n">
        <v>720</v>
      </c>
      <c r="E9" s="97" t="n">
        <v>3</v>
      </c>
      <c r="F9" s="97" t="n">
        <v>8</v>
      </c>
      <c r="G9" s="97" t="n">
        <v>60</v>
      </c>
      <c r="H9" s="98" t="n">
        <v>600</v>
      </c>
      <c r="I9" s="99" t="n">
        <f aca="false">C9*D9*E9*F9*H9</f>
        <v>13271040000</v>
      </c>
      <c r="J9" s="100" t="n">
        <v>0</v>
      </c>
      <c r="K9" s="101" t="n">
        <v>154648.984</v>
      </c>
      <c r="L9" s="102" t="n">
        <v>999.99</v>
      </c>
      <c r="M9" s="102" t="n">
        <v>999.99</v>
      </c>
      <c r="N9" s="102" t="n">
        <v>999.99</v>
      </c>
      <c r="O9" s="102" t="n">
        <v>10332.46</v>
      </c>
      <c r="P9" s="102" t="n">
        <v>79</v>
      </c>
      <c r="Q9" s="103" t="n">
        <f aca="false">O9/3600</f>
        <v>2.87012777777778</v>
      </c>
      <c r="R9" s="104" t="n">
        <f aca="false">K9*1000/$G9*$H9</f>
        <v>1546489840</v>
      </c>
      <c r="S9" s="105" t="n">
        <f aca="false">$I9/R9</f>
        <v>8.58139488326674</v>
      </c>
      <c r="T9" s="2"/>
      <c r="U9" s="101" t="n">
        <v>153862.8152</v>
      </c>
      <c r="V9" s="102" t="n">
        <v>999.99</v>
      </c>
      <c r="W9" s="102" t="n">
        <v>999.99</v>
      </c>
      <c r="X9" s="102" t="n">
        <v>999.99</v>
      </c>
      <c r="Y9" s="102" t="n">
        <v>10513.23</v>
      </c>
      <c r="Z9" s="102" t="n">
        <v>78.35</v>
      </c>
      <c r="AA9" s="106" t="n">
        <f aca="false">Y9/3600</f>
        <v>2.92034166666667</v>
      </c>
      <c r="AB9" s="107" t="n">
        <f aca="false">U9*1000/$G9*$H9</f>
        <v>1538628152</v>
      </c>
      <c r="AC9" s="105" t="n">
        <f aca="false">$I9/AB9</f>
        <v>8.62524189665288</v>
      </c>
      <c r="AD9" s="108"/>
      <c r="AE9" s="109" t="n">
        <f aca="false">IF(R9,(AB9-R9)/R9,0)</f>
        <v>-0.00508356912322181</v>
      </c>
      <c r="AF9" s="95" t="n">
        <f aca="false">IF(K9=U9,0,1)</f>
        <v>1</v>
      </c>
    </row>
    <row r="10" customFormat="false" ht="14.25" hidden="false" customHeight="true" outlineLevel="0" collapsed="false">
      <c r="A10" s="8"/>
      <c r="B10" s="143" t="s">
        <v>62</v>
      </c>
      <c r="C10" s="96" t="n">
        <v>1280</v>
      </c>
      <c r="D10" s="97" t="n">
        <v>720</v>
      </c>
      <c r="E10" s="97" t="n">
        <v>3</v>
      </c>
      <c r="F10" s="97" t="n">
        <v>8</v>
      </c>
      <c r="G10" s="97" t="n">
        <v>30</v>
      </c>
      <c r="H10" s="98" t="n">
        <v>300</v>
      </c>
      <c r="I10" s="99" t="n">
        <f aca="false">C10*D10*E10*F10*H10</f>
        <v>6635520000</v>
      </c>
      <c r="J10" s="100" t="n">
        <v>0</v>
      </c>
      <c r="K10" s="101" t="n">
        <v>32953.6744</v>
      </c>
      <c r="L10" s="102" t="n">
        <v>999.99</v>
      </c>
      <c r="M10" s="102" t="n">
        <v>999.99</v>
      </c>
      <c r="N10" s="102" t="n">
        <v>999.99</v>
      </c>
      <c r="O10" s="102" t="n">
        <v>3438.82</v>
      </c>
      <c r="P10" s="102" t="n">
        <v>28.66</v>
      </c>
      <c r="Q10" s="103" t="n">
        <f aca="false">O10/3600</f>
        <v>0.955227777777778</v>
      </c>
      <c r="R10" s="104" t="n">
        <f aca="false">K10*1000/$G10*$H10</f>
        <v>329536744</v>
      </c>
      <c r="S10" s="105" t="n">
        <f aca="false">$I10/R10</f>
        <v>20.1359032666779</v>
      </c>
      <c r="T10" s="2"/>
      <c r="U10" s="101" t="n">
        <v>32720.2192</v>
      </c>
      <c r="V10" s="102" t="n">
        <v>999.99</v>
      </c>
      <c r="W10" s="102" t="n">
        <v>999.99</v>
      </c>
      <c r="X10" s="102" t="n">
        <v>999.99</v>
      </c>
      <c r="Y10" s="102" t="n">
        <v>3512.21</v>
      </c>
      <c r="Z10" s="102" t="n">
        <v>28.32</v>
      </c>
      <c r="AA10" s="106" t="n">
        <f aca="false">Y10/3600</f>
        <v>0.975613888888889</v>
      </c>
      <c r="AB10" s="107" t="n">
        <f aca="false">U10*1000/$G10*$H10</f>
        <v>327202192</v>
      </c>
      <c r="AC10" s="105" t="n">
        <f aca="false">$I10/AB10</f>
        <v>20.279570743218</v>
      </c>
      <c r="AD10" s="108"/>
      <c r="AE10" s="109" t="n">
        <f aca="false">IF(R10,(AB10-R10)/R10,0)</f>
        <v>-0.0070843450465119</v>
      </c>
      <c r="AF10" s="95" t="n">
        <f aca="false">IF(K10=U10,0,1)</f>
        <v>1</v>
      </c>
    </row>
    <row r="11" customFormat="false" ht="14.25" hidden="false" customHeight="true" outlineLevel="0" collapsed="false">
      <c r="A11" s="8"/>
      <c r="B11" s="42" t="s">
        <v>63</v>
      </c>
      <c r="C11" s="96" t="n">
        <v>1280</v>
      </c>
      <c r="D11" s="97" t="n">
        <v>720</v>
      </c>
      <c r="E11" s="97" t="n">
        <v>3</v>
      </c>
      <c r="F11" s="97" t="n">
        <v>8</v>
      </c>
      <c r="G11" s="97" t="n">
        <v>60</v>
      </c>
      <c r="H11" s="98" t="n">
        <v>600</v>
      </c>
      <c r="I11" s="99" t="n">
        <f aca="false">C11*D11*E11*F11*H11</f>
        <v>13271040000</v>
      </c>
      <c r="J11" s="100" t="n">
        <v>0</v>
      </c>
      <c r="K11" s="101" t="n">
        <v>126683.5232</v>
      </c>
      <c r="L11" s="102" t="n">
        <v>999.99</v>
      </c>
      <c r="M11" s="102" t="n">
        <v>999.99</v>
      </c>
      <c r="N11" s="102" t="n">
        <v>999.99</v>
      </c>
      <c r="O11" s="102" t="n">
        <v>8456.69</v>
      </c>
      <c r="P11" s="102" t="n">
        <v>80.79</v>
      </c>
      <c r="Q11" s="103" t="n">
        <f aca="false">O11/3600</f>
        <v>2.34908055555556</v>
      </c>
      <c r="R11" s="104" t="n">
        <f aca="false">K11*1000/$G11*$H11</f>
        <v>1266835232</v>
      </c>
      <c r="S11" s="105" t="n">
        <f aca="false">$I11/R11</f>
        <v>10.475742752314</v>
      </c>
      <c r="T11" s="2"/>
      <c r="U11" s="101" t="n">
        <v>126506.4792</v>
      </c>
      <c r="V11" s="102" t="n">
        <v>999.99</v>
      </c>
      <c r="W11" s="102" t="n">
        <v>999.99</v>
      </c>
      <c r="X11" s="102" t="n">
        <v>999.99</v>
      </c>
      <c r="Y11" s="102" t="n">
        <v>8592.26</v>
      </c>
      <c r="Z11" s="102" t="n">
        <v>80.13</v>
      </c>
      <c r="AA11" s="106" t="n">
        <f aca="false">Y11/3600</f>
        <v>2.38673888888889</v>
      </c>
      <c r="AB11" s="107" t="n">
        <f aca="false">U11*1000/$G11*$H11</f>
        <v>1265064792</v>
      </c>
      <c r="AC11" s="105" t="n">
        <f aca="false">$I11/AB11</f>
        <v>10.4904034037808</v>
      </c>
      <c r="AD11" s="108"/>
      <c r="AE11" s="109" t="n">
        <f aca="false">IF(R11,(AB11-R11)/R11,0)</f>
        <v>-0.00139752980914885</v>
      </c>
      <c r="AF11" s="95" t="n">
        <f aca="false">IF(K11=U11,0,1)</f>
        <v>1</v>
      </c>
    </row>
    <row r="12" customFormat="false" ht="14.25" hidden="false" customHeight="true" outlineLevel="0" collapsed="false">
      <c r="A12" s="8"/>
      <c r="B12" s="42" t="s">
        <v>64</v>
      </c>
      <c r="C12" s="96" t="n">
        <v>1280</v>
      </c>
      <c r="D12" s="97" t="n">
        <v>720</v>
      </c>
      <c r="E12" s="97" t="n">
        <v>3</v>
      </c>
      <c r="F12" s="97" t="n">
        <v>8</v>
      </c>
      <c r="G12" s="97" t="n">
        <v>20</v>
      </c>
      <c r="H12" s="98" t="n">
        <v>500</v>
      </c>
      <c r="I12" s="99" t="n">
        <f aca="false">C12*D12*E12*F12*H12</f>
        <v>11059200000</v>
      </c>
      <c r="J12" s="100" t="n">
        <v>0</v>
      </c>
      <c r="K12" s="101" t="n">
        <v>30214.8157</v>
      </c>
      <c r="L12" s="102" t="n">
        <v>999.99</v>
      </c>
      <c r="M12" s="102" t="n">
        <v>999.99</v>
      </c>
      <c r="N12" s="102" t="n">
        <v>999.99</v>
      </c>
      <c r="O12" s="102" t="n">
        <v>5688.66</v>
      </c>
      <c r="P12" s="102" t="n">
        <v>63.05</v>
      </c>
      <c r="Q12" s="103" t="n">
        <f aca="false">O12/3600</f>
        <v>1.58018333333333</v>
      </c>
      <c r="R12" s="104" t="n">
        <f aca="false">K12*1000/$G12*$H12</f>
        <v>755370392.5</v>
      </c>
      <c r="S12" s="105" t="n">
        <f aca="false">$I12/R12</f>
        <v>14.6407644644346</v>
      </c>
      <c r="T12" s="2"/>
      <c r="U12" s="101" t="n">
        <v>30212.6445</v>
      </c>
      <c r="V12" s="102" t="n">
        <v>999.99</v>
      </c>
      <c r="W12" s="102" t="n">
        <v>999.99</v>
      </c>
      <c r="X12" s="102" t="n">
        <v>999.99</v>
      </c>
      <c r="Y12" s="102" t="n">
        <v>5817.8</v>
      </c>
      <c r="Z12" s="102" t="n">
        <v>62.33</v>
      </c>
      <c r="AA12" s="106" t="n">
        <f aca="false">Y12/3600</f>
        <v>1.61605555555556</v>
      </c>
      <c r="AB12" s="107" t="n">
        <f aca="false">U12*1000/$G12*$H12</f>
        <v>755316112.5</v>
      </c>
      <c r="AC12" s="105" t="n">
        <f aca="false">$I12/AB12</f>
        <v>14.6418166076128</v>
      </c>
      <c r="AD12" s="108"/>
      <c r="AE12" s="109" t="n">
        <f aca="false">IF(R12,(AB12-R12)/R12,0)</f>
        <v>-7.18587868136492E-005</v>
      </c>
      <c r="AF12" s="95" t="n">
        <f aca="false">IF(K12=U12,0,1)</f>
        <v>1</v>
      </c>
    </row>
    <row r="13" customFormat="false" ht="14.25" hidden="false" customHeight="true" outlineLevel="0" collapsed="false">
      <c r="A13" s="8"/>
      <c r="B13" s="42" t="s">
        <v>65</v>
      </c>
      <c r="C13" s="96" t="n">
        <v>1280</v>
      </c>
      <c r="D13" s="97" t="n">
        <v>720</v>
      </c>
      <c r="E13" s="97" t="n">
        <v>3</v>
      </c>
      <c r="F13" s="97" t="n">
        <v>8</v>
      </c>
      <c r="G13" s="97" t="n">
        <v>60</v>
      </c>
      <c r="H13" s="98" t="n">
        <v>600</v>
      </c>
      <c r="I13" s="99" t="n">
        <f aca="false">C13*D13*E13*F13*H13</f>
        <v>13271040000</v>
      </c>
      <c r="J13" s="100" t="n">
        <v>0</v>
      </c>
      <c r="K13" s="101" t="n">
        <v>175372.9152</v>
      </c>
      <c r="L13" s="102" t="n">
        <v>999.99</v>
      </c>
      <c r="M13" s="102" t="n">
        <v>999.99</v>
      </c>
      <c r="N13" s="102" t="n">
        <v>999.99</v>
      </c>
      <c r="O13" s="102" t="n">
        <v>9460.46</v>
      </c>
      <c r="P13" s="102" t="n">
        <v>100.47</v>
      </c>
      <c r="Q13" s="103" t="n">
        <f aca="false">O13/3600</f>
        <v>2.62790555555556</v>
      </c>
      <c r="R13" s="104" t="n">
        <f aca="false">K13*1000/$G13*$H13</f>
        <v>1753729152</v>
      </c>
      <c r="S13" s="105" t="n">
        <f aca="false">$I13/R13</f>
        <v>7.5673258808895</v>
      </c>
      <c r="T13" s="2"/>
      <c r="U13" s="101" t="n">
        <v>175266.9832</v>
      </c>
      <c r="V13" s="102" t="n">
        <v>999.99</v>
      </c>
      <c r="W13" s="102" t="n">
        <v>999.99</v>
      </c>
      <c r="X13" s="102" t="n">
        <v>999.99</v>
      </c>
      <c r="Y13" s="102" t="n">
        <v>9659.9</v>
      </c>
      <c r="Z13" s="102" t="n">
        <v>97.55</v>
      </c>
      <c r="AA13" s="106" t="n">
        <f aca="false">Y13/3600</f>
        <v>2.68330555555556</v>
      </c>
      <c r="AB13" s="107" t="n">
        <f aca="false">U13*1000/$G13*$H13</f>
        <v>1752669832</v>
      </c>
      <c r="AC13" s="105" t="n">
        <f aca="false">$I13/AB13</f>
        <v>7.57189960008395</v>
      </c>
      <c r="AD13" s="108"/>
      <c r="AE13" s="109" t="n">
        <f aca="false">IF(R13,(AB13-R13)/R13,0)</f>
        <v>-0.000604038541979052</v>
      </c>
      <c r="AF13" s="95" t="n">
        <f aca="false">IF(K13=U13,0,1)</f>
        <v>1</v>
      </c>
    </row>
    <row r="14" customFormat="false" ht="14.25" hidden="false" customHeight="true" outlineLevel="0" collapsed="false">
      <c r="A14" s="8"/>
      <c r="B14" s="42" t="s">
        <v>66</v>
      </c>
      <c r="C14" s="96" t="n">
        <v>1920</v>
      </c>
      <c r="D14" s="97" t="n">
        <v>1080</v>
      </c>
      <c r="E14" s="97" t="n">
        <v>3</v>
      </c>
      <c r="F14" s="97" t="n">
        <v>8</v>
      </c>
      <c r="G14" s="97" t="n">
        <v>20</v>
      </c>
      <c r="H14" s="98" t="n">
        <v>200</v>
      </c>
      <c r="I14" s="99" t="n">
        <f aca="false">C14*D14*E14*F14*H14</f>
        <v>9953280000</v>
      </c>
      <c r="J14" s="100" t="n">
        <v>0</v>
      </c>
      <c r="K14" s="101" t="n">
        <v>27732.1256</v>
      </c>
      <c r="L14" s="102" t="n">
        <v>999.99</v>
      </c>
      <c r="M14" s="102" t="n">
        <v>999.99</v>
      </c>
      <c r="N14" s="102" t="n">
        <v>999.99</v>
      </c>
      <c r="O14" s="102" t="n">
        <v>4817.64</v>
      </c>
      <c r="P14" s="102" t="n">
        <v>35.29</v>
      </c>
      <c r="Q14" s="103" t="n">
        <f aca="false">O14/3600</f>
        <v>1.33823333333333</v>
      </c>
      <c r="R14" s="104" t="n">
        <f aca="false">K14*1000/$G14*$H14</f>
        <v>277321256</v>
      </c>
      <c r="S14" s="105" t="n">
        <f aca="false">$I14/R14</f>
        <v>35.8907937442776</v>
      </c>
      <c r="T14" s="2"/>
      <c r="U14" s="101" t="n">
        <v>27478.1384</v>
      </c>
      <c r="V14" s="102" t="n">
        <v>999.99</v>
      </c>
      <c r="W14" s="102" t="n">
        <v>999.99</v>
      </c>
      <c r="X14" s="102" t="n">
        <v>999.99</v>
      </c>
      <c r="Y14" s="102" t="n">
        <v>4955.87</v>
      </c>
      <c r="Z14" s="102" t="n">
        <v>35.18</v>
      </c>
      <c r="AA14" s="111" t="n">
        <f aca="false">Y14/3600</f>
        <v>1.37663055555556</v>
      </c>
      <c r="AB14" s="107" t="n">
        <f aca="false">U14*1000/$G14*$H14</f>
        <v>274781384</v>
      </c>
      <c r="AC14" s="105" t="n">
        <f aca="false">$I14/AB14</f>
        <v>36.222541189326</v>
      </c>
      <c r="AD14" s="108"/>
      <c r="AE14" s="109" t="n">
        <f aca="false">IF(R14,(AB14-R14)/R14,0)</f>
        <v>-0.00915859114672386</v>
      </c>
      <c r="AF14" s="95" t="n">
        <f aca="false">IF(K14=U14,0,1)</f>
        <v>1</v>
      </c>
    </row>
    <row r="15" customFormat="false" ht="14.25" hidden="false" customHeight="true" outlineLevel="0" collapsed="false">
      <c r="A15" s="112" t="s">
        <v>20</v>
      </c>
      <c r="B15" s="144" t="s">
        <v>67</v>
      </c>
      <c r="C15" s="113" t="n">
        <v>1920</v>
      </c>
      <c r="D15" s="114" t="n">
        <v>1080</v>
      </c>
      <c r="E15" s="114" t="n">
        <v>3</v>
      </c>
      <c r="F15" s="114" t="n">
        <v>8</v>
      </c>
      <c r="G15" s="114" t="n">
        <v>30</v>
      </c>
      <c r="H15" s="115" t="n">
        <v>150</v>
      </c>
      <c r="I15" s="116" t="n">
        <f aca="false">C15*D15*E15*F15*H15</f>
        <v>7464960000</v>
      </c>
      <c r="J15" s="117" t="n">
        <v>0</v>
      </c>
      <c r="K15" s="118" t="n">
        <v>473848.8928</v>
      </c>
      <c r="L15" s="119" t="n">
        <v>999.99</v>
      </c>
      <c r="M15" s="119" t="n">
        <v>999.99</v>
      </c>
      <c r="N15" s="119" t="n">
        <v>999.99</v>
      </c>
      <c r="O15" s="119" t="n">
        <v>8608.73</v>
      </c>
      <c r="P15" s="119" t="n">
        <v>109.83</v>
      </c>
      <c r="Q15" s="120" t="n">
        <f aca="false">O15/3600</f>
        <v>2.39131388888889</v>
      </c>
      <c r="R15" s="121" t="n">
        <f aca="false">K15*1000/$G15*$H15</f>
        <v>2369244464</v>
      </c>
      <c r="S15" s="122" t="n">
        <f aca="false">$I15/R15</f>
        <v>3.15077659288772</v>
      </c>
      <c r="T15" s="123"/>
      <c r="U15" s="118" t="n">
        <v>473863.0128</v>
      </c>
      <c r="V15" s="119" t="n">
        <v>999.99</v>
      </c>
      <c r="W15" s="119" t="n">
        <v>999.99</v>
      </c>
      <c r="X15" s="119" t="n">
        <v>999.99</v>
      </c>
      <c r="Y15" s="119" t="n">
        <v>8640.14</v>
      </c>
      <c r="Z15" s="119" t="n">
        <v>108.26</v>
      </c>
      <c r="AA15" s="106" t="n">
        <f aca="false">Y15/3600</f>
        <v>2.40003888888889</v>
      </c>
      <c r="AB15" s="124" t="n">
        <f aca="false">U15*1000/$G15*$H15</f>
        <v>2369315064</v>
      </c>
      <c r="AC15" s="122" t="n">
        <f aca="false">$I15/AB15</f>
        <v>3.15068270717752</v>
      </c>
      <c r="AD15" s="123"/>
      <c r="AE15" s="126" t="n">
        <f aca="false">IF(R15,(AB15-R15)/R15,0)</f>
        <v>2.97985290554635E-005</v>
      </c>
      <c r="AF15" s="95" t="n">
        <f aca="false">IF(K15=U15,0,1)</f>
        <v>1</v>
      </c>
    </row>
    <row r="16" customFormat="false" ht="14.25" hidden="false" customHeight="true" outlineLevel="0" collapsed="false">
      <c r="A16" s="8"/>
      <c r="B16" s="143" t="s">
        <v>68</v>
      </c>
      <c r="C16" s="96" t="n">
        <v>1280</v>
      </c>
      <c r="D16" s="97" t="n">
        <v>720</v>
      </c>
      <c r="E16" s="97" t="n">
        <v>3</v>
      </c>
      <c r="F16" s="97" t="n">
        <v>8</v>
      </c>
      <c r="G16" s="97" t="n">
        <v>30</v>
      </c>
      <c r="H16" s="98" t="n">
        <v>300</v>
      </c>
      <c r="I16" s="99" t="n">
        <f aca="false">C16*D16*E16*F16*H16</f>
        <v>6635520000</v>
      </c>
      <c r="J16" s="100" t="n">
        <v>0</v>
      </c>
      <c r="K16" s="101" t="n">
        <v>272844.368</v>
      </c>
      <c r="L16" s="102" t="n">
        <v>999.99</v>
      </c>
      <c r="M16" s="102" t="n">
        <v>999.99</v>
      </c>
      <c r="N16" s="102" t="n">
        <v>999.99</v>
      </c>
      <c r="O16" s="102" t="n">
        <v>10384.77</v>
      </c>
      <c r="P16" s="102" t="n">
        <v>106.36</v>
      </c>
      <c r="Q16" s="103" t="n">
        <f aca="false">O16/3600</f>
        <v>2.88465833333333</v>
      </c>
      <c r="R16" s="104" t="n">
        <f aca="false">K16*1000/$G16*$H16</f>
        <v>2728443680</v>
      </c>
      <c r="S16" s="105" t="n">
        <f aca="false">$I16/R16</f>
        <v>2.43197983108084</v>
      </c>
      <c r="T16" s="2"/>
      <c r="U16" s="101" t="n">
        <v>272844.8424</v>
      </c>
      <c r="V16" s="102" t="n">
        <v>999.99</v>
      </c>
      <c r="W16" s="102" t="n">
        <v>999.99</v>
      </c>
      <c r="X16" s="102" t="n">
        <v>999.99</v>
      </c>
      <c r="Y16" s="102" t="n">
        <v>10507.73</v>
      </c>
      <c r="Z16" s="102" t="n">
        <v>107.47</v>
      </c>
      <c r="AA16" s="106" t="n">
        <f aca="false">Y16/3600</f>
        <v>2.91881388888889</v>
      </c>
      <c r="AB16" s="107" t="n">
        <f aca="false">U16*1000/$G16*$H16</f>
        <v>2728448424</v>
      </c>
      <c r="AC16" s="105" t="n">
        <f aca="false">$I16/AB16</f>
        <v>2.43197560255586</v>
      </c>
      <c r="AD16" s="2"/>
      <c r="AE16" s="109" t="n">
        <f aca="false">IF(R16,(AB16-R16)/R16,0)</f>
        <v>1.73872014833013E-006</v>
      </c>
      <c r="AF16" s="95" t="n">
        <f aca="false">IF(K16=U16,0,1)</f>
        <v>1</v>
      </c>
    </row>
    <row r="17" customFormat="false" ht="14.25" hidden="false" customHeight="true" outlineLevel="0" collapsed="false">
      <c r="A17" s="8"/>
      <c r="B17" s="145" t="s">
        <v>69</v>
      </c>
      <c r="C17" s="129" t="n">
        <v>1280</v>
      </c>
      <c r="D17" s="130" t="n">
        <v>720</v>
      </c>
      <c r="E17" s="130" t="n">
        <v>3</v>
      </c>
      <c r="F17" s="130" t="n">
        <v>8</v>
      </c>
      <c r="G17" s="130" t="n">
        <v>30</v>
      </c>
      <c r="H17" s="131" t="n">
        <v>300</v>
      </c>
      <c r="I17" s="132" t="n">
        <f aca="false">C17*D17*E17*F17*H17</f>
        <v>6635520000</v>
      </c>
      <c r="J17" s="133" t="n">
        <v>0</v>
      </c>
      <c r="K17" s="134" t="n">
        <v>218243.9992</v>
      </c>
      <c r="L17" s="135" t="n">
        <v>999.99</v>
      </c>
      <c r="M17" s="135" t="n">
        <v>999.99</v>
      </c>
      <c r="N17" s="135" t="n">
        <v>999.99</v>
      </c>
      <c r="O17" s="135" t="n">
        <v>9588.57</v>
      </c>
      <c r="P17" s="135" t="n">
        <v>93.29</v>
      </c>
      <c r="Q17" s="136" t="n">
        <f aca="false">O17/3600</f>
        <v>2.66349166666667</v>
      </c>
      <c r="R17" s="137" t="n">
        <f aca="false">K17*1000/$G17*$H17</f>
        <v>2182439992</v>
      </c>
      <c r="S17" s="138" t="n">
        <f aca="false">$I17/R17</f>
        <v>3.04041349330259</v>
      </c>
      <c r="T17" s="139"/>
      <c r="U17" s="134" t="n">
        <v>218244.4968</v>
      </c>
      <c r="V17" s="135" t="n">
        <v>999.99</v>
      </c>
      <c r="W17" s="135" t="n">
        <v>999.99</v>
      </c>
      <c r="X17" s="135" t="n">
        <v>999.99</v>
      </c>
      <c r="Y17" s="135" t="n">
        <v>9722.8</v>
      </c>
      <c r="Z17" s="135" t="n">
        <v>93.13</v>
      </c>
      <c r="AA17" s="111" t="n">
        <f aca="false">Y17/3600</f>
        <v>2.70077777777778</v>
      </c>
      <c r="AB17" s="140" t="n">
        <f aca="false">U17*1000/$G17*$H17</f>
        <v>2182444968</v>
      </c>
      <c r="AC17" s="138" t="n">
        <f aca="false">$I17/AB17</f>
        <v>3.04040656112434</v>
      </c>
      <c r="AD17" s="141"/>
      <c r="AE17" s="142" t="n">
        <f aca="false">IF(R17,(AB17-R17)/R17,0)</f>
        <v>2.28001687021872E-006</v>
      </c>
      <c r="AF17" s="95" t="n">
        <f aca="false">IF(K17=U17,0,1)</f>
        <v>1</v>
      </c>
    </row>
    <row r="18" customFormat="false" ht="14.25" hidden="false" customHeight="true" outlineLevel="0" collapsed="false">
      <c r="A18" s="112" t="s">
        <v>21</v>
      </c>
      <c r="B18" s="42" t="s">
        <v>70</v>
      </c>
      <c r="C18" s="96" t="n">
        <v>1280</v>
      </c>
      <c r="D18" s="97" t="n">
        <v>720</v>
      </c>
      <c r="E18" s="97" t="n">
        <v>3</v>
      </c>
      <c r="F18" s="97" t="n">
        <v>8</v>
      </c>
      <c r="G18" s="97" t="n">
        <v>60</v>
      </c>
      <c r="H18" s="98" t="n">
        <v>600</v>
      </c>
      <c r="I18" s="99" t="n">
        <f aca="false">C18*D18*E18*F18*H18</f>
        <v>13271040000</v>
      </c>
      <c r="J18" s="100" t="n">
        <v>0</v>
      </c>
      <c r="K18" s="101" t="n">
        <v>134461.9504</v>
      </c>
      <c r="L18" s="102" t="n">
        <v>999.99</v>
      </c>
      <c r="M18" s="102" t="n">
        <v>999.99</v>
      </c>
      <c r="N18" s="102" t="n">
        <v>999.99</v>
      </c>
      <c r="O18" s="102" t="n">
        <v>9609.04</v>
      </c>
      <c r="P18" s="102" t="n">
        <v>82.75</v>
      </c>
      <c r="Q18" s="103" t="n">
        <f aca="false">O18/3600</f>
        <v>2.66917777777778</v>
      </c>
      <c r="R18" s="104" t="n">
        <f aca="false">K18*1000/$G18*$H18</f>
        <v>1344619504</v>
      </c>
      <c r="S18" s="105" t="n">
        <f aca="false">$I18/R18</f>
        <v>9.86973635331115</v>
      </c>
      <c r="T18" s="2"/>
      <c r="U18" s="101" t="n">
        <v>133764.7696</v>
      </c>
      <c r="V18" s="102" t="n">
        <v>999.99</v>
      </c>
      <c r="W18" s="102" t="n">
        <v>999.99</v>
      </c>
      <c r="X18" s="102" t="n">
        <v>999.99</v>
      </c>
      <c r="Y18" s="102" t="n">
        <v>9826.19</v>
      </c>
      <c r="Z18" s="102" t="n">
        <v>82.65</v>
      </c>
      <c r="AA18" s="106" t="n">
        <f aca="false">Y18/3600</f>
        <v>2.72949722222222</v>
      </c>
      <c r="AB18" s="107" t="n">
        <f aca="false">U18*1000/$G18*$H18</f>
        <v>1337647696</v>
      </c>
      <c r="AC18" s="105" t="n">
        <f aca="false">$I18/AB18</f>
        <v>9.92117733218149</v>
      </c>
      <c r="AD18" s="108"/>
      <c r="AE18" s="109" t="n">
        <f aca="false">IF(R18,(AB18-R18)/R18,0)</f>
        <v>-0.00518496718161542</v>
      </c>
      <c r="AF18" s="95" t="n">
        <f aca="false">IF(K18=U18,0,1)</f>
        <v>1</v>
      </c>
    </row>
    <row r="19" customFormat="false" ht="14.25" hidden="false" customHeight="true" outlineLevel="0" collapsed="false">
      <c r="A19" s="8"/>
      <c r="B19" s="42" t="s">
        <v>71</v>
      </c>
      <c r="C19" s="96" t="n">
        <v>1280</v>
      </c>
      <c r="D19" s="97" t="n">
        <v>720</v>
      </c>
      <c r="E19" s="97" t="n">
        <v>3</v>
      </c>
      <c r="F19" s="97" t="n">
        <v>8</v>
      </c>
      <c r="G19" s="97" t="n">
        <v>30</v>
      </c>
      <c r="H19" s="98" t="n">
        <v>300</v>
      </c>
      <c r="I19" s="99" t="n">
        <f aca="false">C19*D19*E19*F19*H19</f>
        <v>6635520000</v>
      </c>
      <c r="J19" s="100" t="n">
        <v>0</v>
      </c>
      <c r="K19" s="101" t="n">
        <v>28367.9728</v>
      </c>
      <c r="L19" s="102" t="n">
        <v>999.99</v>
      </c>
      <c r="M19" s="102" t="n">
        <v>999.99</v>
      </c>
      <c r="N19" s="102" t="n">
        <v>999.99</v>
      </c>
      <c r="O19" s="102" t="n">
        <v>3376.89</v>
      </c>
      <c r="P19" s="102" t="n">
        <v>29.16</v>
      </c>
      <c r="Q19" s="103" t="n">
        <f aca="false">O19/3600</f>
        <v>0.938025</v>
      </c>
      <c r="R19" s="104" t="n">
        <f aca="false">K19*1000/$G19*$H19</f>
        <v>283679728</v>
      </c>
      <c r="S19" s="105" t="n">
        <f aca="false">$I19/R19</f>
        <v>23.3908853719713</v>
      </c>
      <c r="T19" s="2"/>
      <c r="U19" s="101" t="n">
        <v>28130.0176</v>
      </c>
      <c r="V19" s="102" t="n">
        <v>999.99</v>
      </c>
      <c r="W19" s="102" t="n">
        <v>999.99</v>
      </c>
      <c r="X19" s="102" t="n">
        <v>999.99</v>
      </c>
      <c r="Y19" s="102" t="n">
        <v>3398.85</v>
      </c>
      <c r="Z19" s="102" t="n">
        <v>27.47</v>
      </c>
      <c r="AA19" s="106" t="n">
        <f aca="false">Y19/3600</f>
        <v>0.944125</v>
      </c>
      <c r="AB19" s="107" t="n">
        <f aca="false">U19*1000/$G19*$H19</f>
        <v>281300176</v>
      </c>
      <c r="AC19" s="105" t="n">
        <f aca="false">$I19/AB19</f>
        <v>23.5887516828287</v>
      </c>
      <c r="AD19" s="108"/>
      <c r="AE19" s="109" t="n">
        <f aca="false">IF(R19,(AB19-R19)/R19,0)</f>
        <v>-0.00838816371115528</v>
      </c>
      <c r="AF19" s="95" t="n">
        <f aca="false">IF(K19=U19,0,1)</f>
        <v>1</v>
      </c>
    </row>
    <row r="20" customFormat="false" ht="14.25" hidden="false" customHeight="true" outlineLevel="0" collapsed="false">
      <c r="A20" s="8"/>
      <c r="B20" s="146" t="s">
        <v>72</v>
      </c>
      <c r="C20" s="147" t="n">
        <v>1280</v>
      </c>
      <c r="D20" s="148" t="n">
        <v>720</v>
      </c>
      <c r="E20" s="148" t="n">
        <v>3</v>
      </c>
      <c r="F20" s="148" t="n">
        <v>8</v>
      </c>
      <c r="G20" s="148" t="n">
        <v>60</v>
      </c>
      <c r="H20" s="149" t="n">
        <v>600</v>
      </c>
      <c r="I20" s="99" t="n">
        <f aca="false">C20*D20*E20*F20*H20</f>
        <v>13271040000</v>
      </c>
      <c r="J20" s="150" t="n">
        <v>0</v>
      </c>
      <c r="K20" s="151" t="n">
        <v>111983.0296</v>
      </c>
      <c r="L20" s="152" t="n">
        <v>999.99</v>
      </c>
      <c r="M20" s="152" t="n">
        <v>999.99</v>
      </c>
      <c r="N20" s="152" t="n">
        <v>999.99</v>
      </c>
      <c r="O20" s="152" t="n">
        <v>7947.83</v>
      </c>
      <c r="P20" s="152" t="n">
        <v>79.36</v>
      </c>
      <c r="Q20" s="103" t="n">
        <f aca="false">O20/3600</f>
        <v>2.20773055555556</v>
      </c>
      <c r="R20" s="153" t="n">
        <f aca="false">K20*1000/$G20*$H20</f>
        <v>1119830296</v>
      </c>
      <c r="S20" s="154" t="n">
        <f aca="false">$I20/R20</f>
        <v>11.8509385282786</v>
      </c>
      <c r="T20" s="155"/>
      <c r="U20" s="151" t="n">
        <v>111820.2832</v>
      </c>
      <c r="V20" s="152" t="n">
        <v>999.99</v>
      </c>
      <c r="W20" s="152" t="n">
        <v>999.99</v>
      </c>
      <c r="X20" s="152" t="n">
        <v>999.99</v>
      </c>
      <c r="Y20" s="152" t="n">
        <v>7906.96</v>
      </c>
      <c r="Z20" s="152" t="n">
        <v>79</v>
      </c>
      <c r="AA20" s="106" t="n">
        <f aca="false">Y20/3600</f>
        <v>2.19637777777778</v>
      </c>
      <c r="AB20" s="156" t="n">
        <f aca="false">U20*1000/$G20*$H20</f>
        <v>1118202832</v>
      </c>
      <c r="AC20" s="154" t="n">
        <f aca="false">$I20/AB20</f>
        <v>11.8681867190978</v>
      </c>
      <c r="AD20" s="157"/>
      <c r="AE20" s="109" t="n">
        <f aca="false">IF(R20,(AB20-R20)/R20,0)</f>
        <v>-0.00145331306521466</v>
      </c>
      <c r="AF20" s="95" t="n">
        <f aca="false">IF(K20=U20,0,1)</f>
        <v>1</v>
      </c>
    </row>
    <row r="21" customFormat="false" ht="14.25" hidden="false" customHeight="true" outlineLevel="0" collapsed="false">
      <c r="A21" s="8"/>
      <c r="B21" s="42" t="s">
        <v>73</v>
      </c>
      <c r="C21" s="96" t="n">
        <v>1280</v>
      </c>
      <c r="D21" s="97" t="n">
        <v>720</v>
      </c>
      <c r="E21" s="97" t="n">
        <v>3</v>
      </c>
      <c r="F21" s="97" t="n">
        <v>8</v>
      </c>
      <c r="G21" s="97" t="n">
        <v>20</v>
      </c>
      <c r="H21" s="98" t="n">
        <v>500</v>
      </c>
      <c r="I21" s="99" t="n">
        <f aca="false">C21*D21*E21*F21*H21</f>
        <v>11059200000</v>
      </c>
      <c r="J21" s="100" t="n">
        <v>0</v>
      </c>
      <c r="K21" s="101" t="n">
        <v>24455.4285</v>
      </c>
      <c r="L21" s="102" t="n">
        <v>999.99</v>
      </c>
      <c r="M21" s="102" t="n">
        <v>999.99</v>
      </c>
      <c r="N21" s="102" t="n">
        <v>999.99</v>
      </c>
      <c r="O21" s="102" t="n">
        <v>5055.38</v>
      </c>
      <c r="P21" s="102" t="n">
        <v>64.29</v>
      </c>
      <c r="Q21" s="103" t="n">
        <f aca="false">O21/3600</f>
        <v>1.40427222222222</v>
      </c>
      <c r="R21" s="104" t="n">
        <f aca="false">K21*1000/$G21*$H21</f>
        <v>611385712.5</v>
      </c>
      <c r="S21" s="105" t="n">
        <f aca="false">$I21/R21</f>
        <v>18.0887445910015</v>
      </c>
      <c r="T21" s="2"/>
      <c r="U21" s="101" t="n">
        <v>24450.9142</v>
      </c>
      <c r="V21" s="102" t="n">
        <v>999.99</v>
      </c>
      <c r="W21" s="102" t="n">
        <v>999.99</v>
      </c>
      <c r="X21" s="102" t="n">
        <v>999.99</v>
      </c>
      <c r="Y21" s="102" t="n">
        <v>5150.18</v>
      </c>
      <c r="Z21" s="102" t="n">
        <v>61.35</v>
      </c>
      <c r="AA21" s="106" t="n">
        <f aca="false">Y21/3600</f>
        <v>1.43060555555556</v>
      </c>
      <c r="AB21" s="107" t="n">
        <f aca="false">U21*1000/$G21*$H21</f>
        <v>611272855</v>
      </c>
      <c r="AC21" s="105" t="n">
        <f aca="false">$I21/AB21</f>
        <v>18.0920842624363</v>
      </c>
      <c r="AD21" s="108"/>
      <c r="AE21" s="109" t="n">
        <f aca="false">IF(R21,(AB21-R21)/R21,0)</f>
        <v>-0.000184592962662666</v>
      </c>
      <c r="AF21" s="95" t="n">
        <f aca="false">IF(K21=U21,0,1)</f>
        <v>1</v>
      </c>
    </row>
    <row r="22" customFormat="false" ht="14.25" hidden="false" customHeight="true" outlineLevel="0" collapsed="false">
      <c r="A22" s="8"/>
      <c r="B22" s="146" t="s">
        <v>74</v>
      </c>
      <c r="C22" s="96" t="n">
        <v>1280</v>
      </c>
      <c r="D22" s="97" t="n">
        <v>720</v>
      </c>
      <c r="E22" s="97" t="n">
        <v>3</v>
      </c>
      <c r="F22" s="97" t="n">
        <v>8</v>
      </c>
      <c r="G22" s="97" t="n">
        <v>60</v>
      </c>
      <c r="H22" s="98" t="n">
        <v>600</v>
      </c>
      <c r="I22" s="99" t="n">
        <f aca="false">C22*D22*E22*F22*H22</f>
        <v>13271040000</v>
      </c>
      <c r="J22" s="100" t="n">
        <v>0</v>
      </c>
      <c r="K22" s="101" t="n">
        <v>148305.7624</v>
      </c>
      <c r="L22" s="102" t="n">
        <v>999.99</v>
      </c>
      <c r="M22" s="102" t="n">
        <v>999.99</v>
      </c>
      <c r="N22" s="102" t="n">
        <v>999.99</v>
      </c>
      <c r="O22" s="102" t="n">
        <v>8981.46</v>
      </c>
      <c r="P22" s="102" t="n">
        <v>101.91</v>
      </c>
      <c r="Q22" s="103" t="n">
        <f aca="false">O22/3600</f>
        <v>2.49485</v>
      </c>
      <c r="R22" s="104" t="n">
        <f aca="false">K22*1000/$G22*$H22</f>
        <v>1483057624</v>
      </c>
      <c r="S22" s="105" t="n">
        <f aca="false">$I22/R22</f>
        <v>8.94843179741477</v>
      </c>
      <c r="T22" s="2"/>
      <c r="U22" s="101" t="n">
        <v>148253.6352</v>
      </c>
      <c r="V22" s="102" t="n">
        <v>999.99</v>
      </c>
      <c r="W22" s="102" t="n">
        <v>999.99</v>
      </c>
      <c r="X22" s="102" t="n">
        <v>999.99</v>
      </c>
      <c r="Y22" s="102" t="n">
        <v>9123.23</v>
      </c>
      <c r="Z22" s="102" t="n">
        <v>99.74</v>
      </c>
      <c r="AA22" s="106" t="n">
        <f aca="false">Y22/3600</f>
        <v>2.53423055555556</v>
      </c>
      <c r="AB22" s="107" t="n">
        <f aca="false">U22*1000/$G22*$H22</f>
        <v>1482536352</v>
      </c>
      <c r="AC22" s="105" t="n">
        <f aca="false">$I22/AB22</f>
        <v>8.95157813978513</v>
      </c>
      <c r="AD22" s="108"/>
      <c r="AE22" s="109" t="n">
        <f aca="false">IF(R22,(AB22-R22)/R22,0)</f>
        <v>-0.000351484656809262</v>
      </c>
      <c r="AF22" s="95" t="n">
        <f aca="false">IF(K22=U22,0,1)</f>
        <v>1</v>
      </c>
    </row>
    <row r="23" customFormat="false" ht="14.25" hidden="false" customHeight="true" outlineLevel="0" collapsed="false">
      <c r="A23" s="8"/>
      <c r="B23" s="146" t="s">
        <v>75</v>
      </c>
      <c r="C23" s="96" t="n">
        <v>1920</v>
      </c>
      <c r="D23" s="97" t="n">
        <v>1080</v>
      </c>
      <c r="E23" s="97" t="n">
        <v>3</v>
      </c>
      <c r="F23" s="97" t="n">
        <v>8</v>
      </c>
      <c r="G23" s="97" t="n">
        <v>20</v>
      </c>
      <c r="H23" s="98" t="n">
        <v>200</v>
      </c>
      <c r="I23" s="99" t="n">
        <f aca="false">C23*D23*E23*F23*H23</f>
        <v>9953280000</v>
      </c>
      <c r="J23" s="100" t="n">
        <v>0</v>
      </c>
      <c r="K23" s="101" t="n">
        <v>26292.4896</v>
      </c>
      <c r="L23" s="102" t="n">
        <v>999.99</v>
      </c>
      <c r="M23" s="102" t="n">
        <v>999.99</v>
      </c>
      <c r="N23" s="102" t="n">
        <v>999.99</v>
      </c>
      <c r="O23" s="102" t="n">
        <v>4637.36</v>
      </c>
      <c r="P23" s="102" t="n">
        <v>38.03</v>
      </c>
      <c r="Q23" s="103" t="n">
        <f aca="false">O23/3600</f>
        <v>1.28815555555556</v>
      </c>
      <c r="R23" s="104" t="n">
        <f aca="false">K23*1000/$G23*$H23</f>
        <v>262924896</v>
      </c>
      <c r="S23" s="105" t="n">
        <f aca="false">$I23/R23</f>
        <v>37.8559815043152</v>
      </c>
      <c r="T23" s="2"/>
      <c r="U23" s="101" t="n">
        <v>26023.1328</v>
      </c>
      <c r="V23" s="102" t="n">
        <v>999.99</v>
      </c>
      <c r="W23" s="102" t="n">
        <v>999.99</v>
      </c>
      <c r="X23" s="102" t="n">
        <v>999.99</v>
      </c>
      <c r="Y23" s="102" t="n">
        <v>4833.42</v>
      </c>
      <c r="Z23" s="102" t="n">
        <v>35.56</v>
      </c>
      <c r="AA23" s="111" t="n">
        <f aca="false">Y23/3600</f>
        <v>1.34261666666667</v>
      </c>
      <c r="AB23" s="107" t="n">
        <f aca="false">U23*1000/$G23*$H23</f>
        <v>260231328</v>
      </c>
      <c r="AC23" s="105" t="n">
        <f aca="false">$I23/AB23</f>
        <v>38.2478161891408</v>
      </c>
      <c r="AD23" s="108"/>
      <c r="AE23" s="109" t="n">
        <f aca="false">IF(R23,(AB23-R23)/R23,0)</f>
        <v>-0.0102446289452938</v>
      </c>
      <c r="AF23" s="95" t="n">
        <f aca="false">IF(K23=U23,0,1)</f>
        <v>1</v>
      </c>
    </row>
    <row r="24" customFormat="false" ht="14.25" hidden="false" customHeight="true" outlineLevel="0" collapsed="false">
      <c r="A24" s="112" t="s">
        <v>22</v>
      </c>
      <c r="B24" s="144" t="s">
        <v>76</v>
      </c>
      <c r="C24" s="113" t="n">
        <v>1920</v>
      </c>
      <c r="D24" s="114" t="n">
        <v>1080</v>
      </c>
      <c r="E24" s="114" t="n">
        <v>3</v>
      </c>
      <c r="F24" s="114" t="n">
        <v>10</v>
      </c>
      <c r="G24" s="114" t="n">
        <v>30</v>
      </c>
      <c r="H24" s="115" t="n">
        <v>150</v>
      </c>
      <c r="I24" s="116" t="n">
        <f aca="false">C24*D24*E24*F24*H24</f>
        <v>9331200000</v>
      </c>
      <c r="J24" s="117" t="n">
        <v>0</v>
      </c>
      <c r="K24" s="118" t="n">
        <v>697190.952</v>
      </c>
      <c r="L24" s="119" t="n">
        <v>999.99</v>
      </c>
      <c r="M24" s="119" t="n">
        <v>999.99</v>
      </c>
      <c r="N24" s="119" t="n">
        <v>999.99</v>
      </c>
      <c r="O24" s="119" t="n">
        <v>8787.7</v>
      </c>
      <c r="P24" s="119" t="n">
        <v>131.7</v>
      </c>
      <c r="Q24" s="120" t="n">
        <f aca="false">O24/3600</f>
        <v>2.44102777777778</v>
      </c>
      <c r="R24" s="121" t="n">
        <f aca="false">K24*1000/$G24*$H24</f>
        <v>3485954760</v>
      </c>
      <c r="S24" s="122" t="n">
        <f aca="false">$I24/R24</f>
        <v>2.67679893814801</v>
      </c>
      <c r="T24" s="123"/>
      <c r="U24" s="118" t="n">
        <v>697452.4944</v>
      </c>
      <c r="V24" s="119" t="n">
        <v>999.99</v>
      </c>
      <c r="W24" s="119" t="n">
        <v>999.99</v>
      </c>
      <c r="X24" s="119" t="n">
        <v>999.99</v>
      </c>
      <c r="Y24" s="119" t="n">
        <v>8836.63</v>
      </c>
      <c r="Z24" s="119" t="n">
        <v>126.48</v>
      </c>
      <c r="AA24" s="106" t="n">
        <f aca="false">Y24/3600</f>
        <v>2.45461944444444</v>
      </c>
      <c r="AB24" s="124" t="n">
        <f aca="false">U24*1000/$G24*$H24</f>
        <v>3487262472</v>
      </c>
      <c r="AC24" s="122" t="n">
        <f aca="false">$I24/AB24</f>
        <v>2.67579514731749</v>
      </c>
      <c r="AD24" s="125"/>
      <c r="AE24" s="126" t="n">
        <f aca="false">IF(R24,(AB24-R24)/R24,0)</f>
        <v>0.000375137398512883</v>
      </c>
      <c r="AF24" s="95" t="n">
        <f aca="false">IF(K24=U24,0,1)</f>
        <v>1</v>
      </c>
    </row>
    <row r="25" customFormat="false" ht="14.25" hidden="false" customHeight="true" outlineLevel="0" collapsed="false">
      <c r="A25" s="8"/>
      <c r="B25" s="143" t="s">
        <v>77</v>
      </c>
      <c r="C25" s="96" t="n">
        <v>1280</v>
      </c>
      <c r="D25" s="97" t="n">
        <v>720</v>
      </c>
      <c r="E25" s="97" t="n">
        <v>3</v>
      </c>
      <c r="F25" s="97" t="n">
        <v>8</v>
      </c>
      <c r="G25" s="97" t="n">
        <v>30</v>
      </c>
      <c r="H25" s="158" t="n">
        <v>300</v>
      </c>
      <c r="I25" s="159" t="n">
        <f aca="false">C25*D25*E25*F25*H25</f>
        <v>6635520000</v>
      </c>
      <c r="J25" s="150" t="n">
        <v>0</v>
      </c>
      <c r="K25" s="101" t="n">
        <v>216716.72</v>
      </c>
      <c r="L25" s="102" t="n">
        <v>999.99</v>
      </c>
      <c r="M25" s="102" t="n">
        <v>999.99</v>
      </c>
      <c r="N25" s="102" t="n">
        <v>999.99</v>
      </c>
      <c r="O25" s="102" t="n">
        <v>9240.59</v>
      </c>
      <c r="P25" s="102" t="n">
        <v>101.87</v>
      </c>
      <c r="Q25" s="103" t="n">
        <f aca="false">O25/3600</f>
        <v>2.56683055555556</v>
      </c>
      <c r="R25" s="104" t="n">
        <f aca="false">K25*1000/$G25*$H25</f>
        <v>2167167200</v>
      </c>
      <c r="S25" s="105" t="n">
        <f aca="false">$I25/R25</f>
        <v>3.06184036007928</v>
      </c>
      <c r="T25" s="2"/>
      <c r="U25" s="101" t="n">
        <v>216716.7424</v>
      </c>
      <c r="V25" s="102" t="n">
        <v>999.99</v>
      </c>
      <c r="W25" s="102" t="n">
        <v>999.99</v>
      </c>
      <c r="X25" s="102" t="n">
        <v>999.99</v>
      </c>
      <c r="Y25" s="102" t="n">
        <v>9307.78</v>
      </c>
      <c r="Z25" s="102" t="n">
        <v>99.08</v>
      </c>
      <c r="AA25" s="106" t="n">
        <f aca="false">Y25/3600</f>
        <v>2.58549444444444</v>
      </c>
      <c r="AB25" s="107" t="n">
        <f aca="false">U25*1000/$G25*$H25</f>
        <v>2167167424</v>
      </c>
      <c r="AC25" s="105" t="n">
        <f aca="false">$I25/AB25</f>
        <v>3.06184004360523</v>
      </c>
      <c r="AD25" s="2"/>
      <c r="AE25" s="109" t="n">
        <f aca="false">IF(R25,(AB25-R25)/R25,0)</f>
        <v>1.03360737244068E-007</v>
      </c>
      <c r="AF25" s="95" t="n">
        <f aca="false">IF(K25=U25,0,1)</f>
        <v>1</v>
      </c>
    </row>
    <row r="26" customFormat="false" ht="14.25" hidden="false" customHeight="true" outlineLevel="0" collapsed="false">
      <c r="A26" s="8"/>
      <c r="B26" s="145" t="s">
        <v>78</v>
      </c>
      <c r="C26" s="129" t="n">
        <v>1280</v>
      </c>
      <c r="D26" s="130" t="n">
        <v>720</v>
      </c>
      <c r="E26" s="130" t="n">
        <v>3</v>
      </c>
      <c r="F26" s="130" t="n">
        <v>8</v>
      </c>
      <c r="G26" s="130" t="n">
        <v>30</v>
      </c>
      <c r="H26" s="160" t="n">
        <v>300</v>
      </c>
      <c r="I26" s="161" t="n">
        <f aca="false">C26*D26*E26*F26*H26</f>
        <v>6635520000</v>
      </c>
      <c r="J26" s="162" t="n">
        <v>0</v>
      </c>
      <c r="K26" s="134" t="n">
        <v>166494.8312</v>
      </c>
      <c r="L26" s="135" t="n">
        <v>999.99</v>
      </c>
      <c r="M26" s="135" t="n">
        <v>999.99</v>
      </c>
      <c r="N26" s="135" t="n">
        <v>999.99</v>
      </c>
      <c r="O26" s="135" t="n">
        <v>8510.46</v>
      </c>
      <c r="P26" s="135" t="n">
        <v>89.27</v>
      </c>
      <c r="Q26" s="136" t="n">
        <f aca="false">O26/3600</f>
        <v>2.36401666666667</v>
      </c>
      <c r="R26" s="137" t="n">
        <f aca="false">K26*1000/$G26*$H26</f>
        <v>1664948312</v>
      </c>
      <c r="S26" s="138" t="n">
        <f aca="false">$I26/R26</f>
        <v>3.9854210200851</v>
      </c>
      <c r="T26" s="139"/>
      <c r="U26" s="134" t="n">
        <v>166494.8176</v>
      </c>
      <c r="V26" s="135" t="n">
        <v>999.99</v>
      </c>
      <c r="W26" s="135" t="n">
        <v>999.99</v>
      </c>
      <c r="X26" s="135" t="n">
        <v>999.99</v>
      </c>
      <c r="Y26" s="135" t="n">
        <v>8497.79</v>
      </c>
      <c r="Z26" s="135" t="n">
        <v>88.52</v>
      </c>
      <c r="AA26" s="111" t="n">
        <f aca="false">Y26/3600</f>
        <v>2.36049722222222</v>
      </c>
      <c r="AB26" s="140" t="n">
        <f aca="false">U26*1000/$G26*$H26</f>
        <v>1664948176</v>
      </c>
      <c r="AC26" s="138" t="n">
        <f aca="false">$I26/AB26</f>
        <v>3.98542134563112</v>
      </c>
      <c r="AD26" s="139"/>
      <c r="AE26" s="142" t="n">
        <f aca="false">IF(R26,(AB26-R26)/R26,0)</f>
        <v>-8.16842171873759E-008</v>
      </c>
      <c r="AF26" s="95" t="n">
        <f aca="false">IF(K26=U26,0,1)</f>
        <v>1</v>
      </c>
    </row>
    <row r="27" customFormat="false" ht="14.25" hidden="false" customHeight="true" outlineLevel="0" collapsed="false">
      <c r="A27" s="112" t="s">
        <v>23</v>
      </c>
      <c r="B27" s="42" t="s">
        <v>79</v>
      </c>
      <c r="C27" s="96" t="n">
        <v>1920</v>
      </c>
      <c r="D27" s="97" t="n">
        <v>1080</v>
      </c>
      <c r="E27" s="97" t="n">
        <v>2</v>
      </c>
      <c r="F27" s="97" t="n">
        <v>10</v>
      </c>
      <c r="G27" s="97" t="n">
        <v>50</v>
      </c>
      <c r="H27" s="98" t="n">
        <v>250</v>
      </c>
      <c r="I27" s="99" t="n">
        <f aca="false">C27*D27*E27*F27*H27</f>
        <v>10368000000</v>
      </c>
      <c r="J27" s="100" t="n">
        <v>0</v>
      </c>
      <c r="K27" s="101" t="n">
        <v>1340314.1424</v>
      </c>
      <c r="L27" s="102" t="n">
        <v>999.99</v>
      </c>
      <c r="M27" s="102" t="n">
        <v>999.99</v>
      </c>
      <c r="N27" s="102" t="n">
        <v>999.99</v>
      </c>
      <c r="O27" s="102" t="n">
        <v>20561.27</v>
      </c>
      <c r="P27" s="102" t="n">
        <v>192.61</v>
      </c>
      <c r="Q27" s="103" t="n">
        <f aca="false">O27/3600</f>
        <v>5.71146388888889</v>
      </c>
      <c r="R27" s="104" t="n">
        <f aca="false">K27*1000/$G27*$H27</f>
        <v>6701570712</v>
      </c>
      <c r="S27" s="105" t="n">
        <f aca="false">$I27/R27</f>
        <v>1.54709999275764</v>
      </c>
      <c r="T27" s="2"/>
      <c r="U27" s="101" t="n">
        <v>1340314.1424</v>
      </c>
      <c r="V27" s="102" t="n">
        <v>999.99</v>
      </c>
      <c r="W27" s="102" t="n">
        <v>999.99</v>
      </c>
      <c r="X27" s="102" t="n">
        <v>999.99</v>
      </c>
      <c r="Y27" s="102" t="n">
        <v>20552.74</v>
      </c>
      <c r="Z27" s="102" t="n">
        <v>192.63</v>
      </c>
      <c r="AA27" s="106" t="n">
        <f aca="false">Y27/3600</f>
        <v>5.70909444444445</v>
      </c>
      <c r="AB27" s="107" t="n">
        <f aca="false">U27*1000/$G27*$H27</f>
        <v>6701570712</v>
      </c>
      <c r="AC27" s="105" t="n">
        <f aca="false">$I27/AB27</f>
        <v>1.54709999275764</v>
      </c>
      <c r="AD27" s="108"/>
      <c r="AE27" s="109" t="n">
        <f aca="false">IF(R27,(AB27-R27)/R27,0)</f>
        <v>0</v>
      </c>
      <c r="AF27" s="95" t="n">
        <f aca="false">IF(K27=U27,0,1)</f>
        <v>0</v>
      </c>
    </row>
    <row r="28" customFormat="false" ht="14.25" hidden="false" customHeight="true" outlineLevel="0" collapsed="false">
      <c r="A28" s="8"/>
      <c r="B28" s="42" t="s">
        <v>80</v>
      </c>
      <c r="C28" s="96" t="n">
        <v>1920</v>
      </c>
      <c r="D28" s="97" t="n">
        <v>1080</v>
      </c>
      <c r="E28" s="97" t="n">
        <v>2</v>
      </c>
      <c r="F28" s="97" t="n">
        <v>10</v>
      </c>
      <c r="G28" s="97" t="n">
        <v>50</v>
      </c>
      <c r="H28" s="98" t="n">
        <v>250</v>
      </c>
      <c r="I28" s="99" t="n">
        <f aca="false">C28*D28*E28*F28*H28</f>
        <v>10368000000</v>
      </c>
      <c r="J28" s="100" t="n">
        <v>0</v>
      </c>
      <c r="K28" s="101" t="n">
        <v>1309231.5696</v>
      </c>
      <c r="L28" s="102" t="n">
        <v>999.99</v>
      </c>
      <c r="M28" s="102" t="n">
        <v>999.99</v>
      </c>
      <c r="N28" s="102" t="n">
        <v>999.99</v>
      </c>
      <c r="O28" s="102" t="n">
        <v>19712.67</v>
      </c>
      <c r="P28" s="102" t="n">
        <v>190.03</v>
      </c>
      <c r="Q28" s="103" t="n">
        <f aca="false">O28/3600</f>
        <v>5.47574166666667</v>
      </c>
      <c r="R28" s="104" t="n">
        <f aca="false">K28*1000/$G28*$H28</f>
        <v>6546157848</v>
      </c>
      <c r="S28" s="105" t="n">
        <f aca="false">$I28/R28</f>
        <v>1.58382981906977</v>
      </c>
      <c r="T28" s="2"/>
      <c r="U28" s="101" t="n">
        <v>1309231.4528</v>
      </c>
      <c r="V28" s="102" t="n">
        <v>999.99</v>
      </c>
      <c r="W28" s="102" t="n">
        <v>999.99</v>
      </c>
      <c r="X28" s="102" t="n">
        <v>999.99</v>
      </c>
      <c r="Y28" s="102" t="n">
        <v>19649.16</v>
      </c>
      <c r="Z28" s="102" t="n">
        <v>188.13</v>
      </c>
      <c r="AA28" s="106" t="n">
        <f aca="false">Y28/3600</f>
        <v>5.4581</v>
      </c>
      <c r="AB28" s="107" t="n">
        <f aca="false">U28*1000/$G28*$H28</f>
        <v>6546157264</v>
      </c>
      <c r="AC28" s="105" t="n">
        <f aca="false">$I28/AB28</f>
        <v>1.58382996036742</v>
      </c>
      <c r="AD28" s="108"/>
      <c r="AE28" s="109" t="n">
        <f aca="false">IF(R28,(AB28-R28)/R28,0)</f>
        <v>-8.92126364136522E-008</v>
      </c>
      <c r="AF28" s="95" t="n">
        <f aca="false">IF(K28=U28,0,1)</f>
        <v>1</v>
      </c>
    </row>
    <row r="29" customFormat="false" ht="14.25" hidden="false" customHeight="true" outlineLevel="0" collapsed="false">
      <c r="A29" s="8"/>
      <c r="B29" s="42" t="s">
        <v>81</v>
      </c>
      <c r="C29" s="96" t="n">
        <v>1920</v>
      </c>
      <c r="D29" s="97" t="n">
        <v>1080</v>
      </c>
      <c r="E29" s="97" t="n">
        <v>3</v>
      </c>
      <c r="F29" s="97" t="n">
        <v>10</v>
      </c>
      <c r="G29" s="97" t="n">
        <v>50</v>
      </c>
      <c r="H29" s="98" t="n">
        <v>250</v>
      </c>
      <c r="I29" s="99" t="n">
        <f aca="false">C29*D29*E29*F29*H29</f>
        <v>15552000000</v>
      </c>
      <c r="J29" s="100" t="n">
        <v>0</v>
      </c>
      <c r="K29" s="101" t="n">
        <v>1379981.3856</v>
      </c>
      <c r="L29" s="102" t="n">
        <v>999.99</v>
      </c>
      <c r="M29" s="102" t="n">
        <v>999.99</v>
      </c>
      <c r="N29" s="102" t="n">
        <v>999.99</v>
      </c>
      <c r="O29" s="102" t="n">
        <v>18897.19</v>
      </c>
      <c r="P29" s="102" t="n">
        <v>242.45</v>
      </c>
      <c r="Q29" s="103" t="n">
        <f aca="false">O29/3600</f>
        <v>5.24921944444444</v>
      </c>
      <c r="R29" s="104" t="n">
        <f aca="false">K29*1000/$G29*$H29</f>
        <v>6899906928</v>
      </c>
      <c r="S29" s="105" t="n">
        <f aca="false">$I29/R29</f>
        <v>2.25394344623542</v>
      </c>
      <c r="T29" s="2"/>
      <c r="U29" s="101" t="n">
        <v>1379980.376</v>
      </c>
      <c r="V29" s="102" t="n">
        <v>999.99</v>
      </c>
      <c r="W29" s="102" t="n">
        <v>999.99</v>
      </c>
      <c r="X29" s="102" t="n">
        <v>999.99</v>
      </c>
      <c r="Y29" s="102" t="n">
        <v>19502.61</v>
      </c>
      <c r="Z29" s="102" t="n">
        <v>240.9</v>
      </c>
      <c r="AA29" s="106" t="n">
        <f aca="false">Y29/3600</f>
        <v>5.41739166666667</v>
      </c>
      <c r="AB29" s="107" t="n">
        <f aca="false">U29*1000/$G29*$H29</f>
        <v>6899901880</v>
      </c>
      <c r="AC29" s="105" t="n">
        <f aca="false">$I29/AB29</f>
        <v>2.25394509523083</v>
      </c>
      <c r="AD29" s="93"/>
      <c r="AE29" s="109" t="n">
        <f aca="false">IF(R29,(AB29-R29)/R29,0)</f>
        <v>-7.31604071144991E-007</v>
      </c>
      <c r="AF29" s="95" t="n">
        <f aca="false">IF(K29=U29,0,1)</f>
        <v>1</v>
      </c>
    </row>
    <row r="30" customFormat="false" ht="14.25" hidden="false" customHeight="true" outlineLevel="0" collapsed="false">
      <c r="A30" s="8"/>
      <c r="B30" s="42" t="s">
        <v>82</v>
      </c>
      <c r="C30" s="96" t="n">
        <v>1920</v>
      </c>
      <c r="D30" s="97" t="n">
        <v>1080</v>
      </c>
      <c r="E30" s="97" t="n">
        <v>3</v>
      </c>
      <c r="F30" s="97" t="n">
        <v>10</v>
      </c>
      <c r="G30" s="97" t="n">
        <v>60</v>
      </c>
      <c r="H30" s="98" t="n">
        <v>120</v>
      </c>
      <c r="I30" s="99" t="n">
        <f aca="false">C30*D30*E30*F30*H30</f>
        <v>7464960000</v>
      </c>
      <c r="J30" s="100" t="n">
        <v>0</v>
      </c>
      <c r="K30" s="101" t="n">
        <v>833500.4864</v>
      </c>
      <c r="L30" s="102" t="n">
        <v>999.99</v>
      </c>
      <c r="M30" s="102" t="n">
        <v>999.99</v>
      </c>
      <c r="N30" s="102" t="n">
        <v>999.99</v>
      </c>
      <c r="O30" s="102" t="n">
        <v>8318.75</v>
      </c>
      <c r="P30" s="102" t="n">
        <v>125.58</v>
      </c>
      <c r="Q30" s="103" t="n">
        <f aca="false">O30/3600</f>
        <v>2.31076388888889</v>
      </c>
      <c r="R30" s="104" t="n">
        <f aca="false">K30*1000/$G30*$H30</f>
        <v>1667000972.8</v>
      </c>
      <c r="S30" s="105" t="n">
        <f aca="false">$I30/R30</f>
        <v>4.47807777068143</v>
      </c>
      <c r="T30" s="2"/>
      <c r="U30" s="101" t="n">
        <v>833500.4864</v>
      </c>
      <c r="V30" s="102" t="n">
        <v>999.99</v>
      </c>
      <c r="W30" s="102" t="n">
        <v>999.99</v>
      </c>
      <c r="X30" s="102" t="n">
        <v>999.99</v>
      </c>
      <c r="Y30" s="102" t="n">
        <v>8439.24</v>
      </c>
      <c r="Z30" s="102" t="n">
        <v>123.07</v>
      </c>
      <c r="AA30" s="111" t="n">
        <f aca="false">Y30/3600</f>
        <v>2.34423333333333</v>
      </c>
      <c r="AB30" s="107" t="n">
        <f aca="false">U30*1000/$G30*$H30</f>
        <v>1667000972.8</v>
      </c>
      <c r="AC30" s="105" t="n">
        <f aca="false">$I30/AB30</f>
        <v>4.47807777068143</v>
      </c>
      <c r="AD30" s="93"/>
      <c r="AE30" s="109" t="n">
        <f aca="false">IF(R30,(AB30-R30)/R30,0)</f>
        <v>0</v>
      </c>
      <c r="AF30" s="95" t="n">
        <f aca="false">IF(K30=U30,0,1)</f>
        <v>0</v>
      </c>
    </row>
    <row r="31" customFormat="false" ht="14.25" hidden="false" customHeight="true" outlineLevel="0" collapsed="false">
      <c r="A31" s="112" t="s">
        <v>24</v>
      </c>
      <c r="B31" s="144" t="s">
        <v>83</v>
      </c>
      <c r="C31" s="113" t="n">
        <v>1920</v>
      </c>
      <c r="D31" s="114" t="n">
        <v>1080</v>
      </c>
      <c r="E31" s="114" t="n">
        <v>3</v>
      </c>
      <c r="F31" s="114" t="n">
        <v>8</v>
      </c>
      <c r="G31" s="114" t="n">
        <v>20</v>
      </c>
      <c r="H31" s="115" t="n">
        <v>200</v>
      </c>
      <c r="I31" s="116" t="n">
        <f aca="false">C31*D31*E31*F31*H31</f>
        <v>9953280000</v>
      </c>
      <c r="J31" s="117" t="n">
        <v>0</v>
      </c>
      <c r="K31" s="118" t="n">
        <v>14208.2376</v>
      </c>
      <c r="L31" s="119" t="n">
        <v>999.99</v>
      </c>
      <c r="M31" s="119" t="n">
        <v>999.99</v>
      </c>
      <c r="N31" s="119" t="n">
        <v>999.99</v>
      </c>
      <c r="O31" s="119" t="n">
        <v>4196.37</v>
      </c>
      <c r="P31" s="119" t="n">
        <v>32.49</v>
      </c>
      <c r="Q31" s="120" t="n">
        <f aca="false">O31/3600</f>
        <v>1.16565833333333</v>
      </c>
      <c r="R31" s="121" t="n">
        <f aca="false">K31*1000/$G31*$H31</f>
        <v>142082376</v>
      </c>
      <c r="S31" s="122" t="n">
        <f aca="false">$I31/R31</f>
        <v>70.0528825615923</v>
      </c>
      <c r="T31" s="123"/>
      <c r="U31" s="118" t="n">
        <v>14022.2408</v>
      </c>
      <c r="V31" s="119" t="n">
        <v>999.99</v>
      </c>
      <c r="W31" s="119" t="n">
        <v>999.99</v>
      </c>
      <c r="X31" s="119" t="n">
        <v>999.99</v>
      </c>
      <c r="Y31" s="119" t="n">
        <v>4184.83</v>
      </c>
      <c r="Z31" s="119" t="n">
        <v>32.38</v>
      </c>
      <c r="AA31" s="106" t="n">
        <f aca="false">Y31/3600</f>
        <v>1.16245277777778</v>
      </c>
      <c r="AB31" s="124" t="n">
        <f aca="false">U31*1000/$G31*$H31</f>
        <v>140222408</v>
      </c>
      <c r="AC31" s="122" t="n">
        <f aca="false">$I31/AB31</f>
        <v>70.9820929619181</v>
      </c>
      <c r="AD31" s="163"/>
      <c r="AE31" s="126" t="n">
        <f aca="false">IF(R31,(AB31-R31)/R31,0)</f>
        <v>-0.0130907720743636</v>
      </c>
      <c r="AF31" s="95" t="n">
        <f aca="false">IF(K31=U31,0,1)</f>
        <v>1</v>
      </c>
    </row>
    <row r="32" customFormat="false" ht="14.25" hidden="false" customHeight="true" outlineLevel="0" collapsed="false">
      <c r="A32" s="8"/>
      <c r="B32" s="143" t="s">
        <v>84</v>
      </c>
      <c r="C32" s="96" t="n">
        <v>1920</v>
      </c>
      <c r="D32" s="97" t="n">
        <v>1080</v>
      </c>
      <c r="E32" s="97" t="n">
        <v>3</v>
      </c>
      <c r="F32" s="97" t="n">
        <v>8</v>
      </c>
      <c r="G32" s="97" t="n">
        <v>20</v>
      </c>
      <c r="H32" s="98" t="n">
        <v>200</v>
      </c>
      <c r="I32" s="99" t="n">
        <f aca="false">C32*D32*E32*F32*H32</f>
        <v>9953280000</v>
      </c>
      <c r="J32" s="100" t="n">
        <v>0</v>
      </c>
      <c r="K32" s="101" t="n">
        <v>9465.1816</v>
      </c>
      <c r="L32" s="102" t="n">
        <v>999.99</v>
      </c>
      <c r="M32" s="102" t="n">
        <v>999.99</v>
      </c>
      <c r="N32" s="102" t="n">
        <v>999.99</v>
      </c>
      <c r="O32" s="102" t="n">
        <v>3580.68</v>
      </c>
      <c r="P32" s="102" t="n">
        <v>28.91</v>
      </c>
      <c r="Q32" s="103" t="n">
        <f aca="false">O32/3600</f>
        <v>0.994633333333333</v>
      </c>
      <c r="R32" s="104" t="n">
        <f aca="false">K32*1000/$G32*$H32</f>
        <v>94651816</v>
      </c>
      <c r="S32" s="105" t="n">
        <f aca="false">$I32/R32</f>
        <v>105.15677797455</v>
      </c>
      <c r="T32" s="2"/>
      <c r="U32" s="101" t="n">
        <v>9478.0728</v>
      </c>
      <c r="V32" s="102" t="n">
        <v>999.99</v>
      </c>
      <c r="W32" s="102" t="n">
        <v>999.99</v>
      </c>
      <c r="X32" s="102" t="n">
        <v>999.99</v>
      </c>
      <c r="Y32" s="102" t="n">
        <v>3621.99</v>
      </c>
      <c r="Z32" s="102" t="n">
        <v>28.81</v>
      </c>
      <c r="AA32" s="106" t="n">
        <f aca="false">Y32/3600</f>
        <v>1.00610833333333</v>
      </c>
      <c r="AB32" s="107" t="n">
        <f aca="false">U32*1000/$G32*$H32</f>
        <v>94780728</v>
      </c>
      <c r="AC32" s="105" t="n">
        <f aca="false">$I32/AB32</f>
        <v>105.013753428862</v>
      </c>
      <c r="AD32" s="93"/>
      <c r="AE32" s="109" t="n">
        <f aca="false">IF(R32,(AB32-R32)/R32,0)</f>
        <v>0.0013619601339716</v>
      </c>
      <c r="AF32" s="95" t="n">
        <f aca="false">IF(K32=U32,0,1)</f>
        <v>1</v>
      </c>
    </row>
    <row r="33" customFormat="false" ht="14.25" hidden="false" customHeight="true" outlineLevel="0" collapsed="false">
      <c r="A33" s="127"/>
      <c r="B33" s="145" t="s">
        <v>85</v>
      </c>
      <c r="C33" s="129" t="n">
        <v>1280</v>
      </c>
      <c r="D33" s="130" t="n">
        <v>720</v>
      </c>
      <c r="E33" s="130" t="n">
        <v>3</v>
      </c>
      <c r="F33" s="130" t="n">
        <v>8</v>
      </c>
      <c r="G33" s="130" t="n">
        <v>30</v>
      </c>
      <c r="H33" s="131" t="n">
        <v>300</v>
      </c>
      <c r="I33" s="132" t="n">
        <f aca="false">C33*D33*E33*F33*H33</f>
        <v>6635520000</v>
      </c>
      <c r="J33" s="133" t="n">
        <v>0</v>
      </c>
      <c r="K33" s="134" t="n">
        <v>25270.3232</v>
      </c>
      <c r="L33" s="135" t="n">
        <v>999.99</v>
      </c>
      <c r="M33" s="135" t="n">
        <v>999.99</v>
      </c>
      <c r="N33" s="135" t="n">
        <v>999.99</v>
      </c>
      <c r="O33" s="135" t="n">
        <v>4111.4</v>
      </c>
      <c r="P33" s="135" t="n">
        <v>33.78</v>
      </c>
      <c r="Q33" s="136" t="n">
        <f aca="false">O33/3600</f>
        <v>1.14205555555556</v>
      </c>
      <c r="R33" s="137" t="n">
        <f aca="false">K33*1000/$G33*$H33</f>
        <v>252703232</v>
      </c>
      <c r="S33" s="138" t="n">
        <f aca="false">$I33/R33</f>
        <v>26.2581524877371</v>
      </c>
      <c r="T33" s="139"/>
      <c r="U33" s="134" t="n">
        <v>25237.14</v>
      </c>
      <c r="V33" s="135" t="n">
        <v>999.99</v>
      </c>
      <c r="W33" s="135" t="n">
        <v>999.99</v>
      </c>
      <c r="X33" s="135" t="n">
        <v>999.99</v>
      </c>
      <c r="Y33" s="135" t="n">
        <v>4230.05</v>
      </c>
      <c r="Z33" s="135" t="n">
        <v>33.85</v>
      </c>
      <c r="AA33" s="111" t="n">
        <f aca="false">Y33/3600</f>
        <v>1.17501388888889</v>
      </c>
      <c r="AB33" s="140" t="n">
        <f aca="false">U33*1000/$G33*$H33</f>
        <v>252371400</v>
      </c>
      <c r="AC33" s="138" t="n">
        <f aca="false">$I33/AB33</f>
        <v>26.2926781719323</v>
      </c>
      <c r="AD33" s="164"/>
      <c r="AE33" s="142" t="n">
        <f aca="false">IF(R33,(AB33-R33)/R33,0)</f>
        <v>-0.00131312922820077</v>
      </c>
      <c r="AF33" s="95" t="n">
        <f aca="false">IF(K33=U33,0,1)</f>
        <v>1</v>
      </c>
    </row>
    <row r="34" customFormat="false" ht="14.25" hidden="false" customHeight="true" outlineLevel="0" collapsed="false">
      <c r="A34" s="8" t="s">
        <v>25</v>
      </c>
      <c r="B34" s="143" t="s">
        <v>86</v>
      </c>
      <c r="C34" s="96" t="n">
        <v>1920</v>
      </c>
      <c r="D34" s="97" t="n">
        <v>1080</v>
      </c>
      <c r="E34" s="97" t="n">
        <v>3</v>
      </c>
      <c r="F34" s="97" t="n">
        <v>8</v>
      </c>
      <c r="G34" s="97" t="n">
        <v>20</v>
      </c>
      <c r="H34" s="98" t="n">
        <v>200</v>
      </c>
      <c r="I34" s="99" t="n">
        <f aca="false">C34*D34*E34*F34*H34</f>
        <v>9953280000</v>
      </c>
      <c r="J34" s="100" t="n">
        <v>0</v>
      </c>
      <c r="K34" s="101" t="n">
        <v>14073.064</v>
      </c>
      <c r="L34" s="102" t="n">
        <v>999.99</v>
      </c>
      <c r="M34" s="102" t="n">
        <v>999.99</v>
      </c>
      <c r="N34" s="102" t="n">
        <v>999.99</v>
      </c>
      <c r="O34" s="102" t="n">
        <v>4207.61</v>
      </c>
      <c r="P34" s="102" t="n">
        <v>31.89</v>
      </c>
      <c r="Q34" s="103" t="n">
        <f aca="false">O34/3600</f>
        <v>1.16878055555556</v>
      </c>
      <c r="R34" s="104" t="n">
        <f aca="false">K34*1000/$G34*$H34</f>
        <v>140730640</v>
      </c>
      <c r="S34" s="105" t="n">
        <f aca="false">$I34/R34</f>
        <v>70.7257495595842</v>
      </c>
      <c r="T34" s="2"/>
      <c r="U34" s="101" t="n">
        <v>13884.8568</v>
      </c>
      <c r="V34" s="102" t="n">
        <v>999.99</v>
      </c>
      <c r="W34" s="102" t="n">
        <v>999.99</v>
      </c>
      <c r="X34" s="102" t="n">
        <v>999.99</v>
      </c>
      <c r="Y34" s="102" t="n">
        <v>4339.81</v>
      </c>
      <c r="Z34" s="102" t="n">
        <v>32.03</v>
      </c>
      <c r="AA34" s="106" t="n">
        <f aca="false">Y34/3600</f>
        <v>1.20550277777778</v>
      </c>
      <c r="AB34" s="107" t="n">
        <f aca="false">U34*1000/$G34*$H34</f>
        <v>138848568</v>
      </c>
      <c r="AC34" s="105" t="n">
        <f aca="false">$I34/AB34</f>
        <v>71.6844267345991</v>
      </c>
      <c r="AD34" s="93"/>
      <c r="AE34" s="109" t="n">
        <f aca="false">IF(R34,(AB34-R34)/R34,0)</f>
        <v>-0.0133735766425847</v>
      </c>
      <c r="AF34" s="95" t="n">
        <f aca="false">IF(K34=U34,0,1)</f>
        <v>1</v>
      </c>
    </row>
    <row r="35" customFormat="false" ht="14.25" hidden="false" customHeight="true" outlineLevel="0" collapsed="false">
      <c r="A35" s="8"/>
      <c r="B35" s="143" t="s">
        <v>87</v>
      </c>
      <c r="C35" s="96" t="n">
        <v>1920</v>
      </c>
      <c r="D35" s="97" t="n">
        <v>1080</v>
      </c>
      <c r="E35" s="97" t="n">
        <v>3</v>
      </c>
      <c r="F35" s="97" t="n">
        <v>8</v>
      </c>
      <c r="G35" s="97" t="n">
        <v>20</v>
      </c>
      <c r="H35" s="98" t="n">
        <v>200</v>
      </c>
      <c r="I35" s="99" t="n">
        <f aca="false">C35*D35*E35*F35*H35</f>
        <v>9953280000</v>
      </c>
      <c r="J35" s="100" t="n">
        <v>0</v>
      </c>
      <c r="K35" s="101" t="n">
        <v>7691.1032</v>
      </c>
      <c r="L35" s="102" t="n">
        <v>999.99</v>
      </c>
      <c r="M35" s="102" t="n">
        <v>999.99</v>
      </c>
      <c r="N35" s="102" t="n">
        <v>999.99</v>
      </c>
      <c r="O35" s="102" t="n">
        <v>3873.61</v>
      </c>
      <c r="P35" s="102" t="n">
        <v>29.51</v>
      </c>
      <c r="Q35" s="103" t="n">
        <f aca="false">O35/3600</f>
        <v>1.07600277777778</v>
      </c>
      <c r="R35" s="104" t="n">
        <f aca="false">K35*1000/$G35*$H35</f>
        <v>76911032</v>
      </c>
      <c r="S35" s="105" t="n">
        <f aca="false">$I35/R35</f>
        <v>129.412903990158</v>
      </c>
      <c r="T35" s="2"/>
      <c r="U35" s="101" t="n">
        <v>7677.2408</v>
      </c>
      <c r="V35" s="102" t="n">
        <v>999.99</v>
      </c>
      <c r="W35" s="102" t="n">
        <v>999.99</v>
      </c>
      <c r="X35" s="102" t="n">
        <v>999.99</v>
      </c>
      <c r="Y35" s="102" t="n">
        <v>4027.47</v>
      </c>
      <c r="Z35" s="102" t="n">
        <v>29.61</v>
      </c>
      <c r="AA35" s="106" t="n">
        <f aca="false">Y35/3600</f>
        <v>1.11874166666667</v>
      </c>
      <c r="AB35" s="107" t="n">
        <f aca="false">U35*1000/$G35*$H35</f>
        <v>76772408</v>
      </c>
      <c r="AC35" s="105" t="n">
        <f aca="false">$I35/AB35</f>
        <v>129.646578234201</v>
      </c>
      <c r="AD35" s="93"/>
      <c r="AE35" s="109" t="n">
        <f aca="false">IF(R35,(AB35-R35)/R35,0)</f>
        <v>-0.0018023942260975</v>
      </c>
      <c r="AF35" s="95" t="n">
        <f aca="false">IF(K35=U35,0,1)</f>
        <v>1</v>
      </c>
    </row>
    <row r="36" customFormat="false" ht="14.25" hidden="false" customHeight="true" outlineLevel="0" collapsed="false">
      <c r="A36" s="8"/>
      <c r="B36" s="165" t="s">
        <v>88</v>
      </c>
      <c r="C36" s="166" t="n">
        <v>1280</v>
      </c>
      <c r="D36" s="167" t="n">
        <v>720</v>
      </c>
      <c r="E36" s="167" t="n">
        <v>3</v>
      </c>
      <c r="F36" s="167" t="n">
        <v>8</v>
      </c>
      <c r="G36" s="167" t="n">
        <v>30</v>
      </c>
      <c r="H36" s="168" t="n">
        <v>300</v>
      </c>
      <c r="I36" s="159" t="n">
        <f aca="false">C36*D36*E36*F36*H36</f>
        <v>6635520000</v>
      </c>
      <c r="J36" s="150" t="n">
        <v>0</v>
      </c>
      <c r="K36" s="101" t="n">
        <v>21764.1704</v>
      </c>
      <c r="L36" s="102" t="n">
        <v>999.99</v>
      </c>
      <c r="M36" s="102" t="n">
        <v>999.99</v>
      </c>
      <c r="N36" s="102" t="n">
        <v>999.99</v>
      </c>
      <c r="O36" s="102" t="n">
        <v>3651.38</v>
      </c>
      <c r="P36" s="102" t="n">
        <v>33.86</v>
      </c>
      <c r="Q36" s="103" t="n">
        <f aca="false">O36/3600</f>
        <v>1.01427222222222</v>
      </c>
      <c r="R36" s="104" t="n">
        <f aca="false">K36*1000/$G36*$H36</f>
        <v>217641704</v>
      </c>
      <c r="S36" s="105" t="n">
        <f aca="false">$I36/R36</f>
        <v>30.4882744347563</v>
      </c>
      <c r="T36" s="2"/>
      <c r="U36" s="169" t="n">
        <v>21740.0088</v>
      </c>
      <c r="V36" s="170" t="n">
        <v>999.99</v>
      </c>
      <c r="W36" s="170" t="n">
        <v>999.99</v>
      </c>
      <c r="X36" s="170" t="n">
        <v>999.99</v>
      </c>
      <c r="Y36" s="170" t="n">
        <v>3501.57</v>
      </c>
      <c r="Z36" s="170" t="n">
        <v>33.79</v>
      </c>
      <c r="AA36" s="171" t="n">
        <f aca="false">Y36/3600</f>
        <v>0.972658333333333</v>
      </c>
      <c r="AB36" s="172" t="n">
        <f aca="false">U36*1000/$G36*$H36</f>
        <v>217400088</v>
      </c>
      <c r="AC36" s="105" t="n">
        <f aca="false">$I36/AB36</f>
        <v>30.5221587582798</v>
      </c>
      <c r="AE36" s="109" t="n">
        <f aca="false">IF(R36,(AB36-R36)/R36,0)</f>
        <v>-0.00111015488097787</v>
      </c>
      <c r="AF36" s="173" t="n">
        <f aca="false">IF(K36=U36,0,1)</f>
        <v>1</v>
      </c>
    </row>
    <row r="37" customFormat="false" ht="14.25" hidden="false" customHeight="true" outlineLevel="0" collapsed="false">
      <c r="A37" s="174" t="s">
        <v>10</v>
      </c>
      <c r="B37" s="8" t="str">
        <f aca="false">A3</f>
        <v>Class F</v>
      </c>
      <c r="C37" s="175"/>
      <c r="D37" s="56"/>
      <c r="E37" s="56"/>
      <c r="F37" s="56"/>
      <c r="G37" s="56"/>
      <c r="H37" s="56"/>
      <c r="I37" s="176" t="n">
        <f aca="false">SUM(I3:I6)</f>
        <v>15962112000</v>
      </c>
      <c r="J37" s="80"/>
      <c r="K37" s="177"/>
      <c r="L37" s="178"/>
      <c r="M37" s="178"/>
      <c r="N37" s="178"/>
      <c r="O37" s="178"/>
      <c r="P37" s="178"/>
      <c r="Q37" s="179"/>
      <c r="R37" s="176" t="n">
        <f aca="false">SUM(R3:R6)</f>
        <v>3414624270.83333</v>
      </c>
      <c r="S37" s="180" t="n">
        <f aca="false">$I37/R37</f>
        <v>4.67463203385024</v>
      </c>
      <c r="T37" s="63"/>
      <c r="U37" s="104"/>
      <c r="V37" s="155"/>
      <c r="W37" s="155"/>
      <c r="X37" s="155"/>
      <c r="Y37" s="155"/>
      <c r="Z37" s="155"/>
      <c r="AA37" s="181"/>
      <c r="AB37" s="182" t="n">
        <f aca="false">SUM(AB3:AB6)</f>
        <v>3414572409.16667</v>
      </c>
      <c r="AC37" s="180" t="n">
        <f aca="false">$I37/AB37</f>
        <v>4.67470303372351</v>
      </c>
      <c r="AD37" s="63"/>
      <c r="AE37" s="94" t="n">
        <f aca="false">IF(R37,(AB37-R37)/R37,0)</f>
        <v>-1.51881034493362E-005</v>
      </c>
      <c r="AF37" s="183" t="n">
        <f aca="false">SUM(AF3:AF36)</f>
        <v>32</v>
      </c>
    </row>
    <row r="38" customFormat="false" ht="14.25" hidden="false" customHeight="true" outlineLevel="0" collapsed="false">
      <c r="A38" s="174"/>
      <c r="B38" s="8" t="str">
        <f aca="false">A7</f>
        <v>Class B</v>
      </c>
      <c r="C38" s="175"/>
      <c r="D38" s="56"/>
      <c r="E38" s="56"/>
      <c r="F38" s="56"/>
      <c r="G38" s="56"/>
      <c r="H38" s="56"/>
      <c r="I38" s="182" t="n">
        <f aca="false">SUM(I7:I8)</f>
        <v>11943936000</v>
      </c>
      <c r="J38" s="42"/>
      <c r="K38" s="184"/>
      <c r="L38" s="185"/>
      <c r="M38" s="185"/>
      <c r="N38" s="185"/>
      <c r="O38" s="185"/>
      <c r="P38" s="185"/>
      <c r="Q38" s="186"/>
      <c r="R38" s="182" t="n">
        <f aca="false">SUM(R7:R8)</f>
        <v>5316039800</v>
      </c>
      <c r="S38" s="187" t="n">
        <f aca="false">$I38/R38</f>
        <v>2.24677324650579</v>
      </c>
      <c r="T38" s="2"/>
      <c r="U38" s="104"/>
      <c r="V38" s="155"/>
      <c r="W38" s="155"/>
      <c r="X38" s="155"/>
      <c r="Y38" s="155"/>
      <c r="Z38" s="155"/>
      <c r="AA38" s="181"/>
      <c r="AB38" s="182" t="n">
        <f aca="false">SUM(AB7:AB8)</f>
        <v>5316041368</v>
      </c>
      <c r="AC38" s="187" t="n">
        <f aca="false">$I38/AB38</f>
        <v>2.24677258380582</v>
      </c>
      <c r="AD38" s="2"/>
      <c r="AE38" s="109" t="n">
        <f aca="false">IF(R38,(AB38-R38)/R38,0)</f>
        <v>2.94956407211248E-007</v>
      </c>
    </row>
    <row r="39" customFormat="false" ht="14.25" hidden="false" customHeight="true" outlineLevel="0" collapsed="false">
      <c r="A39" s="174"/>
      <c r="B39" s="8" t="str">
        <f aca="false">A9</f>
        <v>RGB 4:4:4 SC</v>
      </c>
      <c r="C39" s="175"/>
      <c r="D39" s="56"/>
      <c r="E39" s="56"/>
      <c r="F39" s="56"/>
      <c r="G39" s="56"/>
      <c r="H39" s="56"/>
      <c r="I39" s="182" t="n">
        <f aca="false">SUM(I9:I14)</f>
        <v>67461120000</v>
      </c>
      <c r="J39" s="42"/>
      <c r="K39" s="184" t="n">
        <f aca="false">SUM(K9:K14)</f>
        <v>547606.0381</v>
      </c>
      <c r="L39" s="185"/>
      <c r="M39" s="185"/>
      <c r="N39" s="185"/>
      <c r="O39" s="185"/>
      <c r="P39" s="185"/>
      <c r="Q39" s="186"/>
      <c r="R39" s="182" t="n">
        <f aca="false">SUM(R9:R14)</f>
        <v>5929282616.5</v>
      </c>
      <c r="S39" s="187" t="n">
        <f aca="false">$I39/R39</f>
        <v>11.377619243898</v>
      </c>
      <c r="T39" s="2"/>
      <c r="U39" s="104" t="n">
        <f aca="false">SUM(U9:U14)</f>
        <v>546047.2797</v>
      </c>
      <c r="V39" s="155"/>
      <c r="W39" s="155"/>
      <c r="X39" s="155"/>
      <c r="Y39" s="155"/>
      <c r="Z39" s="155"/>
      <c r="AA39" s="181"/>
      <c r="AB39" s="182" t="n">
        <f aca="false">SUM(AB9:AB14)</f>
        <v>5913662464.5</v>
      </c>
      <c r="AC39" s="187" t="n">
        <f aca="false">$I39/AB39</f>
        <v>11.4076717102088</v>
      </c>
      <c r="AD39" s="2"/>
      <c r="AE39" s="109" t="n">
        <f aca="false">IF(R39,(AB39-R39)/R39,0)</f>
        <v>-0.00263440841165713</v>
      </c>
    </row>
    <row r="40" customFormat="false" ht="14.25" hidden="false" customHeight="true" outlineLevel="0" collapsed="false">
      <c r="A40" s="174"/>
      <c r="B40" s="8" t="str">
        <f aca="false">A15</f>
        <v>RGB 4:4:4 Animation</v>
      </c>
      <c r="C40" s="175"/>
      <c r="D40" s="56"/>
      <c r="E40" s="56"/>
      <c r="F40" s="56"/>
      <c r="G40" s="56"/>
      <c r="H40" s="56"/>
      <c r="I40" s="182" t="n">
        <f aca="false">SUM(I15:I17)</f>
        <v>20736000000</v>
      </c>
      <c r="J40" s="42"/>
      <c r="K40" s="184" t="n">
        <f aca="false">SUM(K15:K17)</f>
        <v>964937.26</v>
      </c>
      <c r="L40" s="185"/>
      <c r="M40" s="185"/>
      <c r="N40" s="185"/>
      <c r="O40" s="185"/>
      <c r="P40" s="185"/>
      <c r="Q40" s="186"/>
      <c r="R40" s="182" t="n">
        <f aca="false">SUM(R15:R17)</f>
        <v>7280128136</v>
      </c>
      <c r="S40" s="187" t="n">
        <f aca="false">$I40/R40</f>
        <v>2.84830151511498</v>
      </c>
      <c r="T40" s="2"/>
      <c r="U40" s="104" t="n">
        <f aca="false">SUM(U15:U17)</f>
        <v>964952.352</v>
      </c>
      <c r="V40" s="155"/>
      <c r="W40" s="155"/>
      <c r="X40" s="155"/>
      <c r="Y40" s="155"/>
      <c r="Z40" s="155"/>
      <c r="AA40" s="181"/>
      <c r="AB40" s="182" t="n">
        <f aca="false">SUM(AB15:AB17)</f>
        <v>7280208456</v>
      </c>
      <c r="AC40" s="187" t="n">
        <f aca="false">$I40/AB40</f>
        <v>2.84827009079807</v>
      </c>
      <c r="AD40" s="2"/>
      <c r="AE40" s="109" t="n">
        <f aca="false">IF(R40,(AB40-R40)/R40,0)</f>
        <v>1.10327728440411E-005</v>
      </c>
    </row>
    <row r="41" customFormat="false" ht="14.25" hidden="false" customHeight="true" outlineLevel="0" collapsed="false">
      <c r="A41" s="174"/>
      <c r="B41" s="8" t="str">
        <f aca="false">A18</f>
        <v>YCbCr 4:4:4 SC</v>
      </c>
      <c r="C41" s="175"/>
      <c r="D41" s="56"/>
      <c r="E41" s="56"/>
      <c r="F41" s="56"/>
      <c r="G41" s="56"/>
      <c r="H41" s="56"/>
      <c r="I41" s="182" t="n">
        <f aca="false">SUM(I18:I23)</f>
        <v>67461120000</v>
      </c>
      <c r="J41" s="42"/>
      <c r="K41" s="184" t="n">
        <f aca="false">SUM(K18:K23)</f>
        <v>473866.6333</v>
      </c>
      <c r="L41" s="185"/>
      <c r="M41" s="185"/>
      <c r="N41" s="185"/>
      <c r="O41" s="185"/>
      <c r="P41" s="185"/>
      <c r="Q41" s="186"/>
      <c r="R41" s="182" t="n">
        <f aca="false">SUM(R18:R23)</f>
        <v>5105497760.5</v>
      </c>
      <c r="S41" s="187" t="n">
        <f aca="false">$I41/R41</f>
        <v>13.2134266166818</v>
      </c>
      <c r="T41" s="2"/>
      <c r="U41" s="104" t="n">
        <f aca="false">SUM(U18:U23)</f>
        <v>472442.7526</v>
      </c>
      <c r="V41" s="155"/>
      <c r="W41" s="155"/>
      <c r="X41" s="155"/>
      <c r="Y41" s="155"/>
      <c r="Z41" s="155"/>
      <c r="AA41" s="181"/>
      <c r="AB41" s="182" t="n">
        <f aca="false">SUM(AB18:AB23)</f>
        <v>5091191239</v>
      </c>
      <c r="AC41" s="187" t="n">
        <f aca="false">$I41/AB41</f>
        <v>13.2505570569081</v>
      </c>
      <c r="AD41" s="2"/>
      <c r="AE41" s="109" t="n">
        <f aca="false">IF(R41,(AB41-R41)/R41,0)</f>
        <v>-0.00280217956624839</v>
      </c>
    </row>
    <row r="42" customFormat="false" ht="14.25" hidden="false" customHeight="true" outlineLevel="0" collapsed="false">
      <c r="A42" s="174"/>
      <c r="B42" s="8" t="str">
        <f aca="false">A24</f>
        <v>YCbCr 4:4:4 Animation</v>
      </c>
      <c r="C42" s="175"/>
      <c r="D42" s="56"/>
      <c r="E42" s="56"/>
      <c r="F42" s="56"/>
      <c r="G42" s="56"/>
      <c r="H42" s="56"/>
      <c r="I42" s="182" t="n">
        <f aca="false">SUM(I24:I26)</f>
        <v>22602240000</v>
      </c>
      <c r="J42" s="42"/>
      <c r="K42" s="184" t="n">
        <f aca="false">SUM(K24:K26)</f>
        <v>1080402.5032</v>
      </c>
      <c r="L42" s="185"/>
      <c r="M42" s="185"/>
      <c r="N42" s="185"/>
      <c r="O42" s="185"/>
      <c r="P42" s="185"/>
      <c r="Q42" s="186"/>
      <c r="R42" s="182" t="n">
        <f aca="false">SUM(R24:R26)</f>
        <v>7318070272</v>
      </c>
      <c r="S42" s="187" t="n">
        <f aca="false">$I42/R42</f>
        <v>3.0885519214648</v>
      </c>
      <c r="T42" s="2"/>
      <c r="U42" s="104" t="n">
        <f aca="false">SUM(U24:U26)</f>
        <v>1080664.0544</v>
      </c>
      <c r="V42" s="155"/>
      <c r="W42" s="155"/>
      <c r="X42" s="155"/>
      <c r="Y42" s="155"/>
      <c r="Z42" s="155"/>
      <c r="AA42" s="181"/>
      <c r="AB42" s="182" t="n">
        <f aca="false">SUM(AB24:AB26)</f>
        <v>7319378072</v>
      </c>
      <c r="AC42" s="187" t="n">
        <f aca="false">$I42/AB42</f>
        <v>3.08800007017864</v>
      </c>
      <c r="AD42" s="2"/>
      <c r="AE42" s="109" t="n">
        <f aca="false">IF(R42,(AB42-R42)/R42,0)</f>
        <v>0.000178708313994173</v>
      </c>
    </row>
    <row r="43" customFormat="false" ht="14.25" hidden="false" customHeight="true" outlineLevel="0" collapsed="false">
      <c r="A43" s="174"/>
      <c r="B43" s="8" t="str">
        <f aca="false">A27</f>
        <v>RangeExt</v>
      </c>
      <c r="C43" s="175"/>
      <c r="D43" s="56"/>
      <c r="E43" s="56"/>
      <c r="F43" s="56"/>
      <c r="G43" s="56"/>
      <c r="H43" s="56"/>
      <c r="I43" s="182" t="n">
        <f aca="false">SUM(I27:I30)</f>
        <v>43752960000</v>
      </c>
      <c r="J43" s="42"/>
      <c r="K43" s="184" t="n">
        <f aca="false">SUM(K27:K30)</f>
        <v>4863027.584</v>
      </c>
      <c r="L43" s="185"/>
      <c r="M43" s="185"/>
      <c r="N43" s="185"/>
      <c r="O43" s="185"/>
      <c r="P43" s="185"/>
      <c r="Q43" s="186"/>
      <c r="R43" s="182" t="n">
        <f aca="false">SUM(R27:R30)</f>
        <v>21814636460.8</v>
      </c>
      <c r="S43" s="187" t="n">
        <f aca="false">$I43/R43</f>
        <v>2.00566991242885</v>
      </c>
      <c r="T43" s="2"/>
      <c r="U43" s="104" t="n">
        <f aca="false">SUM(U27:U30)</f>
        <v>4863026.4576</v>
      </c>
      <c r="V43" s="155"/>
      <c r="W43" s="155"/>
      <c r="X43" s="155"/>
      <c r="Y43" s="155"/>
      <c r="Z43" s="155"/>
      <c r="AA43" s="181"/>
      <c r="AB43" s="182" t="n">
        <f aca="false">SUM(AB27:AB30)</f>
        <v>21814630828.8</v>
      </c>
      <c r="AC43" s="187" t="n">
        <f aca="false">$I43/AB43</f>
        <v>2.00567043024339</v>
      </c>
      <c r="AD43" s="2"/>
      <c r="AE43" s="109" t="n">
        <f aca="false">IF(R43,(AB43-R43)/R43,0)</f>
        <v>-2.58175285667514E-007</v>
      </c>
    </row>
    <row r="44" customFormat="false" ht="14.25" hidden="false" customHeight="true" outlineLevel="0" collapsed="false">
      <c r="A44" s="174"/>
      <c r="B44" s="8" t="str">
        <f aca="false">A31</f>
        <v>RGB 4:4:4 SC (Optional)</v>
      </c>
      <c r="C44" s="175"/>
      <c r="D44" s="56"/>
      <c r="E44" s="56"/>
      <c r="F44" s="56"/>
      <c r="G44" s="56"/>
      <c r="H44" s="56"/>
      <c r="I44" s="182" t="n">
        <f aca="false">SUM(I31:I33)</f>
        <v>26542080000</v>
      </c>
      <c r="J44" s="42"/>
      <c r="K44" s="184" t="n">
        <f aca="false">SUM(K31:K33)</f>
        <v>48943.7424</v>
      </c>
      <c r="L44" s="185"/>
      <c r="M44" s="185"/>
      <c r="N44" s="185"/>
      <c r="O44" s="185"/>
      <c r="P44" s="185"/>
      <c r="Q44" s="186"/>
      <c r="R44" s="182" t="n">
        <f aca="false">SUM(R31:R33)</f>
        <v>489437424</v>
      </c>
      <c r="S44" s="187" t="n">
        <f aca="false">$I44/R44</f>
        <v>54.2297721802328</v>
      </c>
      <c r="T44" s="2"/>
      <c r="U44" s="104" t="n">
        <f aca="false">SUM(U31:U33)</f>
        <v>48737.4536</v>
      </c>
      <c r="V44" s="155"/>
      <c r="W44" s="155"/>
      <c r="X44" s="155"/>
      <c r="Y44" s="155"/>
      <c r="Z44" s="155"/>
      <c r="AA44" s="181"/>
      <c r="AB44" s="182" t="n">
        <f aca="false">SUM(AB31:AB33)</f>
        <v>487374536</v>
      </c>
      <c r="AC44" s="187" t="n">
        <f aca="false">$I44/AB44</f>
        <v>54.4593080669278</v>
      </c>
      <c r="AD44" s="2"/>
      <c r="AE44" s="109" t="n">
        <f aca="false">IF(R44,(AB44-R44)/R44,0)</f>
        <v>-0.0042148145990569</v>
      </c>
    </row>
    <row r="45" customFormat="false" ht="14.25" hidden="false" customHeight="true" outlineLevel="0" collapsed="false">
      <c r="A45" s="174"/>
      <c r="B45" s="8" t="str">
        <f aca="false">A34</f>
        <v>YCbCr 4:4:4 SC (Optional)</v>
      </c>
      <c r="C45" s="175"/>
      <c r="D45" s="56"/>
      <c r="E45" s="56"/>
      <c r="F45" s="56"/>
      <c r="G45" s="56"/>
      <c r="H45" s="56"/>
      <c r="I45" s="182" t="n">
        <f aca="false">SUM(I34:I36)</f>
        <v>26542080000</v>
      </c>
      <c r="J45" s="42"/>
      <c r="K45" s="184" t="n">
        <f aca="false">SUM(K34:K36)</f>
        <v>43528.3376</v>
      </c>
      <c r="L45" s="185"/>
      <c r="M45" s="185"/>
      <c r="N45" s="185"/>
      <c r="O45" s="185"/>
      <c r="P45" s="185"/>
      <c r="Q45" s="186"/>
      <c r="R45" s="182" t="n">
        <f aca="false">SUM(R34:R36)</f>
        <v>435283376</v>
      </c>
      <c r="S45" s="187" t="n">
        <f aca="false">$I45/R45</f>
        <v>60.9765533522236</v>
      </c>
      <c r="T45" s="2"/>
      <c r="U45" s="104" t="n">
        <f aca="false">SUM(U34:U36)</f>
        <v>43302.1064</v>
      </c>
      <c r="V45" s="155"/>
      <c r="W45" s="155"/>
      <c r="X45" s="155"/>
      <c r="Y45" s="155"/>
      <c r="Z45" s="155"/>
      <c r="AA45" s="181"/>
      <c r="AB45" s="182" t="n">
        <f aca="false">SUM(AB34:AB36)</f>
        <v>433021064</v>
      </c>
      <c r="AC45" s="187" t="n">
        <f aca="false">$I45/AB45</f>
        <v>61.295124433023</v>
      </c>
      <c r="AD45" s="2"/>
      <c r="AE45" s="109" t="n">
        <f aca="false">IF(R45,(AB45-R45)/R45,0)</f>
        <v>-0.00519733149652837</v>
      </c>
    </row>
    <row r="46" customFormat="false" ht="14.25" hidden="false" customHeight="true" outlineLevel="0" collapsed="false">
      <c r="A46" s="174"/>
      <c r="B46" s="188" t="s">
        <v>89</v>
      </c>
      <c r="C46" s="189"/>
      <c r="D46" s="190"/>
      <c r="E46" s="190"/>
      <c r="F46" s="190"/>
      <c r="G46" s="190"/>
      <c r="H46" s="190"/>
      <c r="I46" s="191" t="n">
        <f aca="false">SUM(I3:I36)</f>
        <v>303003648000</v>
      </c>
      <c r="J46" s="192"/>
      <c r="K46" s="193" t="n">
        <f aca="false">SUM(K3:K36)</f>
        <v>8815223.8755</v>
      </c>
      <c r="L46" s="194"/>
      <c r="M46" s="194"/>
      <c r="N46" s="194"/>
      <c r="O46" s="194"/>
      <c r="P46" s="194"/>
      <c r="Q46" s="195"/>
      <c r="R46" s="191" t="n">
        <f aca="false">SUM(R3:R36)</f>
        <v>57103000116.6333</v>
      </c>
      <c r="S46" s="196" t="n">
        <f aca="false">$I46/R46</f>
        <v>5.30626494897138</v>
      </c>
      <c r="T46" s="197"/>
      <c r="U46" s="198" t="n">
        <f aca="false">SUM(U3:U36)</f>
        <v>8812081.8426</v>
      </c>
      <c r="V46" s="199"/>
      <c r="W46" s="199"/>
      <c r="X46" s="199"/>
      <c r="Y46" s="199"/>
      <c r="Z46" s="199"/>
      <c r="AA46" s="200"/>
      <c r="AB46" s="191" t="n">
        <f aca="false">SUM(AB3:AB36)</f>
        <v>57070080437.4667</v>
      </c>
      <c r="AC46" s="196" t="n">
        <f aca="false">$I46/AB46</f>
        <v>5.30932575663722</v>
      </c>
      <c r="AD46" s="197"/>
      <c r="AE46" s="201" t="n">
        <f aca="false">IF(R46,(AB46-R46)/R46,0)</f>
        <v>-0.000576496490541964</v>
      </c>
    </row>
    <row r="47" customFormat="false" ht="14.25" hidden="false" customHeight="true" outlineLevel="0" collapsed="false">
      <c r="A47" s="174" t="s">
        <v>90</v>
      </c>
      <c r="B47" s="8" t="str">
        <f aca="false">A3</f>
        <v>Class F</v>
      </c>
      <c r="C47" s="175"/>
      <c r="D47" s="56"/>
      <c r="E47" s="56"/>
      <c r="F47" s="56"/>
      <c r="G47" s="56"/>
      <c r="H47" s="56"/>
      <c r="I47" s="176"/>
      <c r="J47" s="80"/>
      <c r="K47" s="202"/>
      <c r="L47" s="203"/>
      <c r="M47" s="203"/>
      <c r="N47" s="203"/>
      <c r="O47" s="203"/>
      <c r="P47" s="203"/>
      <c r="Q47" s="179"/>
      <c r="R47" s="204"/>
      <c r="S47" s="180" t="n">
        <f aca="false">AVERAGE(S3:S6)</f>
        <v>5.70266384822212</v>
      </c>
      <c r="T47" s="63"/>
      <c r="U47" s="205"/>
      <c r="V47" s="63"/>
      <c r="W47" s="63"/>
      <c r="X47" s="63"/>
      <c r="Y47" s="63"/>
      <c r="Z47" s="63"/>
      <c r="AA47" s="206"/>
      <c r="AB47" s="204"/>
      <c r="AC47" s="180" t="n">
        <f aca="false">AVERAGE(AC3:AC6)</f>
        <v>5.7032159123539</v>
      </c>
      <c r="AD47" s="63"/>
      <c r="AE47" s="207" t="n">
        <f aca="false">AVERAGE(AE3:AE6)</f>
        <v>-4.53882641347354E-005</v>
      </c>
    </row>
    <row r="48" customFormat="false" ht="14.25" hidden="false" customHeight="true" outlineLevel="0" collapsed="false">
      <c r="A48" s="174"/>
      <c r="B48" s="8" t="str">
        <f aca="false">A7</f>
        <v>Class B</v>
      </c>
      <c r="C48" s="175"/>
      <c r="D48" s="56"/>
      <c r="E48" s="56"/>
      <c r="F48" s="56"/>
      <c r="G48" s="56"/>
      <c r="H48" s="56"/>
      <c r="I48" s="182"/>
      <c r="J48" s="42"/>
      <c r="K48" s="208"/>
      <c r="L48" s="209"/>
      <c r="M48" s="209"/>
      <c r="N48" s="209"/>
      <c r="O48" s="209"/>
      <c r="P48" s="209"/>
      <c r="Q48" s="186"/>
      <c r="R48" s="210"/>
      <c r="S48" s="187" t="n">
        <f aca="false">AVERAGE(S7:S8)</f>
        <v>2.26098947389757</v>
      </c>
      <c r="T48" s="2"/>
      <c r="U48" s="211"/>
      <c r="V48" s="2"/>
      <c r="W48" s="2"/>
      <c r="X48" s="2"/>
      <c r="Y48" s="2"/>
      <c r="Z48" s="2"/>
      <c r="AA48" s="181"/>
      <c r="AB48" s="210"/>
      <c r="AC48" s="187" t="n">
        <f aca="false">AVERAGE(AC7:AC8)</f>
        <v>2.26098876489811</v>
      </c>
      <c r="AD48" s="2"/>
      <c r="AE48" s="212" t="n">
        <f aca="false">AVERAGE(AE7:AE8)</f>
        <v>3.04267901392024E-007</v>
      </c>
    </row>
    <row r="49" customFormat="false" ht="14.25" hidden="false" customHeight="true" outlineLevel="0" collapsed="false">
      <c r="A49" s="174"/>
      <c r="B49" s="8" t="str">
        <f aca="false">A9</f>
        <v>RGB 4:4:4 SC</v>
      </c>
      <c r="C49" s="175"/>
      <c r="D49" s="56"/>
      <c r="E49" s="56"/>
      <c r="F49" s="56"/>
      <c r="G49" s="56"/>
      <c r="H49" s="56"/>
      <c r="I49" s="182"/>
      <c r="J49" s="42"/>
      <c r="K49" s="208"/>
      <c r="L49" s="209"/>
      <c r="M49" s="209"/>
      <c r="N49" s="209"/>
      <c r="O49" s="209"/>
      <c r="P49" s="209"/>
      <c r="Q49" s="186"/>
      <c r="R49" s="210"/>
      <c r="S49" s="187" t="n">
        <f aca="false">AVERAGE(S9:S14)</f>
        <v>16.2153208319767</v>
      </c>
      <c r="T49" s="2"/>
      <c r="U49" s="211"/>
      <c r="V49" s="2"/>
      <c r="W49" s="2"/>
      <c r="X49" s="2"/>
      <c r="Y49" s="2"/>
      <c r="Z49" s="2"/>
      <c r="AA49" s="181"/>
      <c r="AB49" s="210"/>
      <c r="AC49" s="187" t="n">
        <f aca="false">AVERAGE(AC9:AC14)</f>
        <v>16.3052455734457</v>
      </c>
      <c r="AD49" s="2"/>
      <c r="AE49" s="212" t="n">
        <f aca="false">AVERAGE(AE9:AE14)</f>
        <v>-0.00389998874239985</v>
      </c>
    </row>
    <row r="50" customFormat="false" ht="14.25" hidden="false" customHeight="true" outlineLevel="0" collapsed="false">
      <c r="A50" s="174"/>
      <c r="B50" s="8" t="str">
        <f aca="false">A15</f>
        <v>RGB 4:4:4 Animation</v>
      </c>
      <c r="C50" s="175"/>
      <c r="D50" s="56"/>
      <c r="E50" s="56"/>
      <c r="F50" s="56"/>
      <c r="G50" s="56"/>
      <c r="H50" s="56"/>
      <c r="I50" s="182"/>
      <c r="J50" s="42"/>
      <c r="K50" s="208"/>
      <c r="L50" s="209"/>
      <c r="M50" s="209"/>
      <c r="N50" s="209"/>
      <c r="O50" s="209"/>
      <c r="P50" s="209"/>
      <c r="Q50" s="186"/>
      <c r="R50" s="210"/>
      <c r="S50" s="187" t="n">
        <f aca="false">AVERAGE(S15:S17)</f>
        <v>2.87438997242372</v>
      </c>
      <c r="T50" s="2"/>
      <c r="U50" s="211"/>
      <c r="V50" s="2"/>
      <c r="W50" s="2"/>
      <c r="X50" s="2"/>
      <c r="Y50" s="2"/>
      <c r="Z50" s="2"/>
      <c r="AA50" s="181"/>
      <c r="AB50" s="210"/>
      <c r="AC50" s="187" t="n">
        <f aca="false">AVERAGE(AC15:AC17)</f>
        <v>2.87435495695258</v>
      </c>
      <c r="AD50" s="2"/>
      <c r="AE50" s="212" t="n">
        <f aca="false">AVERAGE(AE15:AE17)</f>
        <v>1.12724220246708E-005</v>
      </c>
    </row>
    <row r="51" customFormat="false" ht="14.25" hidden="false" customHeight="true" outlineLevel="0" collapsed="false">
      <c r="A51" s="174"/>
      <c r="B51" s="8" t="str">
        <f aca="false">A18</f>
        <v>YCbCr 4:4:4 SC</v>
      </c>
      <c r="C51" s="175"/>
      <c r="D51" s="56"/>
      <c r="E51" s="56"/>
      <c r="F51" s="56"/>
      <c r="G51" s="56"/>
      <c r="H51" s="56"/>
      <c r="I51" s="182"/>
      <c r="J51" s="42"/>
      <c r="K51" s="208"/>
      <c r="L51" s="209"/>
      <c r="M51" s="209"/>
      <c r="N51" s="209"/>
      <c r="O51" s="209"/>
      <c r="P51" s="209"/>
      <c r="Q51" s="186"/>
      <c r="R51" s="210"/>
      <c r="S51" s="187" t="n">
        <f aca="false">AVERAGE(S18:S23)</f>
        <v>18.3341196910488</v>
      </c>
      <c r="T51" s="2"/>
      <c r="U51" s="211"/>
      <c r="V51" s="2"/>
      <c r="W51" s="2"/>
      <c r="X51" s="2"/>
      <c r="Y51" s="2"/>
      <c r="Z51" s="2"/>
      <c r="AA51" s="181"/>
      <c r="AB51" s="210"/>
      <c r="AC51" s="187" t="n">
        <f aca="false">AVERAGE(AC18:AC23)</f>
        <v>18.4449323875784</v>
      </c>
      <c r="AD51" s="2"/>
      <c r="AE51" s="212" t="n">
        <f aca="false">AVERAGE(AE18:AE23)</f>
        <v>-0.00430119175379185</v>
      </c>
    </row>
    <row r="52" customFormat="false" ht="14.25" hidden="false" customHeight="true" outlineLevel="0" collapsed="false">
      <c r="A52" s="174"/>
      <c r="B52" s="8" t="str">
        <f aca="false">A24</f>
        <v>YCbCr 4:4:4 Animation</v>
      </c>
      <c r="C52" s="175"/>
      <c r="D52" s="56"/>
      <c r="E52" s="56"/>
      <c r="F52" s="56"/>
      <c r="G52" s="56"/>
      <c r="H52" s="56"/>
      <c r="I52" s="182"/>
      <c r="J52" s="42"/>
      <c r="K52" s="208"/>
      <c r="L52" s="209"/>
      <c r="M52" s="209"/>
      <c r="N52" s="209"/>
      <c r="O52" s="209"/>
      <c r="P52" s="209"/>
      <c r="Q52" s="186"/>
      <c r="R52" s="210"/>
      <c r="S52" s="187" t="n">
        <f aca="false">AVERAGE(S24:S26)</f>
        <v>3.24135343943746</v>
      </c>
      <c r="T52" s="2"/>
      <c r="U52" s="211"/>
      <c r="V52" s="2"/>
      <c r="W52" s="2"/>
      <c r="X52" s="2"/>
      <c r="Y52" s="2"/>
      <c r="Z52" s="2"/>
      <c r="AA52" s="181"/>
      <c r="AB52" s="210"/>
      <c r="AC52" s="187" t="n">
        <f aca="false">AVERAGE(AC24:AC26)</f>
        <v>3.24101884551795</v>
      </c>
      <c r="AD52" s="2"/>
      <c r="AE52" s="212" t="n">
        <f aca="false">AVERAGE(AE24:AE26)</f>
        <v>0.00012505302501098</v>
      </c>
    </row>
    <row r="53" customFormat="false" ht="14.25" hidden="false" customHeight="true" outlineLevel="0" collapsed="false">
      <c r="A53" s="174"/>
      <c r="B53" s="8" t="str">
        <f aca="false">A27</f>
        <v>RangeExt</v>
      </c>
      <c r="C53" s="175"/>
      <c r="D53" s="56"/>
      <c r="E53" s="56"/>
      <c r="F53" s="56"/>
      <c r="G53" s="56"/>
      <c r="H53" s="56"/>
      <c r="I53" s="182"/>
      <c r="J53" s="42"/>
      <c r="K53" s="208"/>
      <c r="L53" s="209"/>
      <c r="M53" s="209"/>
      <c r="N53" s="209"/>
      <c r="O53" s="209"/>
      <c r="P53" s="209"/>
      <c r="Q53" s="186"/>
      <c r="R53" s="210"/>
      <c r="S53" s="187" t="n">
        <f aca="false">AVERAGE(S27:S30)</f>
        <v>2.46573775718607</v>
      </c>
      <c r="T53" s="2"/>
      <c r="U53" s="211"/>
      <c r="V53" s="2"/>
      <c r="W53" s="2"/>
      <c r="X53" s="2"/>
      <c r="Y53" s="2"/>
      <c r="Z53" s="2"/>
      <c r="AA53" s="181"/>
      <c r="AB53" s="210"/>
      <c r="AC53" s="187" t="n">
        <f aca="false">AVERAGE(AC27:AC30)</f>
        <v>2.46573820475933</v>
      </c>
      <c r="AD53" s="2"/>
      <c r="AE53" s="212" t="n">
        <f aca="false">AVERAGE(AE27:AE30)</f>
        <v>-2.05204176889661E-007</v>
      </c>
    </row>
    <row r="54" customFormat="false" ht="14.25" hidden="false" customHeight="true" outlineLevel="0" collapsed="false">
      <c r="A54" s="174"/>
      <c r="B54" s="8" t="str">
        <f aca="false">A31</f>
        <v>RGB 4:4:4 SC (Optional)</v>
      </c>
      <c r="C54" s="175"/>
      <c r="D54" s="56"/>
      <c r="E54" s="56"/>
      <c r="F54" s="56"/>
      <c r="G54" s="56"/>
      <c r="H54" s="56"/>
      <c r="I54" s="182"/>
      <c r="J54" s="42"/>
      <c r="K54" s="208"/>
      <c r="L54" s="209"/>
      <c r="M54" s="209"/>
      <c r="N54" s="209"/>
      <c r="O54" s="209"/>
      <c r="P54" s="209"/>
      <c r="Q54" s="186"/>
      <c r="R54" s="210"/>
      <c r="S54" s="187" t="n">
        <f aca="false">AVERAGE(S31:S33)</f>
        <v>67.1559376746266</v>
      </c>
      <c r="T54" s="2"/>
      <c r="U54" s="211"/>
      <c r="V54" s="2"/>
      <c r="W54" s="2"/>
      <c r="X54" s="2"/>
      <c r="Y54" s="2"/>
      <c r="Z54" s="2"/>
      <c r="AA54" s="181"/>
      <c r="AB54" s="210"/>
      <c r="AC54" s="187" t="n">
        <f aca="false">AVERAGE(AC31:AC33)</f>
        <v>67.4295081875707</v>
      </c>
      <c r="AD54" s="2"/>
      <c r="AE54" s="212" t="n">
        <f aca="false">AVERAGE(AE31:AE33)</f>
        <v>-0.00434731372286426</v>
      </c>
    </row>
    <row r="55" customFormat="false" ht="14.25" hidden="false" customHeight="true" outlineLevel="0" collapsed="false">
      <c r="A55" s="174"/>
      <c r="B55" s="8" t="s">
        <v>91</v>
      </c>
      <c r="C55" s="175"/>
      <c r="D55" s="56"/>
      <c r="E55" s="56"/>
      <c r="F55" s="56"/>
      <c r="G55" s="56"/>
      <c r="H55" s="56"/>
      <c r="I55" s="182"/>
      <c r="J55" s="42"/>
      <c r="K55" s="208"/>
      <c r="L55" s="209"/>
      <c r="M55" s="209"/>
      <c r="N55" s="209"/>
      <c r="O55" s="209"/>
      <c r="P55" s="209"/>
      <c r="Q55" s="186"/>
      <c r="R55" s="210"/>
      <c r="S55" s="187" t="n">
        <f aca="false">AVERAGE(S34:S36)</f>
        <v>76.8756426614996</v>
      </c>
      <c r="T55" s="2"/>
      <c r="U55" s="211"/>
      <c r="V55" s="2"/>
      <c r="W55" s="2"/>
      <c r="X55" s="2"/>
      <c r="Y55" s="2"/>
      <c r="Z55" s="2"/>
      <c r="AA55" s="181"/>
      <c r="AB55" s="210"/>
      <c r="AC55" s="187" t="n">
        <f aca="false">AVERAGE(AC34:AC36)</f>
        <v>77.2843879090267</v>
      </c>
      <c r="AD55" s="2"/>
      <c r="AE55" s="212" t="n">
        <f aca="false">AVERAGE(AE34:AE36)</f>
        <v>-0.00542870858322003</v>
      </c>
    </row>
    <row r="56" customFormat="false" ht="14.25" hidden="false" customHeight="true" outlineLevel="0" collapsed="false">
      <c r="A56" s="174"/>
      <c r="B56" s="188" t="s">
        <v>92</v>
      </c>
      <c r="C56" s="175"/>
      <c r="D56" s="56"/>
      <c r="E56" s="56"/>
      <c r="F56" s="56"/>
      <c r="G56" s="56"/>
      <c r="H56" s="56"/>
      <c r="I56" s="191"/>
      <c r="J56" s="192"/>
      <c r="K56" s="213"/>
      <c r="L56" s="214"/>
      <c r="M56" s="214"/>
      <c r="N56" s="214"/>
      <c r="O56" s="214"/>
      <c r="P56" s="214"/>
      <c r="Q56" s="195"/>
      <c r="R56" s="215"/>
      <c r="S56" s="196" t="n">
        <f aca="false">AVERAGE(S3:S36)</f>
        <v>20.439241169163</v>
      </c>
      <c r="T56" s="197"/>
      <c r="U56" s="216"/>
      <c r="V56" s="197"/>
      <c r="W56" s="197"/>
      <c r="X56" s="197"/>
      <c r="Y56" s="197"/>
      <c r="Z56" s="197"/>
      <c r="AA56" s="200"/>
      <c r="AB56" s="215"/>
      <c r="AC56" s="196" t="n">
        <f aca="false">AVERAGE(AC3:AC36)</f>
        <v>20.5349021018117</v>
      </c>
      <c r="AD56" s="197"/>
      <c r="AE56" s="217" t="n">
        <f aca="false">AVERAGE(AE3:AE36)</f>
        <v>-0.00230317467328647</v>
      </c>
    </row>
    <row r="57" customFormat="false" ht="14.25" hidden="false" customHeight="true" outlineLevel="0" collapsed="false">
      <c r="A57" s="174" t="s">
        <v>12</v>
      </c>
      <c r="B57" s="58" t="str">
        <f aca="false">A$3</f>
        <v>Class F</v>
      </c>
      <c r="C57" s="69"/>
      <c r="D57" s="218"/>
      <c r="E57" s="218"/>
      <c r="F57" s="218"/>
      <c r="G57" s="218"/>
      <c r="H57" s="218"/>
      <c r="I57" s="176"/>
      <c r="J57" s="80"/>
      <c r="K57" s="219" t="n">
        <f aca="false">MIN(K$3:K$6)</f>
        <v>19573.5363</v>
      </c>
      <c r="L57" s="203"/>
      <c r="M57" s="203"/>
      <c r="N57" s="203"/>
      <c r="O57" s="203"/>
      <c r="P57" s="203"/>
      <c r="Q57" s="179"/>
      <c r="R57" s="204" t="n">
        <f aca="false">MIN(R$3:R$6)</f>
        <v>489338407.5</v>
      </c>
      <c r="S57" s="180" t="n">
        <f aca="false">MIN(S$3:S$6)</f>
        <v>2.27192780682394</v>
      </c>
      <c r="T57" s="63"/>
      <c r="U57" s="220" t="n">
        <f aca="false">MIN(U$3:U$6)</f>
        <v>19569.6845</v>
      </c>
      <c r="V57" s="63"/>
      <c r="W57" s="63"/>
      <c r="X57" s="63"/>
      <c r="Y57" s="63"/>
      <c r="Z57" s="63"/>
      <c r="AA57" s="206"/>
      <c r="AB57" s="204" t="n">
        <f aca="false">MIN(AB$3:AB$6)</f>
        <v>489242112.5</v>
      </c>
      <c r="AC57" s="180" t="n">
        <f aca="false">MIN(AC$3:AC$6)</f>
        <v>2.27195817193931</v>
      </c>
      <c r="AD57" s="63"/>
      <c r="AE57" s="221" t="n">
        <f aca="false">MIN(AE$3:AE$6)</f>
        <v>-0.000196786106555635</v>
      </c>
    </row>
    <row r="58" customFormat="false" ht="14.25" hidden="false" customHeight="true" outlineLevel="0" collapsed="false">
      <c r="A58" s="174"/>
      <c r="B58" s="8" t="str">
        <f aca="false">A$7</f>
        <v>Class B</v>
      </c>
      <c r="C58" s="175"/>
      <c r="D58" s="56"/>
      <c r="E58" s="56"/>
      <c r="F58" s="56"/>
      <c r="G58" s="56"/>
      <c r="H58" s="56"/>
      <c r="I58" s="182"/>
      <c r="J58" s="42"/>
      <c r="K58" s="222" t="n">
        <f aca="false">MIN(K$7:K$8)</f>
        <v>244725.3616</v>
      </c>
      <c r="L58" s="209"/>
      <c r="M58" s="209"/>
      <c r="N58" s="209"/>
      <c r="O58" s="209"/>
      <c r="P58" s="209"/>
      <c r="Q58" s="186"/>
      <c r="R58" s="210" t="n">
        <f aca="false">MIN(R$7:R$8)</f>
        <v>2447253616</v>
      </c>
      <c r="S58" s="187" t="n">
        <f aca="false">MIN(S$7:S$8)</f>
        <v>2.08170550782324</v>
      </c>
      <c r="T58" s="2"/>
      <c r="U58" s="223" t="n">
        <f aca="false">MIN(U$7:U$8)</f>
        <v>244725.4648</v>
      </c>
      <c r="V58" s="2"/>
      <c r="W58" s="2"/>
      <c r="X58" s="2"/>
      <c r="Y58" s="2"/>
      <c r="Z58" s="2"/>
      <c r="AA58" s="181"/>
      <c r="AB58" s="210" t="n">
        <f aca="false">MIN(AB$7:AB$8)</f>
        <v>2447254648</v>
      </c>
      <c r="AC58" s="187" t="n">
        <f aca="false">MIN(AC$7:AC$8)</f>
        <v>2.08170511888036</v>
      </c>
      <c r="AD58" s="2"/>
      <c r="AE58" s="224" t="n">
        <f aca="false">MIN(AE$7:AE$8)</f>
        <v>1.86838601980663E-007</v>
      </c>
    </row>
    <row r="59" customFormat="false" ht="14.25" hidden="false" customHeight="true" outlineLevel="0" collapsed="false">
      <c r="A59" s="174"/>
      <c r="B59" s="8" t="str">
        <f aca="false">A$9</f>
        <v>RGB 4:4:4 SC</v>
      </c>
      <c r="C59" s="175"/>
      <c r="D59" s="56"/>
      <c r="E59" s="56"/>
      <c r="F59" s="56"/>
      <c r="G59" s="56"/>
      <c r="H59" s="56"/>
      <c r="I59" s="182"/>
      <c r="J59" s="42"/>
      <c r="K59" s="222" t="n">
        <f aca="false">MIN(K$9:K$14)</f>
        <v>27732.1256</v>
      </c>
      <c r="L59" s="209"/>
      <c r="M59" s="209"/>
      <c r="N59" s="209"/>
      <c r="O59" s="209"/>
      <c r="P59" s="209"/>
      <c r="Q59" s="186"/>
      <c r="R59" s="210" t="n">
        <f aca="false">MIN(R$9:R$14)</f>
        <v>277321256</v>
      </c>
      <c r="S59" s="187" t="n">
        <f aca="false">MIN(S$9:S$14)</f>
        <v>7.5673258808895</v>
      </c>
      <c r="T59" s="2"/>
      <c r="U59" s="223" t="n">
        <f aca="false">MIN(U$9:U$14)</f>
        <v>27478.1384</v>
      </c>
      <c r="V59" s="2"/>
      <c r="W59" s="2"/>
      <c r="X59" s="2"/>
      <c r="Y59" s="2"/>
      <c r="Z59" s="2"/>
      <c r="AA59" s="181"/>
      <c r="AB59" s="210" t="n">
        <f aca="false">MIN(AB$9:AB$14)</f>
        <v>274781384</v>
      </c>
      <c r="AC59" s="187" t="n">
        <f aca="false">MIN(AC$9:AC$14)</f>
        <v>7.57189960008395</v>
      </c>
      <c r="AD59" s="2"/>
      <c r="AE59" s="224" t="n">
        <f aca="false">MIN(AE$9:AE$14)</f>
        <v>-0.00915859114672386</v>
      </c>
    </row>
    <row r="60" customFormat="false" ht="14.25" hidden="false" customHeight="true" outlineLevel="0" collapsed="false">
      <c r="A60" s="174"/>
      <c r="B60" s="8" t="str">
        <f aca="false">A15</f>
        <v>RGB 4:4:4 Animation</v>
      </c>
      <c r="C60" s="175"/>
      <c r="D60" s="56"/>
      <c r="E60" s="56"/>
      <c r="F60" s="56"/>
      <c r="G60" s="56"/>
      <c r="H60" s="56"/>
      <c r="I60" s="182"/>
      <c r="J60" s="42"/>
      <c r="K60" s="222" t="n">
        <f aca="false">MIN(K$15:K$17)</f>
        <v>218243.9992</v>
      </c>
      <c r="L60" s="209"/>
      <c r="M60" s="209"/>
      <c r="N60" s="209"/>
      <c r="O60" s="209"/>
      <c r="P60" s="209"/>
      <c r="Q60" s="186"/>
      <c r="R60" s="210" t="n">
        <f aca="false">MIN(R$15:R$17)</f>
        <v>2182439992</v>
      </c>
      <c r="S60" s="187" t="n">
        <f aca="false">MIN(S$15:S$17)</f>
        <v>2.43197983108084</v>
      </c>
      <c r="T60" s="2"/>
      <c r="U60" s="223" t="n">
        <f aca="false">MIN(U$15:U$17)</f>
        <v>218244.4968</v>
      </c>
      <c r="V60" s="2"/>
      <c r="W60" s="2"/>
      <c r="X60" s="2"/>
      <c r="Y60" s="2"/>
      <c r="Z60" s="2"/>
      <c r="AA60" s="181"/>
      <c r="AB60" s="210" t="n">
        <f aca="false">MIN(AB$15:AB$17)</f>
        <v>2182444968</v>
      </c>
      <c r="AC60" s="187" t="n">
        <f aca="false">MIN(AC$15:AC$17)</f>
        <v>2.43197560255586</v>
      </c>
      <c r="AD60" s="2"/>
      <c r="AE60" s="224" t="n">
        <f aca="false">MIN(AE$15:AE$17)</f>
        <v>1.73872014833013E-006</v>
      </c>
    </row>
    <row r="61" customFormat="false" ht="14.25" hidden="false" customHeight="true" outlineLevel="0" collapsed="false">
      <c r="A61" s="174"/>
      <c r="B61" s="8" t="str">
        <f aca="false">A$18</f>
        <v>YCbCr 4:4:4 SC</v>
      </c>
      <c r="C61" s="175"/>
      <c r="D61" s="56"/>
      <c r="E61" s="56"/>
      <c r="F61" s="56"/>
      <c r="G61" s="56"/>
      <c r="H61" s="56"/>
      <c r="I61" s="182"/>
      <c r="J61" s="42"/>
      <c r="K61" s="222" t="n">
        <f aca="false">MIN(K$18:K$23)</f>
        <v>24455.4285</v>
      </c>
      <c r="L61" s="209"/>
      <c r="M61" s="209"/>
      <c r="N61" s="209"/>
      <c r="O61" s="209"/>
      <c r="P61" s="209"/>
      <c r="Q61" s="186"/>
      <c r="R61" s="210" t="n">
        <f aca="false">MIN(R$18:R$23)</f>
        <v>262924896</v>
      </c>
      <c r="S61" s="187" t="n">
        <f aca="false">MIN(S$18:S$23)</f>
        <v>8.94843179741477</v>
      </c>
      <c r="T61" s="2"/>
      <c r="U61" s="223" t="n">
        <f aca="false">MIN(U$18:U$23)</f>
        <v>24450.9142</v>
      </c>
      <c r="V61" s="2"/>
      <c r="W61" s="2"/>
      <c r="X61" s="2"/>
      <c r="Y61" s="2"/>
      <c r="Z61" s="2"/>
      <c r="AA61" s="181"/>
      <c r="AB61" s="210" t="n">
        <f aca="false">MIN(AB$18:AB$23)</f>
        <v>260231328</v>
      </c>
      <c r="AC61" s="187" t="n">
        <f aca="false">MIN(AC$18:AC$23)</f>
        <v>8.95157813978513</v>
      </c>
      <c r="AD61" s="2"/>
      <c r="AE61" s="224" t="n">
        <f aca="false">MIN(AE$18:AE$23)</f>
        <v>-0.0102446289452938</v>
      </c>
    </row>
    <row r="62" customFormat="false" ht="14.25" hidden="false" customHeight="true" outlineLevel="0" collapsed="false">
      <c r="A62" s="174"/>
      <c r="B62" s="8" t="str">
        <f aca="false">A24</f>
        <v>YCbCr 4:4:4 Animation</v>
      </c>
      <c r="C62" s="175"/>
      <c r="D62" s="56"/>
      <c r="E62" s="56"/>
      <c r="F62" s="56"/>
      <c r="G62" s="56"/>
      <c r="H62" s="56"/>
      <c r="I62" s="182"/>
      <c r="J62" s="42"/>
      <c r="K62" s="222" t="n">
        <f aca="false">MIN(K$24:K$26)</f>
        <v>166494.8312</v>
      </c>
      <c r="L62" s="209"/>
      <c r="M62" s="209"/>
      <c r="N62" s="209"/>
      <c r="O62" s="209"/>
      <c r="P62" s="209"/>
      <c r="Q62" s="186"/>
      <c r="R62" s="210" t="n">
        <f aca="false">MIN(R$24:R$26)</f>
        <v>1664948312</v>
      </c>
      <c r="S62" s="187" t="n">
        <f aca="false">MIN(S$24:S$26)</f>
        <v>2.67679893814801</v>
      </c>
      <c r="T62" s="2"/>
      <c r="U62" s="223" t="n">
        <f aca="false">MIN(U$24:U$26)</f>
        <v>166494.8176</v>
      </c>
      <c r="V62" s="2"/>
      <c r="W62" s="2"/>
      <c r="X62" s="2"/>
      <c r="Y62" s="2"/>
      <c r="Z62" s="2"/>
      <c r="AA62" s="181"/>
      <c r="AB62" s="210" t="n">
        <f aca="false">MIN(AB$24:AB$26)</f>
        <v>1664948176</v>
      </c>
      <c r="AC62" s="187" t="n">
        <f aca="false">MIN(AC$24:AC$26)</f>
        <v>2.67579514731749</v>
      </c>
      <c r="AD62" s="2"/>
      <c r="AE62" s="224" t="n">
        <f aca="false">MIN(AE$24:AE$26)</f>
        <v>-8.16842171873759E-008</v>
      </c>
    </row>
    <row r="63" customFormat="false" ht="14.25" hidden="false" customHeight="true" outlineLevel="0" collapsed="false">
      <c r="A63" s="174"/>
      <c r="B63" s="8" t="str">
        <f aca="false">A$27</f>
        <v>RangeExt</v>
      </c>
      <c r="C63" s="175"/>
      <c r="D63" s="56"/>
      <c r="E63" s="56"/>
      <c r="F63" s="56"/>
      <c r="G63" s="56"/>
      <c r="H63" s="56"/>
      <c r="I63" s="182"/>
      <c r="J63" s="42"/>
      <c r="K63" s="222" t="n">
        <f aca="false">MIN(K$27:K$30)</f>
        <v>833500.4864</v>
      </c>
      <c r="L63" s="209"/>
      <c r="M63" s="209"/>
      <c r="N63" s="209"/>
      <c r="O63" s="209"/>
      <c r="P63" s="209"/>
      <c r="Q63" s="186"/>
      <c r="R63" s="210" t="n">
        <f aca="false">MIN(R$27:R$30)</f>
        <v>1667000972.8</v>
      </c>
      <c r="S63" s="187" t="n">
        <f aca="false">MIN(S$27:S$30)</f>
        <v>1.54709999275764</v>
      </c>
      <c r="T63" s="2"/>
      <c r="U63" s="223" t="n">
        <f aca="false">MIN(U$27:U$30)</f>
        <v>833500.4864</v>
      </c>
      <c r="V63" s="2"/>
      <c r="W63" s="2"/>
      <c r="X63" s="2"/>
      <c r="Y63" s="2"/>
      <c r="Z63" s="2"/>
      <c r="AA63" s="181"/>
      <c r="AB63" s="210" t="n">
        <f aca="false">MIN(AB$27:AB$30)</f>
        <v>1667000972.8</v>
      </c>
      <c r="AC63" s="187" t="n">
        <f aca="false">MIN(AC$27:AC$30)</f>
        <v>1.54709999275764</v>
      </c>
      <c r="AD63" s="2"/>
      <c r="AE63" s="224" t="n">
        <f aca="false">MIN(AE$27:AE$30)</f>
        <v>-7.31604071144991E-007</v>
      </c>
    </row>
    <row r="64" customFormat="false" ht="14.25" hidden="false" customHeight="true" outlineLevel="0" collapsed="false">
      <c r="A64" s="174"/>
      <c r="B64" s="8" t="str">
        <f aca="false">A31</f>
        <v>RGB 4:4:4 SC (Optional)</v>
      </c>
      <c r="C64" s="175"/>
      <c r="D64" s="56"/>
      <c r="E64" s="56"/>
      <c r="F64" s="56"/>
      <c r="G64" s="56"/>
      <c r="H64" s="56"/>
      <c r="I64" s="182"/>
      <c r="J64" s="42"/>
      <c r="K64" s="222" t="n">
        <f aca="false">MIN(K$31:K$33)</f>
        <v>9465.1816</v>
      </c>
      <c r="L64" s="209"/>
      <c r="M64" s="209"/>
      <c r="N64" s="209"/>
      <c r="O64" s="209"/>
      <c r="P64" s="209"/>
      <c r="Q64" s="186"/>
      <c r="R64" s="210" t="n">
        <f aca="false">MIN(R$31:R$33)</f>
        <v>94651816</v>
      </c>
      <c r="S64" s="187" t="n">
        <f aca="false">MIN(S$31:S$33)</f>
        <v>26.2581524877371</v>
      </c>
      <c r="T64" s="2"/>
      <c r="U64" s="223" t="n">
        <f aca="false">MIN(U$31:U$33)</f>
        <v>9478.0728</v>
      </c>
      <c r="V64" s="2"/>
      <c r="W64" s="2"/>
      <c r="X64" s="2"/>
      <c r="Y64" s="2"/>
      <c r="Z64" s="2"/>
      <c r="AA64" s="181"/>
      <c r="AB64" s="210" t="n">
        <f aca="false">MIN(AB$31:AB$33)</f>
        <v>94780728</v>
      </c>
      <c r="AC64" s="187" t="n">
        <f aca="false">MIN(AC$31:AC$33)</f>
        <v>26.2926781719323</v>
      </c>
      <c r="AD64" s="2"/>
      <c r="AE64" s="224" t="n">
        <f aca="false">MIN(AE$31:AE$33)</f>
        <v>-0.0130907720743636</v>
      </c>
    </row>
    <row r="65" customFormat="false" ht="14.25" hidden="false" customHeight="true" outlineLevel="0" collapsed="false">
      <c r="A65" s="174"/>
      <c r="B65" s="8" t="str">
        <f aca="false">A34</f>
        <v>YCbCr 4:4:4 SC (Optional)</v>
      </c>
      <c r="C65" s="175"/>
      <c r="D65" s="56"/>
      <c r="E65" s="56"/>
      <c r="F65" s="56"/>
      <c r="G65" s="56"/>
      <c r="H65" s="56"/>
      <c r="I65" s="182"/>
      <c r="J65" s="42"/>
      <c r="K65" s="222" t="n">
        <f aca="false">MIN(K$34:K$36)</f>
        <v>7691.1032</v>
      </c>
      <c r="L65" s="209"/>
      <c r="M65" s="209"/>
      <c r="N65" s="209"/>
      <c r="O65" s="209"/>
      <c r="P65" s="209"/>
      <c r="Q65" s="186"/>
      <c r="R65" s="210" t="n">
        <f aca="false">MIN(R$34:R$36)</f>
        <v>76911032</v>
      </c>
      <c r="S65" s="187" t="n">
        <f aca="false">MIN(S$34:S$36)</f>
        <v>30.4882744347563</v>
      </c>
      <c r="T65" s="2"/>
      <c r="U65" s="223" t="n">
        <f aca="false">MIN(U$34:U$36)</f>
        <v>7677.2408</v>
      </c>
      <c r="V65" s="2"/>
      <c r="W65" s="2"/>
      <c r="X65" s="2"/>
      <c r="Y65" s="2"/>
      <c r="Z65" s="2"/>
      <c r="AA65" s="181"/>
      <c r="AB65" s="210" t="n">
        <f aca="false">MIN(AB$34:AB$36)</f>
        <v>76772408</v>
      </c>
      <c r="AC65" s="187" t="n">
        <f aca="false">MIN(AC$34:AC$36)</f>
        <v>30.5221587582798</v>
      </c>
      <c r="AD65" s="2"/>
      <c r="AE65" s="224" t="n">
        <f aca="false">MIN(AE$34:AE$36)</f>
        <v>-0.0133735766425847</v>
      </c>
    </row>
    <row r="66" customFormat="false" ht="14.25" hidden="false" customHeight="true" outlineLevel="0" collapsed="false">
      <c r="A66" s="174"/>
      <c r="B66" s="188" t="s">
        <v>92</v>
      </c>
      <c r="C66" s="189"/>
      <c r="D66" s="190"/>
      <c r="E66" s="190"/>
      <c r="F66" s="190"/>
      <c r="G66" s="190"/>
      <c r="H66" s="190"/>
      <c r="I66" s="191"/>
      <c r="J66" s="192"/>
      <c r="K66" s="225" t="n">
        <f aca="false">MIN(K$3:K$36)</f>
        <v>7691.1032</v>
      </c>
      <c r="L66" s="214"/>
      <c r="M66" s="214"/>
      <c r="N66" s="214"/>
      <c r="O66" s="214"/>
      <c r="P66" s="214"/>
      <c r="Q66" s="195"/>
      <c r="R66" s="215" t="n">
        <f aca="false">MIN(R$3:R$36)</f>
        <v>76911032</v>
      </c>
      <c r="S66" s="196" t="n">
        <f aca="false">MIN(S$3:S$36)</f>
        <v>1.54709999275764</v>
      </c>
      <c r="T66" s="197"/>
      <c r="U66" s="226" t="n">
        <f aca="false">MIN(U$3:U$36)</f>
        <v>7677.2408</v>
      </c>
      <c r="V66" s="197"/>
      <c r="W66" s="197"/>
      <c r="X66" s="197"/>
      <c r="Y66" s="197"/>
      <c r="Z66" s="197"/>
      <c r="AA66" s="200"/>
      <c r="AB66" s="215" t="n">
        <f aca="false">MIN(AB$3:AB$36)</f>
        <v>76772408</v>
      </c>
      <c r="AC66" s="196" t="n">
        <f aca="false">MIN(AC$3:AC$36)</f>
        <v>1.54709999275764</v>
      </c>
      <c r="AD66" s="197"/>
      <c r="AE66" s="227" t="n">
        <f aca="false">MIN(AE$3:AE$36)</f>
        <v>-0.0133735766425847</v>
      </c>
    </row>
    <row r="67" customFormat="false" ht="14.25" hidden="false" customHeight="true" outlineLevel="0" collapsed="false">
      <c r="A67" s="174" t="s">
        <v>13</v>
      </c>
      <c r="B67" s="58" t="str">
        <f aca="false">A$3</f>
        <v>Class F</v>
      </c>
      <c r="C67" s="69"/>
      <c r="D67" s="218"/>
      <c r="E67" s="218"/>
      <c r="F67" s="218"/>
      <c r="G67" s="218"/>
      <c r="H67" s="218"/>
      <c r="I67" s="176"/>
      <c r="J67" s="80"/>
      <c r="K67" s="228" t="n">
        <f aca="false">MAX(K$3:K$6)</f>
        <v>105468.14</v>
      </c>
      <c r="L67" s="203"/>
      <c r="M67" s="203"/>
      <c r="N67" s="203"/>
      <c r="O67" s="203"/>
      <c r="P67" s="203"/>
      <c r="Q67" s="179"/>
      <c r="R67" s="176" t="n">
        <f aca="false">MAX(R$3:R$6)</f>
        <v>1269858143.33333</v>
      </c>
      <c r="S67" s="180" t="n">
        <f aca="false">MAX(S$3:S$6)</f>
        <v>11.300155302034</v>
      </c>
      <c r="T67" s="63"/>
      <c r="U67" s="229" t="n">
        <f aca="false">MAX(U$3:U$6)</f>
        <v>105466.7304</v>
      </c>
      <c r="V67" s="63"/>
      <c r="W67" s="63"/>
      <c r="X67" s="63"/>
      <c r="Y67" s="63"/>
      <c r="Z67" s="63"/>
      <c r="AA67" s="206"/>
      <c r="AB67" s="176" t="n">
        <f aca="false">MAX(AB$3:AB$6)</f>
        <v>1269936616.66667</v>
      </c>
      <c r="AC67" s="180" t="n">
        <f aca="false">MAX(AC$3:AC$6)</f>
        <v>11.3023794532814</v>
      </c>
      <c r="AD67" s="63"/>
      <c r="AE67" s="221" t="n">
        <f aca="false">MAX(AE$3:AE$6)</f>
        <v>6.17969288502592E-005</v>
      </c>
    </row>
    <row r="68" customFormat="false" ht="14.25" hidden="false" customHeight="true" outlineLevel="0" collapsed="false">
      <c r="A68" s="174"/>
      <c r="B68" s="8" t="str">
        <f aca="false">A$7</f>
        <v>Class B</v>
      </c>
      <c r="C68" s="175"/>
      <c r="D68" s="56"/>
      <c r="E68" s="56"/>
      <c r="F68" s="56"/>
      <c r="G68" s="56"/>
      <c r="H68" s="56"/>
      <c r="I68" s="182"/>
      <c r="J68" s="42"/>
      <c r="K68" s="230" t="n">
        <f aca="false">MAX(K$7:K$8)</f>
        <v>286878.6184</v>
      </c>
      <c r="L68" s="209"/>
      <c r="M68" s="209"/>
      <c r="N68" s="209"/>
      <c r="O68" s="209"/>
      <c r="P68" s="209"/>
      <c r="Q68" s="186"/>
      <c r="R68" s="182" t="n">
        <f aca="false">MAX(R$7:R$8)</f>
        <v>2868786184</v>
      </c>
      <c r="S68" s="187" t="n">
        <f aca="false">MAX(S$7:S$8)</f>
        <v>2.4402734399719</v>
      </c>
      <c r="T68" s="2"/>
      <c r="U68" s="231" t="n">
        <f aca="false">MAX(U$7:U$8)</f>
        <v>286878.672</v>
      </c>
      <c r="V68" s="2"/>
      <c r="W68" s="2"/>
      <c r="X68" s="2"/>
      <c r="Y68" s="2"/>
      <c r="Z68" s="2"/>
      <c r="AA68" s="181"/>
      <c r="AB68" s="182" t="n">
        <f aca="false">MAX(AB$7:AB$8)</f>
        <v>2868786720</v>
      </c>
      <c r="AC68" s="187" t="n">
        <f aca="false">MAX(AC$7:AC$8)</f>
        <v>2.44027241091586</v>
      </c>
      <c r="AD68" s="2"/>
      <c r="AE68" s="224" t="n">
        <f aca="false">MAX(AE$7:AE$8)</f>
        <v>4.21697200803385E-007</v>
      </c>
    </row>
    <row r="69" customFormat="false" ht="14.25" hidden="false" customHeight="true" outlineLevel="0" collapsed="false">
      <c r="A69" s="174"/>
      <c r="B69" s="8" t="str">
        <f aca="false">A$9</f>
        <v>RGB 4:4:4 SC</v>
      </c>
      <c r="C69" s="175"/>
      <c r="D69" s="56"/>
      <c r="E69" s="56"/>
      <c r="F69" s="56"/>
      <c r="G69" s="56"/>
      <c r="H69" s="56"/>
      <c r="I69" s="182"/>
      <c r="J69" s="42"/>
      <c r="K69" s="230" t="n">
        <f aca="false">MAX(K$9:K$14)</f>
        <v>175372.9152</v>
      </c>
      <c r="L69" s="209"/>
      <c r="M69" s="209"/>
      <c r="N69" s="209"/>
      <c r="O69" s="209"/>
      <c r="P69" s="209"/>
      <c r="Q69" s="186"/>
      <c r="R69" s="182" t="n">
        <f aca="false">MAX(R$9:R$14)</f>
        <v>1753729152</v>
      </c>
      <c r="S69" s="187" t="n">
        <f aca="false">MAX(S$9:S$14)</f>
        <v>35.8907937442776</v>
      </c>
      <c r="T69" s="2"/>
      <c r="U69" s="231" t="n">
        <f aca="false">MAX(U$9:U$14)</f>
        <v>175266.9832</v>
      </c>
      <c r="V69" s="2"/>
      <c r="W69" s="2"/>
      <c r="X69" s="2"/>
      <c r="Y69" s="2"/>
      <c r="Z69" s="2"/>
      <c r="AA69" s="181"/>
      <c r="AB69" s="182" t="n">
        <f aca="false">MAX(AB$9:AB$14)</f>
        <v>1752669832</v>
      </c>
      <c r="AC69" s="187" t="n">
        <f aca="false">MAX(AC$9:AC$14)</f>
        <v>36.222541189326</v>
      </c>
      <c r="AD69" s="2"/>
      <c r="AE69" s="224" t="n">
        <f aca="false">MAX(AE$9:AE$14)</f>
        <v>-7.18587868136492E-005</v>
      </c>
    </row>
    <row r="70" customFormat="false" ht="14.25" hidden="false" customHeight="true" outlineLevel="0" collapsed="false">
      <c r="A70" s="174"/>
      <c r="B70" s="8" t="str">
        <f aca="false">A15</f>
        <v>RGB 4:4:4 Animation</v>
      </c>
      <c r="C70" s="175"/>
      <c r="D70" s="56"/>
      <c r="E70" s="56"/>
      <c r="F70" s="56"/>
      <c r="G70" s="56"/>
      <c r="H70" s="56"/>
      <c r="I70" s="182"/>
      <c r="J70" s="42"/>
      <c r="K70" s="230" t="n">
        <f aca="false">MAX(K$15:K$17)</f>
        <v>473848.8928</v>
      </c>
      <c r="L70" s="209"/>
      <c r="M70" s="209"/>
      <c r="N70" s="209"/>
      <c r="O70" s="209"/>
      <c r="P70" s="209"/>
      <c r="Q70" s="186"/>
      <c r="R70" s="182" t="n">
        <f aca="false">MAX(R$15:R$17)</f>
        <v>2728443680</v>
      </c>
      <c r="S70" s="187" t="n">
        <f aca="false">MAX(S$15:S$17)</f>
        <v>3.15077659288772</v>
      </c>
      <c r="T70" s="2"/>
      <c r="U70" s="231" t="n">
        <f aca="false">MAX(U$15:U$17)</f>
        <v>473863.0128</v>
      </c>
      <c r="V70" s="2"/>
      <c r="W70" s="2"/>
      <c r="X70" s="2"/>
      <c r="Y70" s="2"/>
      <c r="Z70" s="2"/>
      <c r="AA70" s="181"/>
      <c r="AB70" s="182" t="n">
        <f aca="false">MAX(AB$15:AB$17)</f>
        <v>2728448424</v>
      </c>
      <c r="AC70" s="187" t="n">
        <f aca="false">MAX(AC$15:AC$17)</f>
        <v>3.15068270717752</v>
      </c>
      <c r="AD70" s="2"/>
      <c r="AE70" s="224" t="n">
        <f aca="false">MAX(AE$15:AE$17)</f>
        <v>2.97985290554635E-005</v>
      </c>
    </row>
    <row r="71" customFormat="false" ht="14.25" hidden="false" customHeight="true" outlineLevel="0" collapsed="false">
      <c r="A71" s="174"/>
      <c r="B71" s="8" t="str">
        <f aca="false">A$18</f>
        <v>YCbCr 4:4:4 SC</v>
      </c>
      <c r="C71" s="175"/>
      <c r="D71" s="56"/>
      <c r="E71" s="56"/>
      <c r="F71" s="56"/>
      <c r="G71" s="56"/>
      <c r="H71" s="56"/>
      <c r="I71" s="182"/>
      <c r="J71" s="42"/>
      <c r="K71" s="230" t="n">
        <f aca="false">MAX(K$18:K$23)</f>
        <v>148305.7624</v>
      </c>
      <c r="L71" s="209"/>
      <c r="M71" s="209"/>
      <c r="N71" s="209"/>
      <c r="O71" s="209"/>
      <c r="P71" s="209"/>
      <c r="Q71" s="186"/>
      <c r="R71" s="182" t="n">
        <f aca="false">MAX(R$18:R$23)</f>
        <v>1483057624</v>
      </c>
      <c r="S71" s="187" t="n">
        <f aca="false">MAX(S$18:S$23)</f>
        <v>37.8559815043152</v>
      </c>
      <c r="T71" s="2"/>
      <c r="U71" s="231" t="n">
        <f aca="false">MAX(U$18:U$23)</f>
        <v>148253.6352</v>
      </c>
      <c r="V71" s="2"/>
      <c r="W71" s="2"/>
      <c r="X71" s="2"/>
      <c r="Y71" s="2"/>
      <c r="Z71" s="2"/>
      <c r="AA71" s="181"/>
      <c r="AB71" s="182" t="n">
        <f aca="false">MAX(AB$18:AB$23)</f>
        <v>1482536352</v>
      </c>
      <c r="AC71" s="187" t="n">
        <f aca="false">MAX(AC$18:AC$23)</f>
        <v>38.2478161891408</v>
      </c>
      <c r="AD71" s="2"/>
      <c r="AE71" s="224" t="n">
        <f aca="false">MAX(AE$18:AE$23)</f>
        <v>-0.000184592962662666</v>
      </c>
    </row>
    <row r="72" customFormat="false" ht="14.25" hidden="false" customHeight="true" outlineLevel="0" collapsed="false">
      <c r="A72" s="174"/>
      <c r="B72" s="8" t="str">
        <f aca="false">A24</f>
        <v>YCbCr 4:4:4 Animation</v>
      </c>
      <c r="C72" s="175"/>
      <c r="D72" s="56"/>
      <c r="E72" s="56"/>
      <c r="F72" s="56"/>
      <c r="G72" s="56"/>
      <c r="H72" s="56"/>
      <c r="I72" s="182"/>
      <c r="J72" s="42"/>
      <c r="K72" s="230" t="n">
        <f aca="false">MAX(K$24:K$26)</f>
        <v>697190.952</v>
      </c>
      <c r="L72" s="209"/>
      <c r="M72" s="209"/>
      <c r="N72" s="209"/>
      <c r="O72" s="209"/>
      <c r="P72" s="209"/>
      <c r="Q72" s="186"/>
      <c r="R72" s="182" t="n">
        <f aca="false">MAX(R$24:R$26)</f>
        <v>3485954760</v>
      </c>
      <c r="S72" s="187" t="n">
        <f aca="false">MAX(S$24:S$26)</f>
        <v>3.9854210200851</v>
      </c>
      <c r="T72" s="2"/>
      <c r="U72" s="231" t="n">
        <f aca="false">MAX(U$24:U$26)</f>
        <v>697452.4944</v>
      </c>
      <c r="V72" s="2"/>
      <c r="W72" s="2"/>
      <c r="X72" s="2"/>
      <c r="Y72" s="2"/>
      <c r="Z72" s="2"/>
      <c r="AA72" s="181"/>
      <c r="AB72" s="182" t="n">
        <f aca="false">MAX(AB$24:AB$26)</f>
        <v>3487262472</v>
      </c>
      <c r="AC72" s="187" t="n">
        <f aca="false">MAX(AC$24:AC$26)</f>
        <v>3.98542134563112</v>
      </c>
      <c r="AD72" s="2"/>
      <c r="AE72" s="224" t="n">
        <f aca="false">MAX(AE$24:AE$26)</f>
        <v>0.000375137398512883</v>
      </c>
    </row>
    <row r="73" customFormat="false" ht="14.25" hidden="false" customHeight="true" outlineLevel="0" collapsed="false">
      <c r="A73" s="174"/>
      <c r="B73" s="8" t="str">
        <f aca="false">A$27</f>
        <v>RangeExt</v>
      </c>
      <c r="C73" s="175"/>
      <c r="D73" s="56"/>
      <c r="E73" s="56"/>
      <c r="F73" s="56"/>
      <c r="G73" s="56"/>
      <c r="H73" s="56"/>
      <c r="I73" s="182"/>
      <c r="J73" s="42"/>
      <c r="K73" s="230" t="n">
        <f aca="false">MAX(K$27:K$30)</f>
        <v>1379981.3856</v>
      </c>
      <c r="L73" s="209"/>
      <c r="M73" s="209"/>
      <c r="N73" s="209"/>
      <c r="O73" s="209"/>
      <c r="P73" s="209"/>
      <c r="Q73" s="186"/>
      <c r="R73" s="182" t="n">
        <f aca="false">MAX(R$27:R$30)</f>
        <v>6899906928</v>
      </c>
      <c r="S73" s="187" t="n">
        <f aca="false">MAX(S$27:S$30)</f>
        <v>4.47807777068143</v>
      </c>
      <c r="T73" s="2"/>
      <c r="U73" s="231" t="n">
        <f aca="false">MAX(U$27:U$30)</f>
        <v>1379980.376</v>
      </c>
      <c r="V73" s="2"/>
      <c r="W73" s="2"/>
      <c r="X73" s="2"/>
      <c r="Y73" s="2"/>
      <c r="Z73" s="2"/>
      <c r="AA73" s="181"/>
      <c r="AB73" s="182" t="n">
        <f aca="false">MAX(AB$27:AB$30)</f>
        <v>6899901880</v>
      </c>
      <c r="AC73" s="187" t="n">
        <f aca="false">MAX(AC$27:AC$30)</f>
        <v>4.47807777068143</v>
      </c>
      <c r="AD73" s="2"/>
      <c r="AE73" s="224" t="n">
        <f aca="false">MAX(AE$27:AE$30)</f>
        <v>0</v>
      </c>
    </row>
    <row r="74" customFormat="false" ht="14.25" hidden="false" customHeight="true" outlineLevel="0" collapsed="false">
      <c r="A74" s="174"/>
      <c r="B74" s="8" t="str">
        <f aca="false">A31</f>
        <v>RGB 4:4:4 SC (Optional)</v>
      </c>
      <c r="C74" s="175"/>
      <c r="D74" s="56"/>
      <c r="E74" s="56"/>
      <c r="F74" s="56"/>
      <c r="G74" s="56"/>
      <c r="H74" s="56"/>
      <c r="I74" s="182"/>
      <c r="J74" s="42"/>
      <c r="K74" s="230" t="n">
        <f aca="false">MAX(K$31:K$33)</f>
        <v>25270.3232</v>
      </c>
      <c r="L74" s="209"/>
      <c r="M74" s="209"/>
      <c r="N74" s="209"/>
      <c r="O74" s="209"/>
      <c r="P74" s="209"/>
      <c r="Q74" s="186"/>
      <c r="R74" s="182" t="n">
        <f aca="false">MAX(R$31:R$33)</f>
        <v>252703232</v>
      </c>
      <c r="S74" s="187" t="n">
        <f aca="false">MAX(S$31:S$33)</f>
        <v>105.15677797455</v>
      </c>
      <c r="T74" s="2"/>
      <c r="U74" s="231" t="n">
        <f aca="false">MAX(U$31:U$33)</f>
        <v>25237.14</v>
      </c>
      <c r="V74" s="2"/>
      <c r="W74" s="2"/>
      <c r="X74" s="2"/>
      <c r="Y74" s="2"/>
      <c r="Z74" s="2"/>
      <c r="AA74" s="181"/>
      <c r="AB74" s="182" t="n">
        <f aca="false">MAX(AB$31:AB$33)</f>
        <v>252371400</v>
      </c>
      <c r="AC74" s="187" t="n">
        <f aca="false">MAX(AC$31:AC$33)</f>
        <v>105.013753428862</v>
      </c>
      <c r="AD74" s="2"/>
      <c r="AE74" s="224" t="n">
        <f aca="false">MAX(AE$31:AE$33)</f>
        <v>0.0013619601339716</v>
      </c>
    </row>
    <row r="75" customFormat="false" ht="14.25" hidden="false" customHeight="true" outlineLevel="0" collapsed="false">
      <c r="A75" s="174"/>
      <c r="B75" s="8" t="str">
        <f aca="false">A34</f>
        <v>YCbCr 4:4:4 SC (Optional)</v>
      </c>
      <c r="C75" s="175"/>
      <c r="D75" s="56"/>
      <c r="E75" s="56"/>
      <c r="F75" s="56"/>
      <c r="G75" s="56"/>
      <c r="H75" s="56"/>
      <c r="I75" s="182"/>
      <c r="J75" s="192"/>
      <c r="K75" s="230" t="n">
        <f aca="false">MAX(K$34:K$36)</f>
        <v>21764.1704</v>
      </c>
      <c r="L75" s="209"/>
      <c r="M75" s="209"/>
      <c r="N75" s="209"/>
      <c r="O75" s="209"/>
      <c r="P75" s="209"/>
      <c r="Q75" s="186"/>
      <c r="R75" s="182" t="n">
        <f aca="false">MAX(R$34:R$36)</f>
        <v>217641704</v>
      </c>
      <c r="S75" s="187" t="n">
        <f aca="false">MAX(S$34:S$36)</f>
        <v>129.412903990158</v>
      </c>
      <c r="T75" s="2"/>
      <c r="U75" s="231" t="n">
        <f aca="false">MAX(U$34:U$36)</f>
        <v>21740.0088</v>
      </c>
      <c r="V75" s="2"/>
      <c r="W75" s="2"/>
      <c r="X75" s="2"/>
      <c r="Y75" s="2"/>
      <c r="Z75" s="2"/>
      <c r="AA75" s="181"/>
      <c r="AB75" s="182" t="n">
        <f aca="false">MAX(AB$34:AB$36)</f>
        <v>217400088</v>
      </c>
      <c r="AC75" s="187" t="n">
        <f aca="false">MAX(AC$34:AC$36)</f>
        <v>129.646578234201</v>
      </c>
      <c r="AD75" s="2"/>
      <c r="AE75" s="224" t="n">
        <f aca="false">MAX(AE$34:AE$36)</f>
        <v>-0.00111015488097787</v>
      </c>
    </row>
    <row r="76" customFormat="false" ht="14.25" hidden="false" customHeight="true" outlineLevel="0" collapsed="false">
      <c r="A76" s="174"/>
      <c r="B76" s="188" t="s">
        <v>92</v>
      </c>
      <c r="C76" s="189"/>
      <c r="D76" s="190"/>
      <c r="E76" s="190"/>
      <c r="F76" s="190"/>
      <c r="G76" s="190"/>
      <c r="H76" s="190"/>
      <c r="I76" s="191"/>
      <c r="J76" s="197"/>
      <c r="K76" s="225" t="n">
        <f aca="false">MAX(K$3:K$36)</f>
        <v>1379981.3856</v>
      </c>
      <c r="L76" s="214"/>
      <c r="M76" s="214"/>
      <c r="N76" s="214"/>
      <c r="O76" s="214"/>
      <c r="P76" s="214"/>
      <c r="Q76" s="195"/>
      <c r="R76" s="215" t="n">
        <f aca="false">MAX(R$3:R$36)</f>
        <v>6899906928</v>
      </c>
      <c r="S76" s="196" t="n">
        <f aca="false">MAX(S$3:S$36)</f>
        <v>129.412903990158</v>
      </c>
      <c r="T76" s="197"/>
      <c r="U76" s="226" t="n">
        <f aca="false">MAX(U$3:U$36)</f>
        <v>1379980.376</v>
      </c>
      <c r="V76" s="197"/>
      <c r="W76" s="197"/>
      <c r="X76" s="197"/>
      <c r="Y76" s="197"/>
      <c r="Z76" s="197"/>
      <c r="AA76" s="200"/>
      <c r="AB76" s="215" t="n">
        <f aca="false">MAX(AB$3:AB$36)</f>
        <v>6899901880</v>
      </c>
      <c r="AC76" s="196" t="n">
        <f aca="false">MAX(AC$3:AC$36)</f>
        <v>129.646578234201</v>
      </c>
      <c r="AD76" s="197"/>
      <c r="AE76" s="227" t="n">
        <f aca="false">MAX(AE$3:AE$36)</f>
        <v>0.0013619601339716</v>
      </c>
    </row>
    <row r="77" customFormat="false" ht="14.25" hidden="false" customHeight="true" outlineLevel="0" collapsed="false">
      <c r="B77" s="1" t="s">
        <v>93</v>
      </c>
      <c r="P77" s="232" t="n">
        <f aca="false">GEOMEAN(P3:P36)</f>
        <v>67.6158000215262</v>
      </c>
      <c r="Q77" s="232" t="n">
        <f aca="false">GEOMEAN(O3:O36)</f>
        <v>6926.36980551914</v>
      </c>
      <c r="Z77" s="232" t="n">
        <f aca="false">GEOMEAN(Z3:Z36)</f>
        <v>66.8408046582084</v>
      </c>
      <c r="AA77" s="233" t="n">
        <f aca="false">GEOMEAN(Y3:Y36)</f>
        <v>7021.51153679876</v>
      </c>
    </row>
    <row r="78" customFormat="false" ht="14.25" hidden="false" customHeight="true" outlineLevel="0" collapsed="false">
      <c r="B78" s="1" t="s">
        <v>94</v>
      </c>
      <c r="Z78" s="234" t="n">
        <f aca="false">Z77/P77</f>
        <v>0.988538250481824</v>
      </c>
      <c r="AA78" s="235" t="n">
        <f aca="false">AA77/Q77</f>
        <v>1.01373616107009</v>
      </c>
    </row>
    <row r="79" customFormat="false" ht="14.25" hidden="false" customHeight="true" outlineLevel="0" collapsed="false">
      <c r="B79" s="1" t="s">
        <v>95</v>
      </c>
      <c r="P79" s="232" t="n">
        <f aca="false">SUM(P3:P36)/3600</f>
        <v>0.770366666666667</v>
      </c>
      <c r="Q79" s="232" t="n">
        <f aca="false">SUM(Q3:Q36)</f>
        <v>75.0894527777778</v>
      </c>
      <c r="R79" s="236"/>
      <c r="S79" s="30"/>
      <c r="Z79" s="232" t="n">
        <f aca="false">SUM(Z3:Z36)/3600</f>
        <v>0.761941666666667</v>
      </c>
      <c r="AA79" s="233" t="n">
        <f aca="false">SUM(AA3:AA36)</f>
        <v>76.0427833333333</v>
      </c>
      <c r="AB79" s="236"/>
      <c r="AC79" s="230"/>
      <c r="AD79" s="2"/>
      <c r="AE79" s="56"/>
      <c r="AF79" s="2"/>
    </row>
    <row r="80" customFormat="false" ht="14.25" hidden="false" customHeight="true" outlineLevel="0" collapsed="false">
      <c r="AC80" s="56"/>
      <c r="AD80" s="2"/>
      <c r="AE80" s="56"/>
      <c r="AF80" s="2"/>
    </row>
    <row r="81" customFormat="false" ht="14.25" hidden="false" customHeight="true" outlineLevel="0" collapsed="false">
      <c r="AC81" s="56"/>
      <c r="AD81" s="2"/>
      <c r="AE81" s="56"/>
      <c r="AF81" s="2"/>
    </row>
    <row r="82" customFormat="false" ht="14.25" hidden="false" customHeight="true" outlineLevel="0" collapsed="false">
      <c r="AC82" s="56"/>
      <c r="AD82" s="2"/>
      <c r="AE82" s="56"/>
      <c r="AF82" s="2"/>
    </row>
    <row r="83" customFormat="false" ht="14.25" hidden="false" customHeight="true" outlineLevel="0" collapsed="false">
      <c r="AC83" s="56"/>
      <c r="AD83" s="2"/>
      <c r="AE83" s="56"/>
      <c r="AF83" s="2"/>
    </row>
    <row r="84" customFormat="false" ht="14.25" hidden="false" customHeight="true" outlineLevel="0" collapsed="false">
      <c r="AC84" s="56"/>
      <c r="AD84" s="2"/>
      <c r="AE84" s="56"/>
      <c r="AF84" s="2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1" width="6.12"/>
    <col collapsed="false" customWidth="true" hidden="false" outlineLevel="0" max="4" min="4" style="61" width="6.62"/>
    <col collapsed="false" customWidth="true" hidden="false" outlineLevel="0" max="5" min="5" style="61" width="4.12"/>
    <col collapsed="false" customWidth="true" hidden="false" outlineLevel="0" max="6" min="6" style="61" width="8.88"/>
    <col collapsed="false" customWidth="true" hidden="false" outlineLevel="0" max="7" min="7" style="61" width="4.12"/>
    <col collapsed="false" customWidth="true" hidden="false" outlineLevel="0" max="8" min="8" style="61" width="7.12"/>
    <col collapsed="false" customWidth="true" hidden="false" outlineLevel="0" max="9" min="9" style="61" width="14.62"/>
    <col collapsed="false" customWidth="true" hidden="false" outlineLevel="0" max="10" min="10" style="1" width="7.88"/>
    <col collapsed="false" customWidth="true" hidden="false" outlineLevel="0" max="11" min="11" style="61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1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1" width="8.88"/>
    <col collapsed="false" customWidth="true" hidden="false" outlineLevel="0" max="28" min="28" style="61" width="14.12"/>
    <col collapsed="false" customWidth="true" hidden="false" outlineLevel="0" max="29" min="29" style="61" width="12.62"/>
    <col collapsed="false" customWidth="true" hidden="false" outlineLevel="0" max="30" min="30" style="1" width="2.88"/>
    <col collapsed="false" customWidth="true" hidden="false" outlineLevel="0" max="31" min="31" style="61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2" t="str">
        <f aca="false">BriefSummary!AO3</f>
        <v>P0303_REXT_6_REF</v>
      </c>
      <c r="L1" s="62"/>
      <c r="M1" s="62"/>
      <c r="N1" s="62"/>
      <c r="O1" s="62"/>
      <c r="P1" s="62"/>
      <c r="Q1" s="62"/>
      <c r="R1" s="62"/>
      <c r="S1" s="62"/>
      <c r="T1" s="63"/>
      <c r="U1" s="62" t="str">
        <f aca="false">BriefSummary!AO4</f>
        <v>P0303_REXT_6_LIMIT_RUN</v>
      </c>
      <c r="V1" s="62"/>
      <c r="W1" s="62"/>
      <c r="X1" s="62"/>
      <c r="Y1" s="62"/>
      <c r="Z1" s="62"/>
      <c r="AA1" s="62"/>
      <c r="AB1" s="62"/>
      <c r="AC1" s="62"/>
      <c r="AD1" s="56"/>
      <c r="AE1" s="56"/>
    </row>
    <row r="2" customFormat="false" ht="51" hidden="false" customHeight="true" outlineLevel="0" collapsed="false">
      <c r="A2" s="64" t="s">
        <v>34</v>
      </c>
      <c r="B2" s="58" t="s">
        <v>35</v>
      </c>
      <c r="C2" s="65" t="s">
        <v>36</v>
      </c>
      <c r="D2" s="66" t="s">
        <v>37</v>
      </c>
      <c r="E2" s="66" t="s">
        <v>38</v>
      </c>
      <c r="F2" s="66" t="s">
        <v>39</v>
      </c>
      <c r="G2" s="66" t="s">
        <v>40</v>
      </c>
      <c r="H2" s="67" t="s">
        <v>41</v>
      </c>
      <c r="I2" s="68" t="s">
        <v>42</v>
      </c>
      <c r="J2" s="69" t="s">
        <v>43</v>
      </c>
      <c r="K2" s="70" t="s">
        <v>44</v>
      </c>
      <c r="L2" s="71" t="s">
        <v>45</v>
      </c>
      <c r="M2" s="71" t="s">
        <v>46</v>
      </c>
      <c r="N2" s="71" t="s">
        <v>47</v>
      </c>
      <c r="O2" s="71" t="s">
        <v>48</v>
      </c>
      <c r="P2" s="71" t="s">
        <v>49</v>
      </c>
      <c r="Q2" s="71" t="s">
        <v>50</v>
      </c>
      <c r="R2" s="72" t="s">
        <v>51</v>
      </c>
      <c r="S2" s="73" t="s">
        <v>52</v>
      </c>
      <c r="T2" s="56"/>
      <c r="U2" s="74" t="s">
        <v>44</v>
      </c>
      <c r="V2" s="75" t="s">
        <v>45</v>
      </c>
      <c r="W2" s="75" t="s">
        <v>46</v>
      </c>
      <c r="X2" s="75" t="s">
        <v>47</v>
      </c>
      <c r="Y2" s="75" t="s">
        <v>48</v>
      </c>
      <c r="Z2" s="75" t="s">
        <v>49</v>
      </c>
      <c r="AA2" s="75" t="s">
        <v>50</v>
      </c>
      <c r="AB2" s="76" t="s">
        <v>51</v>
      </c>
      <c r="AC2" s="77" t="s">
        <v>52</v>
      </c>
      <c r="AD2" s="56"/>
      <c r="AE2" s="78" t="s">
        <v>96</v>
      </c>
      <c r="AF2" s="79" t="s">
        <v>54</v>
      </c>
    </row>
    <row r="3" customFormat="false" ht="14.25" hidden="false" customHeight="true" outlineLevel="0" collapsed="false">
      <c r="A3" s="58" t="s">
        <v>17</v>
      </c>
      <c r="B3" s="80" t="s">
        <v>55</v>
      </c>
      <c r="C3" s="81" t="n">
        <v>832</v>
      </c>
      <c r="D3" s="82" t="n">
        <v>480</v>
      </c>
      <c r="E3" s="82" t="n">
        <v>1.5</v>
      </c>
      <c r="F3" s="82" t="n">
        <v>8</v>
      </c>
      <c r="G3" s="82" t="n">
        <v>50</v>
      </c>
      <c r="H3" s="83" t="n">
        <v>500</v>
      </c>
      <c r="I3" s="84" t="n">
        <f aca="false">C3*D3*E3*F3*H3</f>
        <v>2396160000</v>
      </c>
      <c r="J3" s="85" t="n">
        <v>0</v>
      </c>
      <c r="K3" s="86"/>
      <c r="L3" s="87"/>
      <c r="M3" s="87"/>
      <c r="N3" s="87"/>
      <c r="O3" s="87"/>
      <c r="P3" s="87"/>
      <c r="Q3" s="88" t="n">
        <f aca="false">O3/3600</f>
        <v>0</v>
      </c>
      <c r="R3" s="89" t="n">
        <f aca="false">K3*1000/$G3*$H3</f>
        <v>0</v>
      </c>
      <c r="S3" s="90" t="e">
        <f aca="false">$I3/R3</f>
        <v>#DIV/0!</v>
      </c>
      <c r="T3" s="2"/>
      <c r="U3" s="86"/>
      <c r="V3" s="87"/>
      <c r="W3" s="87"/>
      <c r="X3" s="87"/>
      <c r="Y3" s="87"/>
      <c r="Z3" s="87"/>
      <c r="AA3" s="88" t="n">
        <f aca="false">Y3/3600</f>
        <v>0</v>
      </c>
      <c r="AB3" s="229" t="n">
        <f aca="false">U3*1000/$G3*$H3</f>
        <v>0</v>
      </c>
      <c r="AC3" s="90" t="e">
        <f aca="false">$I3/AB3</f>
        <v>#DIV/0!</v>
      </c>
      <c r="AD3" s="93"/>
      <c r="AE3" s="94" t="n">
        <f aca="false">IF(R3,(AB3-R3)/R3,0)</f>
        <v>0</v>
      </c>
      <c r="AF3" s="95" t="n">
        <f aca="false">IF(K3=U3,0,1)</f>
        <v>0</v>
      </c>
    </row>
    <row r="4" customFormat="false" ht="14.25" hidden="false" customHeight="true" outlineLevel="0" collapsed="false">
      <c r="A4" s="8"/>
      <c r="B4" s="42" t="s">
        <v>56</v>
      </c>
      <c r="C4" s="96" t="n">
        <v>1024</v>
      </c>
      <c r="D4" s="97" t="n">
        <v>768</v>
      </c>
      <c r="E4" s="97" t="n">
        <v>1.5</v>
      </c>
      <c r="F4" s="97" t="n">
        <v>8</v>
      </c>
      <c r="G4" s="97" t="n">
        <v>30</v>
      </c>
      <c r="H4" s="98" t="n">
        <v>500</v>
      </c>
      <c r="I4" s="99" t="n">
        <f aca="false">C4*D4*E4*F4*H4</f>
        <v>4718592000</v>
      </c>
      <c r="J4" s="100" t="n">
        <v>0</v>
      </c>
      <c r="K4" s="101"/>
      <c r="L4" s="102"/>
      <c r="M4" s="102"/>
      <c r="N4" s="102"/>
      <c r="O4" s="102"/>
      <c r="P4" s="102"/>
      <c r="Q4" s="103" t="n">
        <f aca="false">O4/3600</f>
        <v>0</v>
      </c>
      <c r="R4" s="104" t="n">
        <f aca="false">K4*1000/$G4*$H4</f>
        <v>0</v>
      </c>
      <c r="S4" s="105" t="e">
        <f aca="false">$I4/R4</f>
        <v>#DIV/0!</v>
      </c>
      <c r="T4" s="2"/>
      <c r="U4" s="101"/>
      <c r="V4" s="102"/>
      <c r="W4" s="102"/>
      <c r="X4" s="102"/>
      <c r="Y4" s="102"/>
      <c r="Z4" s="102"/>
      <c r="AA4" s="103" t="n">
        <f aca="false">Y4/3600</f>
        <v>0</v>
      </c>
      <c r="AB4" s="231" t="n">
        <f aca="false">U4*1000/$G4*$H4</f>
        <v>0</v>
      </c>
      <c r="AC4" s="105" t="e">
        <f aca="false">$I4/AB4</f>
        <v>#DIV/0!</v>
      </c>
      <c r="AD4" s="108"/>
      <c r="AE4" s="109" t="n">
        <f aca="false">IF(R4,(AB4-R4)/R4,0)</f>
        <v>0</v>
      </c>
      <c r="AF4" s="95" t="n">
        <f aca="false">IF(K4=U4,0,1)</f>
        <v>0</v>
      </c>
    </row>
    <row r="5" customFormat="false" ht="14.25" hidden="false" customHeight="true" outlineLevel="0" collapsed="false">
      <c r="A5" s="110"/>
      <c r="B5" s="42" t="s">
        <v>57</v>
      </c>
      <c r="C5" s="96" t="n">
        <v>1280</v>
      </c>
      <c r="D5" s="97" t="n">
        <v>720</v>
      </c>
      <c r="E5" s="97" t="n">
        <v>1.5</v>
      </c>
      <c r="F5" s="97" t="n">
        <v>8</v>
      </c>
      <c r="G5" s="97" t="n">
        <v>30</v>
      </c>
      <c r="H5" s="98" t="n">
        <v>300</v>
      </c>
      <c r="I5" s="99" t="n">
        <f aca="false">C5*D5*E5*F5*H5</f>
        <v>3317760000</v>
      </c>
      <c r="J5" s="100" t="n">
        <v>0</v>
      </c>
      <c r="K5" s="101"/>
      <c r="L5" s="102"/>
      <c r="M5" s="102"/>
      <c r="N5" s="102"/>
      <c r="O5" s="102"/>
      <c r="P5" s="102"/>
      <c r="Q5" s="103" t="n">
        <f aca="false">O5/3600</f>
        <v>0</v>
      </c>
      <c r="R5" s="104" t="n">
        <f aca="false">K5*1000/$G5*$H5</f>
        <v>0</v>
      </c>
      <c r="S5" s="105" t="e">
        <f aca="false">$I5/R5</f>
        <v>#DIV/0!</v>
      </c>
      <c r="T5" s="2"/>
      <c r="U5" s="101"/>
      <c r="V5" s="102"/>
      <c r="W5" s="102"/>
      <c r="X5" s="102"/>
      <c r="Y5" s="102"/>
      <c r="Z5" s="102"/>
      <c r="AA5" s="103" t="n">
        <f aca="false">Y5/3600</f>
        <v>0</v>
      </c>
      <c r="AB5" s="231" t="n">
        <f aca="false">U5*1000/$G5*$H5</f>
        <v>0</v>
      </c>
      <c r="AC5" s="105" t="e">
        <f aca="false">$I5/AB5</f>
        <v>#DIV/0!</v>
      </c>
      <c r="AD5" s="108"/>
      <c r="AE5" s="109" t="n">
        <f aca="false">IF(R5,(AB5-R5)/R5,0)</f>
        <v>0</v>
      </c>
      <c r="AF5" s="95" t="n">
        <f aca="false">IF(K5=U5,0,1)</f>
        <v>0</v>
      </c>
    </row>
    <row r="6" customFormat="false" ht="14.25" hidden="false" customHeight="true" outlineLevel="0" collapsed="false">
      <c r="A6" s="110"/>
      <c r="B6" s="42" t="s">
        <v>58</v>
      </c>
      <c r="C6" s="96" t="n">
        <v>1280</v>
      </c>
      <c r="D6" s="97" t="n">
        <v>720</v>
      </c>
      <c r="E6" s="97" t="n">
        <v>1.5</v>
      </c>
      <c r="F6" s="97" t="n">
        <v>8</v>
      </c>
      <c r="G6" s="97" t="n">
        <v>20</v>
      </c>
      <c r="H6" s="98" t="n">
        <v>500</v>
      </c>
      <c r="I6" s="99" t="n">
        <f aca="false">C6*D6*E6*F6*H6</f>
        <v>5529600000</v>
      </c>
      <c r="J6" s="100" t="n">
        <v>0</v>
      </c>
      <c r="K6" s="101"/>
      <c r="L6" s="102"/>
      <c r="M6" s="102"/>
      <c r="N6" s="102"/>
      <c r="O6" s="102"/>
      <c r="P6" s="102"/>
      <c r="Q6" s="103" t="n">
        <f aca="false">O6/3600</f>
        <v>0</v>
      </c>
      <c r="R6" s="104" t="n">
        <f aca="false">K6*1000/$G6*$H6</f>
        <v>0</v>
      </c>
      <c r="S6" s="105" t="e">
        <f aca="false">$I6/R6</f>
        <v>#DIV/0!</v>
      </c>
      <c r="T6" s="2"/>
      <c r="U6" s="101"/>
      <c r="V6" s="102"/>
      <c r="W6" s="102"/>
      <c r="X6" s="102"/>
      <c r="Y6" s="102"/>
      <c r="Z6" s="102"/>
      <c r="AA6" s="103" t="n">
        <f aca="false">Y6/3600</f>
        <v>0</v>
      </c>
      <c r="AB6" s="231" t="n">
        <f aca="false">U6*1000/$G6*$H6</f>
        <v>0</v>
      </c>
      <c r="AC6" s="105" t="e">
        <f aca="false">$I6/AB6</f>
        <v>#DIV/0!</v>
      </c>
      <c r="AD6" s="108"/>
      <c r="AE6" s="109" t="n">
        <f aca="false">IF(R6,(AB6-R6)/R6,0)</f>
        <v>0</v>
      </c>
      <c r="AF6" s="95" t="n">
        <f aca="false">IF(K6=U6,0,1)</f>
        <v>0</v>
      </c>
    </row>
    <row r="7" customFormat="false" ht="14.25" hidden="false" customHeight="true" outlineLevel="0" collapsed="false">
      <c r="A7" s="112" t="s">
        <v>18</v>
      </c>
      <c r="B7" s="41" t="s">
        <v>59</v>
      </c>
      <c r="C7" s="113" t="n">
        <v>1920</v>
      </c>
      <c r="D7" s="114" t="n">
        <v>1080</v>
      </c>
      <c r="E7" s="114" t="n">
        <v>1.5</v>
      </c>
      <c r="F7" s="114" t="n">
        <v>8</v>
      </c>
      <c r="G7" s="114" t="n">
        <v>24</v>
      </c>
      <c r="H7" s="115" t="n">
        <v>240</v>
      </c>
      <c r="I7" s="116" t="n">
        <f aca="false">C7*D7*E7*F7*H7</f>
        <v>5971968000</v>
      </c>
      <c r="J7" s="117" t="n">
        <v>0</v>
      </c>
      <c r="K7" s="118"/>
      <c r="L7" s="119"/>
      <c r="M7" s="119"/>
      <c r="N7" s="119"/>
      <c r="O7" s="119"/>
      <c r="P7" s="119"/>
      <c r="Q7" s="120" t="n">
        <f aca="false">O7/3600</f>
        <v>0</v>
      </c>
      <c r="R7" s="121" t="n">
        <f aca="false">K7*1000/$G7*$H7</f>
        <v>0</v>
      </c>
      <c r="S7" s="122" t="e">
        <f aca="false">$I7/R7</f>
        <v>#DIV/0!</v>
      </c>
      <c r="T7" s="123"/>
      <c r="U7" s="118"/>
      <c r="V7" s="119"/>
      <c r="W7" s="119"/>
      <c r="X7" s="119"/>
      <c r="Y7" s="119"/>
      <c r="Z7" s="119"/>
      <c r="AA7" s="120" t="n">
        <f aca="false">Y7/3600</f>
        <v>0</v>
      </c>
      <c r="AB7" s="237" t="n">
        <f aca="false">U7*1000/$G7*$H7</f>
        <v>0</v>
      </c>
      <c r="AC7" s="122" t="e">
        <f aca="false">$I7/AB7</f>
        <v>#DIV/0!</v>
      </c>
      <c r="AD7" s="125"/>
      <c r="AE7" s="126" t="n">
        <f aca="false">IF(R7,(AB7-R7)/R7,0)</f>
        <v>0</v>
      </c>
      <c r="AF7" s="95" t="n">
        <f aca="false">IF(K7=U7,0,1)</f>
        <v>0</v>
      </c>
    </row>
    <row r="8" customFormat="false" ht="14.25" hidden="false" customHeight="true" outlineLevel="0" collapsed="false">
      <c r="A8" s="127"/>
      <c r="B8" s="128" t="s">
        <v>60</v>
      </c>
      <c r="C8" s="129" t="n">
        <v>1920</v>
      </c>
      <c r="D8" s="130" t="n">
        <v>1080</v>
      </c>
      <c r="E8" s="130" t="n">
        <v>1.5</v>
      </c>
      <c r="F8" s="130" t="n">
        <v>8</v>
      </c>
      <c r="G8" s="130" t="n">
        <v>24</v>
      </c>
      <c r="H8" s="131" t="n">
        <v>240</v>
      </c>
      <c r="I8" s="132" t="n">
        <f aca="false">C8*D8*E8*F8*H8</f>
        <v>5971968000</v>
      </c>
      <c r="J8" s="133" t="n">
        <v>0</v>
      </c>
      <c r="K8" s="134"/>
      <c r="L8" s="135"/>
      <c r="M8" s="135"/>
      <c r="N8" s="135"/>
      <c r="O8" s="135"/>
      <c r="P8" s="135"/>
      <c r="Q8" s="136" t="n">
        <f aca="false">O8/3600</f>
        <v>0</v>
      </c>
      <c r="R8" s="137" t="n">
        <f aca="false">K8*1000/$G8*$H8</f>
        <v>0</v>
      </c>
      <c r="S8" s="138" t="e">
        <f aca="false">$I8/R8</f>
        <v>#DIV/0!</v>
      </c>
      <c r="T8" s="139"/>
      <c r="U8" s="134"/>
      <c r="V8" s="135"/>
      <c r="W8" s="135"/>
      <c r="X8" s="135"/>
      <c r="Y8" s="135"/>
      <c r="Z8" s="135"/>
      <c r="AA8" s="136" t="n">
        <f aca="false">Y8/3600</f>
        <v>0</v>
      </c>
      <c r="AB8" s="238" t="n">
        <f aca="false">U8*1000/$G8*$H8</f>
        <v>0</v>
      </c>
      <c r="AC8" s="138" t="e">
        <f aca="false">$I8/AB8</f>
        <v>#DIV/0!</v>
      </c>
      <c r="AD8" s="141"/>
      <c r="AE8" s="142" t="n">
        <f aca="false">IF(R8,(AB8-R8)/R8,0)</f>
        <v>0</v>
      </c>
      <c r="AF8" s="95" t="n">
        <f aca="false">IF(K8=U8,0,1)</f>
        <v>0</v>
      </c>
    </row>
    <row r="9" customFormat="false" ht="14.25" hidden="false" customHeight="true" outlineLevel="0" collapsed="false">
      <c r="A9" s="8" t="s">
        <v>19</v>
      </c>
      <c r="B9" s="143" t="s">
        <v>61</v>
      </c>
      <c r="C9" s="96" t="n">
        <v>1280</v>
      </c>
      <c r="D9" s="97" t="n">
        <v>720</v>
      </c>
      <c r="E9" s="97" t="n">
        <v>3</v>
      </c>
      <c r="F9" s="97" t="n">
        <v>8</v>
      </c>
      <c r="G9" s="97" t="n">
        <v>60</v>
      </c>
      <c r="H9" s="98" t="n">
        <v>600</v>
      </c>
      <c r="I9" s="99" t="n">
        <f aca="false">C9*D9*E9*F9*H9</f>
        <v>13271040000</v>
      </c>
      <c r="J9" s="100" t="n">
        <v>0</v>
      </c>
      <c r="K9" s="101"/>
      <c r="L9" s="102"/>
      <c r="M9" s="102"/>
      <c r="N9" s="102"/>
      <c r="O9" s="102"/>
      <c r="P9" s="102"/>
      <c r="Q9" s="103" t="n">
        <f aca="false">O9/3600</f>
        <v>0</v>
      </c>
      <c r="R9" s="104" t="n">
        <f aca="false">K9*1000/$G9*$H9</f>
        <v>0</v>
      </c>
      <c r="S9" s="105" t="e">
        <f aca="false">$I9/R9</f>
        <v>#DIV/0!</v>
      </c>
      <c r="T9" s="2"/>
      <c r="U9" s="101"/>
      <c r="V9" s="102"/>
      <c r="W9" s="102"/>
      <c r="X9" s="102"/>
      <c r="Y9" s="102"/>
      <c r="Z9" s="102"/>
      <c r="AA9" s="103" t="n">
        <f aca="false">Y9/3600</f>
        <v>0</v>
      </c>
      <c r="AB9" s="231" t="n">
        <f aca="false">U9*1000/$G9*$H9</f>
        <v>0</v>
      </c>
      <c r="AC9" s="105" t="e">
        <f aca="false">$I9/AB9</f>
        <v>#DIV/0!</v>
      </c>
      <c r="AD9" s="108"/>
      <c r="AE9" s="109" t="n">
        <f aca="false">IF(R9,(AB9-R9)/R9,0)</f>
        <v>0</v>
      </c>
      <c r="AF9" s="95" t="n">
        <f aca="false">IF(K9=U9,0,1)</f>
        <v>0</v>
      </c>
    </row>
    <row r="10" customFormat="false" ht="14.25" hidden="false" customHeight="true" outlineLevel="0" collapsed="false">
      <c r="A10" s="8"/>
      <c r="B10" s="143" t="s">
        <v>62</v>
      </c>
      <c r="C10" s="96" t="n">
        <v>1280</v>
      </c>
      <c r="D10" s="97" t="n">
        <v>720</v>
      </c>
      <c r="E10" s="97" t="n">
        <v>3</v>
      </c>
      <c r="F10" s="97" t="n">
        <v>8</v>
      </c>
      <c r="G10" s="97" t="n">
        <v>30</v>
      </c>
      <c r="H10" s="98" t="n">
        <v>300</v>
      </c>
      <c r="I10" s="99" t="n">
        <f aca="false">C10*D10*E10*F10*H10</f>
        <v>6635520000</v>
      </c>
      <c r="J10" s="100" t="n">
        <v>0</v>
      </c>
      <c r="K10" s="101"/>
      <c r="L10" s="102"/>
      <c r="M10" s="102"/>
      <c r="N10" s="102"/>
      <c r="O10" s="102"/>
      <c r="P10" s="102"/>
      <c r="Q10" s="103" t="n">
        <f aca="false">O10/3600</f>
        <v>0</v>
      </c>
      <c r="R10" s="104" t="n">
        <f aca="false">K10*1000/$G10*$H10</f>
        <v>0</v>
      </c>
      <c r="S10" s="105" t="e">
        <f aca="false">$I10/R10</f>
        <v>#DIV/0!</v>
      </c>
      <c r="T10" s="2"/>
      <c r="U10" s="101"/>
      <c r="V10" s="102"/>
      <c r="W10" s="102"/>
      <c r="X10" s="102"/>
      <c r="Y10" s="102"/>
      <c r="Z10" s="102"/>
      <c r="AA10" s="103" t="n">
        <f aca="false">Y10/3600</f>
        <v>0</v>
      </c>
      <c r="AB10" s="231" t="n">
        <f aca="false">U10*1000/$G10*$H10</f>
        <v>0</v>
      </c>
      <c r="AC10" s="105" t="e">
        <f aca="false">$I10/AB10</f>
        <v>#DIV/0!</v>
      </c>
      <c r="AD10" s="108"/>
      <c r="AE10" s="109" t="n">
        <f aca="false">IF(R10,(AB10-R10)/R10,0)</f>
        <v>0</v>
      </c>
      <c r="AF10" s="95" t="n">
        <f aca="false">IF(K10=U10,0,1)</f>
        <v>0</v>
      </c>
    </row>
    <row r="11" customFormat="false" ht="14.25" hidden="false" customHeight="true" outlineLevel="0" collapsed="false">
      <c r="A11" s="8"/>
      <c r="B11" s="42" t="s">
        <v>63</v>
      </c>
      <c r="C11" s="96" t="n">
        <v>1280</v>
      </c>
      <c r="D11" s="97" t="n">
        <v>720</v>
      </c>
      <c r="E11" s="97" t="n">
        <v>3</v>
      </c>
      <c r="F11" s="97" t="n">
        <v>8</v>
      </c>
      <c r="G11" s="97" t="n">
        <v>60</v>
      </c>
      <c r="H11" s="98" t="n">
        <v>600</v>
      </c>
      <c r="I11" s="99" t="n">
        <f aca="false">C11*D11*E11*F11*H11</f>
        <v>13271040000</v>
      </c>
      <c r="J11" s="100" t="n">
        <v>0</v>
      </c>
      <c r="K11" s="101"/>
      <c r="L11" s="102"/>
      <c r="M11" s="102"/>
      <c r="N11" s="102"/>
      <c r="O11" s="102"/>
      <c r="P11" s="102"/>
      <c r="Q11" s="103" t="n">
        <f aca="false">O11/3600</f>
        <v>0</v>
      </c>
      <c r="R11" s="104" t="n">
        <f aca="false">K11*1000/$G11*$H11</f>
        <v>0</v>
      </c>
      <c r="S11" s="105" t="e">
        <f aca="false">$I11/R11</f>
        <v>#DIV/0!</v>
      </c>
      <c r="T11" s="2"/>
      <c r="U11" s="101"/>
      <c r="V11" s="102"/>
      <c r="W11" s="102"/>
      <c r="X11" s="102"/>
      <c r="Y11" s="102"/>
      <c r="Z11" s="102"/>
      <c r="AA11" s="103" t="n">
        <f aca="false">Y11/3600</f>
        <v>0</v>
      </c>
      <c r="AB11" s="231" t="n">
        <f aca="false">U11*1000/$G11*$H11</f>
        <v>0</v>
      </c>
      <c r="AC11" s="105" t="e">
        <f aca="false">$I11/AB11</f>
        <v>#DIV/0!</v>
      </c>
      <c r="AD11" s="108"/>
      <c r="AE11" s="109" t="n">
        <f aca="false">IF(R11,(AB11-R11)/R11,0)</f>
        <v>0</v>
      </c>
      <c r="AF11" s="95" t="n">
        <f aca="false">IF(K11=U11,0,1)</f>
        <v>0</v>
      </c>
    </row>
    <row r="12" customFormat="false" ht="14.25" hidden="false" customHeight="true" outlineLevel="0" collapsed="false">
      <c r="A12" s="8"/>
      <c r="B12" s="42" t="s">
        <v>64</v>
      </c>
      <c r="C12" s="96" t="n">
        <v>1280</v>
      </c>
      <c r="D12" s="97" t="n">
        <v>720</v>
      </c>
      <c r="E12" s="97" t="n">
        <v>3</v>
      </c>
      <c r="F12" s="97" t="n">
        <v>8</v>
      </c>
      <c r="G12" s="97" t="n">
        <v>20</v>
      </c>
      <c r="H12" s="98" t="n">
        <v>500</v>
      </c>
      <c r="I12" s="99" t="n">
        <f aca="false">C12*D12*E12*F12*H12</f>
        <v>11059200000</v>
      </c>
      <c r="J12" s="100" t="n">
        <v>0</v>
      </c>
      <c r="K12" s="101"/>
      <c r="L12" s="102"/>
      <c r="M12" s="102"/>
      <c r="N12" s="102"/>
      <c r="O12" s="102"/>
      <c r="P12" s="102"/>
      <c r="Q12" s="103" t="n">
        <f aca="false">O12/3600</f>
        <v>0</v>
      </c>
      <c r="R12" s="104" t="n">
        <f aca="false">K12*1000/$G12*$H12</f>
        <v>0</v>
      </c>
      <c r="S12" s="105" t="e">
        <f aca="false">$I12/R12</f>
        <v>#DIV/0!</v>
      </c>
      <c r="T12" s="2"/>
      <c r="U12" s="101"/>
      <c r="V12" s="102"/>
      <c r="W12" s="102"/>
      <c r="X12" s="102"/>
      <c r="Y12" s="102"/>
      <c r="Z12" s="102"/>
      <c r="AA12" s="103" t="n">
        <f aca="false">Y12/3600</f>
        <v>0</v>
      </c>
      <c r="AB12" s="231" t="n">
        <f aca="false">U12*1000/$G12*$H12</f>
        <v>0</v>
      </c>
      <c r="AC12" s="105" t="e">
        <f aca="false">$I12/AB12</f>
        <v>#DIV/0!</v>
      </c>
      <c r="AD12" s="108"/>
      <c r="AE12" s="109" t="n">
        <f aca="false">IF(R12,(AB12-R12)/R12,0)</f>
        <v>0</v>
      </c>
      <c r="AF12" s="95" t="n">
        <f aca="false">IF(K12=U12,0,1)</f>
        <v>0</v>
      </c>
    </row>
    <row r="13" customFormat="false" ht="14.25" hidden="false" customHeight="true" outlineLevel="0" collapsed="false">
      <c r="A13" s="8"/>
      <c r="B13" s="42" t="s">
        <v>65</v>
      </c>
      <c r="C13" s="96" t="n">
        <v>1280</v>
      </c>
      <c r="D13" s="97" t="n">
        <v>720</v>
      </c>
      <c r="E13" s="97" t="n">
        <v>3</v>
      </c>
      <c r="F13" s="97" t="n">
        <v>8</v>
      </c>
      <c r="G13" s="97" t="n">
        <v>60</v>
      </c>
      <c r="H13" s="98" t="n">
        <v>600</v>
      </c>
      <c r="I13" s="99" t="n">
        <f aca="false">C13*D13*E13*F13*H13</f>
        <v>13271040000</v>
      </c>
      <c r="J13" s="100" t="n">
        <v>0</v>
      </c>
      <c r="K13" s="101"/>
      <c r="L13" s="102"/>
      <c r="M13" s="102"/>
      <c r="N13" s="102"/>
      <c r="O13" s="102"/>
      <c r="P13" s="102"/>
      <c r="Q13" s="103" t="n">
        <f aca="false">O13/3600</f>
        <v>0</v>
      </c>
      <c r="R13" s="104" t="n">
        <f aca="false">K13*1000/$G13*$H13</f>
        <v>0</v>
      </c>
      <c r="S13" s="105" t="e">
        <f aca="false">$I13/R13</f>
        <v>#DIV/0!</v>
      </c>
      <c r="T13" s="2"/>
      <c r="U13" s="101"/>
      <c r="V13" s="102"/>
      <c r="W13" s="102"/>
      <c r="X13" s="102"/>
      <c r="Y13" s="102"/>
      <c r="Z13" s="102"/>
      <c r="AA13" s="103" t="n">
        <f aca="false">Y13/3600</f>
        <v>0</v>
      </c>
      <c r="AB13" s="231" t="n">
        <f aca="false">U13*1000/$G13*$H13</f>
        <v>0</v>
      </c>
      <c r="AC13" s="105" t="e">
        <f aca="false">$I13/AB13</f>
        <v>#DIV/0!</v>
      </c>
      <c r="AD13" s="108"/>
      <c r="AE13" s="109" t="n">
        <f aca="false">IF(R13,(AB13-R13)/R13,0)</f>
        <v>0</v>
      </c>
      <c r="AF13" s="95" t="n">
        <f aca="false">IF(K13=U13,0,1)</f>
        <v>0</v>
      </c>
    </row>
    <row r="14" customFormat="false" ht="14.25" hidden="false" customHeight="true" outlineLevel="0" collapsed="false">
      <c r="A14" s="8"/>
      <c r="B14" s="42" t="s">
        <v>66</v>
      </c>
      <c r="C14" s="96" t="n">
        <v>1920</v>
      </c>
      <c r="D14" s="97" t="n">
        <v>1080</v>
      </c>
      <c r="E14" s="97" t="n">
        <v>3</v>
      </c>
      <c r="F14" s="97" t="n">
        <v>8</v>
      </c>
      <c r="G14" s="97" t="n">
        <v>20</v>
      </c>
      <c r="H14" s="98" t="n">
        <v>200</v>
      </c>
      <c r="I14" s="99" t="n">
        <f aca="false">C14*D14*E14*F14*H14</f>
        <v>9953280000</v>
      </c>
      <c r="J14" s="100" t="n">
        <v>0</v>
      </c>
      <c r="K14" s="101"/>
      <c r="L14" s="102"/>
      <c r="M14" s="102"/>
      <c r="N14" s="102"/>
      <c r="O14" s="102"/>
      <c r="P14" s="102"/>
      <c r="Q14" s="103" t="n">
        <f aca="false">O14/3600</f>
        <v>0</v>
      </c>
      <c r="R14" s="104" t="n">
        <f aca="false">K14*1000/$G14*$H14</f>
        <v>0</v>
      </c>
      <c r="S14" s="105" t="e">
        <f aca="false">$I14/R14</f>
        <v>#DIV/0!</v>
      </c>
      <c r="T14" s="2"/>
      <c r="U14" s="101"/>
      <c r="V14" s="102"/>
      <c r="W14" s="102"/>
      <c r="X14" s="102"/>
      <c r="Y14" s="102"/>
      <c r="Z14" s="102"/>
      <c r="AA14" s="103" t="n">
        <f aca="false">Y14/3600</f>
        <v>0</v>
      </c>
      <c r="AB14" s="231" t="n">
        <f aca="false">U14*1000/$G14*$H14</f>
        <v>0</v>
      </c>
      <c r="AC14" s="105" t="e">
        <f aca="false">$I14/AB14</f>
        <v>#DIV/0!</v>
      </c>
      <c r="AD14" s="108"/>
      <c r="AE14" s="109" t="n">
        <f aca="false">IF(R14,(AB14-R14)/R14,0)</f>
        <v>0</v>
      </c>
      <c r="AF14" s="95" t="n">
        <f aca="false">IF(K14=U14,0,1)</f>
        <v>0</v>
      </c>
    </row>
    <row r="15" customFormat="false" ht="14.25" hidden="false" customHeight="true" outlineLevel="0" collapsed="false">
      <c r="A15" s="112" t="s">
        <v>20</v>
      </c>
      <c r="B15" s="144" t="s">
        <v>67</v>
      </c>
      <c r="C15" s="113" t="n">
        <v>1920</v>
      </c>
      <c r="D15" s="114" t="n">
        <v>1080</v>
      </c>
      <c r="E15" s="114" t="n">
        <v>3</v>
      </c>
      <c r="F15" s="114" t="n">
        <v>8</v>
      </c>
      <c r="G15" s="114" t="n">
        <v>30</v>
      </c>
      <c r="H15" s="115" t="n">
        <v>150</v>
      </c>
      <c r="I15" s="116" t="n">
        <f aca="false">C15*D15*E15*F15*H15</f>
        <v>7464960000</v>
      </c>
      <c r="J15" s="117" t="n">
        <v>0</v>
      </c>
      <c r="K15" s="118"/>
      <c r="L15" s="119"/>
      <c r="M15" s="119"/>
      <c r="N15" s="119"/>
      <c r="O15" s="119"/>
      <c r="P15" s="119"/>
      <c r="Q15" s="120" t="n">
        <f aca="false">O15/3600</f>
        <v>0</v>
      </c>
      <c r="R15" s="121" t="n">
        <f aca="false">K15*1000/$G15*$H15</f>
        <v>0</v>
      </c>
      <c r="S15" s="122" t="e">
        <f aca="false">$I15/R15</f>
        <v>#DIV/0!</v>
      </c>
      <c r="T15" s="123"/>
      <c r="U15" s="118"/>
      <c r="V15" s="119"/>
      <c r="W15" s="119"/>
      <c r="X15" s="119"/>
      <c r="Y15" s="119"/>
      <c r="Z15" s="119"/>
      <c r="AA15" s="120" t="n">
        <f aca="false">Y15/3600</f>
        <v>0</v>
      </c>
      <c r="AB15" s="237" t="n">
        <f aca="false">U15*1000/$G15*$H15</f>
        <v>0</v>
      </c>
      <c r="AC15" s="122" t="e">
        <f aca="false">$I15/AB15</f>
        <v>#DIV/0!</v>
      </c>
      <c r="AD15" s="123"/>
      <c r="AE15" s="126" t="n">
        <f aca="false">IF(R15,(AB15-R15)/R15,0)</f>
        <v>0</v>
      </c>
      <c r="AF15" s="95" t="n">
        <f aca="false">IF(K15=U15,0,1)</f>
        <v>0</v>
      </c>
    </row>
    <row r="16" customFormat="false" ht="14.25" hidden="false" customHeight="true" outlineLevel="0" collapsed="false">
      <c r="A16" s="8"/>
      <c r="B16" s="143" t="s">
        <v>68</v>
      </c>
      <c r="C16" s="96" t="n">
        <v>1280</v>
      </c>
      <c r="D16" s="97" t="n">
        <v>720</v>
      </c>
      <c r="E16" s="97" t="n">
        <v>3</v>
      </c>
      <c r="F16" s="97" t="n">
        <v>8</v>
      </c>
      <c r="G16" s="97" t="n">
        <v>30</v>
      </c>
      <c r="H16" s="98" t="n">
        <v>300</v>
      </c>
      <c r="I16" s="99" t="n">
        <f aca="false">C16*D16*E16*F16*H16</f>
        <v>6635520000</v>
      </c>
      <c r="J16" s="100" t="n">
        <v>0</v>
      </c>
      <c r="K16" s="101"/>
      <c r="L16" s="102"/>
      <c r="M16" s="102"/>
      <c r="N16" s="102"/>
      <c r="O16" s="102"/>
      <c r="P16" s="102"/>
      <c r="Q16" s="103" t="n">
        <f aca="false">O16/3600</f>
        <v>0</v>
      </c>
      <c r="R16" s="104" t="n">
        <f aca="false">K16*1000/$G16*$H16</f>
        <v>0</v>
      </c>
      <c r="S16" s="105" t="e">
        <f aca="false">$I16/R16</f>
        <v>#DIV/0!</v>
      </c>
      <c r="T16" s="2"/>
      <c r="U16" s="101"/>
      <c r="V16" s="102"/>
      <c r="W16" s="102"/>
      <c r="X16" s="102"/>
      <c r="Y16" s="102"/>
      <c r="Z16" s="102"/>
      <c r="AA16" s="103" t="n">
        <f aca="false">Y16/3600</f>
        <v>0</v>
      </c>
      <c r="AB16" s="231" t="n">
        <f aca="false">U16*1000/$G16*$H16</f>
        <v>0</v>
      </c>
      <c r="AC16" s="105" t="e">
        <f aca="false">$I16/AB16</f>
        <v>#DIV/0!</v>
      </c>
      <c r="AD16" s="2"/>
      <c r="AE16" s="109" t="n">
        <f aca="false">IF(R16,(AB16-R16)/R16,0)</f>
        <v>0</v>
      </c>
      <c r="AF16" s="95" t="n">
        <f aca="false">IF(K16=U16,0,1)</f>
        <v>0</v>
      </c>
    </row>
    <row r="17" customFormat="false" ht="14.25" hidden="false" customHeight="true" outlineLevel="0" collapsed="false">
      <c r="A17" s="8"/>
      <c r="B17" s="145" t="s">
        <v>69</v>
      </c>
      <c r="C17" s="129" t="n">
        <v>1280</v>
      </c>
      <c r="D17" s="130" t="n">
        <v>720</v>
      </c>
      <c r="E17" s="130" t="n">
        <v>3</v>
      </c>
      <c r="F17" s="130" t="n">
        <v>8</v>
      </c>
      <c r="G17" s="130" t="n">
        <v>30</v>
      </c>
      <c r="H17" s="131" t="n">
        <v>300</v>
      </c>
      <c r="I17" s="132" t="n">
        <f aca="false">C17*D17*E17*F17*H17</f>
        <v>6635520000</v>
      </c>
      <c r="J17" s="133" t="n">
        <v>0</v>
      </c>
      <c r="K17" s="134"/>
      <c r="L17" s="135"/>
      <c r="M17" s="135"/>
      <c r="N17" s="135"/>
      <c r="O17" s="135"/>
      <c r="P17" s="135"/>
      <c r="Q17" s="136" t="n">
        <f aca="false">O17/3600</f>
        <v>0</v>
      </c>
      <c r="R17" s="137" t="n">
        <f aca="false">K17*1000/$G17*$H17</f>
        <v>0</v>
      </c>
      <c r="S17" s="138" t="e">
        <f aca="false">$I17/R17</f>
        <v>#DIV/0!</v>
      </c>
      <c r="T17" s="139"/>
      <c r="U17" s="134"/>
      <c r="V17" s="135"/>
      <c r="W17" s="135"/>
      <c r="X17" s="135"/>
      <c r="Y17" s="135"/>
      <c r="Z17" s="135"/>
      <c r="AA17" s="136" t="n">
        <f aca="false">Y17/3600</f>
        <v>0</v>
      </c>
      <c r="AB17" s="238" t="n">
        <f aca="false">U17*1000/$G17*$H17</f>
        <v>0</v>
      </c>
      <c r="AC17" s="138" t="e">
        <f aca="false">$I17/AB17</f>
        <v>#DIV/0!</v>
      </c>
      <c r="AD17" s="141"/>
      <c r="AE17" s="142" t="n">
        <f aca="false">IF(R17,(AB17-R17)/R17,0)</f>
        <v>0</v>
      </c>
      <c r="AF17" s="95" t="n">
        <f aca="false">IF(K17=U17,0,1)</f>
        <v>0</v>
      </c>
    </row>
    <row r="18" customFormat="false" ht="14.25" hidden="false" customHeight="true" outlineLevel="0" collapsed="false">
      <c r="A18" s="112" t="s">
        <v>21</v>
      </c>
      <c r="B18" s="42" t="s">
        <v>70</v>
      </c>
      <c r="C18" s="96" t="n">
        <v>1280</v>
      </c>
      <c r="D18" s="97" t="n">
        <v>720</v>
      </c>
      <c r="E18" s="97" t="n">
        <v>3</v>
      </c>
      <c r="F18" s="97" t="n">
        <v>8</v>
      </c>
      <c r="G18" s="97" t="n">
        <v>60</v>
      </c>
      <c r="H18" s="98" t="n">
        <v>600</v>
      </c>
      <c r="I18" s="99" t="n">
        <f aca="false">C18*D18*E18*F18*H18</f>
        <v>13271040000</v>
      </c>
      <c r="J18" s="100" t="n">
        <v>0</v>
      </c>
      <c r="K18" s="101"/>
      <c r="L18" s="102"/>
      <c r="M18" s="102"/>
      <c r="N18" s="102"/>
      <c r="O18" s="102"/>
      <c r="P18" s="102"/>
      <c r="Q18" s="103" t="n">
        <f aca="false">O18/3600</f>
        <v>0</v>
      </c>
      <c r="R18" s="104" t="n">
        <f aca="false">K18*1000/$G18*$H18</f>
        <v>0</v>
      </c>
      <c r="S18" s="105" t="e">
        <f aca="false">$I18/R18</f>
        <v>#DIV/0!</v>
      </c>
      <c r="T18" s="2"/>
      <c r="U18" s="101"/>
      <c r="V18" s="102"/>
      <c r="W18" s="102"/>
      <c r="X18" s="102"/>
      <c r="Y18" s="102"/>
      <c r="Z18" s="102"/>
      <c r="AA18" s="103" t="n">
        <f aca="false">Y18/3600</f>
        <v>0</v>
      </c>
      <c r="AB18" s="231" t="n">
        <f aca="false">U18*1000/$G18*$H18</f>
        <v>0</v>
      </c>
      <c r="AC18" s="105" t="e">
        <f aca="false">$I18/AB18</f>
        <v>#DIV/0!</v>
      </c>
      <c r="AD18" s="108"/>
      <c r="AE18" s="109" t="n">
        <f aca="false">IF(R18,(AB18-R18)/R18,0)</f>
        <v>0</v>
      </c>
      <c r="AF18" s="95" t="n">
        <f aca="false">IF(K18=U18,0,1)</f>
        <v>0</v>
      </c>
    </row>
    <row r="19" customFormat="false" ht="14.25" hidden="false" customHeight="true" outlineLevel="0" collapsed="false">
      <c r="A19" s="8"/>
      <c r="B19" s="42" t="s">
        <v>71</v>
      </c>
      <c r="C19" s="96" t="n">
        <v>1280</v>
      </c>
      <c r="D19" s="97" t="n">
        <v>720</v>
      </c>
      <c r="E19" s="97" t="n">
        <v>3</v>
      </c>
      <c r="F19" s="97" t="n">
        <v>8</v>
      </c>
      <c r="G19" s="97" t="n">
        <v>30</v>
      </c>
      <c r="H19" s="98" t="n">
        <v>300</v>
      </c>
      <c r="I19" s="99" t="n">
        <f aca="false">C19*D19*E19*F19*H19</f>
        <v>6635520000</v>
      </c>
      <c r="J19" s="100" t="n">
        <v>0</v>
      </c>
      <c r="K19" s="101"/>
      <c r="L19" s="102"/>
      <c r="M19" s="102"/>
      <c r="N19" s="102"/>
      <c r="O19" s="102"/>
      <c r="P19" s="102"/>
      <c r="Q19" s="103" t="n">
        <f aca="false">O19/3600</f>
        <v>0</v>
      </c>
      <c r="R19" s="104" t="n">
        <f aca="false">K19*1000/$G19*$H19</f>
        <v>0</v>
      </c>
      <c r="S19" s="105" t="e">
        <f aca="false">$I19/R19</f>
        <v>#DIV/0!</v>
      </c>
      <c r="T19" s="2"/>
      <c r="U19" s="101"/>
      <c r="V19" s="102"/>
      <c r="W19" s="102"/>
      <c r="X19" s="102"/>
      <c r="Y19" s="102"/>
      <c r="Z19" s="102"/>
      <c r="AA19" s="103" t="n">
        <f aca="false">Y19/3600</f>
        <v>0</v>
      </c>
      <c r="AB19" s="231" t="n">
        <f aca="false">U19*1000/$G19*$H19</f>
        <v>0</v>
      </c>
      <c r="AC19" s="105" t="e">
        <f aca="false">$I19/AB19</f>
        <v>#DIV/0!</v>
      </c>
      <c r="AD19" s="108"/>
      <c r="AE19" s="109" t="n">
        <f aca="false">IF(R19,(AB19-R19)/R19,0)</f>
        <v>0</v>
      </c>
      <c r="AF19" s="95" t="n">
        <f aca="false">IF(K19=U19,0,1)</f>
        <v>0</v>
      </c>
    </row>
    <row r="20" customFormat="false" ht="14.25" hidden="false" customHeight="true" outlineLevel="0" collapsed="false">
      <c r="A20" s="8"/>
      <c r="B20" s="146" t="s">
        <v>72</v>
      </c>
      <c r="C20" s="147" t="n">
        <v>1280</v>
      </c>
      <c r="D20" s="148" t="n">
        <v>720</v>
      </c>
      <c r="E20" s="148" t="n">
        <v>3</v>
      </c>
      <c r="F20" s="148" t="n">
        <v>8</v>
      </c>
      <c r="G20" s="148" t="n">
        <v>60</v>
      </c>
      <c r="H20" s="149" t="n">
        <v>600</v>
      </c>
      <c r="I20" s="99" t="n">
        <f aca="false">C20*D20*E20*F20*H20</f>
        <v>13271040000</v>
      </c>
      <c r="J20" s="150" t="n">
        <v>0</v>
      </c>
      <c r="K20" s="151"/>
      <c r="L20" s="152"/>
      <c r="M20" s="152"/>
      <c r="N20" s="152"/>
      <c r="O20" s="152"/>
      <c r="P20" s="152"/>
      <c r="Q20" s="103" t="n">
        <f aca="false">O20/3600</f>
        <v>0</v>
      </c>
      <c r="R20" s="153" t="n">
        <f aca="false">K20*1000/$G20*$H20</f>
        <v>0</v>
      </c>
      <c r="S20" s="154" t="e">
        <f aca="false">$I20/R20</f>
        <v>#DIV/0!</v>
      </c>
      <c r="T20" s="155"/>
      <c r="U20" s="151"/>
      <c r="V20" s="152"/>
      <c r="W20" s="152"/>
      <c r="X20" s="152"/>
      <c r="Y20" s="152"/>
      <c r="Z20" s="152"/>
      <c r="AA20" s="103" t="n">
        <f aca="false">Y20/3600</f>
        <v>0</v>
      </c>
      <c r="AB20" s="239" t="n">
        <f aca="false">U20*1000/$G20*$H20</f>
        <v>0</v>
      </c>
      <c r="AC20" s="154" t="e">
        <f aca="false">$I20/AB20</f>
        <v>#DIV/0!</v>
      </c>
      <c r="AD20" s="157"/>
      <c r="AE20" s="109" t="n">
        <f aca="false">IF(R20,(AB20-R20)/R20,0)</f>
        <v>0</v>
      </c>
      <c r="AF20" s="95" t="n">
        <f aca="false">IF(K20=U20,0,1)</f>
        <v>0</v>
      </c>
    </row>
    <row r="21" customFormat="false" ht="14.25" hidden="false" customHeight="true" outlineLevel="0" collapsed="false">
      <c r="A21" s="8"/>
      <c r="B21" s="42" t="s">
        <v>73</v>
      </c>
      <c r="C21" s="96" t="n">
        <v>1280</v>
      </c>
      <c r="D21" s="97" t="n">
        <v>720</v>
      </c>
      <c r="E21" s="97" t="n">
        <v>3</v>
      </c>
      <c r="F21" s="97" t="n">
        <v>8</v>
      </c>
      <c r="G21" s="97" t="n">
        <v>20</v>
      </c>
      <c r="H21" s="98" t="n">
        <v>500</v>
      </c>
      <c r="I21" s="99" t="n">
        <f aca="false">C21*D21*E21*F21*H21</f>
        <v>11059200000</v>
      </c>
      <c r="J21" s="100" t="n">
        <v>0</v>
      </c>
      <c r="K21" s="101"/>
      <c r="L21" s="102"/>
      <c r="M21" s="102"/>
      <c r="N21" s="102"/>
      <c r="O21" s="102"/>
      <c r="P21" s="102"/>
      <c r="Q21" s="103" t="n">
        <f aca="false">O21/3600</f>
        <v>0</v>
      </c>
      <c r="R21" s="104" t="n">
        <f aca="false">K21*1000/$G21*$H21</f>
        <v>0</v>
      </c>
      <c r="S21" s="105" t="e">
        <f aca="false">$I21/R21</f>
        <v>#DIV/0!</v>
      </c>
      <c r="T21" s="2"/>
      <c r="U21" s="101"/>
      <c r="V21" s="102"/>
      <c r="W21" s="102"/>
      <c r="X21" s="102"/>
      <c r="Y21" s="102"/>
      <c r="Z21" s="102"/>
      <c r="AA21" s="103" t="n">
        <f aca="false">Y21/3600</f>
        <v>0</v>
      </c>
      <c r="AB21" s="231" t="n">
        <f aca="false">U21*1000/$G21*$H21</f>
        <v>0</v>
      </c>
      <c r="AC21" s="105" t="e">
        <f aca="false">$I21/AB21</f>
        <v>#DIV/0!</v>
      </c>
      <c r="AD21" s="108"/>
      <c r="AE21" s="109" t="n">
        <f aca="false">IF(R21,(AB21-R21)/R21,0)</f>
        <v>0</v>
      </c>
      <c r="AF21" s="95" t="n">
        <f aca="false">IF(K21=U21,0,1)</f>
        <v>0</v>
      </c>
    </row>
    <row r="22" customFormat="false" ht="14.25" hidden="false" customHeight="true" outlineLevel="0" collapsed="false">
      <c r="A22" s="8"/>
      <c r="B22" s="146" t="s">
        <v>74</v>
      </c>
      <c r="C22" s="96" t="n">
        <v>1280</v>
      </c>
      <c r="D22" s="97" t="n">
        <v>720</v>
      </c>
      <c r="E22" s="97" t="n">
        <v>3</v>
      </c>
      <c r="F22" s="97" t="n">
        <v>8</v>
      </c>
      <c r="G22" s="97" t="n">
        <v>60</v>
      </c>
      <c r="H22" s="98" t="n">
        <v>600</v>
      </c>
      <c r="I22" s="99" t="n">
        <f aca="false">C22*D22*E22*F22*H22</f>
        <v>13271040000</v>
      </c>
      <c r="J22" s="100" t="n">
        <v>0</v>
      </c>
      <c r="K22" s="101"/>
      <c r="L22" s="102"/>
      <c r="M22" s="102"/>
      <c r="N22" s="102"/>
      <c r="O22" s="102"/>
      <c r="P22" s="102"/>
      <c r="Q22" s="103" t="n">
        <f aca="false">O22/3600</f>
        <v>0</v>
      </c>
      <c r="R22" s="104" t="n">
        <f aca="false">K22*1000/$G22*$H22</f>
        <v>0</v>
      </c>
      <c r="S22" s="105" t="e">
        <f aca="false">$I22/R22</f>
        <v>#DIV/0!</v>
      </c>
      <c r="T22" s="2"/>
      <c r="U22" s="101"/>
      <c r="V22" s="102"/>
      <c r="W22" s="102"/>
      <c r="X22" s="102"/>
      <c r="Y22" s="102"/>
      <c r="Z22" s="102"/>
      <c r="AA22" s="103" t="n">
        <f aca="false">Y22/3600</f>
        <v>0</v>
      </c>
      <c r="AB22" s="231" t="n">
        <f aca="false">U22*1000/$G22*$H22</f>
        <v>0</v>
      </c>
      <c r="AC22" s="105" t="e">
        <f aca="false">$I22/AB22</f>
        <v>#DIV/0!</v>
      </c>
      <c r="AD22" s="108"/>
      <c r="AE22" s="109" t="n">
        <f aca="false">IF(R22,(AB22-R22)/R22,0)</f>
        <v>0</v>
      </c>
      <c r="AF22" s="95" t="n">
        <f aca="false">IF(K22=U22,0,1)</f>
        <v>0</v>
      </c>
    </row>
    <row r="23" customFormat="false" ht="14.25" hidden="false" customHeight="true" outlineLevel="0" collapsed="false">
      <c r="A23" s="8"/>
      <c r="B23" s="146" t="s">
        <v>75</v>
      </c>
      <c r="C23" s="96" t="n">
        <v>1920</v>
      </c>
      <c r="D23" s="97" t="n">
        <v>1080</v>
      </c>
      <c r="E23" s="97" t="n">
        <v>3</v>
      </c>
      <c r="F23" s="97" t="n">
        <v>8</v>
      </c>
      <c r="G23" s="97" t="n">
        <v>20</v>
      </c>
      <c r="H23" s="98" t="n">
        <v>200</v>
      </c>
      <c r="I23" s="99" t="n">
        <f aca="false">C23*D23*E23*F23*H23</f>
        <v>9953280000</v>
      </c>
      <c r="J23" s="100" t="n">
        <v>0</v>
      </c>
      <c r="K23" s="101"/>
      <c r="L23" s="102"/>
      <c r="M23" s="102"/>
      <c r="N23" s="102"/>
      <c r="O23" s="102"/>
      <c r="P23" s="102"/>
      <c r="Q23" s="103" t="n">
        <f aca="false">O23/3600</f>
        <v>0</v>
      </c>
      <c r="R23" s="104" t="n">
        <f aca="false">K23*1000/$G23*$H23</f>
        <v>0</v>
      </c>
      <c r="S23" s="105" t="e">
        <f aca="false">$I23/R23</f>
        <v>#DIV/0!</v>
      </c>
      <c r="T23" s="2"/>
      <c r="U23" s="101"/>
      <c r="V23" s="102"/>
      <c r="W23" s="102"/>
      <c r="X23" s="102"/>
      <c r="Y23" s="102"/>
      <c r="Z23" s="102"/>
      <c r="AA23" s="103" t="n">
        <f aca="false">Y23/3600</f>
        <v>0</v>
      </c>
      <c r="AB23" s="231" t="n">
        <f aca="false">U23*1000/$G23*$H23</f>
        <v>0</v>
      </c>
      <c r="AC23" s="105" t="e">
        <f aca="false">$I23/AB23</f>
        <v>#DIV/0!</v>
      </c>
      <c r="AD23" s="108"/>
      <c r="AE23" s="109" t="n">
        <f aca="false">IF(R23,(AB23-R23)/R23,0)</f>
        <v>0</v>
      </c>
      <c r="AF23" s="95" t="n">
        <f aca="false">IF(K23=U23,0,1)</f>
        <v>0</v>
      </c>
    </row>
    <row r="24" customFormat="false" ht="14.25" hidden="false" customHeight="true" outlineLevel="0" collapsed="false">
      <c r="A24" s="112" t="s">
        <v>22</v>
      </c>
      <c r="B24" s="144" t="s">
        <v>76</v>
      </c>
      <c r="C24" s="113" t="n">
        <v>1920</v>
      </c>
      <c r="D24" s="114" t="n">
        <v>1080</v>
      </c>
      <c r="E24" s="114" t="n">
        <v>3</v>
      </c>
      <c r="F24" s="114" t="n">
        <v>10</v>
      </c>
      <c r="G24" s="114" t="n">
        <v>30</v>
      </c>
      <c r="H24" s="115" t="n">
        <v>150</v>
      </c>
      <c r="I24" s="116" t="n">
        <f aca="false">C24*D24*E24*F24*H24</f>
        <v>9331200000</v>
      </c>
      <c r="J24" s="117" t="n">
        <v>0</v>
      </c>
      <c r="K24" s="118"/>
      <c r="L24" s="119"/>
      <c r="M24" s="119"/>
      <c r="N24" s="119"/>
      <c r="O24" s="119"/>
      <c r="P24" s="119"/>
      <c r="Q24" s="120" t="n">
        <f aca="false">O24/3600</f>
        <v>0</v>
      </c>
      <c r="R24" s="121" t="n">
        <f aca="false">K24*1000/$G24*$H24</f>
        <v>0</v>
      </c>
      <c r="S24" s="122" t="e">
        <f aca="false">$I24/R24</f>
        <v>#DIV/0!</v>
      </c>
      <c r="T24" s="123"/>
      <c r="U24" s="118"/>
      <c r="V24" s="119"/>
      <c r="W24" s="119"/>
      <c r="X24" s="119"/>
      <c r="Y24" s="119"/>
      <c r="Z24" s="119"/>
      <c r="AA24" s="120" t="n">
        <f aca="false">Y24/3600</f>
        <v>0</v>
      </c>
      <c r="AB24" s="237" t="n">
        <f aca="false">U24*1000/$G24*$H24</f>
        <v>0</v>
      </c>
      <c r="AC24" s="122" t="e">
        <f aca="false">$I24/AB24</f>
        <v>#DIV/0!</v>
      </c>
      <c r="AD24" s="125"/>
      <c r="AE24" s="126" t="n">
        <f aca="false">IF(R24,(AB24-R24)/R24,0)</f>
        <v>0</v>
      </c>
      <c r="AF24" s="95" t="n">
        <f aca="false">IF(K24=U24,0,1)</f>
        <v>0</v>
      </c>
    </row>
    <row r="25" customFormat="false" ht="14.25" hidden="false" customHeight="true" outlineLevel="0" collapsed="false">
      <c r="A25" s="8"/>
      <c r="B25" s="143" t="s">
        <v>77</v>
      </c>
      <c r="C25" s="96" t="n">
        <v>1280</v>
      </c>
      <c r="D25" s="97" t="n">
        <v>720</v>
      </c>
      <c r="E25" s="97" t="n">
        <v>3</v>
      </c>
      <c r="F25" s="97" t="n">
        <v>8</v>
      </c>
      <c r="G25" s="97" t="n">
        <v>30</v>
      </c>
      <c r="H25" s="158" t="n">
        <v>300</v>
      </c>
      <c r="I25" s="159" t="n">
        <f aca="false">C25*D25*E25*F25*H25</f>
        <v>6635520000</v>
      </c>
      <c r="J25" s="150" t="n">
        <v>0</v>
      </c>
      <c r="K25" s="101"/>
      <c r="L25" s="102"/>
      <c r="M25" s="102"/>
      <c r="N25" s="102"/>
      <c r="O25" s="102"/>
      <c r="P25" s="102"/>
      <c r="Q25" s="103" t="n">
        <f aca="false">O25/3600</f>
        <v>0</v>
      </c>
      <c r="R25" s="104" t="n">
        <f aca="false">K25*1000/$G25*$H25</f>
        <v>0</v>
      </c>
      <c r="S25" s="105" t="e">
        <f aca="false">$I25/R25</f>
        <v>#DIV/0!</v>
      </c>
      <c r="T25" s="2"/>
      <c r="U25" s="101"/>
      <c r="V25" s="102"/>
      <c r="W25" s="102"/>
      <c r="X25" s="102"/>
      <c r="Y25" s="102"/>
      <c r="Z25" s="102"/>
      <c r="AA25" s="103" t="n">
        <f aca="false">Y25/3600</f>
        <v>0</v>
      </c>
      <c r="AB25" s="231" t="n">
        <f aca="false">U25*1000/$G25*$H25</f>
        <v>0</v>
      </c>
      <c r="AC25" s="105" t="e">
        <f aca="false">$I25/AB25</f>
        <v>#DIV/0!</v>
      </c>
      <c r="AD25" s="2"/>
      <c r="AE25" s="109" t="n">
        <f aca="false">IF(R25,(AB25-R25)/R25,0)</f>
        <v>0</v>
      </c>
      <c r="AF25" s="95" t="n">
        <f aca="false">IF(K25=U25,0,1)</f>
        <v>0</v>
      </c>
    </row>
    <row r="26" customFormat="false" ht="14.25" hidden="false" customHeight="true" outlineLevel="0" collapsed="false">
      <c r="A26" s="8"/>
      <c r="B26" s="145" t="s">
        <v>78</v>
      </c>
      <c r="C26" s="129" t="n">
        <v>1280</v>
      </c>
      <c r="D26" s="130" t="n">
        <v>720</v>
      </c>
      <c r="E26" s="130" t="n">
        <v>3</v>
      </c>
      <c r="F26" s="130" t="n">
        <v>8</v>
      </c>
      <c r="G26" s="130" t="n">
        <v>30</v>
      </c>
      <c r="H26" s="160" t="n">
        <v>300</v>
      </c>
      <c r="I26" s="161" t="n">
        <f aca="false">C26*D26*E26*F26*H26</f>
        <v>6635520000</v>
      </c>
      <c r="J26" s="162" t="n">
        <v>0</v>
      </c>
      <c r="K26" s="134"/>
      <c r="L26" s="135"/>
      <c r="M26" s="135"/>
      <c r="N26" s="135"/>
      <c r="O26" s="135"/>
      <c r="P26" s="135"/>
      <c r="Q26" s="136" t="n">
        <f aca="false">O26/3600</f>
        <v>0</v>
      </c>
      <c r="R26" s="137" t="n">
        <f aca="false">K26*1000/$G26*$H26</f>
        <v>0</v>
      </c>
      <c r="S26" s="138" t="e">
        <f aca="false">$I26/R26</f>
        <v>#DIV/0!</v>
      </c>
      <c r="T26" s="139"/>
      <c r="U26" s="134"/>
      <c r="V26" s="135"/>
      <c r="W26" s="135"/>
      <c r="X26" s="135"/>
      <c r="Y26" s="135"/>
      <c r="Z26" s="135"/>
      <c r="AA26" s="136" t="n">
        <f aca="false">Y26/3600</f>
        <v>0</v>
      </c>
      <c r="AB26" s="238" t="n">
        <f aca="false">U26*1000/$G26*$H26</f>
        <v>0</v>
      </c>
      <c r="AC26" s="138" t="e">
        <f aca="false">$I26/AB26</f>
        <v>#DIV/0!</v>
      </c>
      <c r="AD26" s="139"/>
      <c r="AE26" s="142" t="n">
        <f aca="false">IF(R26,(AB26-R26)/R26,0)</f>
        <v>0</v>
      </c>
      <c r="AF26" s="95" t="n">
        <f aca="false">IF(K26=U26,0,1)</f>
        <v>0</v>
      </c>
    </row>
    <row r="27" customFormat="false" ht="14.25" hidden="false" customHeight="true" outlineLevel="0" collapsed="false">
      <c r="A27" s="112" t="s">
        <v>23</v>
      </c>
      <c r="B27" s="42" t="s">
        <v>79</v>
      </c>
      <c r="C27" s="96" t="n">
        <v>1920</v>
      </c>
      <c r="D27" s="97" t="n">
        <v>1080</v>
      </c>
      <c r="E27" s="97" t="n">
        <v>2</v>
      </c>
      <c r="F27" s="97" t="n">
        <v>10</v>
      </c>
      <c r="G27" s="97" t="n">
        <v>50</v>
      </c>
      <c r="H27" s="98" t="n">
        <v>250</v>
      </c>
      <c r="I27" s="99" t="n">
        <f aca="false">C27*D27*E27*F27*H27</f>
        <v>10368000000</v>
      </c>
      <c r="J27" s="100" t="n">
        <v>0</v>
      </c>
      <c r="K27" s="101"/>
      <c r="L27" s="102"/>
      <c r="M27" s="102"/>
      <c r="N27" s="102"/>
      <c r="O27" s="102"/>
      <c r="P27" s="102"/>
      <c r="Q27" s="103" t="n">
        <f aca="false">O27/3600</f>
        <v>0</v>
      </c>
      <c r="R27" s="104" t="n">
        <f aca="false">K27*1000/$G27*$H27</f>
        <v>0</v>
      </c>
      <c r="S27" s="105" t="e">
        <f aca="false">$I27/R27</f>
        <v>#DIV/0!</v>
      </c>
      <c r="T27" s="2"/>
      <c r="U27" s="101"/>
      <c r="V27" s="102"/>
      <c r="W27" s="102"/>
      <c r="X27" s="102"/>
      <c r="Y27" s="102"/>
      <c r="Z27" s="102"/>
      <c r="AA27" s="103" t="n">
        <f aca="false">Y27/3600</f>
        <v>0</v>
      </c>
      <c r="AB27" s="231" t="n">
        <f aca="false">U27*1000/$G27*$H27</f>
        <v>0</v>
      </c>
      <c r="AC27" s="105" t="e">
        <f aca="false">$I27/AB27</f>
        <v>#DIV/0!</v>
      </c>
      <c r="AD27" s="108"/>
      <c r="AE27" s="109" t="n">
        <f aca="false">IF(R27,(AB27-R27)/R27,0)</f>
        <v>0</v>
      </c>
      <c r="AF27" s="95" t="n">
        <f aca="false">IF(K27=U27,0,1)</f>
        <v>0</v>
      </c>
    </row>
    <row r="28" customFormat="false" ht="14.25" hidden="false" customHeight="true" outlineLevel="0" collapsed="false">
      <c r="A28" s="8"/>
      <c r="B28" s="42" t="s">
        <v>80</v>
      </c>
      <c r="C28" s="96" t="n">
        <v>1920</v>
      </c>
      <c r="D28" s="97" t="n">
        <v>1080</v>
      </c>
      <c r="E28" s="97" t="n">
        <v>2</v>
      </c>
      <c r="F28" s="97" t="n">
        <v>10</v>
      </c>
      <c r="G28" s="97" t="n">
        <v>50</v>
      </c>
      <c r="H28" s="98" t="n">
        <v>250</v>
      </c>
      <c r="I28" s="99" t="n">
        <f aca="false">C28*D28*E28*F28*H28</f>
        <v>10368000000</v>
      </c>
      <c r="J28" s="100" t="n">
        <v>0</v>
      </c>
      <c r="K28" s="101"/>
      <c r="L28" s="102"/>
      <c r="M28" s="102"/>
      <c r="N28" s="102"/>
      <c r="O28" s="102"/>
      <c r="P28" s="102"/>
      <c r="Q28" s="103" t="n">
        <f aca="false">O28/3600</f>
        <v>0</v>
      </c>
      <c r="R28" s="104" t="n">
        <f aca="false">K28*1000/$G28*$H28</f>
        <v>0</v>
      </c>
      <c r="S28" s="105" t="e">
        <f aca="false">$I28/R28</f>
        <v>#DIV/0!</v>
      </c>
      <c r="T28" s="2"/>
      <c r="U28" s="101"/>
      <c r="V28" s="102"/>
      <c r="W28" s="102"/>
      <c r="X28" s="102"/>
      <c r="Y28" s="102"/>
      <c r="Z28" s="102"/>
      <c r="AA28" s="103" t="n">
        <f aca="false">Y28/3600</f>
        <v>0</v>
      </c>
      <c r="AB28" s="231" t="n">
        <f aca="false">U28*1000/$G28*$H28</f>
        <v>0</v>
      </c>
      <c r="AC28" s="105" t="e">
        <f aca="false">$I28/AB28</f>
        <v>#DIV/0!</v>
      </c>
      <c r="AD28" s="108"/>
      <c r="AE28" s="109" t="n">
        <f aca="false">IF(R28,(AB28-R28)/R28,0)</f>
        <v>0</v>
      </c>
      <c r="AF28" s="95" t="n">
        <f aca="false">IF(K28=U28,0,1)</f>
        <v>0</v>
      </c>
    </row>
    <row r="29" customFormat="false" ht="14.25" hidden="false" customHeight="true" outlineLevel="0" collapsed="false">
      <c r="A29" s="8"/>
      <c r="B29" s="42" t="s">
        <v>81</v>
      </c>
      <c r="C29" s="96" t="n">
        <v>1920</v>
      </c>
      <c r="D29" s="97" t="n">
        <v>1080</v>
      </c>
      <c r="E29" s="97" t="n">
        <v>3</v>
      </c>
      <c r="F29" s="97" t="n">
        <v>10</v>
      </c>
      <c r="G29" s="97" t="n">
        <v>50</v>
      </c>
      <c r="H29" s="98" t="n">
        <v>250</v>
      </c>
      <c r="I29" s="99" t="n">
        <f aca="false">C29*D29*E29*F29*H29</f>
        <v>15552000000</v>
      </c>
      <c r="J29" s="100" t="n">
        <v>0</v>
      </c>
      <c r="K29" s="101"/>
      <c r="L29" s="102"/>
      <c r="M29" s="102"/>
      <c r="N29" s="102"/>
      <c r="O29" s="102"/>
      <c r="P29" s="102"/>
      <c r="Q29" s="103" t="n">
        <f aca="false">O29/3600</f>
        <v>0</v>
      </c>
      <c r="R29" s="104" t="n">
        <f aca="false">K29*1000/$G29*$H29</f>
        <v>0</v>
      </c>
      <c r="S29" s="105" t="e">
        <f aca="false">$I29/R29</f>
        <v>#DIV/0!</v>
      </c>
      <c r="T29" s="2"/>
      <c r="U29" s="101"/>
      <c r="V29" s="102"/>
      <c r="W29" s="102"/>
      <c r="X29" s="102"/>
      <c r="Y29" s="102"/>
      <c r="Z29" s="102"/>
      <c r="AA29" s="103" t="n">
        <f aca="false">Y29/3600</f>
        <v>0</v>
      </c>
      <c r="AB29" s="231" t="n">
        <f aca="false">U29*1000/$G29*$H29</f>
        <v>0</v>
      </c>
      <c r="AC29" s="105" t="e">
        <f aca="false">$I29/AB29</f>
        <v>#DIV/0!</v>
      </c>
      <c r="AD29" s="93"/>
      <c r="AE29" s="109" t="n">
        <f aca="false">IF(R29,(AB29-R29)/R29,0)</f>
        <v>0</v>
      </c>
      <c r="AF29" s="95" t="n">
        <f aca="false">IF(K29=U29,0,1)</f>
        <v>0</v>
      </c>
    </row>
    <row r="30" customFormat="false" ht="14.25" hidden="false" customHeight="true" outlineLevel="0" collapsed="false">
      <c r="A30" s="8"/>
      <c r="B30" s="42" t="s">
        <v>82</v>
      </c>
      <c r="C30" s="96" t="n">
        <v>1920</v>
      </c>
      <c r="D30" s="97" t="n">
        <v>1080</v>
      </c>
      <c r="E30" s="97" t="n">
        <v>3</v>
      </c>
      <c r="F30" s="97" t="n">
        <v>10</v>
      </c>
      <c r="G30" s="97" t="n">
        <v>60</v>
      </c>
      <c r="H30" s="98" t="n">
        <v>120</v>
      </c>
      <c r="I30" s="99" t="n">
        <f aca="false">C30*D30*E30*F30*H30</f>
        <v>7464960000</v>
      </c>
      <c r="J30" s="100" t="n">
        <v>0</v>
      </c>
      <c r="K30" s="101"/>
      <c r="L30" s="102"/>
      <c r="M30" s="102"/>
      <c r="N30" s="102"/>
      <c r="O30" s="102"/>
      <c r="P30" s="102"/>
      <c r="Q30" s="103" t="n">
        <f aca="false">O30/3600</f>
        <v>0</v>
      </c>
      <c r="R30" s="104" t="n">
        <f aca="false">K30*1000/$G30*$H30</f>
        <v>0</v>
      </c>
      <c r="S30" s="105" t="e">
        <f aca="false">$I30/R30</f>
        <v>#DIV/0!</v>
      </c>
      <c r="T30" s="2"/>
      <c r="U30" s="101"/>
      <c r="V30" s="102"/>
      <c r="W30" s="102"/>
      <c r="X30" s="102"/>
      <c r="Y30" s="102"/>
      <c r="Z30" s="102"/>
      <c r="AA30" s="103" t="n">
        <f aca="false">Y30/3600</f>
        <v>0</v>
      </c>
      <c r="AB30" s="231" t="n">
        <f aca="false">U30*1000/$G30*$H30</f>
        <v>0</v>
      </c>
      <c r="AC30" s="105" t="e">
        <f aca="false">$I30/AB30</f>
        <v>#DIV/0!</v>
      </c>
      <c r="AD30" s="93"/>
      <c r="AE30" s="109" t="n">
        <f aca="false">IF(R30,(AB30-R30)/R30,0)</f>
        <v>0</v>
      </c>
      <c r="AF30" s="95" t="n">
        <f aca="false">IF(K30=U30,0,1)</f>
        <v>0</v>
      </c>
    </row>
    <row r="31" customFormat="false" ht="14.25" hidden="false" customHeight="true" outlineLevel="0" collapsed="false">
      <c r="A31" s="112" t="s">
        <v>24</v>
      </c>
      <c r="B31" s="144" t="s">
        <v>83</v>
      </c>
      <c r="C31" s="113" t="n">
        <v>1920</v>
      </c>
      <c r="D31" s="114" t="n">
        <v>1080</v>
      </c>
      <c r="E31" s="114" t="n">
        <v>3</v>
      </c>
      <c r="F31" s="114" t="n">
        <v>8</v>
      </c>
      <c r="G31" s="114" t="n">
        <v>20</v>
      </c>
      <c r="H31" s="115" t="n">
        <v>200</v>
      </c>
      <c r="I31" s="116" t="n">
        <f aca="false">C31*D31*E31*F31*H31</f>
        <v>9953280000</v>
      </c>
      <c r="J31" s="117" t="n">
        <v>0</v>
      </c>
      <c r="K31" s="118"/>
      <c r="L31" s="119"/>
      <c r="M31" s="119"/>
      <c r="N31" s="119"/>
      <c r="O31" s="119"/>
      <c r="P31" s="119"/>
      <c r="Q31" s="120" t="n">
        <f aca="false">O31/3600</f>
        <v>0</v>
      </c>
      <c r="R31" s="121" t="n">
        <f aca="false">K31*1000/$G31*$H31</f>
        <v>0</v>
      </c>
      <c r="S31" s="122" t="e">
        <f aca="false">$I31/R31</f>
        <v>#DIV/0!</v>
      </c>
      <c r="T31" s="123"/>
      <c r="U31" s="118"/>
      <c r="V31" s="119"/>
      <c r="W31" s="119"/>
      <c r="X31" s="119"/>
      <c r="Y31" s="119"/>
      <c r="Z31" s="119"/>
      <c r="AA31" s="120" t="n">
        <f aca="false">Y31/3600</f>
        <v>0</v>
      </c>
      <c r="AB31" s="237" t="n">
        <f aca="false">U31*1000/$G31*$H31</f>
        <v>0</v>
      </c>
      <c r="AC31" s="122" t="e">
        <f aca="false">$I31/AB31</f>
        <v>#DIV/0!</v>
      </c>
      <c r="AD31" s="163"/>
      <c r="AE31" s="126" t="n">
        <f aca="false">IF(R31,(AB31-R31)/R31,0)</f>
        <v>0</v>
      </c>
      <c r="AF31" s="95" t="n">
        <f aca="false">IF(K31=U31,0,1)</f>
        <v>0</v>
      </c>
    </row>
    <row r="32" customFormat="false" ht="14.25" hidden="false" customHeight="true" outlineLevel="0" collapsed="false">
      <c r="A32" s="8"/>
      <c r="B32" s="143" t="s">
        <v>84</v>
      </c>
      <c r="C32" s="96" t="n">
        <v>1920</v>
      </c>
      <c r="D32" s="97" t="n">
        <v>1080</v>
      </c>
      <c r="E32" s="97" t="n">
        <v>3</v>
      </c>
      <c r="F32" s="97" t="n">
        <v>8</v>
      </c>
      <c r="G32" s="97" t="n">
        <v>20</v>
      </c>
      <c r="H32" s="98" t="n">
        <v>200</v>
      </c>
      <c r="I32" s="99" t="n">
        <f aca="false">C32*D32*E32*F32*H32</f>
        <v>9953280000</v>
      </c>
      <c r="J32" s="100" t="n">
        <v>0</v>
      </c>
      <c r="K32" s="101"/>
      <c r="L32" s="102"/>
      <c r="M32" s="102"/>
      <c r="N32" s="102"/>
      <c r="O32" s="102"/>
      <c r="P32" s="102"/>
      <c r="Q32" s="103" t="n">
        <f aca="false">O32/3600</f>
        <v>0</v>
      </c>
      <c r="R32" s="104" t="n">
        <f aca="false">K32*1000/$G32*$H32</f>
        <v>0</v>
      </c>
      <c r="S32" s="105" t="e">
        <f aca="false">$I32/R32</f>
        <v>#DIV/0!</v>
      </c>
      <c r="T32" s="2"/>
      <c r="U32" s="101"/>
      <c r="V32" s="102"/>
      <c r="W32" s="102"/>
      <c r="X32" s="102"/>
      <c r="Y32" s="102"/>
      <c r="Z32" s="102"/>
      <c r="AA32" s="103" t="n">
        <f aca="false">Y32/3600</f>
        <v>0</v>
      </c>
      <c r="AB32" s="231" t="n">
        <f aca="false">U32*1000/$G32*$H32</f>
        <v>0</v>
      </c>
      <c r="AC32" s="105" t="e">
        <f aca="false">$I32/AB32</f>
        <v>#DIV/0!</v>
      </c>
      <c r="AD32" s="93"/>
      <c r="AE32" s="109" t="n">
        <f aca="false">IF(R32,(AB32-R32)/R32,0)</f>
        <v>0</v>
      </c>
      <c r="AF32" s="95" t="n">
        <f aca="false">IF(K32=U32,0,1)</f>
        <v>0</v>
      </c>
    </row>
    <row r="33" customFormat="false" ht="14.25" hidden="false" customHeight="true" outlineLevel="0" collapsed="false">
      <c r="A33" s="127"/>
      <c r="B33" s="145" t="s">
        <v>85</v>
      </c>
      <c r="C33" s="129" t="n">
        <v>1280</v>
      </c>
      <c r="D33" s="130" t="n">
        <v>720</v>
      </c>
      <c r="E33" s="130" t="n">
        <v>3</v>
      </c>
      <c r="F33" s="130" t="n">
        <v>8</v>
      </c>
      <c r="G33" s="130" t="n">
        <v>30</v>
      </c>
      <c r="H33" s="131" t="n">
        <v>300</v>
      </c>
      <c r="I33" s="132" t="n">
        <f aca="false">C33*D33*E33*F33*H33</f>
        <v>6635520000</v>
      </c>
      <c r="J33" s="133" t="n">
        <v>0</v>
      </c>
      <c r="K33" s="134"/>
      <c r="L33" s="135"/>
      <c r="M33" s="135"/>
      <c r="N33" s="135"/>
      <c r="O33" s="135"/>
      <c r="P33" s="135"/>
      <c r="Q33" s="136" t="n">
        <f aca="false">O33/3600</f>
        <v>0</v>
      </c>
      <c r="R33" s="137" t="n">
        <f aca="false">K33*1000/$G33*$H33</f>
        <v>0</v>
      </c>
      <c r="S33" s="138" t="e">
        <f aca="false">$I33/R33</f>
        <v>#DIV/0!</v>
      </c>
      <c r="T33" s="139"/>
      <c r="U33" s="134"/>
      <c r="V33" s="135"/>
      <c r="W33" s="135"/>
      <c r="X33" s="135"/>
      <c r="Y33" s="135"/>
      <c r="Z33" s="135"/>
      <c r="AA33" s="136" t="n">
        <f aca="false">Y33/3600</f>
        <v>0</v>
      </c>
      <c r="AB33" s="238" t="n">
        <f aca="false">U33*1000/$G33*$H33</f>
        <v>0</v>
      </c>
      <c r="AC33" s="138" t="e">
        <f aca="false">$I33/AB33</f>
        <v>#DIV/0!</v>
      </c>
      <c r="AD33" s="164"/>
      <c r="AE33" s="142" t="n">
        <f aca="false">IF(R33,(AB33-R33)/R33,0)</f>
        <v>0</v>
      </c>
      <c r="AF33" s="95" t="n">
        <f aca="false">IF(K33=U33,0,1)</f>
        <v>0</v>
      </c>
    </row>
    <row r="34" customFormat="false" ht="14.25" hidden="false" customHeight="true" outlineLevel="0" collapsed="false">
      <c r="A34" s="8" t="s">
        <v>25</v>
      </c>
      <c r="B34" s="143" t="s">
        <v>86</v>
      </c>
      <c r="C34" s="96" t="n">
        <v>1920</v>
      </c>
      <c r="D34" s="97" t="n">
        <v>1080</v>
      </c>
      <c r="E34" s="97" t="n">
        <v>3</v>
      </c>
      <c r="F34" s="97" t="n">
        <v>8</v>
      </c>
      <c r="G34" s="97" t="n">
        <v>20</v>
      </c>
      <c r="H34" s="98" t="n">
        <v>200</v>
      </c>
      <c r="I34" s="99" t="n">
        <f aca="false">C34*D34*E34*F34*H34</f>
        <v>9953280000</v>
      </c>
      <c r="J34" s="100" t="n">
        <v>0</v>
      </c>
      <c r="K34" s="101"/>
      <c r="L34" s="102"/>
      <c r="M34" s="102"/>
      <c r="N34" s="102"/>
      <c r="O34" s="102"/>
      <c r="P34" s="102"/>
      <c r="Q34" s="103" t="n">
        <f aca="false">O34/3600</f>
        <v>0</v>
      </c>
      <c r="R34" s="104" t="n">
        <f aca="false">K34*1000/$G34*$H34</f>
        <v>0</v>
      </c>
      <c r="S34" s="105" t="e">
        <f aca="false">$I34/R34</f>
        <v>#DIV/0!</v>
      </c>
      <c r="T34" s="2"/>
      <c r="U34" s="101"/>
      <c r="V34" s="102"/>
      <c r="W34" s="102"/>
      <c r="X34" s="102"/>
      <c r="Y34" s="102"/>
      <c r="Z34" s="102"/>
      <c r="AA34" s="103" t="n">
        <f aca="false">Y34/3600</f>
        <v>0</v>
      </c>
      <c r="AB34" s="231" t="n">
        <f aca="false">U34*1000/$G34*$H34</f>
        <v>0</v>
      </c>
      <c r="AC34" s="105" t="e">
        <f aca="false">$I34/AB34</f>
        <v>#DIV/0!</v>
      </c>
      <c r="AD34" s="93"/>
      <c r="AE34" s="109" t="n">
        <f aca="false">IF(R34,(AB34-R34)/R34,0)</f>
        <v>0</v>
      </c>
      <c r="AF34" s="95" t="n">
        <f aca="false">IF(K34=U34,0,1)</f>
        <v>0</v>
      </c>
    </row>
    <row r="35" customFormat="false" ht="14.25" hidden="false" customHeight="true" outlineLevel="0" collapsed="false">
      <c r="A35" s="8"/>
      <c r="B35" s="143" t="s">
        <v>87</v>
      </c>
      <c r="C35" s="96" t="n">
        <v>1920</v>
      </c>
      <c r="D35" s="97" t="n">
        <v>1080</v>
      </c>
      <c r="E35" s="97" t="n">
        <v>3</v>
      </c>
      <c r="F35" s="97" t="n">
        <v>8</v>
      </c>
      <c r="G35" s="97" t="n">
        <v>20</v>
      </c>
      <c r="H35" s="98" t="n">
        <v>200</v>
      </c>
      <c r="I35" s="99" t="n">
        <f aca="false">C35*D35*E35*F35*H35</f>
        <v>9953280000</v>
      </c>
      <c r="J35" s="100" t="n">
        <v>0</v>
      </c>
      <c r="K35" s="101"/>
      <c r="L35" s="102"/>
      <c r="M35" s="102"/>
      <c r="N35" s="102"/>
      <c r="O35" s="102"/>
      <c r="P35" s="102"/>
      <c r="Q35" s="103" t="n">
        <f aca="false">O35/3600</f>
        <v>0</v>
      </c>
      <c r="R35" s="104" t="n">
        <f aca="false">K35*1000/$G35*$H35</f>
        <v>0</v>
      </c>
      <c r="S35" s="105" t="e">
        <f aca="false">$I35/R35</f>
        <v>#DIV/0!</v>
      </c>
      <c r="T35" s="2"/>
      <c r="U35" s="101"/>
      <c r="V35" s="102"/>
      <c r="W35" s="102"/>
      <c r="X35" s="102"/>
      <c r="Y35" s="102"/>
      <c r="Z35" s="102"/>
      <c r="AA35" s="103" t="n">
        <f aca="false">Y35/3600</f>
        <v>0</v>
      </c>
      <c r="AB35" s="231" t="n">
        <f aca="false">U35*1000/$G35*$H35</f>
        <v>0</v>
      </c>
      <c r="AC35" s="105" t="e">
        <f aca="false">$I35/AB35</f>
        <v>#DIV/0!</v>
      </c>
      <c r="AD35" s="93"/>
      <c r="AE35" s="109" t="n">
        <f aca="false">IF(R35,(AB35-R35)/R35,0)</f>
        <v>0</v>
      </c>
      <c r="AF35" s="95" t="n">
        <f aca="false">IF(K35=U35,0,1)</f>
        <v>0</v>
      </c>
    </row>
    <row r="36" customFormat="false" ht="14.25" hidden="false" customHeight="true" outlineLevel="0" collapsed="false">
      <c r="A36" s="8"/>
      <c r="B36" s="165" t="s">
        <v>88</v>
      </c>
      <c r="C36" s="166" t="n">
        <v>1280</v>
      </c>
      <c r="D36" s="167" t="n">
        <v>720</v>
      </c>
      <c r="E36" s="167" t="n">
        <v>3</v>
      </c>
      <c r="F36" s="167" t="n">
        <v>8</v>
      </c>
      <c r="G36" s="167" t="n">
        <v>30</v>
      </c>
      <c r="H36" s="168" t="n">
        <v>300</v>
      </c>
      <c r="I36" s="159" t="n">
        <f aca="false">C36*D36*E36*F36*H36</f>
        <v>6635520000</v>
      </c>
      <c r="J36" s="150" t="n">
        <v>0</v>
      </c>
      <c r="K36" s="101"/>
      <c r="L36" s="102"/>
      <c r="M36" s="102"/>
      <c r="N36" s="102"/>
      <c r="O36" s="102"/>
      <c r="P36" s="102"/>
      <c r="Q36" s="103" t="n">
        <f aca="false">O36/3600</f>
        <v>0</v>
      </c>
      <c r="R36" s="104" t="n">
        <f aca="false">K36*1000/$G36*$H36</f>
        <v>0</v>
      </c>
      <c r="S36" s="105" t="e">
        <f aca="false">$I36/R36</f>
        <v>#DIV/0!</v>
      </c>
      <c r="T36" s="2"/>
      <c r="U36" s="101"/>
      <c r="V36" s="102"/>
      <c r="W36" s="102"/>
      <c r="X36" s="102"/>
      <c r="Y36" s="102"/>
      <c r="Z36" s="102"/>
      <c r="AA36" s="103" t="n">
        <f aca="false">Y36/3600</f>
        <v>0</v>
      </c>
      <c r="AB36" s="231" t="n">
        <f aca="false">U36*1000/$G36*$H36</f>
        <v>0</v>
      </c>
      <c r="AC36" s="105" t="e">
        <f aca="false">$I36/AB36</f>
        <v>#DIV/0!</v>
      </c>
      <c r="AE36" s="109" t="n">
        <f aca="false">IF(R36,(AB36-R36)/R36,0)</f>
        <v>0</v>
      </c>
      <c r="AF36" s="173" t="n">
        <f aca="false">IF(K36=U36,0,1)</f>
        <v>0</v>
      </c>
    </row>
    <row r="37" customFormat="false" ht="14.25" hidden="false" customHeight="true" outlineLevel="0" collapsed="false">
      <c r="A37" s="174" t="s">
        <v>10</v>
      </c>
      <c r="B37" s="8" t="str">
        <f aca="false">A3</f>
        <v>Class F</v>
      </c>
      <c r="C37" s="175"/>
      <c r="D37" s="56"/>
      <c r="E37" s="56"/>
      <c r="F37" s="56"/>
      <c r="G37" s="56"/>
      <c r="H37" s="56"/>
      <c r="I37" s="176" t="n">
        <f aca="false">SUM(I3:I6)</f>
        <v>15962112000</v>
      </c>
      <c r="J37" s="80"/>
      <c r="K37" s="177"/>
      <c r="L37" s="178"/>
      <c r="M37" s="178"/>
      <c r="N37" s="178"/>
      <c r="O37" s="178"/>
      <c r="P37" s="178"/>
      <c r="Q37" s="179"/>
      <c r="R37" s="176" t="n">
        <f aca="false">SUM(R3:R6)</f>
        <v>0</v>
      </c>
      <c r="S37" s="180" t="e">
        <f aca="false">$I37/R37</f>
        <v>#DIV/0!</v>
      </c>
      <c r="T37" s="63"/>
      <c r="U37" s="89"/>
      <c r="V37" s="240"/>
      <c r="W37" s="240"/>
      <c r="X37" s="240"/>
      <c r="Y37" s="240"/>
      <c r="Z37" s="240"/>
      <c r="AA37" s="206"/>
      <c r="AB37" s="176" t="n">
        <f aca="false">SUM(AB3:AB6)</f>
        <v>0</v>
      </c>
      <c r="AC37" s="180" t="e">
        <f aca="false">$I37/AB37</f>
        <v>#DIV/0!</v>
      </c>
      <c r="AD37" s="63"/>
      <c r="AE37" s="94" t="n">
        <f aca="false">IF(R37,(AB37-R37)/R37,0)</f>
        <v>0</v>
      </c>
      <c r="AF37" s="183" t="n">
        <f aca="false">SUM(AF3:AF36)</f>
        <v>0</v>
      </c>
    </row>
    <row r="38" customFormat="false" ht="14.25" hidden="false" customHeight="true" outlineLevel="0" collapsed="false">
      <c r="A38" s="174"/>
      <c r="B38" s="8" t="str">
        <f aca="false">A7</f>
        <v>Class B</v>
      </c>
      <c r="C38" s="175"/>
      <c r="D38" s="56"/>
      <c r="E38" s="56"/>
      <c r="F38" s="56"/>
      <c r="G38" s="56"/>
      <c r="H38" s="56"/>
      <c r="I38" s="182" t="n">
        <f aca="false">SUM(I7:I8)</f>
        <v>11943936000</v>
      </c>
      <c r="J38" s="42"/>
      <c r="K38" s="184"/>
      <c r="L38" s="185"/>
      <c r="M38" s="185"/>
      <c r="N38" s="185"/>
      <c r="O38" s="185"/>
      <c r="P38" s="185"/>
      <c r="Q38" s="186"/>
      <c r="R38" s="182" t="n">
        <f aca="false">SUM(R7:R8)</f>
        <v>0</v>
      </c>
      <c r="S38" s="187" t="e">
        <f aca="false">$I38/R38</f>
        <v>#DIV/0!</v>
      </c>
      <c r="T38" s="2"/>
      <c r="U38" s="104"/>
      <c r="V38" s="155"/>
      <c r="W38" s="155"/>
      <c r="X38" s="155"/>
      <c r="Y38" s="155"/>
      <c r="Z38" s="155"/>
      <c r="AA38" s="181"/>
      <c r="AB38" s="182" t="n">
        <f aca="false">SUM(AB7:AB8)</f>
        <v>0</v>
      </c>
      <c r="AC38" s="187" t="e">
        <f aca="false">$I38/AB38</f>
        <v>#DIV/0!</v>
      </c>
      <c r="AD38" s="2"/>
      <c r="AE38" s="109" t="n">
        <f aca="false">IF(R38,(AB38-R38)/R38,0)</f>
        <v>0</v>
      </c>
    </row>
    <row r="39" customFormat="false" ht="14.25" hidden="false" customHeight="true" outlineLevel="0" collapsed="false">
      <c r="A39" s="174"/>
      <c r="B39" s="8" t="str">
        <f aca="false">A9</f>
        <v>RGB 4:4:4 SC</v>
      </c>
      <c r="C39" s="175"/>
      <c r="D39" s="56"/>
      <c r="E39" s="56"/>
      <c r="F39" s="56"/>
      <c r="G39" s="56"/>
      <c r="H39" s="56"/>
      <c r="I39" s="182" t="n">
        <f aca="false">SUM(I9:I14)</f>
        <v>67461120000</v>
      </c>
      <c r="J39" s="42"/>
      <c r="K39" s="184" t="n">
        <f aca="false">SUM(K9:K14)</f>
        <v>0</v>
      </c>
      <c r="L39" s="185"/>
      <c r="M39" s="185"/>
      <c r="N39" s="185"/>
      <c r="O39" s="185"/>
      <c r="P39" s="185"/>
      <c r="Q39" s="186"/>
      <c r="R39" s="182" t="n">
        <f aca="false">SUM(R9:R14)</f>
        <v>0</v>
      </c>
      <c r="S39" s="187" t="e">
        <f aca="false">$I39/R39</f>
        <v>#DIV/0!</v>
      </c>
      <c r="T39" s="2"/>
      <c r="U39" s="104" t="n">
        <f aca="false">SUM(U9:U14)</f>
        <v>0</v>
      </c>
      <c r="V39" s="155"/>
      <c r="W39" s="155"/>
      <c r="X39" s="155"/>
      <c r="Y39" s="155"/>
      <c r="Z39" s="155"/>
      <c r="AA39" s="181"/>
      <c r="AB39" s="182" t="n">
        <f aca="false">SUM(AB9:AB14)</f>
        <v>0</v>
      </c>
      <c r="AC39" s="187" t="e">
        <f aca="false">$I39/AB39</f>
        <v>#DIV/0!</v>
      </c>
      <c r="AD39" s="2"/>
      <c r="AE39" s="109" t="n">
        <f aca="false">IF(R39,(AB39-R39)/R39,0)</f>
        <v>0</v>
      </c>
    </row>
    <row r="40" customFormat="false" ht="14.25" hidden="false" customHeight="true" outlineLevel="0" collapsed="false">
      <c r="A40" s="174"/>
      <c r="B40" s="8" t="str">
        <f aca="false">A15</f>
        <v>RGB 4:4:4 Animation</v>
      </c>
      <c r="C40" s="175"/>
      <c r="D40" s="56"/>
      <c r="E40" s="56"/>
      <c r="F40" s="56"/>
      <c r="G40" s="56"/>
      <c r="H40" s="56"/>
      <c r="I40" s="182" t="n">
        <f aca="false">SUM(I15:I17)</f>
        <v>20736000000</v>
      </c>
      <c r="J40" s="42"/>
      <c r="K40" s="184" t="n">
        <f aca="false">SUM(K15:K17)</f>
        <v>0</v>
      </c>
      <c r="L40" s="185"/>
      <c r="M40" s="185"/>
      <c r="N40" s="185"/>
      <c r="O40" s="185"/>
      <c r="P40" s="185"/>
      <c r="Q40" s="186"/>
      <c r="R40" s="182" t="n">
        <f aca="false">SUM(R15:R17)</f>
        <v>0</v>
      </c>
      <c r="S40" s="187" t="e">
        <f aca="false">$I40/R40</f>
        <v>#DIV/0!</v>
      </c>
      <c r="T40" s="2"/>
      <c r="U40" s="104" t="n">
        <f aca="false">SUM(U15:U17)</f>
        <v>0</v>
      </c>
      <c r="V40" s="155"/>
      <c r="W40" s="155"/>
      <c r="X40" s="155"/>
      <c r="Y40" s="155"/>
      <c r="Z40" s="155"/>
      <c r="AA40" s="181"/>
      <c r="AB40" s="182" t="n">
        <f aca="false">SUM(AB15:AB17)</f>
        <v>0</v>
      </c>
      <c r="AC40" s="187" t="e">
        <f aca="false">$I40/AB40</f>
        <v>#DIV/0!</v>
      </c>
      <c r="AD40" s="2"/>
      <c r="AE40" s="109" t="n">
        <f aca="false">IF(R40,(AB40-R40)/R40,0)</f>
        <v>0</v>
      </c>
    </row>
    <row r="41" customFormat="false" ht="14.25" hidden="false" customHeight="true" outlineLevel="0" collapsed="false">
      <c r="A41" s="174"/>
      <c r="B41" s="8" t="str">
        <f aca="false">A18</f>
        <v>YCbCr 4:4:4 SC</v>
      </c>
      <c r="C41" s="175"/>
      <c r="D41" s="56"/>
      <c r="E41" s="56"/>
      <c r="F41" s="56"/>
      <c r="G41" s="56"/>
      <c r="H41" s="56"/>
      <c r="I41" s="182" t="n">
        <f aca="false">SUM(I18:I23)</f>
        <v>67461120000</v>
      </c>
      <c r="J41" s="42"/>
      <c r="K41" s="184" t="n">
        <f aca="false">SUM(K18:K23)</f>
        <v>0</v>
      </c>
      <c r="L41" s="185"/>
      <c r="M41" s="185"/>
      <c r="N41" s="185"/>
      <c r="O41" s="185"/>
      <c r="P41" s="185"/>
      <c r="Q41" s="186"/>
      <c r="R41" s="182" t="n">
        <f aca="false">SUM(R18:R23)</f>
        <v>0</v>
      </c>
      <c r="S41" s="187" t="e">
        <f aca="false">$I41/R41</f>
        <v>#DIV/0!</v>
      </c>
      <c r="T41" s="2"/>
      <c r="U41" s="104" t="n">
        <f aca="false">SUM(U18:U23)</f>
        <v>0</v>
      </c>
      <c r="V41" s="155"/>
      <c r="W41" s="155"/>
      <c r="X41" s="155"/>
      <c r="Y41" s="155"/>
      <c r="Z41" s="155"/>
      <c r="AA41" s="181"/>
      <c r="AB41" s="182" t="n">
        <f aca="false">SUM(AB18:AB23)</f>
        <v>0</v>
      </c>
      <c r="AC41" s="187" t="e">
        <f aca="false">$I41/AB41</f>
        <v>#DIV/0!</v>
      </c>
      <c r="AD41" s="2"/>
      <c r="AE41" s="109" t="n">
        <f aca="false">IF(R41,(AB41-R41)/R41,0)</f>
        <v>0</v>
      </c>
    </row>
    <row r="42" customFormat="false" ht="14.25" hidden="false" customHeight="true" outlineLevel="0" collapsed="false">
      <c r="A42" s="174"/>
      <c r="B42" s="8" t="str">
        <f aca="false">A24</f>
        <v>YCbCr 4:4:4 Animation</v>
      </c>
      <c r="C42" s="175"/>
      <c r="D42" s="56"/>
      <c r="E42" s="56"/>
      <c r="F42" s="56"/>
      <c r="G42" s="56"/>
      <c r="H42" s="56"/>
      <c r="I42" s="182" t="n">
        <f aca="false">SUM(I24:I26)</f>
        <v>22602240000</v>
      </c>
      <c r="J42" s="42"/>
      <c r="K42" s="184" t="n">
        <f aca="false">SUM(K24:K26)</f>
        <v>0</v>
      </c>
      <c r="L42" s="185"/>
      <c r="M42" s="185"/>
      <c r="N42" s="185"/>
      <c r="O42" s="185"/>
      <c r="P42" s="185"/>
      <c r="Q42" s="186"/>
      <c r="R42" s="182" t="n">
        <f aca="false">SUM(R24:R26)</f>
        <v>0</v>
      </c>
      <c r="S42" s="187" t="e">
        <f aca="false">$I42/R42</f>
        <v>#DIV/0!</v>
      </c>
      <c r="T42" s="2"/>
      <c r="U42" s="104" t="n">
        <f aca="false">SUM(U24:U26)</f>
        <v>0</v>
      </c>
      <c r="V42" s="155"/>
      <c r="W42" s="155"/>
      <c r="X42" s="155"/>
      <c r="Y42" s="155"/>
      <c r="Z42" s="155"/>
      <c r="AA42" s="181"/>
      <c r="AB42" s="182" t="n">
        <f aca="false">SUM(AB24:AB26)</f>
        <v>0</v>
      </c>
      <c r="AC42" s="187" t="e">
        <f aca="false">$I42/AB42</f>
        <v>#DIV/0!</v>
      </c>
      <c r="AD42" s="2"/>
      <c r="AE42" s="109" t="n">
        <f aca="false">IF(R42,(AB42-R42)/R42,0)</f>
        <v>0</v>
      </c>
    </row>
    <row r="43" customFormat="false" ht="14.25" hidden="false" customHeight="true" outlineLevel="0" collapsed="false">
      <c r="A43" s="174"/>
      <c r="B43" s="8" t="str">
        <f aca="false">A27</f>
        <v>RangeExt</v>
      </c>
      <c r="C43" s="175"/>
      <c r="D43" s="56"/>
      <c r="E43" s="56"/>
      <c r="F43" s="56"/>
      <c r="G43" s="56"/>
      <c r="H43" s="56"/>
      <c r="I43" s="182" t="n">
        <f aca="false">SUM(I27:I30)</f>
        <v>43752960000</v>
      </c>
      <c r="J43" s="42"/>
      <c r="K43" s="184" t="n">
        <f aca="false">SUM(K27:K30)</f>
        <v>0</v>
      </c>
      <c r="L43" s="185"/>
      <c r="M43" s="185"/>
      <c r="N43" s="185"/>
      <c r="O43" s="185"/>
      <c r="P43" s="185"/>
      <c r="Q43" s="186"/>
      <c r="R43" s="182" t="n">
        <f aca="false">SUM(R27:R30)</f>
        <v>0</v>
      </c>
      <c r="S43" s="187" t="e">
        <f aca="false">$I43/R43</f>
        <v>#DIV/0!</v>
      </c>
      <c r="T43" s="2"/>
      <c r="U43" s="104" t="n">
        <f aca="false">SUM(U27:U30)</f>
        <v>0</v>
      </c>
      <c r="V43" s="155"/>
      <c r="W43" s="155"/>
      <c r="X43" s="155"/>
      <c r="Y43" s="155"/>
      <c r="Z43" s="155"/>
      <c r="AA43" s="181"/>
      <c r="AB43" s="182" t="n">
        <f aca="false">SUM(AB27:AB30)</f>
        <v>0</v>
      </c>
      <c r="AC43" s="187" t="e">
        <f aca="false">$I43/AB43</f>
        <v>#DIV/0!</v>
      </c>
      <c r="AD43" s="2"/>
      <c r="AE43" s="109" t="n">
        <f aca="false">IF(R43,(AB43-R43)/R43,0)</f>
        <v>0</v>
      </c>
    </row>
    <row r="44" customFormat="false" ht="14.25" hidden="false" customHeight="true" outlineLevel="0" collapsed="false">
      <c r="A44" s="174"/>
      <c r="B44" s="8" t="str">
        <f aca="false">A31</f>
        <v>RGB 4:4:4 SC (Optional)</v>
      </c>
      <c r="C44" s="175"/>
      <c r="D44" s="56"/>
      <c r="E44" s="56"/>
      <c r="F44" s="56"/>
      <c r="G44" s="56"/>
      <c r="H44" s="56"/>
      <c r="I44" s="182" t="n">
        <f aca="false">SUM(I31:I33)</f>
        <v>26542080000</v>
      </c>
      <c r="J44" s="42"/>
      <c r="K44" s="184" t="n">
        <f aca="false">SUM(K31:K33)</f>
        <v>0</v>
      </c>
      <c r="L44" s="185"/>
      <c r="M44" s="185"/>
      <c r="N44" s="185"/>
      <c r="O44" s="185"/>
      <c r="P44" s="185"/>
      <c r="Q44" s="186"/>
      <c r="R44" s="182" t="n">
        <f aca="false">SUM(R31:R33)</f>
        <v>0</v>
      </c>
      <c r="S44" s="187" t="e">
        <f aca="false">$I44/R44</f>
        <v>#DIV/0!</v>
      </c>
      <c r="T44" s="2"/>
      <c r="U44" s="104" t="n">
        <f aca="false">SUM(U31:U33)</f>
        <v>0</v>
      </c>
      <c r="V44" s="155"/>
      <c r="W44" s="155"/>
      <c r="X44" s="155"/>
      <c r="Y44" s="155"/>
      <c r="Z44" s="155"/>
      <c r="AA44" s="181"/>
      <c r="AB44" s="182" t="n">
        <f aca="false">SUM(AB31:AB33)</f>
        <v>0</v>
      </c>
      <c r="AC44" s="187" t="e">
        <f aca="false">$I44/AB44</f>
        <v>#DIV/0!</v>
      </c>
      <c r="AD44" s="2"/>
      <c r="AE44" s="109" t="n">
        <f aca="false">IF(R44,(AB44-R44)/R44,0)</f>
        <v>0</v>
      </c>
    </row>
    <row r="45" customFormat="false" ht="14.25" hidden="false" customHeight="true" outlineLevel="0" collapsed="false">
      <c r="A45" s="174"/>
      <c r="B45" s="8" t="str">
        <f aca="false">A34</f>
        <v>YCbCr 4:4:4 SC (Optional)</v>
      </c>
      <c r="C45" s="175"/>
      <c r="D45" s="56"/>
      <c r="E45" s="56"/>
      <c r="F45" s="56"/>
      <c r="G45" s="56"/>
      <c r="H45" s="56"/>
      <c r="I45" s="182" t="n">
        <f aca="false">SUM(I34:I36)</f>
        <v>26542080000</v>
      </c>
      <c r="J45" s="42"/>
      <c r="K45" s="184" t="n">
        <f aca="false">SUM(K34:K36)</f>
        <v>0</v>
      </c>
      <c r="L45" s="185"/>
      <c r="M45" s="185"/>
      <c r="N45" s="185"/>
      <c r="O45" s="185"/>
      <c r="P45" s="185"/>
      <c r="Q45" s="186"/>
      <c r="R45" s="182" t="n">
        <f aca="false">SUM(R34:R36)</f>
        <v>0</v>
      </c>
      <c r="S45" s="187" t="e">
        <f aca="false">$I45/R45</f>
        <v>#DIV/0!</v>
      </c>
      <c r="T45" s="2"/>
      <c r="U45" s="104" t="n">
        <f aca="false">SUM(U34:U36)</f>
        <v>0</v>
      </c>
      <c r="V45" s="155"/>
      <c r="W45" s="155"/>
      <c r="X45" s="155"/>
      <c r="Y45" s="155"/>
      <c r="Z45" s="155"/>
      <c r="AA45" s="181"/>
      <c r="AB45" s="182" t="n">
        <f aca="false">SUM(AB34:AB36)</f>
        <v>0</v>
      </c>
      <c r="AC45" s="187" t="e">
        <f aca="false">$I45/AB45</f>
        <v>#DIV/0!</v>
      </c>
      <c r="AD45" s="2"/>
      <c r="AE45" s="109" t="n">
        <f aca="false">IF(R45,(AB45-R45)/R45,0)</f>
        <v>0</v>
      </c>
    </row>
    <row r="46" customFormat="false" ht="14.25" hidden="false" customHeight="true" outlineLevel="0" collapsed="false">
      <c r="A46" s="174"/>
      <c r="B46" s="188" t="s">
        <v>89</v>
      </c>
      <c r="C46" s="189"/>
      <c r="D46" s="190"/>
      <c r="E46" s="190"/>
      <c r="F46" s="190"/>
      <c r="G46" s="190"/>
      <c r="H46" s="190"/>
      <c r="I46" s="191" t="n">
        <f aca="false">SUM(I3:I36)</f>
        <v>303003648000</v>
      </c>
      <c r="J46" s="192"/>
      <c r="K46" s="193" t="n">
        <f aca="false">SUM(K3:K36)</f>
        <v>0</v>
      </c>
      <c r="L46" s="194"/>
      <c r="M46" s="194"/>
      <c r="N46" s="194"/>
      <c r="O46" s="194"/>
      <c r="P46" s="194"/>
      <c r="Q46" s="195"/>
      <c r="R46" s="191" t="n">
        <f aca="false">SUM(R3:R36)</f>
        <v>0</v>
      </c>
      <c r="S46" s="196" t="e">
        <f aca="false">$I46/R46</f>
        <v>#DIV/0!</v>
      </c>
      <c r="T46" s="197"/>
      <c r="U46" s="198" t="n">
        <f aca="false">SUM(U3:U36)</f>
        <v>0</v>
      </c>
      <c r="V46" s="199"/>
      <c r="W46" s="199"/>
      <c r="X46" s="199"/>
      <c r="Y46" s="199"/>
      <c r="Z46" s="199"/>
      <c r="AA46" s="200"/>
      <c r="AB46" s="191" t="n">
        <f aca="false">SUM(AB3:AB36)</f>
        <v>0</v>
      </c>
      <c r="AC46" s="196" t="e">
        <f aca="false">$I46/AB46</f>
        <v>#DIV/0!</v>
      </c>
      <c r="AD46" s="197"/>
      <c r="AE46" s="201" t="n">
        <f aca="false">IF(R46,(AB46-R46)/R46,0)</f>
        <v>0</v>
      </c>
    </row>
    <row r="47" customFormat="false" ht="14.25" hidden="false" customHeight="true" outlineLevel="0" collapsed="false">
      <c r="A47" s="174" t="s">
        <v>90</v>
      </c>
      <c r="B47" s="8" t="str">
        <f aca="false">A3</f>
        <v>Class F</v>
      </c>
      <c r="C47" s="175"/>
      <c r="D47" s="56"/>
      <c r="E47" s="56"/>
      <c r="F47" s="56"/>
      <c r="G47" s="56"/>
      <c r="H47" s="56"/>
      <c r="I47" s="176"/>
      <c r="J47" s="80"/>
      <c r="K47" s="202"/>
      <c r="L47" s="203"/>
      <c r="M47" s="203"/>
      <c r="N47" s="203"/>
      <c r="O47" s="203"/>
      <c r="P47" s="203"/>
      <c r="Q47" s="179"/>
      <c r="R47" s="204"/>
      <c r="S47" s="180" t="e">
        <f aca="false">AVERAGE(S3:S6)</f>
        <v>#DIV/0!</v>
      </c>
      <c r="T47" s="63"/>
      <c r="U47" s="205"/>
      <c r="V47" s="63"/>
      <c r="W47" s="63"/>
      <c r="X47" s="63"/>
      <c r="Y47" s="63"/>
      <c r="Z47" s="63"/>
      <c r="AA47" s="206"/>
      <c r="AB47" s="204"/>
      <c r="AC47" s="180" t="e">
        <f aca="false">AVERAGE(AC3:AC6)</f>
        <v>#DIV/0!</v>
      </c>
      <c r="AD47" s="63"/>
      <c r="AE47" s="207" t="n">
        <f aca="false">AVERAGE(AE3:AE6)</f>
        <v>0</v>
      </c>
    </row>
    <row r="48" customFormat="false" ht="14.25" hidden="false" customHeight="true" outlineLevel="0" collapsed="false">
      <c r="A48" s="174"/>
      <c r="B48" s="8" t="str">
        <f aca="false">A7</f>
        <v>Class B</v>
      </c>
      <c r="C48" s="175"/>
      <c r="D48" s="56"/>
      <c r="E48" s="56"/>
      <c r="F48" s="56"/>
      <c r="G48" s="56"/>
      <c r="H48" s="56"/>
      <c r="I48" s="182"/>
      <c r="J48" s="42"/>
      <c r="K48" s="208"/>
      <c r="L48" s="209"/>
      <c r="M48" s="209"/>
      <c r="N48" s="209"/>
      <c r="O48" s="209"/>
      <c r="P48" s="209"/>
      <c r="Q48" s="186"/>
      <c r="R48" s="210"/>
      <c r="S48" s="187" t="e">
        <f aca="false">AVERAGE(S7:S8)</f>
        <v>#DIV/0!</v>
      </c>
      <c r="T48" s="2"/>
      <c r="U48" s="211"/>
      <c r="V48" s="2"/>
      <c r="W48" s="2"/>
      <c r="X48" s="2"/>
      <c r="Y48" s="2"/>
      <c r="Z48" s="2"/>
      <c r="AA48" s="181"/>
      <c r="AB48" s="210"/>
      <c r="AC48" s="187" t="e">
        <f aca="false">AVERAGE(AC7:AC8)</f>
        <v>#DIV/0!</v>
      </c>
      <c r="AD48" s="2"/>
      <c r="AE48" s="212" t="n">
        <f aca="false">AVERAGE(AE7:AE8)</f>
        <v>0</v>
      </c>
    </row>
    <row r="49" customFormat="false" ht="14.25" hidden="false" customHeight="true" outlineLevel="0" collapsed="false">
      <c r="A49" s="174"/>
      <c r="B49" s="8" t="str">
        <f aca="false">A9</f>
        <v>RGB 4:4:4 SC</v>
      </c>
      <c r="C49" s="175"/>
      <c r="D49" s="56"/>
      <c r="E49" s="56"/>
      <c r="F49" s="56"/>
      <c r="G49" s="56"/>
      <c r="H49" s="56"/>
      <c r="I49" s="182"/>
      <c r="J49" s="42"/>
      <c r="K49" s="208"/>
      <c r="L49" s="209"/>
      <c r="M49" s="209"/>
      <c r="N49" s="209"/>
      <c r="O49" s="209"/>
      <c r="P49" s="209"/>
      <c r="Q49" s="186"/>
      <c r="R49" s="210"/>
      <c r="S49" s="187" t="e">
        <f aca="false">AVERAGE(S9:S14)</f>
        <v>#DIV/0!</v>
      </c>
      <c r="T49" s="2"/>
      <c r="U49" s="211"/>
      <c r="V49" s="2"/>
      <c r="W49" s="2"/>
      <c r="X49" s="2"/>
      <c r="Y49" s="2"/>
      <c r="Z49" s="2"/>
      <c r="AA49" s="181"/>
      <c r="AB49" s="210"/>
      <c r="AC49" s="187" t="e">
        <f aca="false">AVERAGE(AC9:AC14)</f>
        <v>#DIV/0!</v>
      </c>
      <c r="AD49" s="2"/>
      <c r="AE49" s="212" t="n">
        <f aca="false">AVERAGE(AE9:AE14)</f>
        <v>0</v>
      </c>
    </row>
    <row r="50" customFormat="false" ht="14.25" hidden="false" customHeight="true" outlineLevel="0" collapsed="false">
      <c r="A50" s="174"/>
      <c r="B50" s="8" t="str">
        <f aca="false">A15</f>
        <v>RGB 4:4:4 Animation</v>
      </c>
      <c r="C50" s="175"/>
      <c r="D50" s="56"/>
      <c r="E50" s="56"/>
      <c r="F50" s="56"/>
      <c r="G50" s="56"/>
      <c r="H50" s="56"/>
      <c r="I50" s="182"/>
      <c r="J50" s="42"/>
      <c r="K50" s="208"/>
      <c r="L50" s="209"/>
      <c r="M50" s="209"/>
      <c r="N50" s="209"/>
      <c r="O50" s="209"/>
      <c r="P50" s="209"/>
      <c r="Q50" s="186"/>
      <c r="R50" s="210"/>
      <c r="S50" s="187" t="e">
        <f aca="false">AVERAGE(S15:S17)</f>
        <v>#DIV/0!</v>
      </c>
      <c r="T50" s="2"/>
      <c r="U50" s="211"/>
      <c r="V50" s="2"/>
      <c r="W50" s="2"/>
      <c r="X50" s="2"/>
      <c r="Y50" s="2"/>
      <c r="Z50" s="2"/>
      <c r="AA50" s="181"/>
      <c r="AB50" s="210"/>
      <c r="AC50" s="187" t="e">
        <f aca="false">AVERAGE(AC15:AC17)</f>
        <v>#DIV/0!</v>
      </c>
      <c r="AD50" s="2"/>
      <c r="AE50" s="212" t="n">
        <f aca="false">AVERAGE(AE15:AE17)</f>
        <v>0</v>
      </c>
    </row>
    <row r="51" customFormat="false" ht="14.25" hidden="false" customHeight="true" outlineLevel="0" collapsed="false">
      <c r="A51" s="174"/>
      <c r="B51" s="8" t="str">
        <f aca="false">A18</f>
        <v>YCbCr 4:4:4 SC</v>
      </c>
      <c r="C51" s="175"/>
      <c r="D51" s="56"/>
      <c r="E51" s="56"/>
      <c r="F51" s="56"/>
      <c r="G51" s="56"/>
      <c r="H51" s="56"/>
      <c r="I51" s="182"/>
      <c r="J51" s="42"/>
      <c r="K51" s="208"/>
      <c r="L51" s="209"/>
      <c r="M51" s="209"/>
      <c r="N51" s="209"/>
      <c r="O51" s="209"/>
      <c r="P51" s="209"/>
      <c r="Q51" s="186"/>
      <c r="R51" s="210"/>
      <c r="S51" s="187" t="e">
        <f aca="false">AVERAGE(S18:S23)</f>
        <v>#DIV/0!</v>
      </c>
      <c r="T51" s="2"/>
      <c r="U51" s="211"/>
      <c r="V51" s="2"/>
      <c r="W51" s="2"/>
      <c r="X51" s="2"/>
      <c r="Y51" s="2"/>
      <c r="Z51" s="2"/>
      <c r="AA51" s="181"/>
      <c r="AB51" s="210"/>
      <c r="AC51" s="187" t="e">
        <f aca="false">AVERAGE(AC18:AC23)</f>
        <v>#DIV/0!</v>
      </c>
      <c r="AD51" s="2"/>
      <c r="AE51" s="212" t="n">
        <f aca="false">AVERAGE(AE18:AE23)</f>
        <v>0</v>
      </c>
    </row>
    <row r="52" customFormat="false" ht="14.25" hidden="false" customHeight="true" outlineLevel="0" collapsed="false">
      <c r="A52" s="174"/>
      <c r="B52" s="8" t="str">
        <f aca="false">A24</f>
        <v>YCbCr 4:4:4 Animation</v>
      </c>
      <c r="C52" s="175"/>
      <c r="D52" s="56"/>
      <c r="E52" s="56"/>
      <c r="F52" s="56"/>
      <c r="G52" s="56"/>
      <c r="H52" s="56"/>
      <c r="I52" s="182"/>
      <c r="J52" s="42"/>
      <c r="K52" s="208"/>
      <c r="L52" s="209"/>
      <c r="M52" s="209"/>
      <c r="N52" s="209"/>
      <c r="O52" s="209"/>
      <c r="P52" s="209"/>
      <c r="Q52" s="186"/>
      <c r="R52" s="210"/>
      <c r="S52" s="187" t="e">
        <f aca="false">AVERAGE(S24:S26)</f>
        <v>#DIV/0!</v>
      </c>
      <c r="T52" s="2"/>
      <c r="U52" s="211"/>
      <c r="V52" s="2"/>
      <c r="W52" s="2"/>
      <c r="X52" s="2"/>
      <c r="Y52" s="2"/>
      <c r="Z52" s="2"/>
      <c r="AA52" s="181"/>
      <c r="AB52" s="210"/>
      <c r="AC52" s="187" t="e">
        <f aca="false">AVERAGE(AC24:AC26)</f>
        <v>#DIV/0!</v>
      </c>
      <c r="AD52" s="2"/>
      <c r="AE52" s="212" t="n">
        <f aca="false">AVERAGE(AE24:AE26)</f>
        <v>0</v>
      </c>
    </row>
    <row r="53" customFormat="false" ht="14.25" hidden="false" customHeight="true" outlineLevel="0" collapsed="false">
      <c r="A53" s="174"/>
      <c r="B53" s="8" t="str">
        <f aca="false">A27</f>
        <v>RangeExt</v>
      </c>
      <c r="C53" s="175"/>
      <c r="D53" s="56"/>
      <c r="E53" s="56"/>
      <c r="F53" s="56"/>
      <c r="G53" s="56"/>
      <c r="H53" s="56"/>
      <c r="I53" s="182"/>
      <c r="J53" s="42"/>
      <c r="K53" s="208"/>
      <c r="L53" s="209"/>
      <c r="M53" s="209"/>
      <c r="N53" s="209"/>
      <c r="O53" s="209"/>
      <c r="P53" s="209"/>
      <c r="Q53" s="186"/>
      <c r="R53" s="210"/>
      <c r="S53" s="187" t="e">
        <f aca="false">AVERAGE(S27:S30)</f>
        <v>#DIV/0!</v>
      </c>
      <c r="T53" s="2"/>
      <c r="U53" s="211"/>
      <c r="V53" s="2"/>
      <c r="W53" s="2"/>
      <c r="X53" s="2"/>
      <c r="Y53" s="2"/>
      <c r="Z53" s="2"/>
      <c r="AA53" s="181"/>
      <c r="AB53" s="210"/>
      <c r="AC53" s="187" t="e">
        <f aca="false">AVERAGE(AC27:AC30)</f>
        <v>#DIV/0!</v>
      </c>
      <c r="AD53" s="2"/>
      <c r="AE53" s="212" t="n">
        <f aca="false">AVERAGE(AE27:AE30)</f>
        <v>0</v>
      </c>
    </row>
    <row r="54" customFormat="false" ht="14.25" hidden="false" customHeight="true" outlineLevel="0" collapsed="false">
      <c r="A54" s="174"/>
      <c r="B54" s="8" t="str">
        <f aca="false">A31</f>
        <v>RGB 4:4:4 SC (Optional)</v>
      </c>
      <c r="C54" s="175"/>
      <c r="D54" s="56"/>
      <c r="E54" s="56"/>
      <c r="F54" s="56"/>
      <c r="G54" s="56"/>
      <c r="H54" s="56"/>
      <c r="I54" s="182"/>
      <c r="J54" s="42"/>
      <c r="K54" s="208"/>
      <c r="L54" s="209"/>
      <c r="M54" s="209"/>
      <c r="N54" s="209"/>
      <c r="O54" s="209"/>
      <c r="P54" s="209"/>
      <c r="Q54" s="186"/>
      <c r="R54" s="210"/>
      <c r="S54" s="187" t="e">
        <f aca="false">AVERAGE(S31:S33)</f>
        <v>#DIV/0!</v>
      </c>
      <c r="T54" s="2"/>
      <c r="U54" s="211"/>
      <c r="V54" s="2"/>
      <c r="W54" s="2"/>
      <c r="X54" s="2"/>
      <c r="Y54" s="2"/>
      <c r="Z54" s="2"/>
      <c r="AA54" s="181"/>
      <c r="AB54" s="210"/>
      <c r="AC54" s="187" t="e">
        <f aca="false">AVERAGE(AC31:AC33)</f>
        <v>#DIV/0!</v>
      </c>
      <c r="AD54" s="2"/>
      <c r="AE54" s="212" t="n">
        <f aca="false">AVERAGE(AE31:AE33)</f>
        <v>0</v>
      </c>
    </row>
    <row r="55" customFormat="false" ht="14.25" hidden="false" customHeight="true" outlineLevel="0" collapsed="false">
      <c r="A55" s="174"/>
      <c r="B55" s="8" t="s">
        <v>91</v>
      </c>
      <c r="C55" s="175"/>
      <c r="D55" s="56"/>
      <c r="E55" s="56"/>
      <c r="F55" s="56"/>
      <c r="G55" s="56"/>
      <c r="H55" s="56"/>
      <c r="I55" s="182"/>
      <c r="J55" s="42"/>
      <c r="K55" s="208"/>
      <c r="L55" s="209"/>
      <c r="M55" s="209"/>
      <c r="N55" s="209"/>
      <c r="O55" s="209"/>
      <c r="P55" s="209"/>
      <c r="Q55" s="186"/>
      <c r="R55" s="210"/>
      <c r="S55" s="187" t="e">
        <f aca="false">AVERAGE(S34:S36)</f>
        <v>#DIV/0!</v>
      </c>
      <c r="T55" s="2"/>
      <c r="U55" s="211"/>
      <c r="V55" s="2"/>
      <c r="W55" s="2"/>
      <c r="X55" s="2"/>
      <c r="Y55" s="2"/>
      <c r="Z55" s="2"/>
      <c r="AA55" s="181"/>
      <c r="AB55" s="210"/>
      <c r="AC55" s="187" t="e">
        <f aca="false">AVERAGE(AC34:AC36)</f>
        <v>#DIV/0!</v>
      </c>
      <c r="AD55" s="2"/>
      <c r="AE55" s="212" t="n">
        <f aca="false">AVERAGE(AE34:AE36)</f>
        <v>0</v>
      </c>
    </row>
    <row r="56" customFormat="false" ht="14.25" hidden="false" customHeight="true" outlineLevel="0" collapsed="false">
      <c r="A56" s="174"/>
      <c r="B56" s="188" t="s">
        <v>92</v>
      </c>
      <c r="C56" s="175"/>
      <c r="D56" s="56"/>
      <c r="E56" s="56"/>
      <c r="F56" s="56"/>
      <c r="G56" s="56"/>
      <c r="H56" s="56"/>
      <c r="I56" s="191"/>
      <c r="J56" s="192"/>
      <c r="K56" s="213"/>
      <c r="L56" s="214"/>
      <c r="M56" s="214"/>
      <c r="N56" s="214"/>
      <c r="O56" s="214"/>
      <c r="P56" s="214"/>
      <c r="Q56" s="195"/>
      <c r="R56" s="215"/>
      <c r="S56" s="196" t="e">
        <f aca="false">AVERAGE(S3:S36)</f>
        <v>#DIV/0!</v>
      </c>
      <c r="T56" s="197"/>
      <c r="U56" s="216"/>
      <c r="V56" s="197"/>
      <c r="W56" s="197"/>
      <c r="X56" s="197"/>
      <c r="Y56" s="197"/>
      <c r="Z56" s="197"/>
      <c r="AA56" s="200"/>
      <c r="AB56" s="215"/>
      <c r="AC56" s="196" t="e">
        <f aca="false">AVERAGE(AC3:AC36)</f>
        <v>#DIV/0!</v>
      </c>
      <c r="AD56" s="197"/>
      <c r="AE56" s="217" t="n">
        <f aca="false">AVERAGE(AE3:AE36)</f>
        <v>0</v>
      </c>
    </row>
    <row r="57" customFormat="false" ht="14.25" hidden="false" customHeight="true" outlineLevel="0" collapsed="false">
      <c r="A57" s="174" t="s">
        <v>12</v>
      </c>
      <c r="B57" s="58" t="str">
        <f aca="false">A$3</f>
        <v>Class F</v>
      </c>
      <c r="C57" s="69"/>
      <c r="D57" s="218"/>
      <c r="E57" s="218"/>
      <c r="F57" s="218"/>
      <c r="G57" s="218"/>
      <c r="H57" s="218"/>
      <c r="I57" s="176"/>
      <c r="J57" s="80"/>
      <c r="K57" s="219" t="n">
        <f aca="false">MIN(K$3:K$6)</f>
        <v>0</v>
      </c>
      <c r="L57" s="203"/>
      <c r="M57" s="203"/>
      <c r="N57" s="203"/>
      <c r="O57" s="203"/>
      <c r="P57" s="203"/>
      <c r="Q57" s="179"/>
      <c r="R57" s="204" t="n">
        <f aca="false">MIN(R$3:R$6)</f>
        <v>0</v>
      </c>
      <c r="S57" s="180" t="e">
        <f aca="false">MIN(S$3:S$6)</f>
        <v>#DIV/0!</v>
      </c>
      <c r="T57" s="63"/>
      <c r="U57" s="220" t="n">
        <f aca="false">MIN(U$3:U$6)</f>
        <v>0</v>
      </c>
      <c r="V57" s="63"/>
      <c r="W57" s="63"/>
      <c r="X57" s="63"/>
      <c r="Y57" s="63"/>
      <c r="Z57" s="63"/>
      <c r="AA57" s="206"/>
      <c r="AB57" s="204" t="n">
        <f aca="false">MIN(AB$3:AB$6)</f>
        <v>0</v>
      </c>
      <c r="AC57" s="180" t="e">
        <f aca="false">MIN(AC$3:AC$6)</f>
        <v>#DIV/0!</v>
      </c>
      <c r="AD57" s="63"/>
      <c r="AE57" s="221" t="n">
        <f aca="false">MIN(AE$3:AE$6)</f>
        <v>0</v>
      </c>
    </row>
    <row r="58" customFormat="false" ht="14.25" hidden="false" customHeight="true" outlineLevel="0" collapsed="false">
      <c r="A58" s="174"/>
      <c r="B58" s="8" t="str">
        <f aca="false">A$7</f>
        <v>Class B</v>
      </c>
      <c r="C58" s="175"/>
      <c r="D58" s="56"/>
      <c r="E58" s="56"/>
      <c r="F58" s="56"/>
      <c r="G58" s="56"/>
      <c r="H58" s="56"/>
      <c r="I58" s="182"/>
      <c r="J58" s="42"/>
      <c r="K58" s="222" t="n">
        <f aca="false">MIN(K$7:K$8)</f>
        <v>0</v>
      </c>
      <c r="L58" s="209"/>
      <c r="M58" s="209"/>
      <c r="N58" s="209"/>
      <c r="O58" s="209"/>
      <c r="P58" s="209"/>
      <c r="Q58" s="186"/>
      <c r="R58" s="210" t="n">
        <f aca="false">MIN(R$7:R$8)</f>
        <v>0</v>
      </c>
      <c r="S58" s="187" t="e">
        <f aca="false">MIN(S$7:S$8)</f>
        <v>#DIV/0!</v>
      </c>
      <c r="T58" s="2"/>
      <c r="U58" s="223" t="n">
        <f aca="false">MIN(U$7:U$8)</f>
        <v>0</v>
      </c>
      <c r="V58" s="2"/>
      <c r="W58" s="2"/>
      <c r="X58" s="2"/>
      <c r="Y58" s="2"/>
      <c r="Z58" s="2"/>
      <c r="AA58" s="181"/>
      <c r="AB58" s="210" t="n">
        <f aca="false">MIN(AB$7:AB$8)</f>
        <v>0</v>
      </c>
      <c r="AC58" s="187" t="e">
        <f aca="false">MIN(AC$7:AC$8)</f>
        <v>#DIV/0!</v>
      </c>
      <c r="AD58" s="2"/>
      <c r="AE58" s="224" t="n">
        <f aca="false">MIN(AE$7:AE$8)</f>
        <v>0</v>
      </c>
    </row>
    <row r="59" customFormat="false" ht="14.25" hidden="false" customHeight="true" outlineLevel="0" collapsed="false">
      <c r="A59" s="174"/>
      <c r="B59" s="8" t="str">
        <f aca="false">A$9</f>
        <v>RGB 4:4:4 SC</v>
      </c>
      <c r="C59" s="175"/>
      <c r="D59" s="56"/>
      <c r="E59" s="56"/>
      <c r="F59" s="56"/>
      <c r="G59" s="56"/>
      <c r="H59" s="56"/>
      <c r="I59" s="182"/>
      <c r="J59" s="42"/>
      <c r="K59" s="222" t="n">
        <f aca="false">MIN(K$9:K$14)</f>
        <v>0</v>
      </c>
      <c r="L59" s="209"/>
      <c r="M59" s="209"/>
      <c r="N59" s="209"/>
      <c r="O59" s="209"/>
      <c r="P59" s="209"/>
      <c r="Q59" s="186"/>
      <c r="R59" s="210" t="n">
        <f aca="false">MIN(R$9:R$14)</f>
        <v>0</v>
      </c>
      <c r="S59" s="187" t="e">
        <f aca="false">MIN(S$9:S$14)</f>
        <v>#DIV/0!</v>
      </c>
      <c r="T59" s="2"/>
      <c r="U59" s="223" t="n">
        <f aca="false">MIN(U$9:U$14)</f>
        <v>0</v>
      </c>
      <c r="V59" s="2"/>
      <c r="W59" s="2"/>
      <c r="X59" s="2"/>
      <c r="Y59" s="2"/>
      <c r="Z59" s="2"/>
      <c r="AA59" s="181"/>
      <c r="AB59" s="210" t="n">
        <f aca="false">MIN(AB$9:AB$14)</f>
        <v>0</v>
      </c>
      <c r="AC59" s="187" t="e">
        <f aca="false">MIN(AC$9:AC$14)</f>
        <v>#DIV/0!</v>
      </c>
      <c r="AD59" s="2"/>
      <c r="AE59" s="224" t="n">
        <f aca="false">MIN(AE$9:AE$14)</f>
        <v>0</v>
      </c>
    </row>
    <row r="60" customFormat="false" ht="14.25" hidden="false" customHeight="true" outlineLevel="0" collapsed="false">
      <c r="A60" s="174"/>
      <c r="B60" s="8" t="str">
        <f aca="false">A15</f>
        <v>RGB 4:4:4 Animation</v>
      </c>
      <c r="C60" s="175"/>
      <c r="D60" s="56"/>
      <c r="E60" s="56"/>
      <c r="F60" s="56"/>
      <c r="G60" s="56"/>
      <c r="H60" s="56"/>
      <c r="I60" s="182"/>
      <c r="J60" s="42"/>
      <c r="K60" s="222" t="n">
        <f aca="false">MIN(K$15:K$17)</f>
        <v>0</v>
      </c>
      <c r="L60" s="209"/>
      <c r="M60" s="209"/>
      <c r="N60" s="209"/>
      <c r="O60" s="209"/>
      <c r="P60" s="209"/>
      <c r="Q60" s="186"/>
      <c r="R60" s="210" t="n">
        <f aca="false">MIN(R$15:R$17)</f>
        <v>0</v>
      </c>
      <c r="S60" s="187" t="e">
        <f aca="false">MIN(S$15:S$17)</f>
        <v>#DIV/0!</v>
      </c>
      <c r="T60" s="2"/>
      <c r="U60" s="223" t="n">
        <f aca="false">MIN(U$15:U$17)</f>
        <v>0</v>
      </c>
      <c r="V60" s="2"/>
      <c r="W60" s="2"/>
      <c r="X60" s="2"/>
      <c r="Y60" s="2"/>
      <c r="Z60" s="2"/>
      <c r="AA60" s="181"/>
      <c r="AB60" s="210" t="n">
        <f aca="false">MIN(AB$15:AB$17)</f>
        <v>0</v>
      </c>
      <c r="AC60" s="187" t="e">
        <f aca="false">MIN(AC$15:AC$17)</f>
        <v>#DIV/0!</v>
      </c>
      <c r="AD60" s="2"/>
      <c r="AE60" s="224" t="n">
        <f aca="false">MIN(AE$15:AE$17)</f>
        <v>0</v>
      </c>
    </row>
    <row r="61" customFormat="false" ht="14.25" hidden="false" customHeight="true" outlineLevel="0" collapsed="false">
      <c r="A61" s="174"/>
      <c r="B61" s="8" t="str">
        <f aca="false">A$18</f>
        <v>YCbCr 4:4:4 SC</v>
      </c>
      <c r="C61" s="175"/>
      <c r="D61" s="56"/>
      <c r="E61" s="56"/>
      <c r="F61" s="56"/>
      <c r="G61" s="56"/>
      <c r="H61" s="56"/>
      <c r="I61" s="182"/>
      <c r="J61" s="42"/>
      <c r="K61" s="222" t="n">
        <f aca="false">MIN(K$18:K$23)</f>
        <v>0</v>
      </c>
      <c r="L61" s="209"/>
      <c r="M61" s="209"/>
      <c r="N61" s="209"/>
      <c r="O61" s="209"/>
      <c r="P61" s="209"/>
      <c r="Q61" s="186"/>
      <c r="R61" s="210" t="n">
        <f aca="false">MIN(R$18:R$23)</f>
        <v>0</v>
      </c>
      <c r="S61" s="187" t="e">
        <f aca="false">MIN(S$18:S$23)</f>
        <v>#DIV/0!</v>
      </c>
      <c r="T61" s="2"/>
      <c r="U61" s="223" t="n">
        <f aca="false">MIN(U$18:U$23)</f>
        <v>0</v>
      </c>
      <c r="V61" s="2"/>
      <c r="W61" s="2"/>
      <c r="X61" s="2"/>
      <c r="Y61" s="2"/>
      <c r="Z61" s="2"/>
      <c r="AA61" s="181"/>
      <c r="AB61" s="210" t="n">
        <f aca="false">MIN(AB$18:AB$23)</f>
        <v>0</v>
      </c>
      <c r="AC61" s="187" t="e">
        <f aca="false">MIN(AC$18:AC$23)</f>
        <v>#DIV/0!</v>
      </c>
      <c r="AD61" s="2"/>
      <c r="AE61" s="224" t="n">
        <f aca="false">MIN(AE$18:AE$23)</f>
        <v>0</v>
      </c>
    </row>
    <row r="62" customFormat="false" ht="14.25" hidden="false" customHeight="true" outlineLevel="0" collapsed="false">
      <c r="A62" s="174"/>
      <c r="B62" s="8" t="str">
        <f aca="false">A24</f>
        <v>YCbCr 4:4:4 Animation</v>
      </c>
      <c r="C62" s="175"/>
      <c r="D62" s="56"/>
      <c r="E62" s="56"/>
      <c r="F62" s="56"/>
      <c r="G62" s="56"/>
      <c r="H62" s="56"/>
      <c r="I62" s="182"/>
      <c r="J62" s="42"/>
      <c r="K62" s="222" t="n">
        <f aca="false">MIN(K$24:K$26)</f>
        <v>0</v>
      </c>
      <c r="L62" s="209"/>
      <c r="M62" s="209"/>
      <c r="N62" s="209"/>
      <c r="O62" s="209"/>
      <c r="P62" s="209"/>
      <c r="Q62" s="186"/>
      <c r="R62" s="210" t="n">
        <f aca="false">MIN(R$24:R$26)</f>
        <v>0</v>
      </c>
      <c r="S62" s="187" t="e">
        <f aca="false">MIN(S$24:S$26)</f>
        <v>#DIV/0!</v>
      </c>
      <c r="T62" s="2"/>
      <c r="U62" s="223" t="n">
        <f aca="false">MIN(U$24:U$26)</f>
        <v>0</v>
      </c>
      <c r="V62" s="2"/>
      <c r="W62" s="2"/>
      <c r="X62" s="2"/>
      <c r="Y62" s="2"/>
      <c r="Z62" s="2"/>
      <c r="AA62" s="181"/>
      <c r="AB62" s="210" t="n">
        <f aca="false">MIN(AB$24:AB$26)</f>
        <v>0</v>
      </c>
      <c r="AC62" s="187" t="e">
        <f aca="false">MIN(AC$24:AC$26)</f>
        <v>#DIV/0!</v>
      </c>
      <c r="AD62" s="2"/>
      <c r="AE62" s="224" t="n">
        <f aca="false">MIN(AE$24:AE$26)</f>
        <v>0</v>
      </c>
    </row>
    <row r="63" customFormat="false" ht="14.25" hidden="false" customHeight="true" outlineLevel="0" collapsed="false">
      <c r="A63" s="174"/>
      <c r="B63" s="8" t="str">
        <f aca="false">A$27</f>
        <v>RangeExt</v>
      </c>
      <c r="C63" s="175"/>
      <c r="D63" s="56"/>
      <c r="E63" s="56"/>
      <c r="F63" s="56"/>
      <c r="G63" s="56"/>
      <c r="H63" s="56"/>
      <c r="I63" s="182"/>
      <c r="J63" s="42"/>
      <c r="K63" s="222" t="n">
        <f aca="false">MIN(K$27:K$30)</f>
        <v>0</v>
      </c>
      <c r="L63" s="209"/>
      <c r="M63" s="209"/>
      <c r="N63" s="209"/>
      <c r="O63" s="209"/>
      <c r="P63" s="209"/>
      <c r="Q63" s="186"/>
      <c r="R63" s="210" t="n">
        <f aca="false">MIN(R$27:R$30)</f>
        <v>0</v>
      </c>
      <c r="S63" s="187" t="e">
        <f aca="false">MIN(S$27:S$30)</f>
        <v>#DIV/0!</v>
      </c>
      <c r="T63" s="2"/>
      <c r="U63" s="223" t="n">
        <f aca="false">MIN(U$27:U$30)</f>
        <v>0</v>
      </c>
      <c r="V63" s="2"/>
      <c r="W63" s="2"/>
      <c r="X63" s="2"/>
      <c r="Y63" s="2"/>
      <c r="Z63" s="2"/>
      <c r="AA63" s="181"/>
      <c r="AB63" s="210" t="n">
        <f aca="false">MIN(AB$27:AB$30)</f>
        <v>0</v>
      </c>
      <c r="AC63" s="187" t="e">
        <f aca="false">MIN(AC$27:AC$30)</f>
        <v>#DIV/0!</v>
      </c>
      <c r="AD63" s="2"/>
      <c r="AE63" s="224" t="n">
        <f aca="false">MIN(AE$27:AE$30)</f>
        <v>0</v>
      </c>
    </row>
    <row r="64" customFormat="false" ht="14.25" hidden="false" customHeight="true" outlineLevel="0" collapsed="false">
      <c r="A64" s="174"/>
      <c r="B64" s="8" t="str">
        <f aca="false">A31</f>
        <v>RGB 4:4:4 SC (Optional)</v>
      </c>
      <c r="C64" s="175"/>
      <c r="D64" s="56"/>
      <c r="E64" s="56"/>
      <c r="F64" s="56"/>
      <c r="G64" s="56"/>
      <c r="H64" s="56"/>
      <c r="I64" s="182"/>
      <c r="J64" s="42"/>
      <c r="K64" s="222" t="n">
        <f aca="false">MIN(K$31:K$33)</f>
        <v>0</v>
      </c>
      <c r="L64" s="209"/>
      <c r="M64" s="209"/>
      <c r="N64" s="209"/>
      <c r="O64" s="209"/>
      <c r="P64" s="209"/>
      <c r="Q64" s="186"/>
      <c r="R64" s="210" t="n">
        <f aca="false">MIN(R$31:R$33)</f>
        <v>0</v>
      </c>
      <c r="S64" s="187" t="e">
        <f aca="false">MIN(S$31:S$33)</f>
        <v>#DIV/0!</v>
      </c>
      <c r="T64" s="2"/>
      <c r="U64" s="223" t="n">
        <f aca="false">MIN(U$31:U$33)</f>
        <v>0</v>
      </c>
      <c r="V64" s="2"/>
      <c r="W64" s="2"/>
      <c r="X64" s="2"/>
      <c r="Y64" s="2"/>
      <c r="Z64" s="2"/>
      <c r="AA64" s="181"/>
      <c r="AB64" s="210" t="n">
        <f aca="false">MIN(AB$31:AB$33)</f>
        <v>0</v>
      </c>
      <c r="AC64" s="187" t="e">
        <f aca="false">MIN(AC$31:AC$33)</f>
        <v>#DIV/0!</v>
      </c>
      <c r="AD64" s="2"/>
      <c r="AE64" s="224" t="n">
        <f aca="false">MIN(AE$31:AE$33)</f>
        <v>0</v>
      </c>
    </row>
    <row r="65" customFormat="false" ht="14.25" hidden="false" customHeight="true" outlineLevel="0" collapsed="false">
      <c r="A65" s="174"/>
      <c r="B65" s="8" t="str">
        <f aca="false">A34</f>
        <v>YCbCr 4:4:4 SC (Optional)</v>
      </c>
      <c r="C65" s="175"/>
      <c r="D65" s="56"/>
      <c r="E65" s="56"/>
      <c r="F65" s="56"/>
      <c r="G65" s="56"/>
      <c r="H65" s="56"/>
      <c r="I65" s="182"/>
      <c r="J65" s="42"/>
      <c r="K65" s="222" t="n">
        <f aca="false">MIN(K$34:K$36)</f>
        <v>0</v>
      </c>
      <c r="L65" s="209"/>
      <c r="M65" s="209"/>
      <c r="N65" s="209"/>
      <c r="O65" s="209"/>
      <c r="P65" s="209"/>
      <c r="Q65" s="186"/>
      <c r="R65" s="210" t="n">
        <f aca="false">MIN(R$34:R$36)</f>
        <v>0</v>
      </c>
      <c r="S65" s="187" t="e">
        <f aca="false">MIN(S$34:S$36)</f>
        <v>#DIV/0!</v>
      </c>
      <c r="T65" s="2"/>
      <c r="U65" s="223" t="n">
        <f aca="false">MIN(U$34:U$36)</f>
        <v>0</v>
      </c>
      <c r="V65" s="2"/>
      <c r="W65" s="2"/>
      <c r="X65" s="2"/>
      <c r="Y65" s="2"/>
      <c r="Z65" s="2"/>
      <c r="AA65" s="181"/>
      <c r="AB65" s="210" t="n">
        <f aca="false">MIN(AB$34:AB$36)</f>
        <v>0</v>
      </c>
      <c r="AC65" s="187" t="e">
        <f aca="false">MIN(AC$34:AC$36)</f>
        <v>#DIV/0!</v>
      </c>
      <c r="AD65" s="2"/>
      <c r="AE65" s="224" t="n">
        <f aca="false">MIN(AE$34:AE$36)</f>
        <v>0</v>
      </c>
    </row>
    <row r="66" customFormat="false" ht="14.25" hidden="false" customHeight="true" outlineLevel="0" collapsed="false">
      <c r="A66" s="174"/>
      <c r="B66" s="188" t="s">
        <v>92</v>
      </c>
      <c r="C66" s="189"/>
      <c r="D66" s="190"/>
      <c r="E66" s="190"/>
      <c r="F66" s="190"/>
      <c r="G66" s="190"/>
      <c r="H66" s="190"/>
      <c r="I66" s="191"/>
      <c r="J66" s="192"/>
      <c r="K66" s="225" t="n">
        <f aca="false">MIN(K$3:K$36)</f>
        <v>0</v>
      </c>
      <c r="L66" s="214"/>
      <c r="M66" s="214"/>
      <c r="N66" s="214"/>
      <c r="O66" s="214"/>
      <c r="P66" s="214"/>
      <c r="Q66" s="195"/>
      <c r="R66" s="215" t="n">
        <f aca="false">MIN(R$3:R$36)</f>
        <v>0</v>
      </c>
      <c r="S66" s="196" t="e">
        <f aca="false">MIN(S$3:S$36)</f>
        <v>#DIV/0!</v>
      </c>
      <c r="T66" s="197"/>
      <c r="U66" s="226" t="n">
        <f aca="false">MIN(U$3:U$36)</f>
        <v>0</v>
      </c>
      <c r="V66" s="197"/>
      <c r="W66" s="197"/>
      <c r="X66" s="197"/>
      <c r="Y66" s="197"/>
      <c r="Z66" s="197"/>
      <c r="AA66" s="200"/>
      <c r="AB66" s="215" t="n">
        <f aca="false">MIN(AB$3:AB$36)</f>
        <v>0</v>
      </c>
      <c r="AC66" s="196" t="e">
        <f aca="false">MIN(AC$3:AC$36)</f>
        <v>#DIV/0!</v>
      </c>
      <c r="AD66" s="197"/>
      <c r="AE66" s="227" t="n">
        <f aca="false">MIN(AE$3:AE$36)</f>
        <v>0</v>
      </c>
    </row>
    <row r="67" customFormat="false" ht="14.25" hidden="false" customHeight="true" outlineLevel="0" collapsed="false">
      <c r="A67" s="174" t="s">
        <v>13</v>
      </c>
      <c r="B67" s="58" t="str">
        <f aca="false">A$3</f>
        <v>Class F</v>
      </c>
      <c r="C67" s="69"/>
      <c r="D67" s="218"/>
      <c r="E67" s="218"/>
      <c r="F67" s="218"/>
      <c r="G67" s="218"/>
      <c r="H67" s="218"/>
      <c r="I67" s="176"/>
      <c r="J67" s="80"/>
      <c r="K67" s="228" t="n">
        <f aca="false">MAX(K$3:K$6)</f>
        <v>0</v>
      </c>
      <c r="L67" s="203"/>
      <c r="M67" s="203"/>
      <c r="N67" s="203"/>
      <c r="O67" s="203"/>
      <c r="P67" s="203"/>
      <c r="Q67" s="179"/>
      <c r="R67" s="176" t="n">
        <f aca="false">MAX(R$3:R$6)</f>
        <v>0</v>
      </c>
      <c r="S67" s="180" t="e">
        <f aca="false">MAX(S$3:S$6)</f>
        <v>#DIV/0!</v>
      </c>
      <c r="T67" s="63"/>
      <c r="U67" s="229" t="n">
        <f aca="false">MAX(U$3:U$6)</f>
        <v>0</v>
      </c>
      <c r="V67" s="63"/>
      <c r="W67" s="63"/>
      <c r="X67" s="63"/>
      <c r="Y67" s="63"/>
      <c r="Z67" s="63"/>
      <c r="AA67" s="206"/>
      <c r="AB67" s="176" t="n">
        <f aca="false">MAX(AB$3:AB$6)</f>
        <v>0</v>
      </c>
      <c r="AC67" s="180" t="e">
        <f aca="false">MAX(AC$3:AC$6)</f>
        <v>#DIV/0!</v>
      </c>
      <c r="AD67" s="63"/>
      <c r="AE67" s="221" t="n">
        <f aca="false">MAX(AE$3:AE$6)</f>
        <v>0</v>
      </c>
    </row>
    <row r="68" customFormat="false" ht="14.25" hidden="false" customHeight="true" outlineLevel="0" collapsed="false">
      <c r="A68" s="174"/>
      <c r="B68" s="8" t="str">
        <f aca="false">A$7</f>
        <v>Class B</v>
      </c>
      <c r="C68" s="175"/>
      <c r="D68" s="56"/>
      <c r="E68" s="56"/>
      <c r="F68" s="56"/>
      <c r="G68" s="56"/>
      <c r="H68" s="56"/>
      <c r="I68" s="182"/>
      <c r="J68" s="42"/>
      <c r="K68" s="230" t="n">
        <f aca="false">MAX(K$7:K$8)</f>
        <v>0</v>
      </c>
      <c r="L68" s="209"/>
      <c r="M68" s="209"/>
      <c r="N68" s="209"/>
      <c r="O68" s="209"/>
      <c r="P68" s="209"/>
      <c r="Q68" s="186"/>
      <c r="R68" s="182" t="n">
        <f aca="false">MAX(R$7:R$8)</f>
        <v>0</v>
      </c>
      <c r="S68" s="187" t="e">
        <f aca="false">MAX(S$7:S$8)</f>
        <v>#DIV/0!</v>
      </c>
      <c r="T68" s="2"/>
      <c r="U68" s="231" t="n">
        <f aca="false">MAX(U$7:U$8)</f>
        <v>0</v>
      </c>
      <c r="V68" s="2"/>
      <c r="W68" s="2"/>
      <c r="X68" s="2"/>
      <c r="Y68" s="2"/>
      <c r="Z68" s="2"/>
      <c r="AA68" s="181"/>
      <c r="AB68" s="182" t="n">
        <f aca="false">MAX(AB$7:AB$8)</f>
        <v>0</v>
      </c>
      <c r="AC68" s="187" t="e">
        <f aca="false">MAX(AC$7:AC$8)</f>
        <v>#DIV/0!</v>
      </c>
      <c r="AD68" s="2"/>
      <c r="AE68" s="224" t="n">
        <f aca="false">MAX(AE$7:AE$8)</f>
        <v>0</v>
      </c>
    </row>
    <row r="69" customFormat="false" ht="14.25" hidden="false" customHeight="true" outlineLevel="0" collapsed="false">
      <c r="A69" s="174"/>
      <c r="B69" s="8" t="str">
        <f aca="false">A$9</f>
        <v>RGB 4:4:4 SC</v>
      </c>
      <c r="C69" s="175"/>
      <c r="D69" s="56"/>
      <c r="E69" s="56"/>
      <c r="F69" s="56"/>
      <c r="G69" s="56"/>
      <c r="H69" s="56"/>
      <c r="I69" s="182"/>
      <c r="J69" s="42"/>
      <c r="K69" s="230" t="n">
        <f aca="false">MAX(K$9:K$14)</f>
        <v>0</v>
      </c>
      <c r="L69" s="209"/>
      <c r="M69" s="209"/>
      <c r="N69" s="209"/>
      <c r="O69" s="209"/>
      <c r="P69" s="209"/>
      <c r="Q69" s="186"/>
      <c r="R69" s="182" t="n">
        <f aca="false">MAX(R$9:R$14)</f>
        <v>0</v>
      </c>
      <c r="S69" s="187" t="e">
        <f aca="false">MAX(S$9:S$14)</f>
        <v>#DIV/0!</v>
      </c>
      <c r="T69" s="2"/>
      <c r="U69" s="231" t="n">
        <f aca="false">MAX(U$9:U$14)</f>
        <v>0</v>
      </c>
      <c r="V69" s="2"/>
      <c r="W69" s="2"/>
      <c r="X69" s="2"/>
      <c r="Y69" s="2"/>
      <c r="Z69" s="2"/>
      <c r="AA69" s="181"/>
      <c r="AB69" s="182" t="n">
        <f aca="false">MAX(AB$9:AB$14)</f>
        <v>0</v>
      </c>
      <c r="AC69" s="187" t="e">
        <f aca="false">MAX(AC$9:AC$14)</f>
        <v>#DIV/0!</v>
      </c>
      <c r="AD69" s="2"/>
      <c r="AE69" s="224" t="n">
        <f aca="false">MAX(AE$9:AE$14)</f>
        <v>0</v>
      </c>
    </row>
    <row r="70" customFormat="false" ht="14.25" hidden="false" customHeight="true" outlineLevel="0" collapsed="false">
      <c r="A70" s="174"/>
      <c r="B70" s="8" t="str">
        <f aca="false">A15</f>
        <v>RGB 4:4:4 Animation</v>
      </c>
      <c r="C70" s="175"/>
      <c r="D70" s="56"/>
      <c r="E70" s="56"/>
      <c r="F70" s="56"/>
      <c r="G70" s="56"/>
      <c r="H70" s="56"/>
      <c r="I70" s="182"/>
      <c r="J70" s="42"/>
      <c r="K70" s="230" t="n">
        <f aca="false">MAX(K$15:K$17)</f>
        <v>0</v>
      </c>
      <c r="L70" s="209"/>
      <c r="M70" s="209"/>
      <c r="N70" s="209"/>
      <c r="O70" s="209"/>
      <c r="P70" s="209"/>
      <c r="Q70" s="186"/>
      <c r="R70" s="182" t="n">
        <f aca="false">MAX(R$15:R$17)</f>
        <v>0</v>
      </c>
      <c r="S70" s="187" t="e">
        <f aca="false">MAX(S$15:S$17)</f>
        <v>#DIV/0!</v>
      </c>
      <c r="T70" s="2"/>
      <c r="U70" s="231" t="n">
        <f aca="false">MAX(U$15:U$17)</f>
        <v>0</v>
      </c>
      <c r="V70" s="2"/>
      <c r="W70" s="2"/>
      <c r="X70" s="2"/>
      <c r="Y70" s="2"/>
      <c r="Z70" s="2"/>
      <c r="AA70" s="181"/>
      <c r="AB70" s="182" t="n">
        <f aca="false">MAX(AB$15:AB$17)</f>
        <v>0</v>
      </c>
      <c r="AC70" s="187" t="e">
        <f aca="false">MAX(AC$15:AC$17)</f>
        <v>#DIV/0!</v>
      </c>
      <c r="AD70" s="2"/>
      <c r="AE70" s="224" t="n">
        <f aca="false">MAX(AE$15:AE$17)</f>
        <v>0</v>
      </c>
    </row>
    <row r="71" customFormat="false" ht="14.25" hidden="false" customHeight="true" outlineLevel="0" collapsed="false">
      <c r="A71" s="174"/>
      <c r="B71" s="8" t="str">
        <f aca="false">A$18</f>
        <v>YCbCr 4:4:4 SC</v>
      </c>
      <c r="C71" s="175"/>
      <c r="D71" s="56"/>
      <c r="E71" s="56"/>
      <c r="F71" s="56"/>
      <c r="G71" s="56"/>
      <c r="H71" s="56"/>
      <c r="I71" s="182"/>
      <c r="J71" s="42"/>
      <c r="K71" s="230" t="n">
        <f aca="false">MAX(K$18:K$23)</f>
        <v>0</v>
      </c>
      <c r="L71" s="209"/>
      <c r="M71" s="209"/>
      <c r="N71" s="209"/>
      <c r="O71" s="209"/>
      <c r="P71" s="209"/>
      <c r="Q71" s="186"/>
      <c r="R71" s="182" t="n">
        <f aca="false">MAX(R$18:R$23)</f>
        <v>0</v>
      </c>
      <c r="S71" s="187" t="e">
        <f aca="false">MAX(S$18:S$23)</f>
        <v>#DIV/0!</v>
      </c>
      <c r="T71" s="2"/>
      <c r="U71" s="231" t="n">
        <f aca="false">MAX(U$18:U$23)</f>
        <v>0</v>
      </c>
      <c r="V71" s="2"/>
      <c r="W71" s="2"/>
      <c r="X71" s="2"/>
      <c r="Y71" s="2"/>
      <c r="Z71" s="2"/>
      <c r="AA71" s="181"/>
      <c r="AB71" s="182" t="n">
        <f aca="false">MAX(AB$18:AB$23)</f>
        <v>0</v>
      </c>
      <c r="AC71" s="187" t="e">
        <f aca="false">MAX(AC$18:AC$23)</f>
        <v>#DIV/0!</v>
      </c>
      <c r="AD71" s="2"/>
      <c r="AE71" s="224" t="n">
        <f aca="false">MAX(AE$18:AE$23)</f>
        <v>0</v>
      </c>
    </row>
    <row r="72" customFormat="false" ht="14.25" hidden="false" customHeight="true" outlineLevel="0" collapsed="false">
      <c r="A72" s="174"/>
      <c r="B72" s="8" t="str">
        <f aca="false">A24</f>
        <v>YCbCr 4:4:4 Animation</v>
      </c>
      <c r="C72" s="175"/>
      <c r="D72" s="56"/>
      <c r="E72" s="56"/>
      <c r="F72" s="56"/>
      <c r="G72" s="56"/>
      <c r="H72" s="56"/>
      <c r="I72" s="182"/>
      <c r="J72" s="42"/>
      <c r="K72" s="230" t="n">
        <f aca="false">MAX(K$24:K$26)</f>
        <v>0</v>
      </c>
      <c r="L72" s="209"/>
      <c r="M72" s="209"/>
      <c r="N72" s="209"/>
      <c r="O72" s="209"/>
      <c r="P72" s="209"/>
      <c r="Q72" s="186"/>
      <c r="R72" s="182" t="n">
        <f aca="false">MAX(R$24:R$26)</f>
        <v>0</v>
      </c>
      <c r="S72" s="187" t="e">
        <f aca="false">MAX(S$24:S$26)</f>
        <v>#DIV/0!</v>
      </c>
      <c r="T72" s="2"/>
      <c r="U72" s="231" t="n">
        <f aca="false">MAX(U$24:U$26)</f>
        <v>0</v>
      </c>
      <c r="V72" s="2"/>
      <c r="W72" s="2"/>
      <c r="X72" s="2"/>
      <c r="Y72" s="2"/>
      <c r="Z72" s="2"/>
      <c r="AA72" s="181"/>
      <c r="AB72" s="182" t="n">
        <f aca="false">MAX(AB$24:AB$26)</f>
        <v>0</v>
      </c>
      <c r="AC72" s="187" t="e">
        <f aca="false">MAX(AC$24:AC$26)</f>
        <v>#DIV/0!</v>
      </c>
      <c r="AD72" s="2"/>
      <c r="AE72" s="224" t="n">
        <f aca="false">MAX(AE$24:AE$26)</f>
        <v>0</v>
      </c>
    </row>
    <row r="73" customFormat="false" ht="14.25" hidden="false" customHeight="true" outlineLevel="0" collapsed="false">
      <c r="A73" s="174"/>
      <c r="B73" s="8" t="str">
        <f aca="false">A$27</f>
        <v>RangeExt</v>
      </c>
      <c r="C73" s="175"/>
      <c r="D73" s="56"/>
      <c r="E73" s="56"/>
      <c r="F73" s="56"/>
      <c r="G73" s="56"/>
      <c r="H73" s="56"/>
      <c r="I73" s="182"/>
      <c r="J73" s="42"/>
      <c r="K73" s="230" t="n">
        <f aca="false">MAX(K$27:K$30)</f>
        <v>0</v>
      </c>
      <c r="L73" s="209"/>
      <c r="M73" s="209"/>
      <c r="N73" s="209"/>
      <c r="O73" s="209"/>
      <c r="P73" s="209"/>
      <c r="Q73" s="186"/>
      <c r="R73" s="182" t="n">
        <f aca="false">MAX(R$27:R$30)</f>
        <v>0</v>
      </c>
      <c r="S73" s="187" t="e">
        <f aca="false">MAX(S$27:S$30)</f>
        <v>#DIV/0!</v>
      </c>
      <c r="T73" s="2"/>
      <c r="U73" s="231" t="n">
        <f aca="false">MAX(U$27:U$30)</f>
        <v>0</v>
      </c>
      <c r="V73" s="2"/>
      <c r="W73" s="2"/>
      <c r="X73" s="2"/>
      <c r="Y73" s="2"/>
      <c r="Z73" s="2"/>
      <c r="AA73" s="181"/>
      <c r="AB73" s="182" t="n">
        <f aca="false">MAX(AB$27:AB$30)</f>
        <v>0</v>
      </c>
      <c r="AC73" s="187" t="e">
        <f aca="false">MAX(AC$27:AC$30)</f>
        <v>#DIV/0!</v>
      </c>
      <c r="AD73" s="2"/>
      <c r="AE73" s="224" t="n">
        <f aca="false">MAX(AE$27:AE$30)</f>
        <v>0</v>
      </c>
    </row>
    <row r="74" customFormat="false" ht="14.25" hidden="false" customHeight="true" outlineLevel="0" collapsed="false">
      <c r="A74" s="174"/>
      <c r="B74" s="8" t="str">
        <f aca="false">A31</f>
        <v>RGB 4:4:4 SC (Optional)</v>
      </c>
      <c r="C74" s="175"/>
      <c r="D74" s="56"/>
      <c r="E74" s="56"/>
      <c r="F74" s="56"/>
      <c r="G74" s="56"/>
      <c r="H74" s="56"/>
      <c r="I74" s="182"/>
      <c r="J74" s="42"/>
      <c r="K74" s="230" t="n">
        <f aca="false">MAX(K$31:K$33)</f>
        <v>0</v>
      </c>
      <c r="L74" s="209"/>
      <c r="M74" s="209"/>
      <c r="N74" s="209"/>
      <c r="O74" s="209"/>
      <c r="P74" s="209"/>
      <c r="Q74" s="186"/>
      <c r="R74" s="182" t="n">
        <f aca="false">MAX(R$31:R$33)</f>
        <v>0</v>
      </c>
      <c r="S74" s="187" t="e">
        <f aca="false">MAX(S$31:S$33)</f>
        <v>#DIV/0!</v>
      </c>
      <c r="T74" s="2"/>
      <c r="U74" s="231" t="n">
        <f aca="false">MAX(U$31:U$33)</f>
        <v>0</v>
      </c>
      <c r="V74" s="2"/>
      <c r="W74" s="2"/>
      <c r="X74" s="2"/>
      <c r="Y74" s="2"/>
      <c r="Z74" s="2"/>
      <c r="AA74" s="181"/>
      <c r="AB74" s="182" t="n">
        <f aca="false">MAX(AB$31:AB$33)</f>
        <v>0</v>
      </c>
      <c r="AC74" s="187" t="e">
        <f aca="false">MAX(AC$31:AC$33)</f>
        <v>#DIV/0!</v>
      </c>
      <c r="AD74" s="2"/>
      <c r="AE74" s="224" t="n">
        <f aca="false">MAX(AE$31:AE$33)</f>
        <v>0</v>
      </c>
    </row>
    <row r="75" customFormat="false" ht="14.25" hidden="false" customHeight="true" outlineLevel="0" collapsed="false">
      <c r="A75" s="174"/>
      <c r="B75" s="8" t="str">
        <f aca="false">A34</f>
        <v>YCbCr 4:4:4 SC (Optional)</v>
      </c>
      <c r="C75" s="175"/>
      <c r="D75" s="56"/>
      <c r="E75" s="56"/>
      <c r="F75" s="56"/>
      <c r="G75" s="56"/>
      <c r="H75" s="56"/>
      <c r="I75" s="182"/>
      <c r="J75" s="192"/>
      <c r="K75" s="230" t="n">
        <f aca="false">MAX(K$34:K$36)</f>
        <v>0</v>
      </c>
      <c r="L75" s="209"/>
      <c r="M75" s="209"/>
      <c r="N75" s="209"/>
      <c r="O75" s="209"/>
      <c r="P75" s="209"/>
      <c r="Q75" s="186"/>
      <c r="R75" s="182" t="n">
        <f aca="false">MAX(R$34:R$36)</f>
        <v>0</v>
      </c>
      <c r="S75" s="187" t="e">
        <f aca="false">MAX(S$34:S$36)</f>
        <v>#DIV/0!</v>
      </c>
      <c r="T75" s="2"/>
      <c r="U75" s="231" t="n">
        <f aca="false">MAX(U$34:U$36)</f>
        <v>0</v>
      </c>
      <c r="V75" s="2"/>
      <c r="W75" s="2"/>
      <c r="X75" s="2"/>
      <c r="Y75" s="2"/>
      <c r="Z75" s="2"/>
      <c r="AA75" s="181"/>
      <c r="AB75" s="182" t="n">
        <f aca="false">MAX(AB$34:AB$36)</f>
        <v>0</v>
      </c>
      <c r="AC75" s="187" t="e">
        <f aca="false">MAX(AC$34:AC$36)</f>
        <v>#DIV/0!</v>
      </c>
      <c r="AD75" s="2"/>
      <c r="AE75" s="224" t="n">
        <f aca="false">MAX(AE$34:AE$36)</f>
        <v>0</v>
      </c>
    </row>
    <row r="76" customFormat="false" ht="14.25" hidden="false" customHeight="true" outlineLevel="0" collapsed="false">
      <c r="A76" s="174"/>
      <c r="B76" s="188" t="s">
        <v>92</v>
      </c>
      <c r="C76" s="189"/>
      <c r="D76" s="190"/>
      <c r="E76" s="190"/>
      <c r="F76" s="190"/>
      <c r="G76" s="190"/>
      <c r="H76" s="190"/>
      <c r="I76" s="191"/>
      <c r="J76" s="197"/>
      <c r="K76" s="225" t="n">
        <f aca="false">MAX(K$3:K$36)</f>
        <v>0</v>
      </c>
      <c r="L76" s="214"/>
      <c r="M76" s="214"/>
      <c r="N76" s="214"/>
      <c r="O76" s="214"/>
      <c r="P76" s="214"/>
      <c r="Q76" s="195"/>
      <c r="R76" s="215" t="n">
        <f aca="false">MAX(R$3:R$36)</f>
        <v>0</v>
      </c>
      <c r="S76" s="196" t="e">
        <f aca="false">MAX(S$3:S$36)</f>
        <v>#DIV/0!</v>
      </c>
      <c r="T76" s="197"/>
      <c r="U76" s="226" t="n">
        <f aca="false">MAX(U$3:U$36)</f>
        <v>0</v>
      </c>
      <c r="V76" s="197"/>
      <c r="W76" s="197"/>
      <c r="X76" s="197"/>
      <c r="Y76" s="197"/>
      <c r="Z76" s="197"/>
      <c r="AA76" s="200"/>
      <c r="AB76" s="215" t="n">
        <f aca="false">MAX(AB$3:AB$36)</f>
        <v>0</v>
      </c>
      <c r="AC76" s="196" t="e">
        <f aca="false">MAX(AC$3:AC$36)</f>
        <v>#DIV/0!</v>
      </c>
      <c r="AD76" s="197"/>
      <c r="AE76" s="227" t="n">
        <f aca="false">MAX(AE$3:AE$36)</f>
        <v>0</v>
      </c>
    </row>
    <row r="77" customFormat="false" ht="14.25" hidden="false" customHeight="true" outlineLevel="0" collapsed="false">
      <c r="B77" s="1" t="s">
        <v>93</v>
      </c>
      <c r="P77" s="232" t="e">
        <f aca="false">GEOMEAN(P3:P36)</f>
        <v>#NUM!</v>
      </c>
      <c r="Q77" s="232" t="e">
        <f aca="false">GEOMEAN(O3:O36)</f>
        <v>#NUM!</v>
      </c>
      <c r="Z77" s="232" t="e">
        <f aca="false">GEOMEAN(Z3:Z36)</f>
        <v>#NUM!</v>
      </c>
      <c r="AA77" s="233" t="e">
        <f aca="false">GEOMEAN(Y3:Y36)</f>
        <v>#NUM!</v>
      </c>
    </row>
    <row r="78" customFormat="false" ht="14.25" hidden="false" customHeight="true" outlineLevel="0" collapsed="false">
      <c r="B78" s="1" t="s">
        <v>94</v>
      </c>
      <c r="Z78" s="234" t="e">
        <f aca="false">Z77/P77</f>
        <v>#NUM!</v>
      </c>
      <c r="AA78" s="235" t="e">
        <f aca="false">AA77/Q77</f>
        <v>#NUM!</v>
      </c>
    </row>
    <row r="79" customFormat="false" ht="14.25" hidden="false" customHeight="true" outlineLevel="0" collapsed="false">
      <c r="B79" s="1" t="s">
        <v>95</v>
      </c>
      <c r="P79" s="232" t="n">
        <f aca="false">SUM(P3:P36)/3600</f>
        <v>0</v>
      </c>
      <c r="Q79" s="232" t="n">
        <f aca="false">SUM(Q3:Q36)</f>
        <v>0</v>
      </c>
      <c r="R79" s="236"/>
      <c r="S79" s="30"/>
      <c r="Z79" s="232" t="n">
        <f aca="false">SUM(Z3:Z36)/3600</f>
        <v>0</v>
      </c>
      <c r="AA79" s="233" t="n">
        <f aca="false">SUM(AA3:AA36)</f>
        <v>0</v>
      </c>
      <c r="AB79" s="236"/>
      <c r="AC79" s="230"/>
      <c r="AD79" s="2"/>
      <c r="AE79" s="56"/>
      <c r="AF79" s="2"/>
    </row>
    <row r="80" customFormat="false" ht="14.25" hidden="false" customHeight="true" outlineLevel="0" collapsed="false">
      <c r="AC80" s="56"/>
      <c r="AD80" s="2"/>
      <c r="AE80" s="56"/>
      <c r="AF80" s="2"/>
    </row>
    <row r="81" customFormat="false" ht="14.25" hidden="false" customHeight="true" outlineLevel="0" collapsed="false">
      <c r="AC81" s="56"/>
      <c r="AD81" s="2"/>
      <c r="AE81" s="56"/>
      <c r="AF81" s="2"/>
    </row>
    <row r="82" customFormat="false" ht="14.25" hidden="false" customHeight="true" outlineLevel="0" collapsed="false">
      <c r="AC82" s="56"/>
      <c r="AD82" s="2"/>
      <c r="AE82" s="56"/>
      <c r="AF82" s="2"/>
    </row>
    <row r="83" customFormat="false" ht="14.25" hidden="false" customHeight="true" outlineLevel="0" collapsed="false">
      <c r="AC83" s="56"/>
      <c r="AD83" s="2"/>
      <c r="AE83" s="56"/>
      <c r="AF83" s="2"/>
    </row>
    <row r="84" customFormat="false" ht="14.25" hidden="false" customHeight="true" outlineLevel="0" collapsed="false">
      <c r="AC84" s="56"/>
      <c r="AD84" s="2"/>
      <c r="AE84" s="56"/>
      <c r="AF84" s="2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22.38"/>
    <col collapsed="false" customWidth="true" hidden="false" outlineLevel="0" max="2" min="2" style="1" width="20.12"/>
    <col collapsed="false" customWidth="true" hidden="false" outlineLevel="0" max="3" min="3" style="61" width="6.12"/>
    <col collapsed="false" customWidth="true" hidden="false" outlineLevel="0" max="4" min="4" style="61" width="6.62"/>
    <col collapsed="false" customWidth="true" hidden="false" outlineLevel="0" max="5" min="5" style="61" width="4.12"/>
    <col collapsed="false" customWidth="true" hidden="false" outlineLevel="0" max="6" min="6" style="61" width="8.88"/>
    <col collapsed="false" customWidth="true" hidden="false" outlineLevel="0" max="7" min="7" style="61" width="4.12"/>
    <col collapsed="false" customWidth="true" hidden="false" outlineLevel="0" max="8" min="8" style="61" width="7.12"/>
    <col collapsed="false" customWidth="true" hidden="false" outlineLevel="0" max="9" min="9" style="61" width="14.62"/>
    <col collapsed="false" customWidth="true" hidden="false" outlineLevel="0" max="10" min="10" style="1" width="7.88"/>
    <col collapsed="false" customWidth="true" hidden="false" outlineLevel="0" max="11" min="11" style="61" width="12.62"/>
    <col collapsed="false" customWidth="true" hidden="false" outlineLevel="0" max="14" min="12" style="1" width="6.88"/>
    <col collapsed="false" customWidth="true" hidden="false" outlineLevel="0" max="17" min="15" style="1" width="8.88"/>
    <col collapsed="false" customWidth="true" hidden="false" outlineLevel="0" max="18" min="18" style="61" width="19.88"/>
    <col collapsed="false" customWidth="true" hidden="false" outlineLevel="0" max="19" min="19" style="1" width="7.5"/>
    <col collapsed="false" customWidth="true" hidden="false" outlineLevel="0" max="20" min="20" style="1" width="2.88"/>
    <col collapsed="false" customWidth="true" hidden="false" outlineLevel="0" max="21" min="21" style="1" width="13.12"/>
    <col collapsed="false" customWidth="true" hidden="false" outlineLevel="0" max="24" min="22" style="1" width="6.88"/>
    <col collapsed="false" customWidth="true" hidden="false" outlineLevel="0" max="26" min="25" style="1" width="8.88"/>
    <col collapsed="false" customWidth="true" hidden="false" outlineLevel="0" max="27" min="27" style="61" width="8.88"/>
    <col collapsed="false" customWidth="true" hidden="false" outlineLevel="0" max="28" min="28" style="61" width="14.12"/>
    <col collapsed="false" customWidth="true" hidden="false" outlineLevel="0" max="29" min="29" style="61" width="12.62"/>
    <col collapsed="false" customWidth="true" hidden="false" outlineLevel="0" max="30" min="30" style="1" width="2.88"/>
    <col collapsed="false" customWidth="true" hidden="false" outlineLevel="0" max="31" min="31" style="61" width="9.12"/>
    <col collapsed="false" customWidth="false" hidden="false" outlineLevel="0" max="16384" min="32" style="1" width="10.88"/>
  </cols>
  <sheetData>
    <row r="1" customFormat="false" ht="14.25" hidden="false" customHeight="true" outlineLevel="0" collapsed="false">
      <c r="K1" s="62" t="str">
        <f aca="false">BriefSummary!AO3</f>
        <v>P0303_REXT_6_REF</v>
      </c>
      <c r="L1" s="62"/>
      <c r="M1" s="62"/>
      <c r="N1" s="62"/>
      <c r="O1" s="62"/>
      <c r="P1" s="62"/>
      <c r="Q1" s="62"/>
      <c r="R1" s="62"/>
      <c r="S1" s="62"/>
      <c r="T1" s="63"/>
      <c r="U1" s="62" t="str">
        <f aca="false">BriefSummary!AO4</f>
        <v>P0303_REXT_6_LIMIT_RUN</v>
      </c>
      <c r="V1" s="62"/>
      <c r="W1" s="62"/>
      <c r="X1" s="62"/>
      <c r="Y1" s="62"/>
      <c r="Z1" s="62"/>
      <c r="AA1" s="62"/>
      <c r="AB1" s="62"/>
      <c r="AC1" s="62"/>
      <c r="AD1" s="56"/>
      <c r="AE1" s="56"/>
    </row>
    <row r="2" customFormat="false" ht="51" hidden="false" customHeight="true" outlineLevel="0" collapsed="false">
      <c r="A2" s="64" t="s">
        <v>34</v>
      </c>
      <c r="B2" s="58" t="s">
        <v>35</v>
      </c>
      <c r="C2" s="65" t="s">
        <v>36</v>
      </c>
      <c r="D2" s="66" t="s">
        <v>37</v>
      </c>
      <c r="E2" s="66" t="s">
        <v>38</v>
      </c>
      <c r="F2" s="66" t="s">
        <v>39</v>
      </c>
      <c r="G2" s="66" t="s">
        <v>40</v>
      </c>
      <c r="H2" s="67" t="s">
        <v>41</v>
      </c>
      <c r="I2" s="68" t="s">
        <v>42</v>
      </c>
      <c r="J2" s="69" t="s">
        <v>43</v>
      </c>
      <c r="K2" s="70" t="s">
        <v>44</v>
      </c>
      <c r="L2" s="71" t="s">
        <v>45</v>
      </c>
      <c r="M2" s="71" t="s">
        <v>46</v>
      </c>
      <c r="N2" s="71" t="s">
        <v>47</v>
      </c>
      <c r="O2" s="71" t="s">
        <v>48</v>
      </c>
      <c r="P2" s="71" t="s">
        <v>49</v>
      </c>
      <c r="Q2" s="71" t="s">
        <v>50</v>
      </c>
      <c r="R2" s="72" t="s">
        <v>51</v>
      </c>
      <c r="S2" s="73" t="s">
        <v>52</v>
      </c>
      <c r="T2" s="56"/>
      <c r="U2" s="74" t="s">
        <v>44</v>
      </c>
      <c r="V2" s="75" t="s">
        <v>45</v>
      </c>
      <c r="W2" s="75" t="s">
        <v>46</v>
      </c>
      <c r="X2" s="75" t="s">
        <v>47</v>
      </c>
      <c r="Y2" s="75" t="s">
        <v>48</v>
      </c>
      <c r="Z2" s="75" t="s">
        <v>49</v>
      </c>
      <c r="AA2" s="75" t="s">
        <v>50</v>
      </c>
      <c r="AB2" s="76" t="s">
        <v>51</v>
      </c>
      <c r="AC2" s="77" t="s">
        <v>52</v>
      </c>
      <c r="AD2" s="56"/>
      <c r="AE2" s="78" t="s">
        <v>96</v>
      </c>
      <c r="AF2" s="79" t="s">
        <v>54</v>
      </c>
    </row>
    <row r="3" customFormat="false" ht="14.25" hidden="false" customHeight="true" outlineLevel="0" collapsed="false">
      <c r="A3" s="58" t="s">
        <v>17</v>
      </c>
      <c r="B3" s="80" t="s">
        <v>55</v>
      </c>
      <c r="C3" s="81" t="n">
        <v>832</v>
      </c>
      <c r="D3" s="82" t="n">
        <v>480</v>
      </c>
      <c r="E3" s="82" t="n">
        <v>1.5</v>
      </c>
      <c r="F3" s="82" t="n">
        <v>8</v>
      </c>
      <c r="G3" s="82" t="n">
        <v>50</v>
      </c>
      <c r="H3" s="83" t="n">
        <v>500</v>
      </c>
      <c r="I3" s="84" t="n">
        <f aca="false">C3*D3*E3*F3*H3</f>
        <v>2396160000</v>
      </c>
      <c r="J3" s="85" t="n">
        <v>0</v>
      </c>
      <c r="K3" s="86"/>
      <c r="L3" s="87"/>
      <c r="M3" s="87"/>
      <c r="N3" s="87"/>
      <c r="O3" s="87"/>
      <c r="P3" s="87"/>
      <c r="Q3" s="88" t="n">
        <f aca="false">O3/3600</f>
        <v>0</v>
      </c>
      <c r="R3" s="89" t="n">
        <f aca="false">K3*1000/$G3*$H3</f>
        <v>0</v>
      </c>
      <c r="S3" s="90" t="e">
        <f aca="false">$I3/R3</f>
        <v>#DIV/0!</v>
      </c>
      <c r="T3" s="2"/>
      <c r="U3" s="86"/>
      <c r="V3" s="87"/>
      <c r="W3" s="87"/>
      <c r="X3" s="87"/>
      <c r="Y3" s="87"/>
      <c r="Z3" s="87"/>
      <c r="AA3" s="88" t="n">
        <f aca="false">Y3/3600</f>
        <v>0</v>
      </c>
      <c r="AB3" s="229" t="n">
        <f aca="false">U3*1000/$G3*$H3</f>
        <v>0</v>
      </c>
      <c r="AC3" s="90" t="e">
        <f aca="false">$I3/AB3</f>
        <v>#DIV/0!</v>
      </c>
      <c r="AD3" s="93"/>
      <c r="AE3" s="94" t="n">
        <f aca="false">IF(R3,(AB3-R3)/R3,0)</f>
        <v>0</v>
      </c>
      <c r="AF3" s="95" t="n">
        <f aca="false">IF(K3=U3,0,1)</f>
        <v>0</v>
      </c>
    </row>
    <row r="4" customFormat="false" ht="14.25" hidden="false" customHeight="true" outlineLevel="0" collapsed="false">
      <c r="A4" s="8"/>
      <c r="B4" s="42" t="s">
        <v>56</v>
      </c>
      <c r="C4" s="96" t="n">
        <v>1024</v>
      </c>
      <c r="D4" s="97" t="n">
        <v>768</v>
      </c>
      <c r="E4" s="97" t="n">
        <v>1.5</v>
      </c>
      <c r="F4" s="97" t="n">
        <v>8</v>
      </c>
      <c r="G4" s="97" t="n">
        <v>30</v>
      </c>
      <c r="H4" s="98" t="n">
        <v>500</v>
      </c>
      <c r="I4" s="99" t="n">
        <f aca="false">C4*D4*E4*F4*H4</f>
        <v>4718592000</v>
      </c>
      <c r="J4" s="100" t="n">
        <v>0</v>
      </c>
      <c r="K4" s="101"/>
      <c r="L4" s="102"/>
      <c r="M4" s="102"/>
      <c r="N4" s="102"/>
      <c r="O4" s="102"/>
      <c r="P4" s="102"/>
      <c r="Q4" s="103" t="n">
        <f aca="false">O4/3600</f>
        <v>0</v>
      </c>
      <c r="R4" s="104" t="n">
        <f aca="false">K4*1000/$G4*$H4</f>
        <v>0</v>
      </c>
      <c r="S4" s="105" t="e">
        <f aca="false">$I4/R4</f>
        <v>#DIV/0!</v>
      </c>
      <c r="T4" s="2"/>
      <c r="U4" s="101"/>
      <c r="V4" s="102"/>
      <c r="W4" s="102"/>
      <c r="X4" s="102"/>
      <c r="Y4" s="102"/>
      <c r="Z4" s="102"/>
      <c r="AA4" s="103" t="n">
        <f aca="false">Y4/3600</f>
        <v>0</v>
      </c>
      <c r="AB4" s="231" t="n">
        <f aca="false">U4*1000/$G4*$H4</f>
        <v>0</v>
      </c>
      <c r="AC4" s="105" t="e">
        <f aca="false">$I4/AB4</f>
        <v>#DIV/0!</v>
      </c>
      <c r="AD4" s="108"/>
      <c r="AE4" s="109" t="n">
        <f aca="false">IF(R4,(AB4-R4)/R4,0)</f>
        <v>0</v>
      </c>
      <c r="AF4" s="95" t="n">
        <f aca="false">IF(K4=U4,0,1)</f>
        <v>0</v>
      </c>
    </row>
    <row r="5" customFormat="false" ht="14.25" hidden="false" customHeight="true" outlineLevel="0" collapsed="false">
      <c r="A5" s="110"/>
      <c r="B5" s="42" t="s">
        <v>57</v>
      </c>
      <c r="C5" s="96" t="n">
        <v>1280</v>
      </c>
      <c r="D5" s="97" t="n">
        <v>720</v>
      </c>
      <c r="E5" s="97" t="n">
        <v>1.5</v>
      </c>
      <c r="F5" s="97" t="n">
        <v>8</v>
      </c>
      <c r="G5" s="97" t="n">
        <v>30</v>
      </c>
      <c r="H5" s="98" t="n">
        <v>300</v>
      </c>
      <c r="I5" s="99" t="n">
        <f aca="false">C5*D5*E5*F5*H5</f>
        <v>3317760000</v>
      </c>
      <c r="J5" s="100" t="n">
        <v>0</v>
      </c>
      <c r="K5" s="101"/>
      <c r="L5" s="102"/>
      <c r="M5" s="102"/>
      <c r="N5" s="102"/>
      <c r="O5" s="102"/>
      <c r="P5" s="102"/>
      <c r="Q5" s="103" t="n">
        <f aca="false">O5/3600</f>
        <v>0</v>
      </c>
      <c r="R5" s="104" t="n">
        <f aca="false">K5*1000/$G5*$H5</f>
        <v>0</v>
      </c>
      <c r="S5" s="105" t="e">
        <f aca="false">$I5/R5</f>
        <v>#DIV/0!</v>
      </c>
      <c r="T5" s="2"/>
      <c r="U5" s="101"/>
      <c r="V5" s="102"/>
      <c r="W5" s="102"/>
      <c r="X5" s="102"/>
      <c r="Y5" s="102"/>
      <c r="Z5" s="102"/>
      <c r="AA5" s="103" t="n">
        <f aca="false">Y5/3600</f>
        <v>0</v>
      </c>
      <c r="AB5" s="231" t="n">
        <f aca="false">U5*1000/$G5*$H5</f>
        <v>0</v>
      </c>
      <c r="AC5" s="105" t="e">
        <f aca="false">$I5/AB5</f>
        <v>#DIV/0!</v>
      </c>
      <c r="AD5" s="108"/>
      <c r="AE5" s="109" t="n">
        <f aca="false">IF(R5,(AB5-R5)/R5,0)</f>
        <v>0</v>
      </c>
      <c r="AF5" s="95" t="n">
        <f aca="false">IF(K5=U5,0,1)</f>
        <v>0</v>
      </c>
    </row>
    <row r="6" customFormat="false" ht="14.25" hidden="false" customHeight="true" outlineLevel="0" collapsed="false">
      <c r="A6" s="110"/>
      <c r="B6" s="42" t="s">
        <v>58</v>
      </c>
      <c r="C6" s="96" t="n">
        <v>1280</v>
      </c>
      <c r="D6" s="97" t="n">
        <v>720</v>
      </c>
      <c r="E6" s="97" t="n">
        <v>1.5</v>
      </c>
      <c r="F6" s="97" t="n">
        <v>8</v>
      </c>
      <c r="G6" s="97" t="n">
        <v>20</v>
      </c>
      <c r="H6" s="98" t="n">
        <v>500</v>
      </c>
      <c r="I6" s="99" t="n">
        <f aca="false">C6*D6*E6*F6*H6</f>
        <v>5529600000</v>
      </c>
      <c r="J6" s="100" t="n">
        <v>0</v>
      </c>
      <c r="K6" s="101"/>
      <c r="L6" s="102"/>
      <c r="M6" s="102"/>
      <c r="N6" s="102"/>
      <c r="O6" s="102"/>
      <c r="P6" s="102"/>
      <c r="Q6" s="103" t="n">
        <f aca="false">O6/3600</f>
        <v>0</v>
      </c>
      <c r="R6" s="104" t="n">
        <f aca="false">K6*1000/$G6*$H6</f>
        <v>0</v>
      </c>
      <c r="S6" s="105" t="e">
        <f aca="false">$I6/R6</f>
        <v>#DIV/0!</v>
      </c>
      <c r="T6" s="2"/>
      <c r="U6" s="101"/>
      <c r="V6" s="102"/>
      <c r="W6" s="102"/>
      <c r="X6" s="102"/>
      <c r="Y6" s="102"/>
      <c r="Z6" s="102"/>
      <c r="AA6" s="103" t="n">
        <f aca="false">Y6/3600</f>
        <v>0</v>
      </c>
      <c r="AB6" s="231" t="n">
        <f aca="false">U6*1000/$G6*$H6</f>
        <v>0</v>
      </c>
      <c r="AC6" s="105" t="e">
        <f aca="false">$I6/AB6</f>
        <v>#DIV/0!</v>
      </c>
      <c r="AD6" s="108"/>
      <c r="AE6" s="109" t="n">
        <f aca="false">IF(R6,(AB6-R6)/R6,0)</f>
        <v>0</v>
      </c>
      <c r="AF6" s="95" t="n">
        <f aca="false">IF(K6=U6,0,1)</f>
        <v>0</v>
      </c>
    </row>
    <row r="7" customFormat="false" ht="14.25" hidden="false" customHeight="true" outlineLevel="0" collapsed="false">
      <c r="A7" s="112" t="s">
        <v>18</v>
      </c>
      <c r="B7" s="41" t="s">
        <v>59</v>
      </c>
      <c r="C7" s="113" t="n">
        <v>1920</v>
      </c>
      <c r="D7" s="114" t="n">
        <v>1080</v>
      </c>
      <c r="E7" s="114" t="n">
        <v>1.5</v>
      </c>
      <c r="F7" s="114" t="n">
        <v>8</v>
      </c>
      <c r="G7" s="114" t="n">
        <v>24</v>
      </c>
      <c r="H7" s="115" t="n">
        <v>240</v>
      </c>
      <c r="I7" s="116" t="n">
        <f aca="false">C7*D7*E7*F7*H7</f>
        <v>5971968000</v>
      </c>
      <c r="J7" s="117" t="n">
        <v>0</v>
      </c>
      <c r="K7" s="118"/>
      <c r="L7" s="119"/>
      <c r="M7" s="119"/>
      <c r="N7" s="119"/>
      <c r="O7" s="119"/>
      <c r="P7" s="119"/>
      <c r="Q7" s="120" t="n">
        <f aca="false">O7/3600</f>
        <v>0</v>
      </c>
      <c r="R7" s="121" t="n">
        <f aca="false">K7*1000/$G7*$H7</f>
        <v>0</v>
      </c>
      <c r="S7" s="122" t="e">
        <f aca="false">$I7/R7</f>
        <v>#DIV/0!</v>
      </c>
      <c r="T7" s="123"/>
      <c r="U7" s="118"/>
      <c r="V7" s="119"/>
      <c r="W7" s="119"/>
      <c r="X7" s="119"/>
      <c r="Y7" s="119"/>
      <c r="Z7" s="119"/>
      <c r="AA7" s="120" t="n">
        <f aca="false">Y7/3600</f>
        <v>0</v>
      </c>
      <c r="AB7" s="237" t="n">
        <f aca="false">U7*1000/$G7*$H7</f>
        <v>0</v>
      </c>
      <c r="AC7" s="122" t="e">
        <f aca="false">$I7/AB7</f>
        <v>#DIV/0!</v>
      </c>
      <c r="AD7" s="125"/>
      <c r="AE7" s="126" t="n">
        <f aca="false">IF(R7,(AB7-R7)/R7,0)</f>
        <v>0</v>
      </c>
      <c r="AF7" s="95" t="n">
        <f aca="false">IF(K7=U7,0,1)</f>
        <v>0</v>
      </c>
    </row>
    <row r="8" customFormat="false" ht="14.25" hidden="false" customHeight="true" outlineLevel="0" collapsed="false">
      <c r="A8" s="127"/>
      <c r="B8" s="128" t="s">
        <v>60</v>
      </c>
      <c r="C8" s="129" t="n">
        <v>1920</v>
      </c>
      <c r="D8" s="130" t="n">
        <v>1080</v>
      </c>
      <c r="E8" s="130" t="n">
        <v>1.5</v>
      </c>
      <c r="F8" s="130" t="n">
        <v>8</v>
      </c>
      <c r="G8" s="130" t="n">
        <v>24</v>
      </c>
      <c r="H8" s="131" t="n">
        <v>240</v>
      </c>
      <c r="I8" s="132" t="n">
        <f aca="false">C8*D8*E8*F8*H8</f>
        <v>5971968000</v>
      </c>
      <c r="J8" s="133" t="n">
        <v>0</v>
      </c>
      <c r="K8" s="134"/>
      <c r="L8" s="135"/>
      <c r="M8" s="135"/>
      <c r="N8" s="135"/>
      <c r="O8" s="135"/>
      <c r="P8" s="135"/>
      <c r="Q8" s="136" t="n">
        <f aca="false">O8/3600</f>
        <v>0</v>
      </c>
      <c r="R8" s="137" t="n">
        <f aca="false">K8*1000/$G8*$H8</f>
        <v>0</v>
      </c>
      <c r="S8" s="138" t="e">
        <f aca="false">$I8/R8</f>
        <v>#DIV/0!</v>
      </c>
      <c r="T8" s="139"/>
      <c r="U8" s="134"/>
      <c r="V8" s="135"/>
      <c r="W8" s="135"/>
      <c r="X8" s="135"/>
      <c r="Y8" s="135"/>
      <c r="Z8" s="135"/>
      <c r="AA8" s="136" t="n">
        <f aca="false">Y8/3600</f>
        <v>0</v>
      </c>
      <c r="AB8" s="238" t="n">
        <f aca="false">U8*1000/$G8*$H8</f>
        <v>0</v>
      </c>
      <c r="AC8" s="138" t="e">
        <f aca="false">$I8/AB8</f>
        <v>#DIV/0!</v>
      </c>
      <c r="AD8" s="141"/>
      <c r="AE8" s="142" t="n">
        <f aca="false">IF(R8,(AB8-R8)/R8,0)</f>
        <v>0</v>
      </c>
      <c r="AF8" s="95" t="n">
        <f aca="false">IF(K8=U8,0,1)</f>
        <v>0</v>
      </c>
    </row>
    <row r="9" customFormat="false" ht="14.25" hidden="false" customHeight="true" outlineLevel="0" collapsed="false">
      <c r="A9" s="8" t="s">
        <v>19</v>
      </c>
      <c r="B9" s="143" t="s">
        <v>61</v>
      </c>
      <c r="C9" s="96" t="n">
        <v>1280</v>
      </c>
      <c r="D9" s="97" t="n">
        <v>720</v>
      </c>
      <c r="E9" s="97" t="n">
        <v>3</v>
      </c>
      <c r="F9" s="97" t="n">
        <v>8</v>
      </c>
      <c r="G9" s="97" t="n">
        <v>60</v>
      </c>
      <c r="H9" s="98" t="n">
        <v>600</v>
      </c>
      <c r="I9" s="99" t="n">
        <f aca="false">C9*D9*E9*F9*H9</f>
        <v>13271040000</v>
      </c>
      <c r="J9" s="100" t="n">
        <v>0</v>
      </c>
      <c r="K9" s="101"/>
      <c r="L9" s="102"/>
      <c r="M9" s="102"/>
      <c r="N9" s="102"/>
      <c r="O9" s="102"/>
      <c r="P9" s="102"/>
      <c r="Q9" s="103" t="n">
        <f aca="false">O9/3600</f>
        <v>0</v>
      </c>
      <c r="R9" s="104" t="n">
        <f aca="false">K9*1000/$G9*$H9</f>
        <v>0</v>
      </c>
      <c r="S9" s="105" t="e">
        <f aca="false">$I9/R9</f>
        <v>#DIV/0!</v>
      </c>
      <c r="T9" s="2"/>
      <c r="U9" s="101"/>
      <c r="V9" s="102"/>
      <c r="W9" s="102"/>
      <c r="X9" s="102"/>
      <c r="Y9" s="102"/>
      <c r="Z9" s="102"/>
      <c r="AA9" s="103" t="n">
        <f aca="false">Y9/3600</f>
        <v>0</v>
      </c>
      <c r="AB9" s="231" t="n">
        <f aca="false">U9*1000/$G9*$H9</f>
        <v>0</v>
      </c>
      <c r="AC9" s="105" t="e">
        <f aca="false">$I9/AB9</f>
        <v>#DIV/0!</v>
      </c>
      <c r="AD9" s="108"/>
      <c r="AE9" s="109" t="n">
        <f aca="false">IF(R9,(AB9-R9)/R9,0)</f>
        <v>0</v>
      </c>
      <c r="AF9" s="95" t="n">
        <f aca="false">IF(K9=U9,0,1)</f>
        <v>0</v>
      </c>
    </row>
    <row r="10" customFormat="false" ht="14.25" hidden="false" customHeight="true" outlineLevel="0" collapsed="false">
      <c r="A10" s="8"/>
      <c r="B10" s="143" t="s">
        <v>62</v>
      </c>
      <c r="C10" s="96" t="n">
        <v>1280</v>
      </c>
      <c r="D10" s="97" t="n">
        <v>720</v>
      </c>
      <c r="E10" s="97" t="n">
        <v>3</v>
      </c>
      <c r="F10" s="97" t="n">
        <v>8</v>
      </c>
      <c r="G10" s="97" t="n">
        <v>30</v>
      </c>
      <c r="H10" s="98" t="n">
        <v>300</v>
      </c>
      <c r="I10" s="99" t="n">
        <f aca="false">C10*D10*E10*F10*H10</f>
        <v>6635520000</v>
      </c>
      <c r="J10" s="100" t="n">
        <v>0</v>
      </c>
      <c r="K10" s="101"/>
      <c r="L10" s="102"/>
      <c r="M10" s="102"/>
      <c r="N10" s="102"/>
      <c r="O10" s="102"/>
      <c r="P10" s="102"/>
      <c r="Q10" s="103" t="n">
        <f aca="false">O10/3600</f>
        <v>0</v>
      </c>
      <c r="R10" s="104" t="n">
        <f aca="false">K10*1000/$G10*$H10</f>
        <v>0</v>
      </c>
      <c r="S10" s="105" t="e">
        <f aca="false">$I10/R10</f>
        <v>#DIV/0!</v>
      </c>
      <c r="T10" s="2"/>
      <c r="U10" s="101"/>
      <c r="V10" s="102"/>
      <c r="W10" s="102"/>
      <c r="X10" s="102"/>
      <c r="Y10" s="102"/>
      <c r="Z10" s="102"/>
      <c r="AA10" s="103" t="n">
        <f aca="false">Y10/3600</f>
        <v>0</v>
      </c>
      <c r="AB10" s="231" t="n">
        <f aca="false">U10*1000/$G10*$H10</f>
        <v>0</v>
      </c>
      <c r="AC10" s="105" t="e">
        <f aca="false">$I10/AB10</f>
        <v>#DIV/0!</v>
      </c>
      <c r="AD10" s="108"/>
      <c r="AE10" s="109" t="n">
        <f aca="false">IF(R10,(AB10-R10)/R10,0)</f>
        <v>0</v>
      </c>
      <c r="AF10" s="95" t="n">
        <f aca="false">IF(K10=U10,0,1)</f>
        <v>0</v>
      </c>
    </row>
    <row r="11" customFormat="false" ht="14.25" hidden="false" customHeight="true" outlineLevel="0" collapsed="false">
      <c r="A11" s="8"/>
      <c r="B11" s="42" t="s">
        <v>63</v>
      </c>
      <c r="C11" s="96" t="n">
        <v>1280</v>
      </c>
      <c r="D11" s="97" t="n">
        <v>720</v>
      </c>
      <c r="E11" s="97" t="n">
        <v>3</v>
      </c>
      <c r="F11" s="97" t="n">
        <v>8</v>
      </c>
      <c r="G11" s="97" t="n">
        <v>60</v>
      </c>
      <c r="H11" s="98" t="n">
        <v>600</v>
      </c>
      <c r="I11" s="99" t="n">
        <f aca="false">C11*D11*E11*F11*H11</f>
        <v>13271040000</v>
      </c>
      <c r="J11" s="100" t="n">
        <v>0</v>
      </c>
      <c r="K11" s="101"/>
      <c r="L11" s="102"/>
      <c r="M11" s="102"/>
      <c r="N11" s="102"/>
      <c r="O11" s="102"/>
      <c r="P11" s="102"/>
      <c r="Q11" s="103" t="n">
        <f aca="false">O11/3600</f>
        <v>0</v>
      </c>
      <c r="R11" s="104" t="n">
        <f aca="false">K11*1000/$G11*$H11</f>
        <v>0</v>
      </c>
      <c r="S11" s="105" t="e">
        <f aca="false">$I11/R11</f>
        <v>#DIV/0!</v>
      </c>
      <c r="T11" s="2"/>
      <c r="U11" s="101"/>
      <c r="V11" s="102"/>
      <c r="W11" s="102"/>
      <c r="X11" s="102"/>
      <c r="Y11" s="102"/>
      <c r="Z11" s="102"/>
      <c r="AA11" s="103" t="n">
        <f aca="false">Y11/3600</f>
        <v>0</v>
      </c>
      <c r="AB11" s="231" t="n">
        <f aca="false">U11*1000/$G11*$H11</f>
        <v>0</v>
      </c>
      <c r="AC11" s="105" t="e">
        <f aca="false">$I11/AB11</f>
        <v>#DIV/0!</v>
      </c>
      <c r="AD11" s="108"/>
      <c r="AE11" s="109" t="n">
        <f aca="false">IF(R11,(AB11-R11)/R11,0)</f>
        <v>0</v>
      </c>
      <c r="AF11" s="95" t="n">
        <f aca="false">IF(K11=U11,0,1)</f>
        <v>0</v>
      </c>
    </row>
    <row r="12" customFormat="false" ht="14.25" hidden="false" customHeight="true" outlineLevel="0" collapsed="false">
      <c r="A12" s="8"/>
      <c r="B12" s="42" t="s">
        <v>64</v>
      </c>
      <c r="C12" s="96" t="n">
        <v>1280</v>
      </c>
      <c r="D12" s="97" t="n">
        <v>720</v>
      </c>
      <c r="E12" s="97" t="n">
        <v>3</v>
      </c>
      <c r="F12" s="97" t="n">
        <v>8</v>
      </c>
      <c r="G12" s="97" t="n">
        <v>20</v>
      </c>
      <c r="H12" s="98" t="n">
        <v>500</v>
      </c>
      <c r="I12" s="99" t="n">
        <f aca="false">C12*D12*E12*F12*H12</f>
        <v>11059200000</v>
      </c>
      <c r="J12" s="100" t="n">
        <v>0</v>
      </c>
      <c r="K12" s="101"/>
      <c r="L12" s="102"/>
      <c r="M12" s="102"/>
      <c r="N12" s="102"/>
      <c r="O12" s="102"/>
      <c r="P12" s="102"/>
      <c r="Q12" s="103" t="n">
        <f aca="false">O12/3600</f>
        <v>0</v>
      </c>
      <c r="R12" s="104" t="n">
        <f aca="false">K12*1000/$G12*$H12</f>
        <v>0</v>
      </c>
      <c r="S12" s="105" t="e">
        <f aca="false">$I12/R12</f>
        <v>#DIV/0!</v>
      </c>
      <c r="T12" s="2"/>
      <c r="U12" s="101"/>
      <c r="V12" s="102"/>
      <c r="W12" s="102"/>
      <c r="X12" s="102"/>
      <c r="Y12" s="102"/>
      <c r="Z12" s="102"/>
      <c r="AA12" s="103" t="n">
        <f aca="false">Y12/3600</f>
        <v>0</v>
      </c>
      <c r="AB12" s="231" t="n">
        <f aca="false">U12*1000/$G12*$H12</f>
        <v>0</v>
      </c>
      <c r="AC12" s="105" t="e">
        <f aca="false">$I12/AB12</f>
        <v>#DIV/0!</v>
      </c>
      <c r="AD12" s="108"/>
      <c r="AE12" s="109" t="n">
        <f aca="false">IF(R12,(AB12-R12)/R12,0)</f>
        <v>0</v>
      </c>
      <c r="AF12" s="95" t="n">
        <f aca="false">IF(K12=U12,0,1)</f>
        <v>0</v>
      </c>
    </row>
    <row r="13" customFormat="false" ht="14.25" hidden="false" customHeight="true" outlineLevel="0" collapsed="false">
      <c r="A13" s="8"/>
      <c r="B13" s="42" t="s">
        <v>65</v>
      </c>
      <c r="C13" s="96" t="n">
        <v>1280</v>
      </c>
      <c r="D13" s="97" t="n">
        <v>720</v>
      </c>
      <c r="E13" s="97" t="n">
        <v>3</v>
      </c>
      <c r="F13" s="97" t="n">
        <v>8</v>
      </c>
      <c r="G13" s="97" t="n">
        <v>60</v>
      </c>
      <c r="H13" s="98" t="n">
        <v>600</v>
      </c>
      <c r="I13" s="99" t="n">
        <f aca="false">C13*D13*E13*F13*H13</f>
        <v>13271040000</v>
      </c>
      <c r="J13" s="100" t="n">
        <v>0</v>
      </c>
      <c r="K13" s="101"/>
      <c r="L13" s="102"/>
      <c r="M13" s="102"/>
      <c r="N13" s="102"/>
      <c r="O13" s="102"/>
      <c r="P13" s="102"/>
      <c r="Q13" s="103" t="n">
        <f aca="false">O13/3600</f>
        <v>0</v>
      </c>
      <c r="R13" s="104" t="n">
        <f aca="false">K13*1000/$G13*$H13</f>
        <v>0</v>
      </c>
      <c r="S13" s="105" t="e">
        <f aca="false">$I13/R13</f>
        <v>#DIV/0!</v>
      </c>
      <c r="T13" s="2"/>
      <c r="U13" s="101"/>
      <c r="V13" s="102"/>
      <c r="W13" s="102"/>
      <c r="X13" s="102"/>
      <c r="Y13" s="102"/>
      <c r="Z13" s="102"/>
      <c r="AA13" s="103" t="n">
        <f aca="false">Y13/3600</f>
        <v>0</v>
      </c>
      <c r="AB13" s="231" t="n">
        <f aca="false">U13*1000/$G13*$H13</f>
        <v>0</v>
      </c>
      <c r="AC13" s="105" t="e">
        <f aca="false">$I13/AB13</f>
        <v>#DIV/0!</v>
      </c>
      <c r="AD13" s="108"/>
      <c r="AE13" s="109" t="n">
        <f aca="false">IF(R13,(AB13-R13)/R13,0)</f>
        <v>0</v>
      </c>
      <c r="AF13" s="95" t="n">
        <f aca="false">IF(K13=U13,0,1)</f>
        <v>0</v>
      </c>
    </row>
    <row r="14" customFormat="false" ht="14.25" hidden="false" customHeight="true" outlineLevel="0" collapsed="false">
      <c r="A14" s="8"/>
      <c r="B14" s="42" t="s">
        <v>66</v>
      </c>
      <c r="C14" s="96" t="n">
        <v>1920</v>
      </c>
      <c r="D14" s="97" t="n">
        <v>1080</v>
      </c>
      <c r="E14" s="97" t="n">
        <v>3</v>
      </c>
      <c r="F14" s="97" t="n">
        <v>8</v>
      </c>
      <c r="G14" s="97" t="n">
        <v>20</v>
      </c>
      <c r="H14" s="98" t="n">
        <v>200</v>
      </c>
      <c r="I14" s="99" t="n">
        <f aca="false">C14*D14*E14*F14*H14</f>
        <v>9953280000</v>
      </c>
      <c r="J14" s="100" t="n">
        <v>0</v>
      </c>
      <c r="K14" s="101"/>
      <c r="L14" s="102"/>
      <c r="M14" s="102"/>
      <c r="N14" s="102"/>
      <c r="O14" s="102"/>
      <c r="P14" s="102"/>
      <c r="Q14" s="103" t="n">
        <f aca="false">O14/3600</f>
        <v>0</v>
      </c>
      <c r="R14" s="104" t="n">
        <f aca="false">K14*1000/$G14*$H14</f>
        <v>0</v>
      </c>
      <c r="S14" s="105" t="e">
        <f aca="false">$I14/R14</f>
        <v>#DIV/0!</v>
      </c>
      <c r="T14" s="2"/>
      <c r="U14" s="101"/>
      <c r="V14" s="102"/>
      <c r="W14" s="102"/>
      <c r="X14" s="102"/>
      <c r="Y14" s="102"/>
      <c r="Z14" s="102"/>
      <c r="AA14" s="103" t="n">
        <f aca="false">Y14/3600</f>
        <v>0</v>
      </c>
      <c r="AB14" s="231" t="n">
        <f aca="false">U14*1000/$G14*$H14</f>
        <v>0</v>
      </c>
      <c r="AC14" s="105" t="e">
        <f aca="false">$I14/AB14</f>
        <v>#DIV/0!</v>
      </c>
      <c r="AD14" s="108"/>
      <c r="AE14" s="109" t="n">
        <f aca="false">IF(R14,(AB14-R14)/R14,0)</f>
        <v>0</v>
      </c>
      <c r="AF14" s="95" t="n">
        <f aca="false">IF(K14=U14,0,1)</f>
        <v>0</v>
      </c>
    </row>
    <row r="15" customFormat="false" ht="14.25" hidden="false" customHeight="true" outlineLevel="0" collapsed="false">
      <c r="A15" s="112" t="s">
        <v>20</v>
      </c>
      <c r="B15" s="144" t="s">
        <v>67</v>
      </c>
      <c r="C15" s="113" t="n">
        <v>1920</v>
      </c>
      <c r="D15" s="114" t="n">
        <v>1080</v>
      </c>
      <c r="E15" s="114" t="n">
        <v>3</v>
      </c>
      <c r="F15" s="114" t="n">
        <v>8</v>
      </c>
      <c r="G15" s="114" t="n">
        <v>30</v>
      </c>
      <c r="H15" s="115" t="n">
        <v>150</v>
      </c>
      <c r="I15" s="116" t="n">
        <f aca="false">C15*D15*E15*F15*H15</f>
        <v>7464960000</v>
      </c>
      <c r="J15" s="117" t="n">
        <v>0</v>
      </c>
      <c r="K15" s="118"/>
      <c r="L15" s="119"/>
      <c r="M15" s="119"/>
      <c r="N15" s="119"/>
      <c r="O15" s="119"/>
      <c r="P15" s="119"/>
      <c r="Q15" s="120" t="n">
        <f aca="false">O15/3600</f>
        <v>0</v>
      </c>
      <c r="R15" s="121" t="n">
        <f aca="false">K15*1000/$G15*$H15</f>
        <v>0</v>
      </c>
      <c r="S15" s="122" t="e">
        <f aca="false">$I15/R15</f>
        <v>#DIV/0!</v>
      </c>
      <c r="T15" s="123"/>
      <c r="U15" s="118"/>
      <c r="V15" s="119"/>
      <c r="W15" s="119"/>
      <c r="X15" s="119"/>
      <c r="Y15" s="119"/>
      <c r="Z15" s="119"/>
      <c r="AA15" s="120" t="n">
        <f aca="false">Y15/3600</f>
        <v>0</v>
      </c>
      <c r="AB15" s="237" t="n">
        <f aca="false">U15*1000/$G15*$H15</f>
        <v>0</v>
      </c>
      <c r="AC15" s="122" t="e">
        <f aca="false">$I15/AB15</f>
        <v>#DIV/0!</v>
      </c>
      <c r="AD15" s="123"/>
      <c r="AE15" s="126" t="n">
        <f aca="false">IF(R15,(AB15-R15)/R15,0)</f>
        <v>0</v>
      </c>
      <c r="AF15" s="95" t="n">
        <f aca="false">IF(K15=U15,0,1)</f>
        <v>0</v>
      </c>
    </row>
    <row r="16" customFormat="false" ht="14.25" hidden="false" customHeight="true" outlineLevel="0" collapsed="false">
      <c r="A16" s="8"/>
      <c r="B16" s="143" t="s">
        <v>68</v>
      </c>
      <c r="C16" s="96" t="n">
        <v>1280</v>
      </c>
      <c r="D16" s="97" t="n">
        <v>720</v>
      </c>
      <c r="E16" s="97" t="n">
        <v>3</v>
      </c>
      <c r="F16" s="97" t="n">
        <v>8</v>
      </c>
      <c r="G16" s="97" t="n">
        <v>30</v>
      </c>
      <c r="H16" s="98" t="n">
        <v>300</v>
      </c>
      <c r="I16" s="99" t="n">
        <f aca="false">C16*D16*E16*F16*H16</f>
        <v>6635520000</v>
      </c>
      <c r="J16" s="100" t="n">
        <v>0</v>
      </c>
      <c r="K16" s="101"/>
      <c r="L16" s="102"/>
      <c r="M16" s="102"/>
      <c r="N16" s="102"/>
      <c r="O16" s="102"/>
      <c r="P16" s="102"/>
      <c r="Q16" s="103" t="n">
        <f aca="false">O16/3600</f>
        <v>0</v>
      </c>
      <c r="R16" s="104" t="n">
        <f aca="false">K16*1000/$G16*$H16</f>
        <v>0</v>
      </c>
      <c r="S16" s="105" t="e">
        <f aca="false">$I16/R16</f>
        <v>#DIV/0!</v>
      </c>
      <c r="T16" s="2"/>
      <c r="U16" s="101"/>
      <c r="V16" s="102"/>
      <c r="W16" s="102"/>
      <c r="X16" s="102"/>
      <c r="Y16" s="102"/>
      <c r="Z16" s="102"/>
      <c r="AA16" s="103" t="n">
        <f aca="false">Y16/3600</f>
        <v>0</v>
      </c>
      <c r="AB16" s="231" t="n">
        <f aca="false">U16*1000/$G16*$H16</f>
        <v>0</v>
      </c>
      <c r="AC16" s="105" t="e">
        <f aca="false">$I16/AB16</f>
        <v>#DIV/0!</v>
      </c>
      <c r="AD16" s="2"/>
      <c r="AE16" s="109" t="n">
        <f aca="false">IF(R16,(AB16-R16)/R16,0)</f>
        <v>0</v>
      </c>
      <c r="AF16" s="95" t="n">
        <f aca="false">IF(K16=U16,0,1)</f>
        <v>0</v>
      </c>
    </row>
    <row r="17" customFormat="false" ht="14.25" hidden="false" customHeight="true" outlineLevel="0" collapsed="false">
      <c r="A17" s="8"/>
      <c r="B17" s="145" t="s">
        <v>69</v>
      </c>
      <c r="C17" s="129" t="n">
        <v>1280</v>
      </c>
      <c r="D17" s="130" t="n">
        <v>720</v>
      </c>
      <c r="E17" s="130" t="n">
        <v>3</v>
      </c>
      <c r="F17" s="130" t="n">
        <v>8</v>
      </c>
      <c r="G17" s="130" t="n">
        <v>30</v>
      </c>
      <c r="H17" s="131" t="n">
        <v>300</v>
      </c>
      <c r="I17" s="132" t="n">
        <f aca="false">C17*D17*E17*F17*H17</f>
        <v>6635520000</v>
      </c>
      <c r="J17" s="133" t="n">
        <v>0</v>
      </c>
      <c r="K17" s="134"/>
      <c r="L17" s="135"/>
      <c r="M17" s="135"/>
      <c r="N17" s="135"/>
      <c r="O17" s="135"/>
      <c r="P17" s="135"/>
      <c r="Q17" s="136" t="n">
        <f aca="false">O17/3600</f>
        <v>0</v>
      </c>
      <c r="R17" s="137" t="n">
        <f aca="false">K17*1000/$G17*$H17</f>
        <v>0</v>
      </c>
      <c r="S17" s="138" t="e">
        <f aca="false">$I17/R17</f>
        <v>#DIV/0!</v>
      </c>
      <c r="T17" s="139"/>
      <c r="U17" s="134"/>
      <c r="V17" s="135"/>
      <c r="W17" s="135"/>
      <c r="X17" s="135"/>
      <c r="Y17" s="135"/>
      <c r="Z17" s="135"/>
      <c r="AA17" s="136" t="n">
        <f aca="false">Y17/3600</f>
        <v>0</v>
      </c>
      <c r="AB17" s="238" t="n">
        <f aca="false">U17*1000/$G17*$H17</f>
        <v>0</v>
      </c>
      <c r="AC17" s="138" t="e">
        <f aca="false">$I17/AB17</f>
        <v>#DIV/0!</v>
      </c>
      <c r="AD17" s="141"/>
      <c r="AE17" s="142" t="n">
        <f aca="false">IF(R17,(AB17-R17)/R17,0)</f>
        <v>0</v>
      </c>
      <c r="AF17" s="95" t="n">
        <f aca="false">IF(K17=U17,0,1)</f>
        <v>0</v>
      </c>
    </row>
    <row r="18" customFormat="false" ht="14.25" hidden="false" customHeight="true" outlineLevel="0" collapsed="false">
      <c r="A18" s="112" t="s">
        <v>21</v>
      </c>
      <c r="B18" s="42" t="s">
        <v>70</v>
      </c>
      <c r="C18" s="96" t="n">
        <v>1280</v>
      </c>
      <c r="D18" s="97" t="n">
        <v>720</v>
      </c>
      <c r="E18" s="97" t="n">
        <v>3</v>
      </c>
      <c r="F18" s="97" t="n">
        <v>8</v>
      </c>
      <c r="G18" s="97" t="n">
        <v>60</v>
      </c>
      <c r="H18" s="98" t="n">
        <v>600</v>
      </c>
      <c r="I18" s="99" t="n">
        <f aca="false">C18*D18*E18*F18*H18</f>
        <v>13271040000</v>
      </c>
      <c r="J18" s="100" t="n">
        <v>0</v>
      </c>
      <c r="K18" s="101"/>
      <c r="L18" s="102"/>
      <c r="M18" s="102"/>
      <c r="N18" s="102"/>
      <c r="O18" s="102"/>
      <c r="P18" s="102"/>
      <c r="Q18" s="103" t="n">
        <f aca="false">O18/3600</f>
        <v>0</v>
      </c>
      <c r="R18" s="104" t="n">
        <f aca="false">K18*1000/$G18*$H18</f>
        <v>0</v>
      </c>
      <c r="S18" s="105" t="e">
        <f aca="false">$I18/R18</f>
        <v>#DIV/0!</v>
      </c>
      <c r="T18" s="2"/>
      <c r="U18" s="101"/>
      <c r="V18" s="102"/>
      <c r="W18" s="102"/>
      <c r="X18" s="102"/>
      <c r="Y18" s="102"/>
      <c r="Z18" s="102"/>
      <c r="AA18" s="103" t="n">
        <f aca="false">Y18/3600</f>
        <v>0</v>
      </c>
      <c r="AB18" s="231" t="n">
        <f aca="false">U18*1000/$G18*$H18</f>
        <v>0</v>
      </c>
      <c r="AC18" s="105" t="e">
        <f aca="false">$I18/AB18</f>
        <v>#DIV/0!</v>
      </c>
      <c r="AD18" s="108"/>
      <c r="AE18" s="109" t="n">
        <f aca="false">IF(R18,(AB18-R18)/R18,0)</f>
        <v>0</v>
      </c>
      <c r="AF18" s="95" t="n">
        <f aca="false">IF(K18=U18,0,1)</f>
        <v>0</v>
      </c>
    </row>
    <row r="19" customFormat="false" ht="14.25" hidden="false" customHeight="true" outlineLevel="0" collapsed="false">
      <c r="A19" s="8"/>
      <c r="B19" s="42" t="s">
        <v>71</v>
      </c>
      <c r="C19" s="96" t="n">
        <v>1280</v>
      </c>
      <c r="D19" s="97" t="n">
        <v>720</v>
      </c>
      <c r="E19" s="97" t="n">
        <v>3</v>
      </c>
      <c r="F19" s="97" t="n">
        <v>8</v>
      </c>
      <c r="G19" s="97" t="n">
        <v>30</v>
      </c>
      <c r="H19" s="98" t="n">
        <v>300</v>
      </c>
      <c r="I19" s="99" t="n">
        <f aca="false">C19*D19*E19*F19*H19</f>
        <v>6635520000</v>
      </c>
      <c r="J19" s="100" t="n">
        <v>0</v>
      </c>
      <c r="K19" s="101"/>
      <c r="L19" s="102"/>
      <c r="M19" s="102"/>
      <c r="N19" s="102"/>
      <c r="O19" s="102"/>
      <c r="P19" s="102"/>
      <c r="Q19" s="103" t="n">
        <f aca="false">O19/3600</f>
        <v>0</v>
      </c>
      <c r="R19" s="104" t="n">
        <f aca="false">K19*1000/$G19*$H19</f>
        <v>0</v>
      </c>
      <c r="S19" s="105" t="e">
        <f aca="false">$I19/R19</f>
        <v>#DIV/0!</v>
      </c>
      <c r="T19" s="2"/>
      <c r="U19" s="101"/>
      <c r="V19" s="102"/>
      <c r="W19" s="102"/>
      <c r="X19" s="102"/>
      <c r="Y19" s="102"/>
      <c r="Z19" s="102"/>
      <c r="AA19" s="103" t="n">
        <f aca="false">Y19/3600</f>
        <v>0</v>
      </c>
      <c r="AB19" s="231" t="n">
        <f aca="false">U19*1000/$G19*$H19</f>
        <v>0</v>
      </c>
      <c r="AC19" s="105" t="e">
        <f aca="false">$I19/AB19</f>
        <v>#DIV/0!</v>
      </c>
      <c r="AD19" s="108"/>
      <c r="AE19" s="109" t="n">
        <f aca="false">IF(R19,(AB19-R19)/R19,0)</f>
        <v>0</v>
      </c>
      <c r="AF19" s="95" t="n">
        <f aca="false">IF(K19=U19,0,1)</f>
        <v>0</v>
      </c>
    </row>
    <row r="20" customFormat="false" ht="14.25" hidden="false" customHeight="true" outlineLevel="0" collapsed="false">
      <c r="A20" s="8"/>
      <c r="B20" s="146" t="s">
        <v>72</v>
      </c>
      <c r="C20" s="147" t="n">
        <v>1280</v>
      </c>
      <c r="D20" s="148" t="n">
        <v>720</v>
      </c>
      <c r="E20" s="148" t="n">
        <v>3</v>
      </c>
      <c r="F20" s="148" t="n">
        <v>8</v>
      </c>
      <c r="G20" s="148" t="n">
        <v>60</v>
      </c>
      <c r="H20" s="149" t="n">
        <v>600</v>
      </c>
      <c r="I20" s="99" t="n">
        <f aca="false">C20*D20*E20*F20*H20</f>
        <v>13271040000</v>
      </c>
      <c r="J20" s="150" t="n">
        <v>0</v>
      </c>
      <c r="K20" s="151"/>
      <c r="L20" s="152"/>
      <c r="M20" s="152"/>
      <c r="N20" s="152"/>
      <c r="O20" s="152"/>
      <c r="P20" s="152"/>
      <c r="Q20" s="103" t="n">
        <f aca="false">O20/3600</f>
        <v>0</v>
      </c>
      <c r="R20" s="153" t="n">
        <f aca="false">K20*1000/$G20*$H20</f>
        <v>0</v>
      </c>
      <c r="S20" s="154" t="e">
        <f aca="false">$I20/R20</f>
        <v>#DIV/0!</v>
      </c>
      <c r="T20" s="155"/>
      <c r="U20" s="151"/>
      <c r="V20" s="152"/>
      <c r="W20" s="152"/>
      <c r="X20" s="152"/>
      <c r="Y20" s="152"/>
      <c r="Z20" s="152"/>
      <c r="AA20" s="103" t="n">
        <f aca="false">Y20/3600</f>
        <v>0</v>
      </c>
      <c r="AB20" s="239" t="n">
        <f aca="false">U20*1000/$G20*$H20</f>
        <v>0</v>
      </c>
      <c r="AC20" s="154" t="e">
        <f aca="false">$I20/AB20</f>
        <v>#DIV/0!</v>
      </c>
      <c r="AD20" s="157"/>
      <c r="AE20" s="109" t="n">
        <f aca="false">IF(R20,(AB20-R20)/R20,0)</f>
        <v>0</v>
      </c>
      <c r="AF20" s="95" t="n">
        <f aca="false">IF(K20=U20,0,1)</f>
        <v>0</v>
      </c>
    </row>
    <row r="21" customFormat="false" ht="14.25" hidden="false" customHeight="true" outlineLevel="0" collapsed="false">
      <c r="A21" s="8"/>
      <c r="B21" s="42" t="s">
        <v>73</v>
      </c>
      <c r="C21" s="96" t="n">
        <v>1280</v>
      </c>
      <c r="D21" s="97" t="n">
        <v>720</v>
      </c>
      <c r="E21" s="97" t="n">
        <v>3</v>
      </c>
      <c r="F21" s="97" t="n">
        <v>8</v>
      </c>
      <c r="G21" s="97" t="n">
        <v>20</v>
      </c>
      <c r="H21" s="98" t="n">
        <v>500</v>
      </c>
      <c r="I21" s="99" t="n">
        <f aca="false">C21*D21*E21*F21*H21</f>
        <v>11059200000</v>
      </c>
      <c r="J21" s="100" t="n">
        <v>0</v>
      </c>
      <c r="K21" s="101"/>
      <c r="L21" s="102"/>
      <c r="M21" s="102"/>
      <c r="N21" s="102"/>
      <c r="O21" s="102"/>
      <c r="P21" s="102"/>
      <c r="Q21" s="103" t="n">
        <f aca="false">O21/3600</f>
        <v>0</v>
      </c>
      <c r="R21" s="104" t="n">
        <f aca="false">K21*1000/$G21*$H21</f>
        <v>0</v>
      </c>
      <c r="S21" s="105" t="e">
        <f aca="false">$I21/R21</f>
        <v>#DIV/0!</v>
      </c>
      <c r="T21" s="2"/>
      <c r="U21" s="101"/>
      <c r="V21" s="102"/>
      <c r="W21" s="102"/>
      <c r="X21" s="102"/>
      <c r="Y21" s="102"/>
      <c r="Z21" s="102"/>
      <c r="AA21" s="103" t="n">
        <f aca="false">Y21/3600</f>
        <v>0</v>
      </c>
      <c r="AB21" s="231" t="n">
        <f aca="false">U21*1000/$G21*$H21</f>
        <v>0</v>
      </c>
      <c r="AC21" s="105" t="e">
        <f aca="false">$I21/AB21</f>
        <v>#DIV/0!</v>
      </c>
      <c r="AD21" s="108"/>
      <c r="AE21" s="109" t="n">
        <f aca="false">IF(R21,(AB21-R21)/R21,0)</f>
        <v>0</v>
      </c>
      <c r="AF21" s="95" t="n">
        <f aca="false">IF(K21=U21,0,1)</f>
        <v>0</v>
      </c>
    </row>
    <row r="22" customFormat="false" ht="14.25" hidden="false" customHeight="true" outlineLevel="0" collapsed="false">
      <c r="A22" s="8"/>
      <c r="B22" s="146" t="s">
        <v>74</v>
      </c>
      <c r="C22" s="96" t="n">
        <v>1280</v>
      </c>
      <c r="D22" s="97" t="n">
        <v>720</v>
      </c>
      <c r="E22" s="97" t="n">
        <v>3</v>
      </c>
      <c r="F22" s="97" t="n">
        <v>8</v>
      </c>
      <c r="G22" s="97" t="n">
        <v>60</v>
      </c>
      <c r="H22" s="98" t="n">
        <v>600</v>
      </c>
      <c r="I22" s="99" t="n">
        <f aca="false">C22*D22*E22*F22*H22</f>
        <v>13271040000</v>
      </c>
      <c r="J22" s="100" t="n">
        <v>0</v>
      </c>
      <c r="K22" s="101"/>
      <c r="L22" s="102"/>
      <c r="M22" s="102"/>
      <c r="N22" s="102"/>
      <c r="O22" s="102"/>
      <c r="P22" s="102"/>
      <c r="Q22" s="103" t="n">
        <f aca="false">O22/3600</f>
        <v>0</v>
      </c>
      <c r="R22" s="104" t="n">
        <f aca="false">K22*1000/$G22*$H22</f>
        <v>0</v>
      </c>
      <c r="S22" s="105" t="e">
        <f aca="false">$I22/R22</f>
        <v>#DIV/0!</v>
      </c>
      <c r="T22" s="2"/>
      <c r="U22" s="101"/>
      <c r="V22" s="102"/>
      <c r="W22" s="102"/>
      <c r="X22" s="102"/>
      <c r="Y22" s="102"/>
      <c r="Z22" s="102"/>
      <c r="AA22" s="103" t="n">
        <f aca="false">Y22/3600</f>
        <v>0</v>
      </c>
      <c r="AB22" s="231" t="n">
        <f aca="false">U22*1000/$G22*$H22</f>
        <v>0</v>
      </c>
      <c r="AC22" s="105" t="e">
        <f aca="false">$I22/AB22</f>
        <v>#DIV/0!</v>
      </c>
      <c r="AD22" s="108"/>
      <c r="AE22" s="109" t="n">
        <f aca="false">IF(R22,(AB22-R22)/R22,0)</f>
        <v>0</v>
      </c>
      <c r="AF22" s="95" t="n">
        <f aca="false">IF(K22=U22,0,1)</f>
        <v>0</v>
      </c>
    </row>
    <row r="23" customFormat="false" ht="14.25" hidden="false" customHeight="true" outlineLevel="0" collapsed="false">
      <c r="A23" s="8"/>
      <c r="B23" s="146" t="s">
        <v>75</v>
      </c>
      <c r="C23" s="96" t="n">
        <v>1920</v>
      </c>
      <c r="D23" s="97" t="n">
        <v>1080</v>
      </c>
      <c r="E23" s="97" t="n">
        <v>3</v>
      </c>
      <c r="F23" s="97" t="n">
        <v>8</v>
      </c>
      <c r="G23" s="97" t="n">
        <v>20</v>
      </c>
      <c r="H23" s="98" t="n">
        <v>200</v>
      </c>
      <c r="I23" s="99" t="n">
        <f aca="false">C23*D23*E23*F23*H23</f>
        <v>9953280000</v>
      </c>
      <c r="J23" s="100" t="n">
        <v>0</v>
      </c>
      <c r="K23" s="101"/>
      <c r="L23" s="102"/>
      <c r="M23" s="102"/>
      <c r="N23" s="102"/>
      <c r="O23" s="102"/>
      <c r="P23" s="102"/>
      <c r="Q23" s="103" t="n">
        <f aca="false">O23/3600</f>
        <v>0</v>
      </c>
      <c r="R23" s="104" t="n">
        <f aca="false">K23*1000/$G23*$H23</f>
        <v>0</v>
      </c>
      <c r="S23" s="105" t="e">
        <f aca="false">$I23/R23</f>
        <v>#DIV/0!</v>
      </c>
      <c r="T23" s="2"/>
      <c r="U23" s="101"/>
      <c r="V23" s="102"/>
      <c r="W23" s="102"/>
      <c r="X23" s="102"/>
      <c r="Y23" s="102"/>
      <c r="Z23" s="102"/>
      <c r="AA23" s="103" t="n">
        <f aca="false">Y23/3600</f>
        <v>0</v>
      </c>
      <c r="AB23" s="231" t="n">
        <f aca="false">U23*1000/$G23*$H23</f>
        <v>0</v>
      </c>
      <c r="AC23" s="105" t="e">
        <f aca="false">$I23/AB23</f>
        <v>#DIV/0!</v>
      </c>
      <c r="AD23" s="108"/>
      <c r="AE23" s="109" t="n">
        <f aca="false">IF(R23,(AB23-R23)/R23,0)</f>
        <v>0</v>
      </c>
      <c r="AF23" s="95" t="n">
        <f aca="false">IF(K23=U23,0,1)</f>
        <v>0</v>
      </c>
    </row>
    <row r="24" customFormat="false" ht="14.25" hidden="false" customHeight="true" outlineLevel="0" collapsed="false">
      <c r="A24" s="112" t="s">
        <v>22</v>
      </c>
      <c r="B24" s="144" t="s">
        <v>76</v>
      </c>
      <c r="C24" s="113" t="n">
        <v>1920</v>
      </c>
      <c r="D24" s="114" t="n">
        <v>1080</v>
      </c>
      <c r="E24" s="114" t="n">
        <v>3</v>
      </c>
      <c r="F24" s="114" t="n">
        <v>10</v>
      </c>
      <c r="G24" s="114" t="n">
        <v>30</v>
      </c>
      <c r="H24" s="115" t="n">
        <v>150</v>
      </c>
      <c r="I24" s="116" t="n">
        <f aca="false">C24*D24*E24*F24*H24</f>
        <v>9331200000</v>
      </c>
      <c r="J24" s="117" t="n">
        <v>0</v>
      </c>
      <c r="K24" s="118"/>
      <c r="L24" s="119"/>
      <c r="M24" s="119"/>
      <c r="N24" s="119"/>
      <c r="O24" s="119"/>
      <c r="P24" s="119"/>
      <c r="Q24" s="120" t="n">
        <f aca="false">O24/3600</f>
        <v>0</v>
      </c>
      <c r="R24" s="121" t="n">
        <f aca="false">K24*1000/$G24*$H24</f>
        <v>0</v>
      </c>
      <c r="S24" s="122" t="e">
        <f aca="false">$I24/R24</f>
        <v>#DIV/0!</v>
      </c>
      <c r="T24" s="123"/>
      <c r="U24" s="118"/>
      <c r="V24" s="119"/>
      <c r="W24" s="119"/>
      <c r="X24" s="119"/>
      <c r="Y24" s="119"/>
      <c r="Z24" s="119"/>
      <c r="AA24" s="120" t="n">
        <f aca="false">Y24/3600</f>
        <v>0</v>
      </c>
      <c r="AB24" s="237" t="n">
        <f aca="false">U24*1000/$G24*$H24</f>
        <v>0</v>
      </c>
      <c r="AC24" s="122" t="e">
        <f aca="false">$I24/AB24</f>
        <v>#DIV/0!</v>
      </c>
      <c r="AD24" s="125"/>
      <c r="AE24" s="126" t="n">
        <f aca="false">IF(R24,(AB24-R24)/R24,0)</f>
        <v>0</v>
      </c>
      <c r="AF24" s="95" t="n">
        <f aca="false">IF(K24=U24,0,1)</f>
        <v>0</v>
      </c>
    </row>
    <row r="25" customFormat="false" ht="14.25" hidden="false" customHeight="true" outlineLevel="0" collapsed="false">
      <c r="A25" s="8"/>
      <c r="B25" s="143" t="s">
        <v>77</v>
      </c>
      <c r="C25" s="96" t="n">
        <v>1280</v>
      </c>
      <c r="D25" s="97" t="n">
        <v>720</v>
      </c>
      <c r="E25" s="97" t="n">
        <v>3</v>
      </c>
      <c r="F25" s="97" t="n">
        <v>8</v>
      </c>
      <c r="G25" s="97" t="n">
        <v>30</v>
      </c>
      <c r="H25" s="158" t="n">
        <v>300</v>
      </c>
      <c r="I25" s="159" t="n">
        <f aca="false">C25*D25*E25*F25*H25</f>
        <v>6635520000</v>
      </c>
      <c r="J25" s="150" t="n">
        <v>0</v>
      </c>
      <c r="K25" s="101"/>
      <c r="L25" s="102"/>
      <c r="M25" s="102"/>
      <c r="N25" s="102"/>
      <c r="O25" s="102"/>
      <c r="P25" s="102"/>
      <c r="Q25" s="103" t="n">
        <f aca="false">O25/3600</f>
        <v>0</v>
      </c>
      <c r="R25" s="104" t="n">
        <f aca="false">K25*1000/$G25*$H25</f>
        <v>0</v>
      </c>
      <c r="S25" s="105" t="e">
        <f aca="false">$I25/R25</f>
        <v>#DIV/0!</v>
      </c>
      <c r="T25" s="2"/>
      <c r="U25" s="101"/>
      <c r="V25" s="102"/>
      <c r="W25" s="102"/>
      <c r="X25" s="102"/>
      <c r="Y25" s="102"/>
      <c r="Z25" s="102"/>
      <c r="AA25" s="103" t="n">
        <f aca="false">Y25/3600</f>
        <v>0</v>
      </c>
      <c r="AB25" s="231" t="n">
        <f aca="false">U25*1000/$G25*$H25</f>
        <v>0</v>
      </c>
      <c r="AC25" s="105" t="e">
        <f aca="false">$I25/AB25</f>
        <v>#DIV/0!</v>
      </c>
      <c r="AD25" s="2"/>
      <c r="AE25" s="109" t="n">
        <f aca="false">IF(R25,(AB25-R25)/R25,0)</f>
        <v>0</v>
      </c>
      <c r="AF25" s="95" t="n">
        <f aca="false">IF(K25=U25,0,1)</f>
        <v>0</v>
      </c>
    </row>
    <row r="26" customFormat="false" ht="14.25" hidden="false" customHeight="true" outlineLevel="0" collapsed="false">
      <c r="A26" s="8"/>
      <c r="B26" s="145" t="s">
        <v>78</v>
      </c>
      <c r="C26" s="129" t="n">
        <v>1280</v>
      </c>
      <c r="D26" s="130" t="n">
        <v>720</v>
      </c>
      <c r="E26" s="130" t="n">
        <v>3</v>
      </c>
      <c r="F26" s="130" t="n">
        <v>8</v>
      </c>
      <c r="G26" s="130" t="n">
        <v>30</v>
      </c>
      <c r="H26" s="160" t="n">
        <v>300</v>
      </c>
      <c r="I26" s="161" t="n">
        <f aca="false">C26*D26*E26*F26*H26</f>
        <v>6635520000</v>
      </c>
      <c r="J26" s="162" t="n">
        <v>0</v>
      </c>
      <c r="K26" s="134"/>
      <c r="L26" s="135"/>
      <c r="M26" s="135"/>
      <c r="N26" s="135"/>
      <c r="O26" s="135"/>
      <c r="P26" s="135"/>
      <c r="Q26" s="136" t="n">
        <f aca="false">O26/3600</f>
        <v>0</v>
      </c>
      <c r="R26" s="137" t="n">
        <f aca="false">K26*1000/$G26*$H26</f>
        <v>0</v>
      </c>
      <c r="S26" s="138" t="e">
        <f aca="false">$I26/R26</f>
        <v>#DIV/0!</v>
      </c>
      <c r="T26" s="139"/>
      <c r="U26" s="134"/>
      <c r="V26" s="135"/>
      <c r="W26" s="135"/>
      <c r="X26" s="135"/>
      <c r="Y26" s="135"/>
      <c r="Z26" s="135"/>
      <c r="AA26" s="136" t="n">
        <f aca="false">Y26/3600</f>
        <v>0</v>
      </c>
      <c r="AB26" s="238" t="n">
        <f aca="false">U26*1000/$G26*$H26</f>
        <v>0</v>
      </c>
      <c r="AC26" s="138" t="e">
        <f aca="false">$I26/AB26</f>
        <v>#DIV/0!</v>
      </c>
      <c r="AD26" s="139"/>
      <c r="AE26" s="142" t="n">
        <f aca="false">IF(R26,(AB26-R26)/R26,0)</f>
        <v>0</v>
      </c>
      <c r="AF26" s="95" t="n">
        <f aca="false">IF(K26=U26,0,1)</f>
        <v>0</v>
      </c>
    </row>
    <row r="27" customFormat="false" ht="14.25" hidden="false" customHeight="true" outlineLevel="0" collapsed="false">
      <c r="A27" s="112" t="s">
        <v>23</v>
      </c>
      <c r="B27" s="42" t="s">
        <v>79</v>
      </c>
      <c r="C27" s="96" t="n">
        <v>1920</v>
      </c>
      <c r="D27" s="97" t="n">
        <v>1080</v>
      </c>
      <c r="E27" s="97" t="n">
        <v>2</v>
      </c>
      <c r="F27" s="97" t="n">
        <v>10</v>
      </c>
      <c r="G27" s="97" t="n">
        <v>50</v>
      </c>
      <c r="H27" s="98" t="n">
        <v>250</v>
      </c>
      <c r="I27" s="99" t="n">
        <f aca="false">C27*D27*E27*F27*H27</f>
        <v>10368000000</v>
      </c>
      <c r="J27" s="100" t="n">
        <v>0</v>
      </c>
      <c r="K27" s="101"/>
      <c r="L27" s="102"/>
      <c r="M27" s="102"/>
      <c r="N27" s="102"/>
      <c r="O27" s="102"/>
      <c r="P27" s="102"/>
      <c r="Q27" s="103" t="n">
        <f aca="false">O27/3600</f>
        <v>0</v>
      </c>
      <c r="R27" s="104" t="n">
        <f aca="false">K27*1000/$G27*$H27</f>
        <v>0</v>
      </c>
      <c r="S27" s="105" t="e">
        <f aca="false">$I27/R27</f>
        <v>#DIV/0!</v>
      </c>
      <c r="T27" s="2"/>
      <c r="U27" s="101"/>
      <c r="V27" s="102"/>
      <c r="W27" s="102"/>
      <c r="X27" s="102"/>
      <c r="Y27" s="102"/>
      <c r="Z27" s="102"/>
      <c r="AA27" s="103" t="n">
        <f aca="false">Y27/3600</f>
        <v>0</v>
      </c>
      <c r="AB27" s="231" t="n">
        <f aca="false">U27*1000/$G27*$H27</f>
        <v>0</v>
      </c>
      <c r="AC27" s="105" t="e">
        <f aca="false">$I27/AB27</f>
        <v>#DIV/0!</v>
      </c>
      <c r="AD27" s="108"/>
      <c r="AE27" s="109" t="n">
        <f aca="false">IF(R27,(AB27-R27)/R27,0)</f>
        <v>0</v>
      </c>
      <c r="AF27" s="95" t="n">
        <f aca="false">IF(K27=U27,0,1)</f>
        <v>0</v>
      </c>
    </row>
    <row r="28" customFormat="false" ht="14.25" hidden="false" customHeight="true" outlineLevel="0" collapsed="false">
      <c r="A28" s="8"/>
      <c r="B28" s="42" t="s">
        <v>80</v>
      </c>
      <c r="C28" s="96" t="n">
        <v>1920</v>
      </c>
      <c r="D28" s="97" t="n">
        <v>1080</v>
      </c>
      <c r="E28" s="97" t="n">
        <v>2</v>
      </c>
      <c r="F28" s="97" t="n">
        <v>10</v>
      </c>
      <c r="G28" s="97" t="n">
        <v>50</v>
      </c>
      <c r="H28" s="98" t="n">
        <v>250</v>
      </c>
      <c r="I28" s="99" t="n">
        <f aca="false">C28*D28*E28*F28*H28</f>
        <v>10368000000</v>
      </c>
      <c r="J28" s="100" t="n">
        <v>0</v>
      </c>
      <c r="K28" s="101"/>
      <c r="L28" s="102"/>
      <c r="M28" s="102"/>
      <c r="N28" s="102"/>
      <c r="O28" s="102"/>
      <c r="P28" s="102"/>
      <c r="Q28" s="103" t="n">
        <f aca="false">O28/3600</f>
        <v>0</v>
      </c>
      <c r="R28" s="104" t="n">
        <f aca="false">K28*1000/$G28*$H28</f>
        <v>0</v>
      </c>
      <c r="S28" s="105" t="e">
        <f aca="false">$I28/R28</f>
        <v>#DIV/0!</v>
      </c>
      <c r="T28" s="2"/>
      <c r="U28" s="101"/>
      <c r="V28" s="102"/>
      <c r="W28" s="102"/>
      <c r="X28" s="102"/>
      <c r="Y28" s="102"/>
      <c r="Z28" s="102"/>
      <c r="AA28" s="103" t="n">
        <f aca="false">Y28/3600</f>
        <v>0</v>
      </c>
      <c r="AB28" s="231" t="n">
        <f aca="false">U28*1000/$G28*$H28</f>
        <v>0</v>
      </c>
      <c r="AC28" s="105" t="e">
        <f aca="false">$I28/AB28</f>
        <v>#DIV/0!</v>
      </c>
      <c r="AD28" s="108"/>
      <c r="AE28" s="109" t="n">
        <f aca="false">IF(R28,(AB28-R28)/R28,0)</f>
        <v>0</v>
      </c>
      <c r="AF28" s="95" t="n">
        <f aca="false">IF(K28=U28,0,1)</f>
        <v>0</v>
      </c>
    </row>
    <row r="29" customFormat="false" ht="14.25" hidden="false" customHeight="true" outlineLevel="0" collapsed="false">
      <c r="A29" s="8"/>
      <c r="B29" s="42" t="s">
        <v>81</v>
      </c>
      <c r="C29" s="96" t="n">
        <v>1920</v>
      </c>
      <c r="D29" s="97" t="n">
        <v>1080</v>
      </c>
      <c r="E29" s="97" t="n">
        <v>3</v>
      </c>
      <c r="F29" s="97" t="n">
        <v>10</v>
      </c>
      <c r="G29" s="97" t="n">
        <v>50</v>
      </c>
      <c r="H29" s="98" t="n">
        <v>250</v>
      </c>
      <c r="I29" s="99" t="n">
        <f aca="false">C29*D29*E29*F29*H29</f>
        <v>15552000000</v>
      </c>
      <c r="J29" s="100" t="n">
        <v>0</v>
      </c>
      <c r="K29" s="101"/>
      <c r="L29" s="102"/>
      <c r="M29" s="102"/>
      <c r="N29" s="102"/>
      <c r="O29" s="102"/>
      <c r="P29" s="102"/>
      <c r="Q29" s="103" t="n">
        <f aca="false">O29/3600</f>
        <v>0</v>
      </c>
      <c r="R29" s="104" t="n">
        <f aca="false">K29*1000/$G29*$H29</f>
        <v>0</v>
      </c>
      <c r="S29" s="105" t="e">
        <f aca="false">$I29/R29</f>
        <v>#DIV/0!</v>
      </c>
      <c r="T29" s="2"/>
      <c r="U29" s="101"/>
      <c r="V29" s="102"/>
      <c r="W29" s="102"/>
      <c r="X29" s="102"/>
      <c r="Y29" s="102"/>
      <c r="Z29" s="102"/>
      <c r="AA29" s="103" t="n">
        <f aca="false">Y29/3600</f>
        <v>0</v>
      </c>
      <c r="AB29" s="231" t="n">
        <f aca="false">U29*1000/$G29*$H29</f>
        <v>0</v>
      </c>
      <c r="AC29" s="105" t="e">
        <f aca="false">$I29/AB29</f>
        <v>#DIV/0!</v>
      </c>
      <c r="AD29" s="93"/>
      <c r="AE29" s="109" t="n">
        <f aca="false">IF(R29,(AB29-R29)/R29,0)</f>
        <v>0</v>
      </c>
      <c r="AF29" s="95" t="n">
        <f aca="false">IF(K29=U29,0,1)</f>
        <v>0</v>
      </c>
    </row>
    <row r="30" customFormat="false" ht="14.25" hidden="false" customHeight="true" outlineLevel="0" collapsed="false">
      <c r="A30" s="8"/>
      <c r="B30" s="42" t="s">
        <v>82</v>
      </c>
      <c r="C30" s="96" t="n">
        <v>1920</v>
      </c>
      <c r="D30" s="97" t="n">
        <v>1080</v>
      </c>
      <c r="E30" s="97" t="n">
        <v>3</v>
      </c>
      <c r="F30" s="97" t="n">
        <v>10</v>
      </c>
      <c r="G30" s="97" t="n">
        <v>60</v>
      </c>
      <c r="H30" s="98" t="n">
        <v>120</v>
      </c>
      <c r="I30" s="99" t="n">
        <f aca="false">C30*D30*E30*F30*H30</f>
        <v>7464960000</v>
      </c>
      <c r="J30" s="100" t="n">
        <v>0</v>
      </c>
      <c r="K30" s="101"/>
      <c r="L30" s="102"/>
      <c r="M30" s="102"/>
      <c r="N30" s="102"/>
      <c r="O30" s="102"/>
      <c r="P30" s="102"/>
      <c r="Q30" s="103" t="n">
        <f aca="false">O30/3600</f>
        <v>0</v>
      </c>
      <c r="R30" s="104" t="n">
        <f aca="false">K30*1000/$G30*$H30</f>
        <v>0</v>
      </c>
      <c r="S30" s="105" t="e">
        <f aca="false">$I30/R30</f>
        <v>#DIV/0!</v>
      </c>
      <c r="T30" s="2"/>
      <c r="U30" s="101"/>
      <c r="V30" s="102"/>
      <c r="W30" s="102"/>
      <c r="X30" s="102"/>
      <c r="Y30" s="102"/>
      <c r="Z30" s="102"/>
      <c r="AA30" s="103" t="n">
        <f aca="false">Y30/3600</f>
        <v>0</v>
      </c>
      <c r="AB30" s="231" t="n">
        <f aca="false">U30*1000/$G30*$H30</f>
        <v>0</v>
      </c>
      <c r="AC30" s="105" t="e">
        <f aca="false">$I30/AB30</f>
        <v>#DIV/0!</v>
      </c>
      <c r="AD30" s="93"/>
      <c r="AE30" s="109" t="n">
        <f aca="false">IF(R30,(AB30-R30)/R30,0)</f>
        <v>0</v>
      </c>
      <c r="AF30" s="95" t="n">
        <f aca="false">IF(K30=U30,0,1)</f>
        <v>0</v>
      </c>
    </row>
    <row r="31" customFormat="false" ht="14.25" hidden="false" customHeight="true" outlineLevel="0" collapsed="false">
      <c r="A31" s="112" t="s">
        <v>24</v>
      </c>
      <c r="B31" s="144" t="s">
        <v>83</v>
      </c>
      <c r="C31" s="113" t="n">
        <v>1920</v>
      </c>
      <c r="D31" s="114" t="n">
        <v>1080</v>
      </c>
      <c r="E31" s="114" t="n">
        <v>3</v>
      </c>
      <c r="F31" s="114" t="n">
        <v>8</v>
      </c>
      <c r="G31" s="114" t="n">
        <v>20</v>
      </c>
      <c r="H31" s="115" t="n">
        <v>200</v>
      </c>
      <c r="I31" s="116" t="n">
        <f aca="false">C31*D31*E31*F31*H31</f>
        <v>9953280000</v>
      </c>
      <c r="J31" s="117" t="n">
        <v>0</v>
      </c>
      <c r="K31" s="118"/>
      <c r="L31" s="119"/>
      <c r="M31" s="119"/>
      <c r="N31" s="119"/>
      <c r="O31" s="119"/>
      <c r="P31" s="119"/>
      <c r="Q31" s="120" t="n">
        <f aca="false">O31/3600</f>
        <v>0</v>
      </c>
      <c r="R31" s="121" t="n">
        <f aca="false">K31*1000/$G31*$H31</f>
        <v>0</v>
      </c>
      <c r="S31" s="122" t="e">
        <f aca="false">$I31/R31</f>
        <v>#DIV/0!</v>
      </c>
      <c r="T31" s="123"/>
      <c r="U31" s="118"/>
      <c r="V31" s="119"/>
      <c r="W31" s="119"/>
      <c r="X31" s="119"/>
      <c r="Y31" s="119"/>
      <c r="Z31" s="119"/>
      <c r="AA31" s="120" t="n">
        <f aca="false">Y31/3600</f>
        <v>0</v>
      </c>
      <c r="AB31" s="237" t="n">
        <f aca="false">U31*1000/$G31*$H31</f>
        <v>0</v>
      </c>
      <c r="AC31" s="122" t="e">
        <f aca="false">$I31/AB31</f>
        <v>#DIV/0!</v>
      </c>
      <c r="AD31" s="163"/>
      <c r="AE31" s="126" t="n">
        <f aca="false">IF(R31,(AB31-R31)/R31,0)</f>
        <v>0</v>
      </c>
      <c r="AF31" s="95" t="n">
        <f aca="false">IF(K31=U31,0,1)</f>
        <v>0</v>
      </c>
    </row>
    <row r="32" customFormat="false" ht="14.25" hidden="false" customHeight="true" outlineLevel="0" collapsed="false">
      <c r="A32" s="8"/>
      <c r="B32" s="143" t="s">
        <v>84</v>
      </c>
      <c r="C32" s="96" t="n">
        <v>1920</v>
      </c>
      <c r="D32" s="97" t="n">
        <v>1080</v>
      </c>
      <c r="E32" s="97" t="n">
        <v>3</v>
      </c>
      <c r="F32" s="97" t="n">
        <v>8</v>
      </c>
      <c r="G32" s="97" t="n">
        <v>20</v>
      </c>
      <c r="H32" s="98" t="n">
        <v>200</v>
      </c>
      <c r="I32" s="99" t="n">
        <f aca="false">C32*D32*E32*F32*H32</f>
        <v>9953280000</v>
      </c>
      <c r="J32" s="100" t="n">
        <v>0</v>
      </c>
      <c r="K32" s="101"/>
      <c r="L32" s="102"/>
      <c r="M32" s="102"/>
      <c r="N32" s="102"/>
      <c r="O32" s="102"/>
      <c r="P32" s="102"/>
      <c r="Q32" s="103" t="n">
        <f aca="false">O32/3600</f>
        <v>0</v>
      </c>
      <c r="R32" s="104" t="n">
        <f aca="false">K32*1000/$G32*$H32</f>
        <v>0</v>
      </c>
      <c r="S32" s="105" t="e">
        <f aca="false">$I32/R32</f>
        <v>#DIV/0!</v>
      </c>
      <c r="T32" s="2"/>
      <c r="U32" s="101"/>
      <c r="V32" s="102"/>
      <c r="W32" s="102"/>
      <c r="X32" s="102"/>
      <c r="Y32" s="102"/>
      <c r="Z32" s="102"/>
      <c r="AA32" s="103" t="n">
        <f aca="false">Y32/3600</f>
        <v>0</v>
      </c>
      <c r="AB32" s="231" t="n">
        <f aca="false">U32*1000/$G32*$H32</f>
        <v>0</v>
      </c>
      <c r="AC32" s="105" t="e">
        <f aca="false">$I32/AB32</f>
        <v>#DIV/0!</v>
      </c>
      <c r="AD32" s="93"/>
      <c r="AE32" s="109" t="n">
        <f aca="false">IF(R32,(AB32-R32)/R32,0)</f>
        <v>0</v>
      </c>
      <c r="AF32" s="95" t="n">
        <f aca="false">IF(K32=U32,0,1)</f>
        <v>0</v>
      </c>
    </row>
    <row r="33" customFormat="false" ht="14.25" hidden="false" customHeight="true" outlineLevel="0" collapsed="false">
      <c r="A33" s="127"/>
      <c r="B33" s="145" t="s">
        <v>85</v>
      </c>
      <c r="C33" s="129" t="n">
        <v>1280</v>
      </c>
      <c r="D33" s="130" t="n">
        <v>720</v>
      </c>
      <c r="E33" s="130" t="n">
        <v>3</v>
      </c>
      <c r="F33" s="130" t="n">
        <v>8</v>
      </c>
      <c r="G33" s="130" t="n">
        <v>30</v>
      </c>
      <c r="H33" s="131" t="n">
        <v>300</v>
      </c>
      <c r="I33" s="132" t="n">
        <f aca="false">C33*D33*E33*F33*H33</f>
        <v>6635520000</v>
      </c>
      <c r="J33" s="133" t="n">
        <v>0</v>
      </c>
      <c r="K33" s="134"/>
      <c r="L33" s="135"/>
      <c r="M33" s="135"/>
      <c r="N33" s="135"/>
      <c r="O33" s="135"/>
      <c r="P33" s="135"/>
      <c r="Q33" s="136" t="n">
        <f aca="false">O33/3600</f>
        <v>0</v>
      </c>
      <c r="R33" s="137" t="n">
        <f aca="false">K33*1000/$G33*$H33</f>
        <v>0</v>
      </c>
      <c r="S33" s="138" t="e">
        <f aca="false">$I33/R33</f>
        <v>#DIV/0!</v>
      </c>
      <c r="T33" s="139"/>
      <c r="U33" s="134"/>
      <c r="V33" s="135"/>
      <c r="W33" s="135"/>
      <c r="X33" s="135"/>
      <c r="Y33" s="135"/>
      <c r="Z33" s="135"/>
      <c r="AA33" s="136" t="n">
        <f aca="false">Y33/3600</f>
        <v>0</v>
      </c>
      <c r="AB33" s="238" t="n">
        <f aca="false">U33*1000/$G33*$H33</f>
        <v>0</v>
      </c>
      <c r="AC33" s="138" t="e">
        <f aca="false">$I33/AB33</f>
        <v>#DIV/0!</v>
      </c>
      <c r="AD33" s="164"/>
      <c r="AE33" s="142" t="n">
        <f aca="false">IF(R33,(AB33-R33)/R33,0)</f>
        <v>0</v>
      </c>
      <c r="AF33" s="95" t="n">
        <f aca="false">IF(K33=U33,0,1)</f>
        <v>0</v>
      </c>
    </row>
    <row r="34" customFormat="false" ht="14.25" hidden="false" customHeight="true" outlineLevel="0" collapsed="false">
      <c r="A34" s="8" t="s">
        <v>25</v>
      </c>
      <c r="B34" s="143" t="s">
        <v>86</v>
      </c>
      <c r="C34" s="96" t="n">
        <v>1920</v>
      </c>
      <c r="D34" s="97" t="n">
        <v>1080</v>
      </c>
      <c r="E34" s="97" t="n">
        <v>3</v>
      </c>
      <c r="F34" s="97" t="n">
        <v>8</v>
      </c>
      <c r="G34" s="97" t="n">
        <v>20</v>
      </c>
      <c r="H34" s="98" t="n">
        <v>200</v>
      </c>
      <c r="I34" s="99" t="n">
        <f aca="false">C34*D34*E34*F34*H34</f>
        <v>9953280000</v>
      </c>
      <c r="J34" s="100" t="n">
        <v>0</v>
      </c>
      <c r="K34" s="101"/>
      <c r="L34" s="102"/>
      <c r="M34" s="102"/>
      <c r="N34" s="102"/>
      <c r="O34" s="102"/>
      <c r="P34" s="102"/>
      <c r="Q34" s="103" t="n">
        <f aca="false">O34/3600</f>
        <v>0</v>
      </c>
      <c r="R34" s="104" t="n">
        <f aca="false">K34*1000/$G34*$H34</f>
        <v>0</v>
      </c>
      <c r="S34" s="105" t="e">
        <f aca="false">$I34/R34</f>
        <v>#DIV/0!</v>
      </c>
      <c r="T34" s="2"/>
      <c r="U34" s="101"/>
      <c r="V34" s="102"/>
      <c r="W34" s="102"/>
      <c r="X34" s="102"/>
      <c r="Y34" s="102"/>
      <c r="Z34" s="102"/>
      <c r="AA34" s="103" t="n">
        <f aca="false">Y34/3600</f>
        <v>0</v>
      </c>
      <c r="AB34" s="231" t="n">
        <f aca="false">U34*1000/$G34*$H34</f>
        <v>0</v>
      </c>
      <c r="AC34" s="105" t="e">
        <f aca="false">$I34/AB34</f>
        <v>#DIV/0!</v>
      </c>
      <c r="AD34" s="93"/>
      <c r="AE34" s="109" t="n">
        <f aca="false">IF(R34,(AB34-R34)/R34,0)</f>
        <v>0</v>
      </c>
      <c r="AF34" s="95" t="n">
        <f aca="false">IF(K34=U34,0,1)</f>
        <v>0</v>
      </c>
    </row>
    <row r="35" customFormat="false" ht="14.25" hidden="false" customHeight="true" outlineLevel="0" collapsed="false">
      <c r="A35" s="8"/>
      <c r="B35" s="143" t="s">
        <v>87</v>
      </c>
      <c r="C35" s="96" t="n">
        <v>1920</v>
      </c>
      <c r="D35" s="97" t="n">
        <v>1080</v>
      </c>
      <c r="E35" s="97" t="n">
        <v>3</v>
      </c>
      <c r="F35" s="97" t="n">
        <v>8</v>
      </c>
      <c r="G35" s="97" t="n">
        <v>20</v>
      </c>
      <c r="H35" s="98" t="n">
        <v>200</v>
      </c>
      <c r="I35" s="99" t="n">
        <f aca="false">C35*D35*E35*F35*H35</f>
        <v>9953280000</v>
      </c>
      <c r="J35" s="100" t="n">
        <v>0</v>
      </c>
      <c r="K35" s="101"/>
      <c r="L35" s="102"/>
      <c r="M35" s="102"/>
      <c r="N35" s="102"/>
      <c r="O35" s="102"/>
      <c r="P35" s="102"/>
      <c r="Q35" s="103" t="n">
        <f aca="false">O35/3600</f>
        <v>0</v>
      </c>
      <c r="R35" s="104" t="n">
        <f aca="false">K35*1000/$G35*$H35</f>
        <v>0</v>
      </c>
      <c r="S35" s="105" t="e">
        <f aca="false">$I35/R35</f>
        <v>#DIV/0!</v>
      </c>
      <c r="T35" s="2"/>
      <c r="U35" s="101"/>
      <c r="V35" s="102"/>
      <c r="W35" s="102"/>
      <c r="X35" s="102"/>
      <c r="Y35" s="102"/>
      <c r="Z35" s="102"/>
      <c r="AA35" s="103" t="n">
        <f aca="false">Y35/3600</f>
        <v>0</v>
      </c>
      <c r="AB35" s="231" t="n">
        <f aca="false">U35*1000/$G35*$H35</f>
        <v>0</v>
      </c>
      <c r="AC35" s="105" t="e">
        <f aca="false">$I35/AB35</f>
        <v>#DIV/0!</v>
      </c>
      <c r="AD35" s="93"/>
      <c r="AE35" s="109" t="n">
        <f aca="false">IF(R35,(AB35-R35)/R35,0)</f>
        <v>0</v>
      </c>
      <c r="AF35" s="95" t="n">
        <f aca="false">IF(K35=U35,0,1)</f>
        <v>0</v>
      </c>
    </row>
    <row r="36" customFormat="false" ht="14.25" hidden="false" customHeight="true" outlineLevel="0" collapsed="false">
      <c r="A36" s="8"/>
      <c r="B36" s="165" t="s">
        <v>88</v>
      </c>
      <c r="C36" s="166" t="n">
        <v>1280</v>
      </c>
      <c r="D36" s="167" t="n">
        <v>720</v>
      </c>
      <c r="E36" s="167" t="n">
        <v>3</v>
      </c>
      <c r="F36" s="167" t="n">
        <v>8</v>
      </c>
      <c r="G36" s="167" t="n">
        <v>30</v>
      </c>
      <c r="H36" s="168" t="n">
        <v>300</v>
      </c>
      <c r="I36" s="159" t="n">
        <f aca="false">C36*D36*E36*F36*H36</f>
        <v>6635520000</v>
      </c>
      <c r="J36" s="150" t="n">
        <v>0</v>
      </c>
      <c r="K36" s="101"/>
      <c r="L36" s="102"/>
      <c r="M36" s="102"/>
      <c r="N36" s="102"/>
      <c r="O36" s="102"/>
      <c r="P36" s="102"/>
      <c r="Q36" s="103" t="n">
        <f aca="false">O36/3600</f>
        <v>0</v>
      </c>
      <c r="R36" s="104" t="n">
        <f aca="false">K36*1000/$G36*$H36</f>
        <v>0</v>
      </c>
      <c r="S36" s="105" t="e">
        <f aca="false">$I36/R36</f>
        <v>#DIV/0!</v>
      </c>
      <c r="T36" s="2"/>
      <c r="U36" s="101"/>
      <c r="V36" s="102"/>
      <c r="W36" s="102"/>
      <c r="X36" s="102"/>
      <c r="Y36" s="102"/>
      <c r="Z36" s="102"/>
      <c r="AA36" s="103" t="n">
        <f aca="false">Y36/3600</f>
        <v>0</v>
      </c>
      <c r="AB36" s="231" t="n">
        <f aca="false">U36*1000/$G36*$H36</f>
        <v>0</v>
      </c>
      <c r="AC36" s="105" t="e">
        <f aca="false">$I36/AB36</f>
        <v>#DIV/0!</v>
      </c>
      <c r="AE36" s="109" t="n">
        <f aca="false">IF(R36,(AB36-R36)/R36,0)</f>
        <v>0</v>
      </c>
      <c r="AF36" s="173" t="n">
        <f aca="false">IF(K36=U36,0,1)</f>
        <v>0</v>
      </c>
    </row>
    <row r="37" customFormat="false" ht="14.25" hidden="false" customHeight="true" outlineLevel="0" collapsed="false">
      <c r="A37" s="174" t="s">
        <v>10</v>
      </c>
      <c r="B37" s="8" t="str">
        <f aca="false">A3</f>
        <v>Class F</v>
      </c>
      <c r="C37" s="175"/>
      <c r="D37" s="56"/>
      <c r="E37" s="56"/>
      <c r="F37" s="56"/>
      <c r="G37" s="56"/>
      <c r="H37" s="56"/>
      <c r="I37" s="176" t="n">
        <f aca="false">SUM(I3:I6)</f>
        <v>15962112000</v>
      </c>
      <c r="J37" s="80"/>
      <c r="K37" s="177"/>
      <c r="L37" s="178"/>
      <c r="M37" s="178"/>
      <c r="N37" s="178"/>
      <c r="O37" s="178"/>
      <c r="P37" s="178"/>
      <c r="Q37" s="179"/>
      <c r="R37" s="176" t="n">
        <f aca="false">SUM(R3:R6)</f>
        <v>0</v>
      </c>
      <c r="S37" s="180" t="e">
        <f aca="false">$I37/R37</f>
        <v>#DIV/0!</v>
      </c>
      <c r="T37" s="63"/>
      <c r="U37" s="89"/>
      <c r="V37" s="240"/>
      <c r="W37" s="240"/>
      <c r="X37" s="240"/>
      <c r="Y37" s="240"/>
      <c r="Z37" s="240"/>
      <c r="AA37" s="206"/>
      <c r="AB37" s="176" t="n">
        <f aca="false">SUM(AB3:AB6)</f>
        <v>0</v>
      </c>
      <c r="AC37" s="180" t="e">
        <f aca="false">$I37/AB37</f>
        <v>#DIV/0!</v>
      </c>
      <c r="AD37" s="63"/>
      <c r="AE37" s="94" t="n">
        <f aca="false">IF(R37,(AB37-R37)/R37,0)</f>
        <v>0</v>
      </c>
      <c r="AF37" s="183" t="n">
        <f aca="false">SUM(AF3:AF36)</f>
        <v>0</v>
      </c>
    </row>
    <row r="38" customFormat="false" ht="14.25" hidden="false" customHeight="true" outlineLevel="0" collapsed="false">
      <c r="A38" s="174"/>
      <c r="B38" s="8" t="str">
        <f aca="false">A7</f>
        <v>Class B</v>
      </c>
      <c r="C38" s="175"/>
      <c r="D38" s="56"/>
      <c r="E38" s="56"/>
      <c r="F38" s="56"/>
      <c r="G38" s="56"/>
      <c r="H38" s="56"/>
      <c r="I38" s="182" t="n">
        <f aca="false">SUM(I7:I8)</f>
        <v>11943936000</v>
      </c>
      <c r="J38" s="42"/>
      <c r="K38" s="184"/>
      <c r="L38" s="185"/>
      <c r="M38" s="185"/>
      <c r="N38" s="185"/>
      <c r="O38" s="185"/>
      <c r="P38" s="185"/>
      <c r="Q38" s="186"/>
      <c r="R38" s="182" t="n">
        <f aca="false">SUM(R7:R8)</f>
        <v>0</v>
      </c>
      <c r="S38" s="187" t="e">
        <f aca="false">$I38/R38</f>
        <v>#DIV/0!</v>
      </c>
      <c r="T38" s="2"/>
      <c r="U38" s="104"/>
      <c r="V38" s="155"/>
      <c r="W38" s="155"/>
      <c r="X38" s="155"/>
      <c r="Y38" s="155"/>
      <c r="Z38" s="155"/>
      <c r="AA38" s="181"/>
      <c r="AB38" s="182" t="n">
        <f aca="false">SUM(AB7:AB8)</f>
        <v>0</v>
      </c>
      <c r="AC38" s="187" t="e">
        <f aca="false">$I38/AB38</f>
        <v>#DIV/0!</v>
      </c>
      <c r="AD38" s="2"/>
      <c r="AE38" s="109" t="n">
        <f aca="false">IF(R38,(AB38-R38)/R38,0)</f>
        <v>0</v>
      </c>
    </row>
    <row r="39" customFormat="false" ht="14.25" hidden="false" customHeight="true" outlineLevel="0" collapsed="false">
      <c r="A39" s="174"/>
      <c r="B39" s="8" t="str">
        <f aca="false">A9</f>
        <v>RGB 4:4:4 SC</v>
      </c>
      <c r="C39" s="175"/>
      <c r="D39" s="56"/>
      <c r="E39" s="56"/>
      <c r="F39" s="56"/>
      <c r="G39" s="56"/>
      <c r="H39" s="56"/>
      <c r="I39" s="182" t="n">
        <f aca="false">SUM(I9:I14)</f>
        <v>67461120000</v>
      </c>
      <c r="J39" s="42"/>
      <c r="K39" s="184" t="n">
        <f aca="false">SUM(K9:K14)</f>
        <v>0</v>
      </c>
      <c r="L39" s="185"/>
      <c r="M39" s="185"/>
      <c r="N39" s="185"/>
      <c r="O39" s="185"/>
      <c r="P39" s="185"/>
      <c r="Q39" s="186"/>
      <c r="R39" s="182" t="n">
        <f aca="false">SUM(R9:R14)</f>
        <v>0</v>
      </c>
      <c r="S39" s="187" t="e">
        <f aca="false">$I39/R39</f>
        <v>#DIV/0!</v>
      </c>
      <c r="T39" s="2"/>
      <c r="U39" s="104" t="n">
        <f aca="false">SUM(U9:U14)</f>
        <v>0</v>
      </c>
      <c r="V39" s="155"/>
      <c r="W39" s="155"/>
      <c r="X39" s="155"/>
      <c r="Y39" s="155"/>
      <c r="Z39" s="155"/>
      <c r="AA39" s="181"/>
      <c r="AB39" s="182" t="n">
        <f aca="false">SUM(AB9:AB14)</f>
        <v>0</v>
      </c>
      <c r="AC39" s="187" t="e">
        <f aca="false">$I39/AB39</f>
        <v>#DIV/0!</v>
      </c>
      <c r="AD39" s="2"/>
      <c r="AE39" s="109" t="n">
        <f aca="false">IF(R39,(AB39-R39)/R39,0)</f>
        <v>0</v>
      </c>
    </row>
    <row r="40" customFormat="false" ht="14.25" hidden="false" customHeight="true" outlineLevel="0" collapsed="false">
      <c r="A40" s="174"/>
      <c r="B40" s="8" t="str">
        <f aca="false">A15</f>
        <v>RGB 4:4:4 Animation</v>
      </c>
      <c r="C40" s="175"/>
      <c r="D40" s="56"/>
      <c r="E40" s="56"/>
      <c r="F40" s="56"/>
      <c r="G40" s="56"/>
      <c r="H40" s="56"/>
      <c r="I40" s="182" t="n">
        <f aca="false">SUM(I15:I17)</f>
        <v>20736000000</v>
      </c>
      <c r="J40" s="42"/>
      <c r="K40" s="184" t="n">
        <f aca="false">SUM(K15:K17)</f>
        <v>0</v>
      </c>
      <c r="L40" s="185"/>
      <c r="M40" s="185"/>
      <c r="N40" s="185"/>
      <c r="O40" s="185"/>
      <c r="P40" s="185"/>
      <c r="Q40" s="186"/>
      <c r="R40" s="182" t="n">
        <f aca="false">SUM(R15:R17)</f>
        <v>0</v>
      </c>
      <c r="S40" s="187" t="e">
        <f aca="false">$I40/R40</f>
        <v>#DIV/0!</v>
      </c>
      <c r="T40" s="2"/>
      <c r="U40" s="104" t="n">
        <f aca="false">SUM(U15:U17)</f>
        <v>0</v>
      </c>
      <c r="V40" s="155"/>
      <c r="W40" s="155"/>
      <c r="X40" s="155"/>
      <c r="Y40" s="155"/>
      <c r="Z40" s="155"/>
      <c r="AA40" s="181"/>
      <c r="AB40" s="182" t="n">
        <f aca="false">SUM(AB15:AB17)</f>
        <v>0</v>
      </c>
      <c r="AC40" s="187" t="e">
        <f aca="false">$I40/AB40</f>
        <v>#DIV/0!</v>
      </c>
      <c r="AD40" s="2"/>
      <c r="AE40" s="109" t="n">
        <f aca="false">IF(R40,(AB40-R40)/R40,0)</f>
        <v>0</v>
      </c>
    </row>
    <row r="41" customFormat="false" ht="14.25" hidden="false" customHeight="true" outlineLevel="0" collapsed="false">
      <c r="A41" s="174"/>
      <c r="B41" s="8" t="str">
        <f aca="false">A18</f>
        <v>YCbCr 4:4:4 SC</v>
      </c>
      <c r="C41" s="175"/>
      <c r="D41" s="56"/>
      <c r="E41" s="56"/>
      <c r="F41" s="56"/>
      <c r="G41" s="56"/>
      <c r="H41" s="56"/>
      <c r="I41" s="182" t="n">
        <f aca="false">SUM(I18:I23)</f>
        <v>67461120000</v>
      </c>
      <c r="J41" s="42"/>
      <c r="K41" s="184" t="n">
        <f aca="false">SUM(K18:K23)</f>
        <v>0</v>
      </c>
      <c r="L41" s="185"/>
      <c r="M41" s="185"/>
      <c r="N41" s="185"/>
      <c r="O41" s="185"/>
      <c r="P41" s="185"/>
      <c r="Q41" s="186"/>
      <c r="R41" s="182" t="n">
        <f aca="false">SUM(R18:R23)</f>
        <v>0</v>
      </c>
      <c r="S41" s="187" t="e">
        <f aca="false">$I41/R41</f>
        <v>#DIV/0!</v>
      </c>
      <c r="T41" s="2"/>
      <c r="U41" s="104" t="n">
        <f aca="false">SUM(U18:U23)</f>
        <v>0</v>
      </c>
      <c r="V41" s="155"/>
      <c r="W41" s="155"/>
      <c r="X41" s="155"/>
      <c r="Y41" s="155"/>
      <c r="Z41" s="155"/>
      <c r="AA41" s="181"/>
      <c r="AB41" s="182" t="n">
        <f aca="false">SUM(AB18:AB23)</f>
        <v>0</v>
      </c>
      <c r="AC41" s="187" t="e">
        <f aca="false">$I41/AB41</f>
        <v>#DIV/0!</v>
      </c>
      <c r="AD41" s="2"/>
      <c r="AE41" s="109" t="n">
        <f aca="false">IF(R41,(AB41-R41)/R41,0)</f>
        <v>0</v>
      </c>
    </row>
    <row r="42" customFormat="false" ht="14.25" hidden="false" customHeight="true" outlineLevel="0" collapsed="false">
      <c r="A42" s="174"/>
      <c r="B42" s="8" t="str">
        <f aca="false">A24</f>
        <v>YCbCr 4:4:4 Animation</v>
      </c>
      <c r="C42" s="175"/>
      <c r="D42" s="56"/>
      <c r="E42" s="56"/>
      <c r="F42" s="56"/>
      <c r="G42" s="56"/>
      <c r="H42" s="56"/>
      <c r="I42" s="182" t="n">
        <f aca="false">SUM(I24:I26)</f>
        <v>22602240000</v>
      </c>
      <c r="J42" s="42"/>
      <c r="K42" s="184" t="n">
        <f aca="false">SUM(K24:K26)</f>
        <v>0</v>
      </c>
      <c r="L42" s="185"/>
      <c r="M42" s="185"/>
      <c r="N42" s="185"/>
      <c r="O42" s="185"/>
      <c r="P42" s="185"/>
      <c r="Q42" s="186"/>
      <c r="R42" s="182" t="n">
        <f aca="false">SUM(R24:R26)</f>
        <v>0</v>
      </c>
      <c r="S42" s="187" t="e">
        <f aca="false">$I42/R42</f>
        <v>#DIV/0!</v>
      </c>
      <c r="T42" s="2"/>
      <c r="U42" s="104" t="n">
        <f aca="false">SUM(U24:U26)</f>
        <v>0</v>
      </c>
      <c r="V42" s="155"/>
      <c r="W42" s="155"/>
      <c r="X42" s="155"/>
      <c r="Y42" s="155"/>
      <c r="Z42" s="155"/>
      <c r="AA42" s="181"/>
      <c r="AB42" s="182" t="n">
        <f aca="false">SUM(AB24:AB26)</f>
        <v>0</v>
      </c>
      <c r="AC42" s="187" t="e">
        <f aca="false">$I42/AB42</f>
        <v>#DIV/0!</v>
      </c>
      <c r="AD42" s="2"/>
      <c r="AE42" s="109" t="n">
        <f aca="false">IF(R42,(AB42-R42)/R42,0)</f>
        <v>0</v>
      </c>
    </row>
    <row r="43" customFormat="false" ht="14.25" hidden="false" customHeight="true" outlineLevel="0" collapsed="false">
      <c r="A43" s="174"/>
      <c r="B43" s="8" t="str">
        <f aca="false">A27</f>
        <v>RangeExt</v>
      </c>
      <c r="C43" s="175"/>
      <c r="D43" s="56"/>
      <c r="E43" s="56"/>
      <c r="F43" s="56"/>
      <c r="G43" s="56"/>
      <c r="H43" s="56"/>
      <c r="I43" s="182" t="n">
        <f aca="false">SUM(I27:I30)</f>
        <v>43752960000</v>
      </c>
      <c r="J43" s="42"/>
      <c r="K43" s="184" t="n">
        <f aca="false">SUM(K27:K30)</f>
        <v>0</v>
      </c>
      <c r="L43" s="185"/>
      <c r="M43" s="185"/>
      <c r="N43" s="185"/>
      <c r="O43" s="185"/>
      <c r="P43" s="185"/>
      <c r="Q43" s="186"/>
      <c r="R43" s="182" t="n">
        <f aca="false">SUM(R27:R30)</f>
        <v>0</v>
      </c>
      <c r="S43" s="187" t="e">
        <f aca="false">$I43/R43</f>
        <v>#DIV/0!</v>
      </c>
      <c r="T43" s="2"/>
      <c r="U43" s="104" t="n">
        <f aca="false">SUM(U27:U30)</f>
        <v>0</v>
      </c>
      <c r="V43" s="155"/>
      <c r="W43" s="155"/>
      <c r="X43" s="155"/>
      <c r="Y43" s="155"/>
      <c r="Z43" s="155"/>
      <c r="AA43" s="181"/>
      <c r="AB43" s="182" t="n">
        <f aca="false">SUM(AB27:AB30)</f>
        <v>0</v>
      </c>
      <c r="AC43" s="187" t="e">
        <f aca="false">$I43/AB43</f>
        <v>#DIV/0!</v>
      </c>
      <c r="AD43" s="2"/>
      <c r="AE43" s="109" t="n">
        <f aca="false">IF(R43,(AB43-R43)/R43,0)</f>
        <v>0</v>
      </c>
    </row>
    <row r="44" customFormat="false" ht="14.25" hidden="false" customHeight="true" outlineLevel="0" collapsed="false">
      <c r="A44" s="174"/>
      <c r="B44" s="8" t="str">
        <f aca="false">A31</f>
        <v>RGB 4:4:4 SC (Optional)</v>
      </c>
      <c r="C44" s="175"/>
      <c r="D44" s="56"/>
      <c r="E44" s="56"/>
      <c r="F44" s="56"/>
      <c r="G44" s="56"/>
      <c r="H44" s="56"/>
      <c r="I44" s="182" t="n">
        <f aca="false">SUM(I31:I33)</f>
        <v>26542080000</v>
      </c>
      <c r="J44" s="42"/>
      <c r="K44" s="184" t="n">
        <f aca="false">SUM(K31:K33)</f>
        <v>0</v>
      </c>
      <c r="L44" s="185"/>
      <c r="M44" s="185"/>
      <c r="N44" s="185"/>
      <c r="O44" s="185"/>
      <c r="P44" s="185"/>
      <c r="Q44" s="186"/>
      <c r="R44" s="182" t="n">
        <f aca="false">SUM(R31:R33)</f>
        <v>0</v>
      </c>
      <c r="S44" s="187" t="e">
        <f aca="false">$I44/R44</f>
        <v>#DIV/0!</v>
      </c>
      <c r="T44" s="2"/>
      <c r="U44" s="104" t="n">
        <f aca="false">SUM(U31:U33)</f>
        <v>0</v>
      </c>
      <c r="V44" s="155"/>
      <c r="W44" s="155"/>
      <c r="X44" s="155"/>
      <c r="Y44" s="155"/>
      <c r="Z44" s="155"/>
      <c r="AA44" s="181"/>
      <c r="AB44" s="182" t="n">
        <f aca="false">SUM(AB31:AB33)</f>
        <v>0</v>
      </c>
      <c r="AC44" s="187" t="e">
        <f aca="false">$I44/AB44</f>
        <v>#DIV/0!</v>
      </c>
      <c r="AD44" s="2"/>
      <c r="AE44" s="109" t="n">
        <f aca="false">IF(R44,(AB44-R44)/R44,0)</f>
        <v>0</v>
      </c>
    </row>
    <row r="45" customFormat="false" ht="14.25" hidden="false" customHeight="true" outlineLevel="0" collapsed="false">
      <c r="A45" s="174"/>
      <c r="B45" s="8" t="str">
        <f aca="false">A34</f>
        <v>YCbCr 4:4:4 SC (Optional)</v>
      </c>
      <c r="C45" s="175"/>
      <c r="D45" s="56"/>
      <c r="E45" s="56"/>
      <c r="F45" s="56"/>
      <c r="G45" s="56"/>
      <c r="H45" s="56"/>
      <c r="I45" s="182" t="n">
        <f aca="false">SUM(I34:I36)</f>
        <v>26542080000</v>
      </c>
      <c r="J45" s="42"/>
      <c r="K45" s="184" t="n">
        <f aca="false">SUM(K34:K36)</f>
        <v>0</v>
      </c>
      <c r="L45" s="185"/>
      <c r="M45" s="185"/>
      <c r="N45" s="185"/>
      <c r="O45" s="185"/>
      <c r="P45" s="185"/>
      <c r="Q45" s="186"/>
      <c r="R45" s="182" t="n">
        <f aca="false">SUM(R34:R36)</f>
        <v>0</v>
      </c>
      <c r="S45" s="187" t="e">
        <f aca="false">$I45/R45</f>
        <v>#DIV/0!</v>
      </c>
      <c r="T45" s="2"/>
      <c r="U45" s="104" t="n">
        <f aca="false">SUM(U34:U36)</f>
        <v>0</v>
      </c>
      <c r="V45" s="155"/>
      <c r="W45" s="155"/>
      <c r="X45" s="155"/>
      <c r="Y45" s="155"/>
      <c r="Z45" s="155"/>
      <c r="AA45" s="181"/>
      <c r="AB45" s="182" t="n">
        <f aca="false">SUM(AB34:AB36)</f>
        <v>0</v>
      </c>
      <c r="AC45" s="187" t="e">
        <f aca="false">$I45/AB45</f>
        <v>#DIV/0!</v>
      </c>
      <c r="AD45" s="2"/>
      <c r="AE45" s="109" t="n">
        <f aca="false">IF(R45,(AB45-R45)/R45,0)</f>
        <v>0</v>
      </c>
    </row>
    <row r="46" customFormat="false" ht="14.25" hidden="false" customHeight="true" outlineLevel="0" collapsed="false">
      <c r="A46" s="174"/>
      <c r="B46" s="188" t="s">
        <v>89</v>
      </c>
      <c r="C46" s="189"/>
      <c r="D46" s="190"/>
      <c r="E46" s="190"/>
      <c r="F46" s="190"/>
      <c r="G46" s="190"/>
      <c r="H46" s="190"/>
      <c r="I46" s="191" t="n">
        <f aca="false">SUM(I3:I36)</f>
        <v>303003648000</v>
      </c>
      <c r="J46" s="192"/>
      <c r="K46" s="193" t="n">
        <f aca="false">SUM(K3:K36)</f>
        <v>0</v>
      </c>
      <c r="L46" s="194"/>
      <c r="M46" s="194"/>
      <c r="N46" s="194"/>
      <c r="O46" s="194"/>
      <c r="P46" s="194"/>
      <c r="Q46" s="195"/>
      <c r="R46" s="191" t="n">
        <f aca="false">SUM(R3:R36)</f>
        <v>0</v>
      </c>
      <c r="S46" s="196" t="e">
        <f aca="false">$I46/R46</f>
        <v>#DIV/0!</v>
      </c>
      <c r="T46" s="197"/>
      <c r="U46" s="198" t="n">
        <f aca="false">SUM(U3:U36)</f>
        <v>0</v>
      </c>
      <c r="V46" s="199"/>
      <c r="W46" s="199"/>
      <c r="X46" s="199"/>
      <c r="Y46" s="199"/>
      <c r="Z46" s="199"/>
      <c r="AA46" s="200"/>
      <c r="AB46" s="191" t="n">
        <f aca="false">SUM(AB3:AB36)</f>
        <v>0</v>
      </c>
      <c r="AC46" s="196" t="e">
        <f aca="false">$I46/AB46</f>
        <v>#DIV/0!</v>
      </c>
      <c r="AD46" s="197"/>
      <c r="AE46" s="201" t="n">
        <f aca="false">IF(R46,(AB46-R46)/R46,0)</f>
        <v>0</v>
      </c>
    </row>
    <row r="47" customFormat="false" ht="14.25" hidden="false" customHeight="true" outlineLevel="0" collapsed="false">
      <c r="A47" s="174" t="s">
        <v>90</v>
      </c>
      <c r="B47" s="8" t="str">
        <f aca="false">A3</f>
        <v>Class F</v>
      </c>
      <c r="C47" s="175"/>
      <c r="D47" s="56"/>
      <c r="E47" s="56"/>
      <c r="F47" s="56"/>
      <c r="G47" s="56"/>
      <c r="H47" s="56"/>
      <c r="I47" s="176"/>
      <c r="J47" s="80"/>
      <c r="K47" s="202"/>
      <c r="L47" s="203"/>
      <c r="M47" s="203"/>
      <c r="N47" s="203"/>
      <c r="O47" s="203"/>
      <c r="P47" s="203"/>
      <c r="Q47" s="179"/>
      <c r="R47" s="204"/>
      <c r="S47" s="180" t="e">
        <f aca="false">AVERAGE(S3:S6)</f>
        <v>#DIV/0!</v>
      </c>
      <c r="T47" s="63"/>
      <c r="U47" s="205"/>
      <c r="V47" s="63"/>
      <c r="W47" s="63"/>
      <c r="X47" s="63"/>
      <c r="Y47" s="63"/>
      <c r="Z47" s="63"/>
      <c r="AA47" s="206"/>
      <c r="AB47" s="204"/>
      <c r="AC47" s="180" t="e">
        <f aca="false">AVERAGE(AC3:AC6)</f>
        <v>#DIV/0!</v>
      </c>
      <c r="AD47" s="63"/>
      <c r="AE47" s="207" t="n">
        <f aca="false">AVERAGE(AE3:AE6)</f>
        <v>0</v>
      </c>
    </row>
    <row r="48" customFormat="false" ht="14.25" hidden="false" customHeight="true" outlineLevel="0" collapsed="false">
      <c r="A48" s="174"/>
      <c r="B48" s="8" t="str">
        <f aca="false">A7</f>
        <v>Class B</v>
      </c>
      <c r="C48" s="175"/>
      <c r="D48" s="56"/>
      <c r="E48" s="56"/>
      <c r="F48" s="56"/>
      <c r="G48" s="56"/>
      <c r="H48" s="56"/>
      <c r="I48" s="182"/>
      <c r="J48" s="42"/>
      <c r="K48" s="208"/>
      <c r="L48" s="209"/>
      <c r="M48" s="209"/>
      <c r="N48" s="209"/>
      <c r="O48" s="209"/>
      <c r="P48" s="209"/>
      <c r="Q48" s="186"/>
      <c r="R48" s="210"/>
      <c r="S48" s="187" t="e">
        <f aca="false">AVERAGE(S7:S8)</f>
        <v>#DIV/0!</v>
      </c>
      <c r="T48" s="2"/>
      <c r="U48" s="211"/>
      <c r="V48" s="2"/>
      <c r="W48" s="2"/>
      <c r="X48" s="2"/>
      <c r="Y48" s="2"/>
      <c r="Z48" s="2"/>
      <c r="AA48" s="181"/>
      <c r="AB48" s="210"/>
      <c r="AC48" s="187" t="e">
        <f aca="false">AVERAGE(AC7:AC8)</f>
        <v>#DIV/0!</v>
      </c>
      <c r="AD48" s="2"/>
      <c r="AE48" s="212" t="n">
        <f aca="false">AVERAGE(AE7:AE8)</f>
        <v>0</v>
      </c>
    </row>
    <row r="49" customFormat="false" ht="14.25" hidden="false" customHeight="true" outlineLevel="0" collapsed="false">
      <c r="A49" s="174"/>
      <c r="B49" s="8" t="str">
        <f aca="false">A9</f>
        <v>RGB 4:4:4 SC</v>
      </c>
      <c r="C49" s="175"/>
      <c r="D49" s="56"/>
      <c r="E49" s="56"/>
      <c r="F49" s="56"/>
      <c r="G49" s="56"/>
      <c r="H49" s="56"/>
      <c r="I49" s="182"/>
      <c r="J49" s="42"/>
      <c r="K49" s="208"/>
      <c r="L49" s="209"/>
      <c r="M49" s="209"/>
      <c r="N49" s="209"/>
      <c r="O49" s="209"/>
      <c r="P49" s="209"/>
      <c r="Q49" s="186"/>
      <c r="R49" s="210"/>
      <c r="S49" s="187" t="e">
        <f aca="false">AVERAGE(S9:S14)</f>
        <v>#DIV/0!</v>
      </c>
      <c r="T49" s="2"/>
      <c r="U49" s="211"/>
      <c r="V49" s="2"/>
      <c r="W49" s="2"/>
      <c r="X49" s="2"/>
      <c r="Y49" s="2"/>
      <c r="Z49" s="2"/>
      <c r="AA49" s="181"/>
      <c r="AB49" s="210"/>
      <c r="AC49" s="187" t="e">
        <f aca="false">AVERAGE(AC9:AC14)</f>
        <v>#DIV/0!</v>
      </c>
      <c r="AD49" s="2"/>
      <c r="AE49" s="212" t="n">
        <f aca="false">AVERAGE(AE9:AE14)</f>
        <v>0</v>
      </c>
    </row>
    <row r="50" customFormat="false" ht="14.25" hidden="false" customHeight="true" outlineLevel="0" collapsed="false">
      <c r="A50" s="174"/>
      <c r="B50" s="8" t="str">
        <f aca="false">A15</f>
        <v>RGB 4:4:4 Animation</v>
      </c>
      <c r="C50" s="175"/>
      <c r="D50" s="56"/>
      <c r="E50" s="56"/>
      <c r="F50" s="56"/>
      <c r="G50" s="56"/>
      <c r="H50" s="56"/>
      <c r="I50" s="182"/>
      <c r="J50" s="42"/>
      <c r="K50" s="208"/>
      <c r="L50" s="209"/>
      <c r="M50" s="209"/>
      <c r="N50" s="209"/>
      <c r="O50" s="209"/>
      <c r="P50" s="209"/>
      <c r="Q50" s="186"/>
      <c r="R50" s="210"/>
      <c r="S50" s="187" t="e">
        <f aca="false">AVERAGE(S15:S17)</f>
        <v>#DIV/0!</v>
      </c>
      <c r="T50" s="2"/>
      <c r="U50" s="211"/>
      <c r="V50" s="2"/>
      <c r="W50" s="2"/>
      <c r="X50" s="2"/>
      <c r="Y50" s="2"/>
      <c r="Z50" s="2"/>
      <c r="AA50" s="181"/>
      <c r="AB50" s="210"/>
      <c r="AC50" s="187" t="e">
        <f aca="false">AVERAGE(AC15:AC17)</f>
        <v>#DIV/0!</v>
      </c>
      <c r="AD50" s="2"/>
      <c r="AE50" s="212" t="n">
        <f aca="false">AVERAGE(AE15:AE17)</f>
        <v>0</v>
      </c>
    </row>
    <row r="51" customFormat="false" ht="14.25" hidden="false" customHeight="true" outlineLevel="0" collapsed="false">
      <c r="A51" s="174"/>
      <c r="B51" s="8" t="str">
        <f aca="false">A18</f>
        <v>YCbCr 4:4:4 SC</v>
      </c>
      <c r="C51" s="175"/>
      <c r="D51" s="56"/>
      <c r="E51" s="56"/>
      <c r="F51" s="56"/>
      <c r="G51" s="56"/>
      <c r="H51" s="56"/>
      <c r="I51" s="182"/>
      <c r="J51" s="42"/>
      <c r="K51" s="208"/>
      <c r="L51" s="209"/>
      <c r="M51" s="209"/>
      <c r="N51" s="209"/>
      <c r="O51" s="209"/>
      <c r="P51" s="209"/>
      <c r="Q51" s="186"/>
      <c r="R51" s="210"/>
      <c r="S51" s="187" t="e">
        <f aca="false">AVERAGE(S18:S23)</f>
        <v>#DIV/0!</v>
      </c>
      <c r="T51" s="2"/>
      <c r="U51" s="211"/>
      <c r="V51" s="2"/>
      <c r="W51" s="2"/>
      <c r="X51" s="2"/>
      <c r="Y51" s="2"/>
      <c r="Z51" s="2"/>
      <c r="AA51" s="181"/>
      <c r="AB51" s="210"/>
      <c r="AC51" s="187" t="e">
        <f aca="false">AVERAGE(AC18:AC23)</f>
        <v>#DIV/0!</v>
      </c>
      <c r="AD51" s="2"/>
      <c r="AE51" s="212" t="n">
        <f aca="false">AVERAGE(AE18:AE23)</f>
        <v>0</v>
      </c>
    </row>
    <row r="52" customFormat="false" ht="14.25" hidden="false" customHeight="true" outlineLevel="0" collapsed="false">
      <c r="A52" s="174"/>
      <c r="B52" s="8" t="str">
        <f aca="false">A24</f>
        <v>YCbCr 4:4:4 Animation</v>
      </c>
      <c r="C52" s="175"/>
      <c r="D52" s="56"/>
      <c r="E52" s="56"/>
      <c r="F52" s="56"/>
      <c r="G52" s="56"/>
      <c r="H52" s="56"/>
      <c r="I52" s="182"/>
      <c r="J52" s="42"/>
      <c r="K52" s="208"/>
      <c r="L52" s="209"/>
      <c r="M52" s="209"/>
      <c r="N52" s="209"/>
      <c r="O52" s="209"/>
      <c r="P52" s="209"/>
      <c r="Q52" s="186"/>
      <c r="R52" s="210"/>
      <c r="S52" s="187" t="e">
        <f aca="false">AVERAGE(S24:S26)</f>
        <v>#DIV/0!</v>
      </c>
      <c r="T52" s="2"/>
      <c r="U52" s="211"/>
      <c r="V52" s="2"/>
      <c r="W52" s="2"/>
      <c r="X52" s="2"/>
      <c r="Y52" s="2"/>
      <c r="Z52" s="2"/>
      <c r="AA52" s="181"/>
      <c r="AB52" s="210"/>
      <c r="AC52" s="187" t="e">
        <f aca="false">AVERAGE(AC24:AC26)</f>
        <v>#DIV/0!</v>
      </c>
      <c r="AD52" s="2"/>
      <c r="AE52" s="212" t="n">
        <f aca="false">AVERAGE(AE24:AE26)</f>
        <v>0</v>
      </c>
    </row>
    <row r="53" customFormat="false" ht="14.25" hidden="false" customHeight="true" outlineLevel="0" collapsed="false">
      <c r="A53" s="174"/>
      <c r="B53" s="8" t="str">
        <f aca="false">A27</f>
        <v>RangeExt</v>
      </c>
      <c r="C53" s="175"/>
      <c r="D53" s="56"/>
      <c r="E53" s="56"/>
      <c r="F53" s="56"/>
      <c r="G53" s="56"/>
      <c r="H53" s="56"/>
      <c r="I53" s="182"/>
      <c r="J53" s="42"/>
      <c r="K53" s="208"/>
      <c r="L53" s="209"/>
      <c r="M53" s="209"/>
      <c r="N53" s="209"/>
      <c r="O53" s="209"/>
      <c r="P53" s="209"/>
      <c r="Q53" s="186"/>
      <c r="R53" s="210"/>
      <c r="S53" s="187" t="e">
        <f aca="false">AVERAGE(S27:S30)</f>
        <v>#DIV/0!</v>
      </c>
      <c r="T53" s="2"/>
      <c r="U53" s="211"/>
      <c r="V53" s="2"/>
      <c r="W53" s="2"/>
      <c r="X53" s="2"/>
      <c r="Y53" s="2"/>
      <c r="Z53" s="2"/>
      <c r="AA53" s="181"/>
      <c r="AB53" s="210"/>
      <c r="AC53" s="187" t="e">
        <f aca="false">AVERAGE(AC27:AC30)</f>
        <v>#DIV/0!</v>
      </c>
      <c r="AD53" s="2"/>
      <c r="AE53" s="212" t="n">
        <f aca="false">AVERAGE(AE27:AE30)</f>
        <v>0</v>
      </c>
    </row>
    <row r="54" customFormat="false" ht="14.25" hidden="false" customHeight="true" outlineLevel="0" collapsed="false">
      <c r="A54" s="174"/>
      <c r="B54" s="8" t="str">
        <f aca="false">A31</f>
        <v>RGB 4:4:4 SC (Optional)</v>
      </c>
      <c r="C54" s="175"/>
      <c r="D54" s="56"/>
      <c r="E54" s="56"/>
      <c r="F54" s="56"/>
      <c r="G54" s="56"/>
      <c r="H54" s="56"/>
      <c r="I54" s="182"/>
      <c r="J54" s="42"/>
      <c r="K54" s="208"/>
      <c r="L54" s="209"/>
      <c r="M54" s="209"/>
      <c r="N54" s="209"/>
      <c r="O54" s="209"/>
      <c r="P54" s="209"/>
      <c r="Q54" s="186"/>
      <c r="R54" s="210"/>
      <c r="S54" s="187" t="e">
        <f aca="false">AVERAGE(S31:S33)</f>
        <v>#DIV/0!</v>
      </c>
      <c r="T54" s="2"/>
      <c r="U54" s="211"/>
      <c r="V54" s="2"/>
      <c r="W54" s="2"/>
      <c r="X54" s="2"/>
      <c r="Y54" s="2"/>
      <c r="Z54" s="2"/>
      <c r="AA54" s="181"/>
      <c r="AB54" s="210"/>
      <c r="AC54" s="187" t="e">
        <f aca="false">AVERAGE(AC31:AC33)</f>
        <v>#DIV/0!</v>
      </c>
      <c r="AD54" s="2"/>
      <c r="AE54" s="212" t="n">
        <f aca="false">AVERAGE(AE31:AE33)</f>
        <v>0</v>
      </c>
    </row>
    <row r="55" customFormat="false" ht="14.25" hidden="false" customHeight="true" outlineLevel="0" collapsed="false">
      <c r="A55" s="174"/>
      <c r="B55" s="8" t="s">
        <v>91</v>
      </c>
      <c r="C55" s="175"/>
      <c r="D55" s="56"/>
      <c r="E55" s="56"/>
      <c r="F55" s="56"/>
      <c r="G55" s="56"/>
      <c r="H55" s="56"/>
      <c r="I55" s="182"/>
      <c r="J55" s="42"/>
      <c r="K55" s="208"/>
      <c r="L55" s="209"/>
      <c r="M55" s="209"/>
      <c r="N55" s="209"/>
      <c r="O55" s="209"/>
      <c r="P55" s="209"/>
      <c r="Q55" s="186"/>
      <c r="R55" s="210"/>
      <c r="S55" s="187" t="e">
        <f aca="false">AVERAGE(S34:S36)</f>
        <v>#DIV/0!</v>
      </c>
      <c r="T55" s="2"/>
      <c r="U55" s="211"/>
      <c r="V55" s="2"/>
      <c r="W55" s="2"/>
      <c r="X55" s="2"/>
      <c r="Y55" s="2"/>
      <c r="Z55" s="2"/>
      <c r="AA55" s="181"/>
      <c r="AB55" s="210"/>
      <c r="AC55" s="187" t="e">
        <f aca="false">AVERAGE(AC34:AC36)</f>
        <v>#DIV/0!</v>
      </c>
      <c r="AD55" s="2"/>
      <c r="AE55" s="212" t="n">
        <f aca="false">AVERAGE(AE34:AE36)</f>
        <v>0</v>
      </c>
    </row>
    <row r="56" customFormat="false" ht="14.25" hidden="false" customHeight="true" outlineLevel="0" collapsed="false">
      <c r="A56" s="174"/>
      <c r="B56" s="188" t="s">
        <v>92</v>
      </c>
      <c r="C56" s="175"/>
      <c r="D56" s="56"/>
      <c r="E56" s="56"/>
      <c r="F56" s="56"/>
      <c r="G56" s="56"/>
      <c r="H56" s="56"/>
      <c r="I56" s="191"/>
      <c r="J56" s="192"/>
      <c r="K56" s="213"/>
      <c r="L56" s="214"/>
      <c r="M56" s="214"/>
      <c r="N56" s="214"/>
      <c r="O56" s="214"/>
      <c r="P56" s="214"/>
      <c r="Q56" s="195"/>
      <c r="R56" s="215"/>
      <c r="S56" s="196" t="e">
        <f aca="false">AVERAGE(S3:S36)</f>
        <v>#DIV/0!</v>
      </c>
      <c r="T56" s="197"/>
      <c r="U56" s="216"/>
      <c r="V56" s="197"/>
      <c r="W56" s="197"/>
      <c r="X56" s="197"/>
      <c r="Y56" s="197"/>
      <c r="Z56" s="197"/>
      <c r="AA56" s="200"/>
      <c r="AB56" s="215"/>
      <c r="AC56" s="196" t="e">
        <f aca="false">AVERAGE(AC3:AC36)</f>
        <v>#DIV/0!</v>
      </c>
      <c r="AD56" s="197"/>
      <c r="AE56" s="217" t="n">
        <f aca="false">AVERAGE(AE3:AE36)</f>
        <v>0</v>
      </c>
    </row>
    <row r="57" customFormat="false" ht="14.25" hidden="false" customHeight="true" outlineLevel="0" collapsed="false">
      <c r="A57" s="174" t="s">
        <v>12</v>
      </c>
      <c r="B57" s="58" t="str">
        <f aca="false">A$3</f>
        <v>Class F</v>
      </c>
      <c r="C57" s="69"/>
      <c r="D57" s="218"/>
      <c r="E57" s="218"/>
      <c r="F57" s="218"/>
      <c r="G57" s="218"/>
      <c r="H57" s="218"/>
      <c r="I57" s="176"/>
      <c r="J57" s="80"/>
      <c r="K57" s="219" t="n">
        <f aca="false">MIN(K$3:K$6)</f>
        <v>0</v>
      </c>
      <c r="L57" s="203"/>
      <c r="M57" s="203"/>
      <c r="N57" s="203"/>
      <c r="O57" s="203"/>
      <c r="P57" s="203"/>
      <c r="Q57" s="179"/>
      <c r="R57" s="204" t="n">
        <f aca="false">MIN(R$3:R$6)</f>
        <v>0</v>
      </c>
      <c r="S57" s="180" t="e">
        <f aca="false">MIN(S$3:S$6)</f>
        <v>#DIV/0!</v>
      </c>
      <c r="T57" s="63"/>
      <c r="U57" s="220" t="n">
        <f aca="false">MIN(U$3:U$6)</f>
        <v>0</v>
      </c>
      <c r="V57" s="63"/>
      <c r="W57" s="63"/>
      <c r="X57" s="63"/>
      <c r="Y57" s="63"/>
      <c r="Z57" s="63"/>
      <c r="AA57" s="206"/>
      <c r="AB57" s="204" t="n">
        <f aca="false">MIN(AB$3:AB$6)</f>
        <v>0</v>
      </c>
      <c r="AC57" s="180" t="e">
        <f aca="false">MIN(AC$3:AC$6)</f>
        <v>#DIV/0!</v>
      </c>
      <c r="AD57" s="63"/>
      <c r="AE57" s="221" t="n">
        <f aca="false">MIN(AE$3:AE$6)</f>
        <v>0</v>
      </c>
    </row>
    <row r="58" customFormat="false" ht="14.25" hidden="false" customHeight="true" outlineLevel="0" collapsed="false">
      <c r="A58" s="174"/>
      <c r="B58" s="8" t="str">
        <f aca="false">A$7</f>
        <v>Class B</v>
      </c>
      <c r="C58" s="175"/>
      <c r="D58" s="56"/>
      <c r="E58" s="56"/>
      <c r="F58" s="56"/>
      <c r="G58" s="56"/>
      <c r="H58" s="56"/>
      <c r="I58" s="182"/>
      <c r="J58" s="42"/>
      <c r="K58" s="222" t="n">
        <f aca="false">MIN(K$7:K$8)</f>
        <v>0</v>
      </c>
      <c r="L58" s="209"/>
      <c r="M58" s="209"/>
      <c r="N58" s="209"/>
      <c r="O58" s="209"/>
      <c r="P58" s="209"/>
      <c r="Q58" s="186"/>
      <c r="R58" s="210" t="n">
        <f aca="false">MIN(R$7:R$8)</f>
        <v>0</v>
      </c>
      <c r="S58" s="187" t="e">
        <f aca="false">MIN(S$7:S$8)</f>
        <v>#DIV/0!</v>
      </c>
      <c r="T58" s="2"/>
      <c r="U58" s="223" t="n">
        <f aca="false">MIN(U$7:U$8)</f>
        <v>0</v>
      </c>
      <c r="V58" s="2"/>
      <c r="W58" s="2"/>
      <c r="X58" s="2"/>
      <c r="Y58" s="2"/>
      <c r="Z58" s="2"/>
      <c r="AA58" s="181"/>
      <c r="AB58" s="210" t="n">
        <f aca="false">MIN(AB$7:AB$8)</f>
        <v>0</v>
      </c>
      <c r="AC58" s="187" t="e">
        <f aca="false">MIN(AC$7:AC$8)</f>
        <v>#DIV/0!</v>
      </c>
      <c r="AD58" s="2"/>
      <c r="AE58" s="224" t="n">
        <f aca="false">MIN(AE$7:AE$8)</f>
        <v>0</v>
      </c>
    </row>
    <row r="59" customFormat="false" ht="14.25" hidden="false" customHeight="true" outlineLevel="0" collapsed="false">
      <c r="A59" s="174"/>
      <c r="B59" s="8" t="str">
        <f aca="false">A$9</f>
        <v>RGB 4:4:4 SC</v>
      </c>
      <c r="C59" s="175"/>
      <c r="D59" s="56"/>
      <c r="E59" s="56"/>
      <c r="F59" s="56"/>
      <c r="G59" s="56"/>
      <c r="H59" s="56"/>
      <c r="I59" s="182"/>
      <c r="J59" s="42"/>
      <c r="K59" s="222" t="n">
        <f aca="false">MIN(K$9:K$14)</f>
        <v>0</v>
      </c>
      <c r="L59" s="209"/>
      <c r="M59" s="209"/>
      <c r="N59" s="209"/>
      <c r="O59" s="209"/>
      <c r="P59" s="209"/>
      <c r="Q59" s="186"/>
      <c r="R59" s="210" t="n">
        <f aca="false">MIN(R$9:R$14)</f>
        <v>0</v>
      </c>
      <c r="S59" s="187" t="e">
        <f aca="false">MIN(S$9:S$14)</f>
        <v>#DIV/0!</v>
      </c>
      <c r="T59" s="2"/>
      <c r="U59" s="223" t="n">
        <f aca="false">MIN(U$9:U$14)</f>
        <v>0</v>
      </c>
      <c r="V59" s="2"/>
      <c r="W59" s="2"/>
      <c r="X59" s="2"/>
      <c r="Y59" s="2"/>
      <c r="Z59" s="2"/>
      <c r="AA59" s="181"/>
      <c r="AB59" s="210" t="n">
        <f aca="false">MIN(AB$9:AB$14)</f>
        <v>0</v>
      </c>
      <c r="AC59" s="187" t="e">
        <f aca="false">MIN(AC$9:AC$14)</f>
        <v>#DIV/0!</v>
      </c>
      <c r="AD59" s="2"/>
      <c r="AE59" s="224" t="n">
        <f aca="false">MIN(AE$9:AE$14)</f>
        <v>0</v>
      </c>
    </row>
    <row r="60" customFormat="false" ht="14.25" hidden="false" customHeight="true" outlineLevel="0" collapsed="false">
      <c r="A60" s="174"/>
      <c r="B60" s="8" t="str">
        <f aca="false">A15</f>
        <v>RGB 4:4:4 Animation</v>
      </c>
      <c r="C60" s="175"/>
      <c r="D60" s="56"/>
      <c r="E60" s="56"/>
      <c r="F60" s="56"/>
      <c r="G60" s="56"/>
      <c r="H60" s="56"/>
      <c r="I60" s="182"/>
      <c r="J60" s="42"/>
      <c r="K60" s="222" t="n">
        <f aca="false">MIN(K$15:K$17)</f>
        <v>0</v>
      </c>
      <c r="L60" s="209"/>
      <c r="M60" s="209"/>
      <c r="N60" s="209"/>
      <c r="O60" s="209"/>
      <c r="P60" s="209"/>
      <c r="Q60" s="186"/>
      <c r="R60" s="210" t="n">
        <f aca="false">MIN(R$15:R$17)</f>
        <v>0</v>
      </c>
      <c r="S60" s="187" t="e">
        <f aca="false">MIN(S$15:S$17)</f>
        <v>#DIV/0!</v>
      </c>
      <c r="T60" s="2"/>
      <c r="U60" s="223" t="n">
        <f aca="false">MIN(U$15:U$17)</f>
        <v>0</v>
      </c>
      <c r="V60" s="2"/>
      <c r="W60" s="2"/>
      <c r="X60" s="2"/>
      <c r="Y60" s="2"/>
      <c r="Z60" s="2"/>
      <c r="AA60" s="181"/>
      <c r="AB60" s="210" t="n">
        <f aca="false">MIN(AB$15:AB$17)</f>
        <v>0</v>
      </c>
      <c r="AC60" s="187" t="e">
        <f aca="false">MIN(AC$15:AC$17)</f>
        <v>#DIV/0!</v>
      </c>
      <c r="AD60" s="2"/>
      <c r="AE60" s="224" t="n">
        <f aca="false">MIN(AE$15:AE$17)</f>
        <v>0</v>
      </c>
    </row>
    <row r="61" customFormat="false" ht="14.25" hidden="false" customHeight="true" outlineLevel="0" collapsed="false">
      <c r="A61" s="174"/>
      <c r="B61" s="8" t="str">
        <f aca="false">A$18</f>
        <v>YCbCr 4:4:4 SC</v>
      </c>
      <c r="C61" s="175"/>
      <c r="D61" s="56"/>
      <c r="E61" s="56"/>
      <c r="F61" s="56"/>
      <c r="G61" s="56"/>
      <c r="H61" s="56"/>
      <c r="I61" s="182"/>
      <c r="J61" s="42"/>
      <c r="K61" s="222" t="n">
        <f aca="false">MIN(K$18:K$23)</f>
        <v>0</v>
      </c>
      <c r="L61" s="209"/>
      <c r="M61" s="209"/>
      <c r="N61" s="209"/>
      <c r="O61" s="209"/>
      <c r="P61" s="209"/>
      <c r="Q61" s="186"/>
      <c r="R61" s="210" t="n">
        <f aca="false">MIN(R$18:R$23)</f>
        <v>0</v>
      </c>
      <c r="S61" s="187" t="e">
        <f aca="false">MIN(S$18:S$23)</f>
        <v>#DIV/0!</v>
      </c>
      <c r="T61" s="2"/>
      <c r="U61" s="223" t="n">
        <f aca="false">MIN(U$18:U$23)</f>
        <v>0</v>
      </c>
      <c r="V61" s="2"/>
      <c r="W61" s="2"/>
      <c r="X61" s="2"/>
      <c r="Y61" s="2"/>
      <c r="Z61" s="2"/>
      <c r="AA61" s="181"/>
      <c r="AB61" s="210" t="n">
        <f aca="false">MIN(AB$18:AB$23)</f>
        <v>0</v>
      </c>
      <c r="AC61" s="187" t="e">
        <f aca="false">MIN(AC$18:AC$23)</f>
        <v>#DIV/0!</v>
      </c>
      <c r="AD61" s="2"/>
      <c r="AE61" s="224" t="n">
        <f aca="false">MIN(AE$18:AE$23)</f>
        <v>0</v>
      </c>
    </row>
    <row r="62" customFormat="false" ht="14.25" hidden="false" customHeight="true" outlineLevel="0" collapsed="false">
      <c r="A62" s="174"/>
      <c r="B62" s="8" t="str">
        <f aca="false">A24</f>
        <v>YCbCr 4:4:4 Animation</v>
      </c>
      <c r="C62" s="175"/>
      <c r="D62" s="56"/>
      <c r="E62" s="56"/>
      <c r="F62" s="56"/>
      <c r="G62" s="56"/>
      <c r="H62" s="56"/>
      <c r="I62" s="182"/>
      <c r="J62" s="42"/>
      <c r="K62" s="222" t="n">
        <f aca="false">MIN(K$24:K$26)</f>
        <v>0</v>
      </c>
      <c r="L62" s="209"/>
      <c r="M62" s="209"/>
      <c r="N62" s="209"/>
      <c r="O62" s="209"/>
      <c r="P62" s="209"/>
      <c r="Q62" s="186"/>
      <c r="R62" s="210" t="n">
        <f aca="false">MIN(R$24:R$26)</f>
        <v>0</v>
      </c>
      <c r="S62" s="187" t="e">
        <f aca="false">MIN(S$24:S$26)</f>
        <v>#DIV/0!</v>
      </c>
      <c r="T62" s="2"/>
      <c r="U62" s="223" t="n">
        <f aca="false">MIN(U$24:U$26)</f>
        <v>0</v>
      </c>
      <c r="V62" s="2"/>
      <c r="W62" s="2"/>
      <c r="X62" s="2"/>
      <c r="Y62" s="2"/>
      <c r="Z62" s="2"/>
      <c r="AA62" s="181"/>
      <c r="AB62" s="210" t="n">
        <f aca="false">MIN(AB$24:AB$26)</f>
        <v>0</v>
      </c>
      <c r="AC62" s="187" t="e">
        <f aca="false">MIN(AC$24:AC$26)</f>
        <v>#DIV/0!</v>
      </c>
      <c r="AD62" s="2"/>
      <c r="AE62" s="224" t="n">
        <f aca="false">MIN(AE$24:AE$26)</f>
        <v>0</v>
      </c>
    </row>
    <row r="63" customFormat="false" ht="14.25" hidden="false" customHeight="true" outlineLevel="0" collapsed="false">
      <c r="A63" s="174"/>
      <c r="B63" s="8" t="str">
        <f aca="false">A$27</f>
        <v>RangeExt</v>
      </c>
      <c r="C63" s="175"/>
      <c r="D63" s="56"/>
      <c r="E63" s="56"/>
      <c r="F63" s="56"/>
      <c r="G63" s="56"/>
      <c r="H63" s="56"/>
      <c r="I63" s="182"/>
      <c r="J63" s="42"/>
      <c r="K63" s="222" t="n">
        <f aca="false">MIN(K$27:K$30)</f>
        <v>0</v>
      </c>
      <c r="L63" s="209"/>
      <c r="M63" s="209"/>
      <c r="N63" s="209"/>
      <c r="O63" s="209"/>
      <c r="P63" s="209"/>
      <c r="Q63" s="186"/>
      <c r="R63" s="210" t="n">
        <f aca="false">MIN(R$27:R$30)</f>
        <v>0</v>
      </c>
      <c r="S63" s="187" t="e">
        <f aca="false">MIN(S$27:S$30)</f>
        <v>#DIV/0!</v>
      </c>
      <c r="T63" s="2"/>
      <c r="U63" s="223" t="n">
        <f aca="false">MIN(U$27:U$30)</f>
        <v>0</v>
      </c>
      <c r="V63" s="2"/>
      <c r="W63" s="2"/>
      <c r="X63" s="2"/>
      <c r="Y63" s="2"/>
      <c r="Z63" s="2"/>
      <c r="AA63" s="181"/>
      <c r="AB63" s="210" t="n">
        <f aca="false">MIN(AB$27:AB$30)</f>
        <v>0</v>
      </c>
      <c r="AC63" s="187" t="e">
        <f aca="false">MIN(AC$27:AC$30)</f>
        <v>#DIV/0!</v>
      </c>
      <c r="AD63" s="2"/>
      <c r="AE63" s="224" t="n">
        <f aca="false">MIN(AE$27:AE$30)</f>
        <v>0</v>
      </c>
    </row>
    <row r="64" customFormat="false" ht="14.25" hidden="false" customHeight="true" outlineLevel="0" collapsed="false">
      <c r="A64" s="174"/>
      <c r="B64" s="8" t="str">
        <f aca="false">A31</f>
        <v>RGB 4:4:4 SC (Optional)</v>
      </c>
      <c r="C64" s="175"/>
      <c r="D64" s="56"/>
      <c r="E64" s="56"/>
      <c r="F64" s="56"/>
      <c r="G64" s="56"/>
      <c r="H64" s="56"/>
      <c r="I64" s="182"/>
      <c r="J64" s="42"/>
      <c r="K64" s="222" t="n">
        <f aca="false">MIN(K$31:K$33)</f>
        <v>0</v>
      </c>
      <c r="L64" s="209"/>
      <c r="M64" s="209"/>
      <c r="N64" s="209"/>
      <c r="O64" s="209"/>
      <c r="P64" s="209"/>
      <c r="Q64" s="186"/>
      <c r="R64" s="210" t="n">
        <f aca="false">MIN(R$31:R$33)</f>
        <v>0</v>
      </c>
      <c r="S64" s="187" t="e">
        <f aca="false">MIN(S$31:S$33)</f>
        <v>#DIV/0!</v>
      </c>
      <c r="T64" s="2"/>
      <c r="U64" s="223" t="n">
        <f aca="false">MIN(U$31:U$33)</f>
        <v>0</v>
      </c>
      <c r="V64" s="2"/>
      <c r="W64" s="2"/>
      <c r="X64" s="2"/>
      <c r="Y64" s="2"/>
      <c r="Z64" s="2"/>
      <c r="AA64" s="181"/>
      <c r="AB64" s="210" t="n">
        <f aca="false">MIN(AB$31:AB$33)</f>
        <v>0</v>
      </c>
      <c r="AC64" s="187" t="e">
        <f aca="false">MIN(AC$31:AC$33)</f>
        <v>#DIV/0!</v>
      </c>
      <c r="AD64" s="2"/>
      <c r="AE64" s="224" t="n">
        <f aca="false">MIN(AE$31:AE$33)</f>
        <v>0</v>
      </c>
    </row>
    <row r="65" customFormat="false" ht="14.25" hidden="false" customHeight="true" outlineLevel="0" collapsed="false">
      <c r="A65" s="174"/>
      <c r="B65" s="8" t="str">
        <f aca="false">A34</f>
        <v>YCbCr 4:4:4 SC (Optional)</v>
      </c>
      <c r="C65" s="175"/>
      <c r="D65" s="56"/>
      <c r="E65" s="56"/>
      <c r="F65" s="56"/>
      <c r="G65" s="56"/>
      <c r="H65" s="56"/>
      <c r="I65" s="182"/>
      <c r="J65" s="42"/>
      <c r="K65" s="222" t="n">
        <f aca="false">MIN(K$34:K$36)</f>
        <v>0</v>
      </c>
      <c r="L65" s="209"/>
      <c r="M65" s="209"/>
      <c r="N65" s="209"/>
      <c r="O65" s="209"/>
      <c r="P65" s="209"/>
      <c r="Q65" s="186"/>
      <c r="R65" s="210" t="n">
        <f aca="false">MIN(R$34:R$36)</f>
        <v>0</v>
      </c>
      <c r="S65" s="187" t="e">
        <f aca="false">MIN(S$34:S$36)</f>
        <v>#DIV/0!</v>
      </c>
      <c r="T65" s="2"/>
      <c r="U65" s="223" t="n">
        <f aca="false">MIN(U$34:U$36)</f>
        <v>0</v>
      </c>
      <c r="V65" s="2"/>
      <c r="W65" s="2"/>
      <c r="X65" s="2"/>
      <c r="Y65" s="2"/>
      <c r="Z65" s="2"/>
      <c r="AA65" s="181"/>
      <c r="AB65" s="210" t="n">
        <f aca="false">MIN(AB$34:AB$36)</f>
        <v>0</v>
      </c>
      <c r="AC65" s="187" t="e">
        <f aca="false">MIN(AC$34:AC$36)</f>
        <v>#DIV/0!</v>
      </c>
      <c r="AD65" s="2"/>
      <c r="AE65" s="224" t="n">
        <f aca="false">MIN(AE$34:AE$36)</f>
        <v>0</v>
      </c>
    </row>
    <row r="66" customFormat="false" ht="14.25" hidden="false" customHeight="true" outlineLevel="0" collapsed="false">
      <c r="A66" s="174"/>
      <c r="B66" s="188" t="s">
        <v>92</v>
      </c>
      <c r="C66" s="189"/>
      <c r="D66" s="190"/>
      <c r="E66" s="190"/>
      <c r="F66" s="190"/>
      <c r="G66" s="190"/>
      <c r="H66" s="190"/>
      <c r="I66" s="191"/>
      <c r="J66" s="192"/>
      <c r="K66" s="225" t="n">
        <f aca="false">MIN(K$3:K$36)</f>
        <v>0</v>
      </c>
      <c r="L66" s="214"/>
      <c r="M66" s="214"/>
      <c r="N66" s="214"/>
      <c r="O66" s="214"/>
      <c r="P66" s="214"/>
      <c r="Q66" s="195"/>
      <c r="R66" s="215" t="n">
        <f aca="false">MIN(R$3:R$36)</f>
        <v>0</v>
      </c>
      <c r="S66" s="196" t="e">
        <f aca="false">MIN(S$3:S$36)</f>
        <v>#DIV/0!</v>
      </c>
      <c r="T66" s="197"/>
      <c r="U66" s="226" t="n">
        <f aca="false">MIN(U$3:U$36)</f>
        <v>0</v>
      </c>
      <c r="V66" s="197"/>
      <c r="W66" s="197"/>
      <c r="X66" s="197"/>
      <c r="Y66" s="197"/>
      <c r="Z66" s="197"/>
      <c r="AA66" s="200"/>
      <c r="AB66" s="215" t="n">
        <f aca="false">MIN(AB$3:AB$36)</f>
        <v>0</v>
      </c>
      <c r="AC66" s="196" t="e">
        <f aca="false">MIN(AC$3:AC$36)</f>
        <v>#DIV/0!</v>
      </c>
      <c r="AD66" s="197"/>
      <c r="AE66" s="227" t="n">
        <f aca="false">MIN(AE$3:AE$36)</f>
        <v>0</v>
      </c>
    </row>
    <row r="67" customFormat="false" ht="14.25" hidden="false" customHeight="true" outlineLevel="0" collapsed="false">
      <c r="A67" s="174" t="s">
        <v>13</v>
      </c>
      <c r="B67" s="58" t="str">
        <f aca="false">A$3</f>
        <v>Class F</v>
      </c>
      <c r="C67" s="69"/>
      <c r="D67" s="218"/>
      <c r="E67" s="218"/>
      <c r="F67" s="218"/>
      <c r="G67" s="218"/>
      <c r="H67" s="218"/>
      <c r="I67" s="176"/>
      <c r="J67" s="80"/>
      <c r="K67" s="228" t="n">
        <f aca="false">MAX(K$3:K$6)</f>
        <v>0</v>
      </c>
      <c r="L67" s="203"/>
      <c r="M67" s="203"/>
      <c r="N67" s="203"/>
      <c r="O67" s="203"/>
      <c r="P67" s="203"/>
      <c r="Q67" s="179"/>
      <c r="R67" s="176" t="n">
        <f aca="false">MAX(R$3:R$6)</f>
        <v>0</v>
      </c>
      <c r="S67" s="180" t="e">
        <f aca="false">MAX(S$3:S$6)</f>
        <v>#DIV/0!</v>
      </c>
      <c r="T67" s="63"/>
      <c r="U67" s="229" t="n">
        <f aca="false">MAX(U$3:U$6)</f>
        <v>0</v>
      </c>
      <c r="V67" s="63"/>
      <c r="W67" s="63"/>
      <c r="X67" s="63"/>
      <c r="Y67" s="63"/>
      <c r="Z67" s="63"/>
      <c r="AA67" s="206"/>
      <c r="AB67" s="176" t="n">
        <f aca="false">MAX(AB$3:AB$6)</f>
        <v>0</v>
      </c>
      <c r="AC67" s="180" t="e">
        <f aca="false">MAX(AC$3:AC$6)</f>
        <v>#DIV/0!</v>
      </c>
      <c r="AD67" s="63"/>
      <c r="AE67" s="221" t="n">
        <f aca="false">MAX(AE$3:AE$6)</f>
        <v>0</v>
      </c>
    </row>
    <row r="68" customFormat="false" ht="14.25" hidden="false" customHeight="true" outlineLevel="0" collapsed="false">
      <c r="A68" s="174"/>
      <c r="B68" s="8" t="str">
        <f aca="false">A$7</f>
        <v>Class B</v>
      </c>
      <c r="C68" s="175"/>
      <c r="D68" s="56"/>
      <c r="E68" s="56"/>
      <c r="F68" s="56"/>
      <c r="G68" s="56"/>
      <c r="H68" s="56"/>
      <c r="I68" s="182"/>
      <c r="J68" s="42"/>
      <c r="K68" s="230" t="n">
        <f aca="false">MAX(K$7:K$8)</f>
        <v>0</v>
      </c>
      <c r="L68" s="209"/>
      <c r="M68" s="209"/>
      <c r="N68" s="209"/>
      <c r="O68" s="209"/>
      <c r="P68" s="209"/>
      <c r="Q68" s="186"/>
      <c r="R68" s="182" t="n">
        <f aca="false">MAX(R$7:R$8)</f>
        <v>0</v>
      </c>
      <c r="S68" s="187" t="e">
        <f aca="false">MAX(S$7:S$8)</f>
        <v>#DIV/0!</v>
      </c>
      <c r="T68" s="2"/>
      <c r="U68" s="231" t="n">
        <f aca="false">MAX(U$7:U$8)</f>
        <v>0</v>
      </c>
      <c r="V68" s="2"/>
      <c r="W68" s="2"/>
      <c r="X68" s="2"/>
      <c r="Y68" s="2"/>
      <c r="Z68" s="2"/>
      <c r="AA68" s="181"/>
      <c r="AB68" s="182" t="n">
        <f aca="false">MAX(AB$7:AB$8)</f>
        <v>0</v>
      </c>
      <c r="AC68" s="187" t="e">
        <f aca="false">MAX(AC$7:AC$8)</f>
        <v>#DIV/0!</v>
      </c>
      <c r="AD68" s="2"/>
      <c r="AE68" s="224" t="n">
        <f aca="false">MAX(AE$7:AE$8)</f>
        <v>0</v>
      </c>
    </row>
    <row r="69" customFormat="false" ht="14.25" hidden="false" customHeight="true" outlineLevel="0" collapsed="false">
      <c r="A69" s="174"/>
      <c r="B69" s="8" t="str">
        <f aca="false">A$9</f>
        <v>RGB 4:4:4 SC</v>
      </c>
      <c r="C69" s="175"/>
      <c r="D69" s="56"/>
      <c r="E69" s="56"/>
      <c r="F69" s="56"/>
      <c r="G69" s="56"/>
      <c r="H69" s="56"/>
      <c r="I69" s="182"/>
      <c r="J69" s="42"/>
      <c r="K69" s="230" t="n">
        <f aca="false">MAX(K$9:K$14)</f>
        <v>0</v>
      </c>
      <c r="L69" s="209"/>
      <c r="M69" s="209"/>
      <c r="N69" s="209"/>
      <c r="O69" s="209"/>
      <c r="P69" s="209"/>
      <c r="Q69" s="186"/>
      <c r="R69" s="182" t="n">
        <f aca="false">MAX(R$9:R$14)</f>
        <v>0</v>
      </c>
      <c r="S69" s="187" t="e">
        <f aca="false">MAX(S$9:S$14)</f>
        <v>#DIV/0!</v>
      </c>
      <c r="T69" s="2"/>
      <c r="U69" s="231" t="n">
        <f aca="false">MAX(U$9:U$14)</f>
        <v>0</v>
      </c>
      <c r="V69" s="2"/>
      <c r="W69" s="2"/>
      <c r="X69" s="2"/>
      <c r="Y69" s="2"/>
      <c r="Z69" s="2"/>
      <c r="AA69" s="181"/>
      <c r="AB69" s="182" t="n">
        <f aca="false">MAX(AB$9:AB$14)</f>
        <v>0</v>
      </c>
      <c r="AC69" s="187" t="e">
        <f aca="false">MAX(AC$9:AC$14)</f>
        <v>#DIV/0!</v>
      </c>
      <c r="AD69" s="2"/>
      <c r="AE69" s="224" t="n">
        <f aca="false">MAX(AE$9:AE$14)</f>
        <v>0</v>
      </c>
    </row>
    <row r="70" customFormat="false" ht="14.25" hidden="false" customHeight="true" outlineLevel="0" collapsed="false">
      <c r="A70" s="174"/>
      <c r="B70" s="8" t="str">
        <f aca="false">A15</f>
        <v>RGB 4:4:4 Animation</v>
      </c>
      <c r="C70" s="175"/>
      <c r="D70" s="56"/>
      <c r="E70" s="56"/>
      <c r="F70" s="56"/>
      <c r="G70" s="56"/>
      <c r="H70" s="56"/>
      <c r="I70" s="182"/>
      <c r="J70" s="42"/>
      <c r="K70" s="230" t="n">
        <f aca="false">MAX(K$15:K$17)</f>
        <v>0</v>
      </c>
      <c r="L70" s="209"/>
      <c r="M70" s="209"/>
      <c r="N70" s="209"/>
      <c r="O70" s="209"/>
      <c r="P70" s="209"/>
      <c r="Q70" s="186"/>
      <c r="R70" s="182" t="n">
        <f aca="false">MAX(R$15:R$17)</f>
        <v>0</v>
      </c>
      <c r="S70" s="187" t="e">
        <f aca="false">MAX(S$15:S$17)</f>
        <v>#DIV/0!</v>
      </c>
      <c r="T70" s="2"/>
      <c r="U70" s="231" t="n">
        <f aca="false">MAX(U$15:U$17)</f>
        <v>0</v>
      </c>
      <c r="V70" s="2"/>
      <c r="W70" s="2"/>
      <c r="X70" s="2"/>
      <c r="Y70" s="2"/>
      <c r="Z70" s="2"/>
      <c r="AA70" s="181"/>
      <c r="AB70" s="182" t="n">
        <f aca="false">MAX(AB$15:AB$17)</f>
        <v>0</v>
      </c>
      <c r="AC70" s="187" t="e">
        <f aca="false">MAX(AC$15:AC$17)</f>
        <v>#DIV/0!</v>
      </c>
      <c r="AD70" s="2"/>
      <c r="AE70" s="224" t="n">
        <f aca="false">MAX(AE$15:AE$17)</f>
        <v>0</v>
      </c>
    </row>
    <row r="71" customFormat="false" ht="14.25" hidden="false" customHeight="true" outlineLevel="0" collapsed="false">
      <c r="A71" s="174"/>
      <c r="B71" s="8" t="str">
        <f aca="false">A$18</f>
        <v>YCbCr 4:4:4 SC</v>
      </c>
      <c r="C71" s="175"/>
      <c r="D71" s="56"/>
      <c r="E71" s="56"/>
      <c r="F71" s="56"/>
      <c r="G71" s="56"/>
      <c r="H71" s="56"/>
      <c r="I71" s="182"/>
      <c r="J71" s="42"/>
      <c r="K71" s="230" t="n">
        <f aca="false">MAX(K$18:K$23)</f>
        <v>0</v>
      </c>
      <c r="L71" s="209"/>
      <c r="M71" s="209"/>
      <c r="N71" s="209"/>
      <c r="O71" s="209"/>
      <c r="P71" s="209"/>
      <c r="Q71" s="186"/>
      <c r="R71" s="182" t="n">
        <f aca="false">MAX(R$18:R$23)</f>
        <v>0</v>
      </c>
      <c r="S71" s="187" t="e">
        <f aca="false">MAX(S$18:S$23)</f>
        <v>#DIV/0!</v>
      </c>
      <c r="T71" s="2"/>
      <c r="U71" s="231" t="n">
        <f aca="false">MAX(U$18:U$23)</f>
        <v>0</v>
      </c>
      <c r="V71" s="2"/>
      <c r="W71" s="2"/>
      <c r="X71" s="2"/>
      <c r="Y71" s="2"/>
      <c r="Z71" s="2"/>
      <c r="AA71" s="181"/>
      <c r="AB71" s="182" t="n">
        <f aca="false">MAX(AB$18:AB$23)</f>
        <v>0</v>
      </c>
      <c r="AC71" s="187" t="e">
        <f aca="false">MAX(AC$18:AC$23)</f>
        <v>#DIV/0!</v>
      </c>
      <c r="AD71" s="2"/>
      <c r="AE71" s="224" t="n">
        <f aca="false">MAX(AE$18:AE$23)</f>
        <v>0</v>
      </c>
    </row>
    <row r="72" customFormat="false" ht="14.25" hidden="false" customHeight="true" outlineLevel="0" collapsed="false">
      <c r="A72" s="174"/>
      <c r="B72" s="8" t="str">
        <f aca="false">A24</f>
        <v>YCbCr 4:4:4 Animation</v>
      </c>
      <c r="C72" s="175"/>
      <c r="D72" s="56"/>
      <c r="E72" s="56"/>
      <c r="F72" s="56"/>
      <c r="G72" s="56"/>
      <c r="H72" s="56"/>
      <c r="I72" s="182"/>
      <c r="J72" s="42"/>
      <c r="K72" s="230" t="n">
        <f aca="false">MAX(K$24:K$26)</f>
        <v>0</v>
      </c>
      <c r="L72" s="209"/>
      <c r="M72" s="209"/>
      <c r="N72" s="209"/>
      <c r="O72" s="209"/>
      <c r="P72" s="209"/>
      <c r="Q72" s="186"/>
      <c r="R72" s="182" t="n">
        <f aca="false">MAX(R$24:R$26)</f>
        <v>0</v>
      </c>
      <c r="S72" s="187" t="e">
        <f aca="false">MAX(S$24:S$26)</f>
        <v>#DIV/0!</v>
      </c>
      <c r="T72" s="2"/>
      <c r="U72" s="231" t="n">
        <f aca="false">MAX(U$24:U$26)</f>
        <v>0</v>
      </c>
      <c r="V72" s="2"/>
      <c r="W72" s="2"/>
      <c r="X72" s="2"/>
      <c r="Y72" s="2"/>
      <c r="Z72" s="2"/>
      <c r="AA72" s="181"/>
      <c r="AB72" s="182" t="n">
        <f aca="false">MAX(AB$24:AB$26)</f>
        <v>0</v>
      </c>
      <c r="AC72" s="187" t="e">
        <f aca="false">MAX(AC$24:AC$26)</f>
        <v>#DIV/0!</v>
      </c>
      <c r="AD72" s="2"/>
      <c r="AE72" s="224" t="n">
        <f aca="false">MAX(AE$24:AE$26)</f>
        <v>0</v>
      </c>
    </row>
    <row r="73" customFormat="false" ht="14.25" hidden="false" customHeight="true" outlineLevel="0" collapsed="false">
      <c r="A73" s="174"/>
      <c r="B73" s="8" t="str">
        <f aca="false">A$27</f>
        <v>RangeExt</v>
      </c>
      <c r="C73" s="175"/>
      <c r="D73" s="56"/>
      <c r="E73" s="56"/>
      <c r="F73" s="56"/>
      <c r="G73" s="56"/>
      <c r="H73" s="56"/>
      <c r="I73" s="182"/>
      <c r="J73" s="42"/>
      <c r="K73" s="230" t="n">
        <f aca="false">MAX(K$27:K$30)</f>
        <v>0</v>
      </c>
      <c r="L73" s="209"/>
      <c r="M73" s="209"/>
      <c r="N73" s="209"/>
      <c r="O73" s="209"/>
      <c r="P73" s="209"/>
      <c r="Q73" s="186"/>
      <c r="R73" s="182" t="n">
        <f aca="false">MAX(R$27:R$30)</f>
        <v>0</v>
      </c>
      <c r="S73" s="187" t="e">
        <f aca="false">MAX(S$27:S$30)</f>
        <v>#DIV/0!</v>
      </c>
      <c r="T73" s="2"/>
      <c r="U73" s="231" t="n">
        <f aca="false">MAX(U$27:U$30)</f>
        <v>0</v>
      </c>
      <c r="V73" s="2"/>
      <c r="W73" s="2"/>
      <c r="X73" s="2"/>
      <c r="Y73" s="2"/>
      <c r="Z73" s="2"/>
      <c r="AA73" s="181"/>
      <c r="AB73" s="182" t="n">
        <f aca="false">MAX(AB$27:AB$30)</f>
        <v>0</v>
      </c>
      <c r="AC73" s="187" t="e">
        <f aca="false">MAX(AC$27:AC$30)</f>
        <v>#DIV/0!</v>
      </c>
      <c r="AD73" s="2"/>
      <c r="AE73" s="224" t="n">
        <f aca="false">MAX(AE$27:AE$30)</f>
        <v>0</v>
      </c>
    </row>
    <row r="74" customFormat="false" ht="14.25" hidden="false" customHeight="true" outlineLevel="0" collapsed="false">
      <c r="A74" s="174"/>
      <c r="B74" s="8" t="str">
        <f aca="false">A31</f>
        <v>RGB 4:4:4 SC (Optional)</v>
      </c>
      <c r="C74" s="175"/>
      <c r="D74" s="56"/>
      <c r="E74" s="56"/>
      <c r="F74" s="56"/>
      <c r="G74" s="56"/>
      <c r="H74" s="56"/>
      <c r="I74" s="182"/>
      <c r="J74" s="42"/>
      <c r="K74" s="230" t="n">
        <f aca="false">MAX(K$31:K$33)</f>
        <v>0</v>
      </c>
      <c r="L74" s="209"/>
      <c r="M74" s="209"/>
      <c r="N74" s="209"/>
      <c r="O74" s="209"/>
      <c r="P74" s="209"/>
      <c r="Q74" s="186"/>
      <c r="R74" s="182" t="n">
        <f aca="false">MAX(R$31:R$33)</f>
        <v>0</v>
      </c>
      <c r="S74" s="187" t="e">
        <f aca="false">MAX(S$31:S$33)</f>
        <v>#DIV/0!</v>
      </c>
      <c r="T74" s="2"/>
      <c r="U74" s="231" t="n">
        <f aca="false">MAX(U$31:U$33)</f>
        <v>0</v>
      </c>
      <c r="V74" s="2"/>
      <c r="W74" s="2"/>
      <c r="X74" s="2"/>
      <c r="Y74" s="2"/>
      <c r="Z74" s="2"/>
      <c r="AA74" s="181"/>
      <c r="AB74" s="182" t="n">
        <f aca="false">MAX(AB$31:AB$33)</f>
        <v>0</v>
      </c>
      <c r="AC74" s="187" t="e">
        <f aca="false">MAX(AC$31:AC$33)</f>
        <v>#DIV/0!</v>
      </c>
      <c r="AD74" s="2"/>
      <c r="AE74" s="224" t="n">
        <f aca="false">MAX(AE$31:AE$33)</f>
        <v>0</v>
      </c>
    </row>
    <row r="75" customFormat="false" ht="14.25" hidden="false" customHeight="true" outlineLevel="0" collapsed="false">
      <c r="A75" s="174"/>
      <c r="B75" s="8" t="str">
        <f aca="false">A34</f>
        <v>YCbCr 4:4:4 SC (Optional)</v>
      </c>
      <c r="C75" s="175"/>
      <c r="D75" s="56"/>
      <c r="E75" s="56"/>
      <c r="F75" s="56"/>
      <c r="G75" s="56"/>
      <c r="H75" s="56"/>
      <c r="I75" s="182"/>
      <c r="J75" s="192"/>
      <c r="K75" s="230" t="n">
        <f aca="false">MAX(K$34:K$36)</f>
        <v>0</v>
      </c>
      <c r="L75" s="209"/>
      <c r="M75" s="209"/>
      <c r="N75" s="209"/>
      <c r="O75" s="209"/>
      <c r="P75" s="209"/>
      <c r="Q75" s="186"/>
      <c r="R75" s="182" t="n">
        <f aca="false">MAX(R$34:R$36)</f>
        <v>0</v>
      </c>
      <c r="S75" s="187" t="e">
        <f aca="false">MAX(S$34:S$36)</f>
        <v>#DIV/0!</v>
      </c>
      <c r="T75" s="2"/>
      <c r="U75" s="231" t="n">
        <f aca="false">MAX(U$34:U$36)</f>
        <v>0</v>
      </c>
      <c r="V75" s="2"/>
      <c r="W75" s="2"/>
      <c r="X75" s="2"/>
      <c r="Y75" s="2"/>
      <c r="Z75" s="2"/>
      <c r="AA75" s="181"/>
      <c r="AB75" s="182" t="n">
        <f aca="false">MAX(AB$34:AB$36)</f>
        <v>0</v>
      </c>
      <c r="AC75" s="187" t="e">
        <f aca="false">MAX(AC$34:AC$36)</f>
        <v>#DIV/0!</v>
      </c>
      <c r="AD75" s="2"/>
      <c r="AE75" s="224" t="n">
        <f aca="false">MAX(AE$34:AE$36)</f>
        <v>0</v>
      </c>
    </row>
    <row r="76" customFormat="false" ht="14.25" hidden="false" customHeight="true" outlineLevel="0" collapsed="false">
      <c r="A76" s="174"/>
      <c r="B76" s="188" t="s">
        <v>92</v>
      </c>
      <c r="C76" s="189"/>
      <c r="D76" s="190"/>
      <c r="E76" s="190"/>
      <c r="F76" s="190"/>
      <c r="G76" s="190"/>
      <c r="H76" s="190"/>
      <c r="I76" s="191"/>
      <c r="J76" s="197"/>
      <c r="K76" s="225" t="n">
        <f aca="false">MAX(K$3:K$36)</f>
        <v>0</v>
      </c>
      <c r="L76" s="214"/>
      <c r="M76" s="214"/>
      <c r="N76" s="214"/>
      <c r="O76" s="214"/>
      <c r="P76" s="214"/>
      <c r="Q76" s="195"/>
      <c r="R76" s="215" t="n">
        <f aca="false">MAX(R$3:R$36)</f>
        <v>0</v>
      </c>
      <c r="S76" s="196" t="e">
        <f aca="false">MAX(S$3:S$36)</f>
        <v>#DIV/0!</v>
      </c>
      <c r="T76" s="197"/>
      <c r="U76" s="226" t="n">
        <f aca="false">MAX(U$3:U$36)</f>
        <v>0</v>
      </c>
      <c r="V76" s="197"/>
      <c r="W76" s="197"/>
      <c r="X76" s="197"/>
      <c r="Y76" s="197"/>
      <c r="Z76" s="197"/>
      <c r="AA76" s="200"/>
      <c r="AB76" s="215" t="n">
        <f aca="false">MAX(AB$3:AB$36)</f>
        <v>0</v>
      </c>
      <c r="AC76" s="196" t="e">
        <f aca="false">MAX(AC$3:AC$36)</f>
        <v>#DIV/0!</v>
      </c>
      <c r="AD76" s="197"/>
      <c r="AE76" s="227" t="n">
        <f aca="false">MAX(AE$3:AE$36)</f>
        <v>0</v>
      </c>
    </row>
    <row r="77" customFormat="false" ht="14.25" hidden="false" customHeight="true" outlineLevel="0" collapsed="false">
      <c r="B77" s="1" t="s">
        <v>93</v>
      </c>
      <c r="P77" s="232" t="e">
        <f aca="false">GEOMEAN(P3:P36)</f>
        <v>#NUM!</v>
      </c>
      <c r="Q77" s="232" t="e">
        <f aca="false">GEOMEAN(O3:O36)</f>
        <v>#NUM!</v>
      </c>
      <c r="Z77" s="232" t="e">
        <f aca="false">GEOMEAN(Z3:Z36)</f>
        <v>#NUM!</v>
      </c>
      <c r="AA77" s="233" t="e">
        <f aca="false">GEOMEAN(Y3:Y36)</f>
        <v>#NUM!</v>
      </c>
    </row>
    <row r="78" customFormat="false" ht="14.25" hidden="false" customHeight="true" outlineLevel="0" collapsed="false">
      <c r="B78" s="1" t="s">
        <v>94</v>
      </c>
      <c r="Z78" s="234" t="e">
        <f aca="false">Z77/P77</f>
        <v>#NUM!</v>
      </c>
      <c r="AA78" s="235" t="e">
        <f aca="false">AA77/Q77</f>
        <v>#NUM!</v>
      </c>
    </row>
    <row r="79" customFormat="false" ht="14.25" hidden="false" customHeight="true" outlineLevel="0" collapsed="false">
      <c r="B79" s="1" t="s">
        <v>95</v>
      </c>
      <c r="P79" s="232" t="n">
        <f aca="false">SUM(P3:P36)/3600</f>
        <v>0</v>
      </c>
      <c r="Q79" s="232" t="n">
        <f aca="false">SUM(Q3:Q36)</f>
        <v>0</v>
      </c>
      <c r="R79" s="236"/>
      <c r="S79" s="30"/>
      <c r="Z79" s="232" t="n">
        <f aca="false">SUM(Z3:Z36)/3600</f>
        <v>0</v>
      </c>
      <c r="AA79" s="233" t="n">
        <f aca="false">SUM(AA3:AA36)</f>
        <v>0</v>
      </c>
      <c r="AB79" s="236"/>
      <c r="AC79" s="230"/>
      <c r="AD79" s="2"/>
      <c r="AE79" s="56"/>
      <c r="AF79" s="2"/>
    </row>
    <row r="80" customFormat="false" ht="14.25" hidden="false" customHeight="true" outlineLevel="0" collapsed="false">
      <c r="AC80" s="56"/>
      <c r="AD80" s="2"/>
      <c r="AE80" s="56"/>
      <c r="AF80" s="2"/>
    </row>
    <row r="81" customFormat="false" ht="14.25" hidden="false" customHeight="true" outlineLevel="0" collapsed="false">
      <c r="AC81" s="56"/>
      <c r="AD81" s="2"/>
      <c r="AE81" s="56"/>
      <c r="AF81" s="2"/>
    </row>
    <row r="82" customFormat="false" ht="14.25" hidden="false" customHeight="true" outlineLevel="0" collapsed="false">
      <c r="AC82" s="56"/>
      <c r="AD82" s="2"/>
      <c r="AE82" s="56"/>
      <c r="AF82" s="2"/>
    </row>
    <row r="83" customFormat="false" ht="14.25" hidden="false" customHeight="true" outlineLevel="0" collapsed="false">
      <c r="AC83" s="56"/>
      <c r="AD83" s="2"/>
      <c r="AE83" s="56"/>
      <c r="AF83" s="2"/>
    </row>
    <row r="84" customFormat="false" ht="14.25" hidden="false" customHeight="true" outlineLevel="0" collapsed="false">
      <c r="AC84" s="56"/>
      <c r="AD84" s="2"/>
      <c r="AE84" s="56"/>
      <c r="AF84" s="2"/>
    </row>
  </sheetData>
  <mergeCells count="6">
    <mergeCell ref="K1:S1"/>
    <mergeCell ref="U1:AC1"/>
    <mergeCell ref="A37:A46"/>
    <mergeCell ref="A47:A56"/>
    <mergeCell ref="A57:A66"/>
    <mergeCell ref="A67: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3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7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 2</cp:lastModifiedBy>
  <dcterms:modified xsi:type="dcterms:W3CDTF">2014-03-17T17:4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