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1153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Cross checked</t>
  </si>
  <si>
    <t xml:space="preserve">Single-layer reference:</t>
  </si>
  <si>
    <t xml:space="preserve">SCE-1.2 phase alignment on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 CGS 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2_intra_SpsPpsPeriod=0_InterLayerWeightedPred=1_D3=0_dummy_RES20_A_S01_q0_22_q1_22_F300</t>
  </si>
  <si>
    <t xml:space="preserve">Q2_intra_SpsPpsPeriod=0_InterLayerWeightedPred=1_D3=0_dummy_RES20_A_S01_q0_26_q1_26_F300</t>
  </si>
  <si>
    <t xml:space="preserve">Q2_intra_SpsPpsPeriod=0_InterLayerWeightedPred=1_D3=0_dummy_RES20_A_S01_q0_30_q1_30_F300</t>
  </si>
  <si>
    <t xml:space="preserve">Q2_intra_SpsPpsPeriod=0_InterLayerWeightedPred=1_D3=0_dummy_RES20_A_S01_q0_34_q1_34_F300</t>
  </si>
  <si>
    <t xml:space="preserve">Q2_intra_SpsPpsPeriod=0_InterLayerWeightedPred=1_D3=0_dummy_RES20_A_S01_q0_22_q1_24_F300</t>
  </si>
  <si>
    <t xml:space="preserve">Q2_intra_SpsPpsPeriod=0_InterLayerWeightedPred=1_D3=0_dummy_RES20_A_S01_q0_26_q1_28_F300</t>
  </si>
  <si>
    <t xml:space="preserve">Q2_intra_SpsPpsPeriod=0_InterLayerWeightedPred=1_D3=0_dummy_RES20_A_S01_q0_30_q1_32_F300</t>
  </si>
  <si>
    <t xml:space="preserve">Q2_intra_SpsPpsPeriod=0_InterLayerWeightedPred=1_D3=0_dummy_RES20_A_S01_q0_34_q1_36_F300</t>
  </si>
  <si>
    <t xml:space="preserve">Q2_intra_SpsPpsPeriod=0_InterLayerWeightedPred=1_D3=0_dummy_RES20_A_S02_q0_22_q1_22_F300</t>
  </si>
  <si>
    <t xml:space="preserve">Q2_intra_SpsPpsPeriod=0_InterLayerWeightedPred=1_D3=0_dummy_RES20_A_S02_q0_26_q1_26_F300</t>
  </si>
  <si>
    <t xml:space="preserve">Q2_intra_SpsPpsPeriod=0_InterLayerWeightedPred=1_D3=0_dummy_RES20_A_S02_q0_30_q1_30_F300</t>
  </si>
  <si>
    <t xml:space="preserve">Q2_intra_SpsPpsPeriod=0_InterLayerWeightedPred=1_D3=0_dummy_RES20_A_S02_q0_34_q1_34_F300</t>
  </si>
  <si>
    <t xml:space="preserve">Q2_intra_SpsPpsPeriod=0_InterLayerWeightedPred=1_D3=0_dummy_RES20_A_S02_q0_22_q1_24_F300</t>
  </si>
  <si>
    <t xml:space="preserve">Q2_intra_SpsPpsPeriod=0_InterLayerWeightedPred=1_D3=0_dummy_RES20_A_S02_q0_26_q1_28_F300</t>
  </si>
  <si>
    <t xml:space="preserve">Q2_intra_SpsPpsPeriod=0_InterLayerWeightedPred=1_D3=0_dummy_RES20_A_S02_q0_30_q1_32_F300</t>
  </si>
  <si>
    <t xml:space="preserve">Q2_intra_SpsPpsPeriod=0_InterLayerWeightedPred=1_D3=0_dummy_RES20_A_S02_q0_34_q1_36_F300</t>
  </si>
  <si>
    <t xml:space="preserve">Q2_intra_SpsPpsPeriod=0_InterLayerWeightedPred=1_D3=0_dummy_RES20_A_S03_q0_22_q1_22_F300</t>
  </si>
  <si>
    <t xml:space="preserve">Q2_intra_SpsPpsPeriod=0_InterLayerWeightedPred=1_D3=0_dummy_RES20_A_S03_q0_26_q1_26_F300</t>
  </si>
  <si>
    <t xml:space="preserve">Q2_intra_SpsPpsPeriod=0_InterLayerWeightedPred=1_D3=0_dummy_RES20_A_S03_q0_30_q1_30_F300</t>
  </si>
  <si>
    <t xml:space="preserve">Q2_intra_SpsPpsPeriod=0_InterLayerWeightedPred=1_D3=0_dummy_RES20_A_S03_q0_34_q1_34_F300</t>
  </si>
  <si>
    <t xml:space="preserve">Q2_intra_SpsPpsPeriod=0_InterLayerWeightedPred=1_D3=0_dummy_RES20_A_S03_q0_22_q1_24_F300</t>
  </si>
  <si>
    <t xml:space="preserve">Q2_intra_SpsPpsPeriod=0_InterLayerWeightedPred=1_D3=0_dummy_RES20_A_S03_q0_26_q1_28_F300</t>
  </si>
  <si>
    <t xml:space="preserve">Q2_intra_SpsPpsPeriod=0_InterLayerWeightedPred=1_D3=0_dummy_RES20_A_S03_q0_30_q1_32_F300</t>
  </si>
  <si>
    <t xml:space="preserve">Q2_intra_SpsPpsPeriod=0_InterLayerWeightedPred=1_D3=0_dummy_RES20_A_S03_q0_34_q1_36_F300</t>
  </si>
  <si>
    <t xml:space="preserve">Q2_intra_SpsPpsPeriod=0_InterLayerWeightedPred=1_D3=0_dummy_RES20_A_S04_q0_22_q1_22_F250</t>
  </si>
  <si>
    <t xml:space="preserve">Q2_intra_SpsPpsPeriod=0_InterLayerWeightedPred=1_D3=0_dummy_RES20_A_S04_q0_26_q1_26_F250</t>
  </si>
  <si>
    <t xml:space="preserve">Q2_intra_SpsPpsPeriod=0_InterLayerWeightedPred=1_D3=0_dummy_RES20_A_S04_q0_30_q1_30_F250</t>
  </si>
  <si>
    <t xml:space="preserve">Q2_intra_SpsPpsPeriod=0_InterLayerWeightedPred=1_D3=0_dummy_RES20_A_S04_q0_34_q1_34_F250</t>
  </si>
  <si>
    <t xml:space="preserve">Q2_intra_SpsPpsPeriod=0_InterLayerWeightedPred=1_D3=0_dummy_RES20_A_S04_q0_22_q1_24_F250</t>
  </si>
  <si>
    <t xml:space="preserve">Q2_intra_SpsPpsPeriod=0_InterLayerWeightedPred=1_D3=0_dummy_RES20_A_S04_q0_26_q1_28_F250</t>
  </si>
  <si>
    <t xml:space="preserve">Q2_intra_SpsPpsPeriod=0_InterLayerWeightedPred=1_D3=0_dummy_RES20_A_S04_q0_30_q1_32_F250</t>
  </si>
  <si>
    <t xml:space="preserve">Q2_intra_SpsPpsPeriod=0_InterLayerWeightedPred=1_D3=0_dummy_RES20_A_S04_q0_34_q1_36_F250</t>
  </si>
  <si>
    <t xml:space="preserve">Q2_intra_SpsPpsPeriod=0_InterLayerWeightedPred=1_D3=0_dummy_RES20_A_S05_q0_22_q1_22_F300</t>
  </si>
  <si>
    <t xml:space="preserve">Q2_intra_SpsPpsPeriod=0_InterLayerWeightedPred=1_D3=0_dummy_RES20_A_S05_q0_26_q1_26_F300</t>
  </si>
  <si>
    <t xml:space="preserve">Q2_intra_SpsPpsPeriod=0_InterLayerWeightedPred=1_D3=0_dummy_RES20_A_S05_q0_30_q1_30_F300</t>
  </si>
  <si>
    <t xml:space="preserve">Q2_intra_SpsPpsPeriod=0_InterLayerWeightedPred=1_D3=0_dummy_RES20_A_S05_q0_34_q1_34_F300</t>
  </si>
  <si>
    <t xml:space="preserve">Q2_intra_SpsPpsPeriod=0_InterLayerWeightedPred=1_D3=0_dummy_RES20_A_S05_q0_22_q1_24_F300</t>
  </si>
  <si>
    <t xml:space="preserve">Q2_intra_SpsPpsPeriod=0_InterLayerWeightedPred=1_D3=0_dummy_RES20_A_S05_q0_26_q1_28_F300</t>
  </si>
  <si>
    <t xml:space="preserve">Q2_intra_SpsPpsPeriod=0_InterLayerWeightedPred=1_D3=0_dummy_RES20_A_S05_q0_30_q1_32_F300</t>
  </si>
  <si>
    <t xml:space="preserve">Q2_intra_SpsPpsPeriod=0_InterLayerWeightedPred=1_D3=0_dummy_RES20_A_S05_q0_34_q1_36_F300</t>
  </si>
  <si>
    <t xml:space="preserve">Q2_intra_SpsPpsPeriod=0_InterLayerWeightedPred=1_D3=0_dummy_RES10-10b_A_S00_q0_22_q1_18_F300</t>
  </si>
  <si>
    <t xml:space="preserve">Q2_intra_SpsPpsPeriod=0_InterLayerWeightedPred=1_D3=0_dummy_RES10-10b_A_S00_q0_26_q1_22_F300</t>
  </si>
  <si>
    <t xml:space="preserve">Q2_intra_SpsPpsPeriod=0_InterLayerWeightedPred=1_D3=0_dummy_RES10-10b_A_S00_q0_30_q1_26_F300</t>
  </si>
  <si>
    <t xml:space="preserve">Q2_intra_SpsPpsPeriod=0_InterLayerWeightedPred=1_D3=0_dummy_RES10-10b_A_S00_q0_34_q1_30_F300</t>
  </si>
  <si>
    <t xml:space="preserve">Q2_intra_SpsPpsPeriod=0_InterLayerWeightedPred=1_D3=0_dummy_RES10-10b_A_S00_q0_22_q1_22_F300</t>
  </si>
  <si>
    <t xml:space="preserve">Q2_intra_SpsPpsPeriod=0_InterLayerWeightedPred=1_D3=0_dummy_RES10-10b_A_S00_q0_26_q1_26_F300</t>
  </si>
  <si>
    <t xml:space="preserve">Q2_intra_SpsPpsPeriod=0_InterLayerWeightedPred=1_D3=0_dummy_RES10-10b_A_S00_q0_30_q1_30_F300</t>
  </si>
  <si>
    <t xml:space="preserve">Q2_intra_SpsPpsPeriod=0_InterLayerWeightedPred=1_D3=0_dummy_RES10-10b_A_S00_q0_34_q1_34_F300</t>
  </si>
  <si>
    <t xml:space="preserve">Q2_intra_SpsPpsPeriod=0_InterLayerWeightedPred=1_D3=0_dummy_RES10-10b_A_S01_q0_22_q1_18_F300</t>
  </si>
  <si>
    <t xml:space="preserve">Q2_intra_SpsPpsPeriod=0_InterLayerWeightedPred=1_D3=0_dummy_RES10-10b_A_S01_q0_26_q1_22_F300</t>
  </si>
  <si>
    <t xml:space="preserve">Q2_intra_SpsPpsPeriod=0_InterLayerWeightedPred=1_D3=0_dummy_RES10-10b_A_S01_q0_30_q1_26_F300</t>
  </si>
  <si>
    <t xml:space="preserve">Q2_intra_SpsPpsPeriod=0_InterLayerWeightedPred=1_D3=0_dummy_RES10-10b_A_S01_q0_34_q1_30_F300</t>
  </si>
  <si>
    <t xml:space="preserve">Q2_intra_SpsPpsPeriod=0_InterLayerWeightedPred=1_D3=0_dummy_RES10-10b_A_S01_q0_22_q1_22_F300</t>
  </si>
  <si>
    <t xml:space="preserve">Q2_intra_SpsPpsPeriod=0_InterLayerWeightedPred=1_D3=0_dummy_RES10-10b_A_S01_q0_26_q1_26_F300</t>
  </si>
  <si>
    <t xml:space="preserve">Q2_intra_SpsPpsPeriod=0_InterLayerWeightedPred=1_D3=0_dummy_RES10-10b_A_S01_q0_30_q1_30_F300</t>
  </si>
  <si>
    <t xml:space="preserve">Q2_intra_SpsPpsPeriod=0_InterLayerWeightedPred=1_D3=0_dummy_RES10-10b_A_S01_q0_34_q1_34_F300</t>
  </si>
  <si>
    <t xml:space="preserve">Q2_intra_SpsPpsPeriod=0_InterLayerWeightedPred=1_D3=0_dummy_RES10-10b_A_S02_q0_22_q1_18_F300</t>
  </si>
  <si>
    <t xml:space="preserve">Q2_intra_SpsPpsPeriod=0_InterLayerWeightedPred=1_D3=0_dummy_RES10-10b_A_S02_q0_26_q1_22_F300</t>
  </si>
  <si>
    <t xml:space="preserve">Q2_intra_SpsPpsPeriod=0_InterLayerWeightedPred=1_D3=0_dummy_RES10-10b_A_S02_q0_30_q1_26_F300</t>
  </si>
  <si>
    <t xml:space="preserve">Q2_intra_SpsPpsPeriod=0_InterLayerWeightedPred=1_D3=0_dummy_RES10-10b_A_S02_q0_34_q1_30_F300</t>
  </si>
  <si>
    <t xml:space="preserve">Q2_intra_SpsPpsPeriod=0_InterLayerWeightedPred=1_D3=0_dummy_RES10-10b_A_S02_q0_22_q1_22_F300</t>
  </si>
  <si>
    <t xml:space="preserve">Q2_intra_SpsPpsPeriod=0_InterLayerWeightedPred=1_D3=0_dummy_RES10-10b_A_S02_q0_26_q1_26_F300</t>
  </si>
  <si>
    <t xml:space="preserve">Q2_intra_SpsPpsPeriod=0_InterLayerWeightedPred=1_D3=0_dummy_RES10-10b_A_S02_q0_30_q1_30_F300</t>
  </si>
  <si>
    <t xml:space="preserve">Q2_intra_SpsPpsPeriod=0_InterLayerWeightedPred=1_D3=0_dummy_RES10-10b_A_S02_q0_34_q1_34_F300</t>
  </si>
  <si>
    <t xml:space="preserve">Q2_intra_SpsPpsPeriod=0_InterLayerWeightedPred=1_D3=0_dummy_RES10-10b_A_S03_q0_22_q1_18_F300</t>
  </si>
  <si>
    <t xml:space="preserve">Q2_intra_SpsPpsPeriod=0_InterLayerWeightedPred=1_D3=0_dummy_RES10-10b_A_S03_q0_26_q1_22_F300</t>
  </si>
  <si>
    <t xml:space="preserve">Q2_intra_SpsPpsPeriod=0_InterLayerWeightedPred=1_D3=0_dummy_RES10-10b_A_S03_q0_30_q1_26_F300</t>
  </si>
  <si>
    <t xml:space="preserve">Q2_intra_SpsPpsPeriod=0_InterLayerWeightedPred=1_D3=0_dummy_RES10-10b_A_S03_q0_34_q1_30_F300</t>
  </si>
  <si>
    <t xml:space="preserve">Q2_intra_SpsPpsPeriod=0_InterLayerWeightedPred=1_D3=0_dummy_RES10-10b_A_S03_q0_22_q1_22_F300</t>
  </si>
  <si>
    <t xml:space="preserve">Q2_intra_SpsPpsPeriod=0_InterLayerWeightedPred=1_D3=0_dummy_RES10-10b_A_S03_q0_26_q1_26_F300</t>
  </si>
  <si>
    <t xml:space="preserve">Q2_intra_SpsPpsPeriod=0_InterLayerWeightedPred=1_D3=0_dummy_RES10-10b_A_S03_q0_30_q1_30_F300</t>
  </si>
  <si>
    <t xml:space="preserve">Q2_intra_SpsPpsPeriod=0_InterLayerWeightedPred=1_D3=0_dummy_RES10-10b_A_S03_q0_34_q1_34_F300</t>
  </si>
  <si>
    <t xml:space="preserve">Q2_intra_SpsPpsPeriod=0_InterLayerWeightedPred=1_D3=0_dummy_RES10-10b_A_S04_q0_22_q1_18_F250</t>
  </si>
  <si>
    <t xml:space="preserve">Q2_intra_SpsPpsPeriod=0_InterLayerWeightedPred=1_D3=0_dummy_RES10-10b_A_S04_q0_26_q1_22_F250</t>
  </si>
  <si>
    <t xml:space="preserve">Q2_intra_SpsPpsPeriod=0_InterLayerWeightedPred=1_D3=0_dummy_RES10-10b_A_S04_q0_30_q1_26_F250</t>
  </si>
  <si>
    <t xml:space="preserve">Q2_intra_SpsPpsPeriod=0_InterLayerWeightedPred=1_D3=0_dummy_RES10-10b_A_S04_q0_34_q1_30_F250</t>
  </si>
  <si>
    <t xml:space="preserve">Q2_intra_SpsPpsPeriod=0_InterLayerWeightedPred=1_D3=0_dummy_RES10-10b_A_S04_q0_22_q1_22_F250</t>
  </si>
  <si>
    <t xml:space="preserve">Q2_intra_SpsPpsPeriod=0_InterLayerWeightedPred=1_D3=0_dummy_RES10-10b_A_S04_q0_26_q1_26_F250</t>
  </si>
  <si>
    <t xml:space="preserve">Q2_intra_SpsPpsPeriod=0_InterLayerWeightedPred=1_D3=0_dummy_RES10-10b_A_S04_q0_30_q1_30_F250</t>
  </si>
  <si>
    <t xml:space="preserve">Q2_intra_SpsPpsPeriod=0_InterLayerWeightedPred=1_D3=0_dummy_RES10-10b_A_S04_q0_34_q1_34_F250</t>
  </si>
  <si>
    <t xml:space="preserve">Q2_intra_SpsPpsPeriod=0_InterLayerWeightedPred=1_D3=0_dummy_RES10-10b_A_S05_q0_22_q1_18_F300</t>
  </si>
  <si>
    <t xml:space="preserve">Q2_intra_SpsPpsPeriod=0_InterLayerWeightedPred=1_D3=0_dummy_RES10-10b_A_S05_q0_26_q1_22_F300</t>
  </si>
  <si>
    <t xml:space="preserve">Q2_intra_SpsPpsPeriod=0_InterLayerWeightedPred=1_D3=0_dummy_RES10-10b_A_S05_q0_30_q1_26_F300</t>
  </si>
  <si>
    <t xml:space="preserve">Q2_intra_SpsPpsPeriod=0_InterLayerWeightedPred=1_D3=0_dummy_RES10-10b_A_S05_q0_34_q1_30_F300</t>
  </si>
  <si>
    <t xml:space="preserve">Q2_intra_SpsPpsPeriod=0_InterLayerWeightedPred=1_D3=0_dummy_RES10-10b_A_S05_q0_22_q1_22_F300</t>
  </si>
  <si>
    <t xml:space="preserve">Q2_intra_SpsPpsPeriod=0_InterLayerWeightedPred=1_D3=0_dummy_RES10-10b_A_S05_q0_26_q1_26_F300</t>
  </si>
  <si>
    <t xml:space="preserve">Q2_intra_SpsPpsPeriod=0_InterLayerWeightedPred=1_D3=0_dummy_RES10-10b_A_S05_q0_30_q1_30_F300</t>
  </si>
  <si>
    <t xml:space="preserve">Q2_intra_SpsPpsPeriod=0_InterLayerWeightedPred=1_D3=0_dummy_RES10-10b_A_S05_q0_34_q1_34_F300</t>
  </si>
  <si>
    <t xml:space="preserve">Q2_lowdelay_P_SpsPpsPeriod=0_InterLayerWeightedPred=1_D3=0_dummy_RES10_B_S03_q0_22_q1_22_F240</t>
  </si>
  <si>
    <t xml:space="preserve">Q2_lowdelay_P_SpsPpsPeriod=0_InterLayerWeightedPred=1_D3=0_dummy_RES10_B_S03_q0_26_q1_26_F240</t>
  </si>
  <si>
    <t xml:space="preserve">Q2_lowdelay_P_SpsPpsPeriod=0_InterLayerWeightedPred=1_D3=0_dummy_RES10_B_S03_q0_30_q1_30_F240</t>
  </si>
  <si>
    <t xml:space="preserve">Q2_lowdelay_P_SpsPpsPeriod=0_InterLayerWeightedPred=1_D3=0_dummy_RES10_B_S03_q0_34_q1_34_F240</t>
  </si>
  <si>
    <t xml:space="preserve">Q2_lowdelay_P_SpsPpsPeriod=0_InterLayerWeightedPred=1_D3=0_dummy_RES10_B_S03_q0_22_q1_24_F240</t>
  </si>
  <si>
    <t xml:space="preserve">Q2_lowdelay_P_SpsPpsPeriod=0_InterLayerWeightedPred=1_D3=0_dummy_RES10_B_S03_q0_26_q1_28_F240</t>
  </si>
  <si>
    <t xml:space="preserve">Q2_lowdelay_P_SpsPpsPeriod=0_InterLayerWeightedPred=1_D3=0_dummy_RES10_B_S03_q0_30_q1_32_F240</t>
  </si>
  <si>
    <t xml:space="preserve">Q2_lowdelay_P_SpsPpsPeriod=0_InterLayerWeightedPred=1_D3=0_dummy_RES10_B_S03_q0_34_q1_36_F240</t>
  </si>
  <si>
    <t xml:space="preserve">Q2_lowdelay_P_SpsPpsPeriod=0_InterLayerWeightedPred=1_D3=0_dummy_RES10_B_S04_q0_22_q1_22_F240</t>
  </si>
  <si>
    <t xml:space="preserve">Q2_lowdelay_P_SpsPpsPeriod=0_InterLayerWeightedPred=1_D3=0_dummy_RES10_B_S04_q0_26_q1_26_F240</t>
  </si>
  <si>
    <t xml:space="preserve">Q2_lowdelay_P_SpsPpsPeriod=0_InterLayerWeightedPred=1_D3=0_dummy_RES10_B_S04_q0_30_q1_30_F240</t>
  </si>
  <si>
    <t xml:space="preserve">Q2_lowdelay_P_SpsPpsPeriod=0_InterLayerWeightedPred=1_D3=0_dummy_RES10_B_S04_q0_34_q1_34_F240</t>
  </si>
  <si>
    <t xml:space="preserve">Q2_lowdelay_P_SpsPpsPeriod=0_InterLayerWeightedPred=1_D3=0_dummy_RES10_B_S04_q0_22_q1_24_F240</t>
  </si>
  <si>
    <t xml:space="preserve">Q2_lowdelay_P_SpsPpsPeriod=0_InterLayerWeightedPred=1_D3=0_dummy_RES10_B_S04_q0_26_q1_28_F240</t>
  </si>
  <si>
    <t xml:space="preserve">Q2_lowdelay_P_SpsPpsPeriod=0_InterLayerWeightedPred=1_D3=0_dummy_RES10_B_S04_q0_30_q1_32_F240</t>
  </si>
  <si>
    <t xml:space="preserve">Q2_lowdelay_P_SpsPpsPeriod=0_InterLayerWeightedPred=1_D3=0_dummy_RES10_B_S04_q0_34_q1_36_F240</t>
  </si>
  <si>
    <t xml:space="preserve">Q2_lowdelay_P_SpsPpsPeriod=0_InterLayerWeightedPred=1_D3=0_dummy_RES10_B_S06_q0_22_q1_22_F500</t>
  </si>
  <si>
    <t xml:space="preserve">Q2_lowdelay_P_SpsPpsPeriod=0_InterLayerWeightedPred=1_D3=0_dummy_RES10_B_S06_q0_26_q1_26_F500</t>
  </si>
  <si>
    <t xml:space="preserve">Q2_lowdelay_P_SpsPpsPeriod=0_InterLayerWeightedPred=1_D3=0_dummy_RES10_B_S06_q0_30_q1_30_F500</t>
  </si>
  <si>
    <t xml:space="preserve">Q2_lowdelay_P_SpsPpsPeriod=0_InterLayerWeightedPred=1_D3=0_dummy_RES10_B_S06_q0_34_q1_34_F500</t>
  </si>
  <si>
    <t xml:space="preserve">Q2_lowdelay_P_SpsPpsPeriod=0_InterLayerWeightedPred=1_D3=0_dummy_RES10_B_S06_q0_22_q1_24_F500</t>
  </si>
  <si>
    <t xml:space="preserve">Q2_lowdelay_P_SpsPpsPeriod=0_InterLayerWeightedPred=1_D3=0_dummy_RES10_B_S06_q0_26_q1_28_F500</t>
  </si>
  <si>
    <t xml:space="preserve">Q2_lowdelay_P_SpsPpsPeriod=0_InterLayerWeightedPred=1_D3=0_dummy_RES10_B_S06_q0_30_q1_32_F500</t>
  </si>
  <si>
    <t xml:space="preserve">Q2_lowdelay_P_SpsPpsPeriod=0_InterLayerWeightedPred=1_D3=0_dummy_RES10_B_S06_q0_34_q1_36_F500</t>
  </si>
  <si>
    <t xml:space="preserve">Q2_lowdelay_P_SpsPpsPeriod=0_InterLayerWeightedPred=1_D3=0_dummy_RES10_B_S05_q0_22_q1_22_F500</t>
  </si>
  <si>
    <t xml:space="preserve">Q2_lowdelay_P_SpsPpsPeriod=0_InterLayerWeightedPred=1_D3=0_dummy_RES10_B_S05_q0_26_q1_26_F500</t>
  </si>
  <si>
    <t xml:space="preserve">Q2_lowdelay_P_SpsPpsPeriod=0_InterLayerWeightedPred=1_D3=0_dummy_RES10_B_S05_q0_30_q1_30_F500</t>
  </si>
  <si>
    <t xml:space="preserve">Q2_lowdelay_P_SpsPpsPeriod=0_InterLayerWeightedPred=1_D3=0_dummy_RES10_B_S05_q0_34_q1_34_F500</t>
  </si>
  <si>
    <t xml:space="preserve">Q2_lowdelay_P_SpsPpsPeriod=0_InterLayerWeightedPred=1_D3=0_dummy_RES10_B_S05_q0_22_q1_24_F500</t>
  </si>
  <si>
    <t xml:space="preserve">Q2_lowdelay_P_SpsPpsPeriod=0_InterLayerWeightedPred=1_D3=0_dummy_RES10_B_S05_q0_26_q1_28_F500</t>
  </si>
  <si>
    <t xml:space="preserve">Q2_lowdelay_P_SpsPpsPeriod=0_InterLayerWeightedPred=1_D3=0_dummy_RES10_B_S05_q0_30_q1_32_F500</t>
  </si>
  <si>
    <t xml:space="preserve">Q2_lowdelay_P_SpsPpsPeriod=0_InterLayerWeightedPred=1_D3=0_dummy_RES10_B_S05_q0_34_q1_36_F500</t>
  </si>
  <si>
    <t xml:space="preserve">Q2_lowdelay_P_SpsPpsPeriod=0_InterLayerWeightedPred=1_D3=0_dummy_RES10_B_S07_q0_22_q1_22_F600</t>
  </si>
  <si>
    <t xml:space="preserve">Q2_lowdelay_P_SpsPpsPeriod=0_InterLayerWeightedPred=1_D3=0_dummy_RES10_B_S07_q0_26_q1_26_F600</t>
  </si>
  <si>
    <t xml:space="preserve">Q2_lowdelay_P_SpsPpsPeriod=0_InterLayerWeightedPred=1_D3=0_dummy_RES10_B_S07_q0_30_q1_30_F600</t>
  </si>
  <si>
    <t xml:space="preserve">Q2_lowdelay_P_SpsPpsPeriod=0_InterLayerWeightedPred=1_D3=0_dummy_RES10_B_S07_q0_34_q1_34_F600</t>
  </si>
  <si>
    <t xml:space="preserve">Q2_lowdelay_P_SpsPpsPeriod=0_InterLayerWeightedPred=1_D3=0_dummy_RES10_B_S07_q0_22_q1_24_F600</t>
  </si>
  <si>
    <t xml:space="preserve">Q2_lowdelay_P_SpsPpsPeriod=0_InterLayerWeightedPred=1_D3=0_dummy_RES10_B_S07_q0_26_q1_28_F600</t>
  </si>
  <si>
    <t xml:space="preserve">Q2_lowdelay_P_SpsPpsPeriod=0_InterLayerWeightedPred=1_D3=0_dummy_RES10_B_S07_q0_30_q1_32_F600</t>
  </si>
  <si>
    <t xml:space="preserve">Q2_lowdelay_P_SpsPpsPeriod=0_InterLayerWeightedPred=1_D3=0_dummy_RES10_B_S07_q0_34_q1_36_F600</t>
  </si>
  <si>
    <t xml:space="preserve">Q2_lowdelay_P_SpsPpsPeriod=0_InterLayerWeightedPred=1_D3=0_dummy_RES10_A_S01_q0_22_q1_22_F150</t>
  </si>
  <si>
    <t xml:space="preserve">Q2_lowdelay_P_SpsPpsPeriod=0_InterLayerWeightedPred=1_D3=0_dummy_RES10_A_S01_q0_26_q1_26_F150</t>
  </si>
  <si>
    <t xml:space="preserve">Q2_lowdelay_P_SpsPpsPeriod=0_InterLayerWeightedPred=1_D3=0_dummy_RES10_A_S01_q0_30_q1_30_F150</t>
  </si>
  <si>
    <t xml:space="preserve">Q2_lowdelay_P_SpsPpsPeriod=0_InterLayerWeightedPred=1_D3=0_dummy_RES10_A_S01_q0_34_q1_34_F150</t>
  </si>
  <si>
    <t xml:space="preserve">Q2_lowdelay_P_SpsPpsPeriod=0_InterLayerWeightedPred=1_D3=0_dummy_RES10_A_S01_q0_22_q1_24_F150</t>
  </si>
  <si>
    <t xml:space="preserve">Q2_lowdelay_P_SpsPpsPeriod=0_InterLayerWeightedPred=1_D3=0_dummy_RES10_A_S01_q0_26_q1_28_F150</t>
  </si>
  <si>
    <t xml:space="preserve">Q2_lowdelay_P_SpsPpsPeriod=0_InterLayerWeightedPred=1_D3=0_dummy_RES10_A_S01_q0_30_q1_32_F150</t>
  </si>
  <si>
    <t xml:space="preserve">Q2_lowdelay_P_SpsPpsPeriod=0_InterLayerWeightedPred=1_D3=0_dummy_RES10_A_S01_q0_34_q1_36_F150</t>
  </si>
  <si>
    <t xml:space="preserve">Q2_lowdelay_P_SpsPpsPeriod=0_InterLayerWeightedPred=1_D3=0_dummy_RES10_A_S02_q0_22_q1_22_F150</t>
  </si>
  <si>
    <t xml:space="preserve">Q2_lowdelay_P_SpsPpsPeriod=0_InterLayerWeightedPred=1_D3=0_dummy_RES10_A_S02_q0_26_q1_26_F150</t>
  </si>
  <si>
    <t xml:space="preserve">Q2_lowdelay_P_SpsPpsPeriod=0_InterLayerWeightedPred=1_D3=0_dummy_RES10_A_S02_q0_30_q1_30_F150</t>
  </si>
  <si>
    <t xml:space="preserve">Q2_lowdelay_P_SpsPpsPeriod=0_InterLayerWeightedPred=1_D3=0_dummy_RES10_A_S02_q0_34_q1_34_F150</t>
  </si>
  <si>
    <t xml:space="preserve">Q2_lowdelay_P_SpsPpsPeriod=0_InterLayerWeightedPred=1_D3=0_dummy_RES10_A_S02_q0_22_q1_24_F150</t>
  </si>
  <si>
    <t xml:space="preserve">Q2_lowdelay_P_SpsPpsPeriod=0_InterLayerWeightedPred=1_D3=0_dummy_RES10_A_S02_q0_26_q1_28_F150</t>
  </si>
  <si>
    <t xml:space="preserve">Q2_lowdelay_P_SpsPpsPeriod=0_InterLayerWeightedPred=1_D3=0_dummy_RES10_A_S02_q0_30_q1_32_F150</t>
  </si>
  <si>
    <t xml:space="preserve">Q2_lowdelay_P_SpsPpsPeriod=0_InterLayerWeightedPred=1_D3=0_dummy_RES10_A_S02_q0_34_q1_36_F150</t>
  </si>
  <si>
    <t xml:space="preserve">Q2_lowdelay_P_SpsPpsPeriod=0_InterLayerWeightedPred=1_D3=0_dummy_RES20_A_S01_q0_22_q1_22_F300</t>
  </si>
  <si>
    <t xml:space="preserve">Q2_lowdelay_P_SpsPpsPeriod=0_InterLayerWeightedPred=1_D3=0_dummy_RES20_A_S01_q0_26_q1_26_F300</t>
  </si>
  <si>
    <t xml:space="preserve">Q2_lowdelay_P_SpsPpsPeriod=0_InterLayerWeightedPred=1_D3=0_dummy_RES20_A_S01_q0_30_q1_30_F300</t>
  </si>
  <si>
    <t xml:space="preserve">Q2_lowdelay_P_SpsPpsPeriod=0_InterLayerWeightedPred=1_D3=0_dummy_RES20_A_S01_q0_34_q1_34_F300</t>
  </si>
  <si>
    <t xml:space="preserve">Q2_lowdelay_P_SpsPpsPeriod=0_InterLayerWeightedPred=1_D3=0_dummy_RES20_A_S01_q0_22_q1_24_F300</t>
  </si>
  <si>
    <t xml:space="preserve">Q2_lowdelay_P_SpsPpsPeriod=0_InterLayerWeightedPred=1_D3=0_dummy_RES20_A_S01_q0_26_q1_28_F300</t>
  </si>
  <si>
    <t xml:space="preserve">Q2_lowdelay_P_SpsPpsPeriod=0_InterLayerWeightedPred=1_D3=0_dummy_RES20_A_S01_q0_30_q1_32_F300</t>
  </si>
  <si>
    <t xml:space="preserve">Q2_lowdelay_P_SpsPpsPeriod=0_InterLayerWeightedPred=1_D3=0_dummy_RES20_A_S01_q0_34_q1_36_F300</t>
  </si>
  <si>
    <t xml:space="preserve">Q2_lowdelay_P_SpsPpsPeriod=0_InterLayerWeightedPred=1_D3=0_dummy_RES20_A_S02_q0_22_q1_22_F300</t>
  </si>
  <si>
    <t xml:space="preserve">Q2_lowdelay_P_SpsPpsPeriod=0_InterLayerWeightedPred=1_D3=0_dummy_RES20_A_S02_q0_26_q1_26_F300</t>
  </si>
  <si>
    <t xml:space="preserve">Q2_lowdelay_P_SpsPpsPeriod=0_InterLayerWeightedPred=1_D3=0_dummy_RES20_A_S02_q0_30_q1_30_F300</t>
  </si>
  <si>
    <t xml:space="preserve">Q2_lowdelay_P_SpsPpsPeriod=0_InterLayerWeightedPred=1_D3=0_dummy_RES20_A_S02_q0_34_q1_34_F300</t>
  </si>
  <si>
    <t xml:space="preserve">Q2_lowdelay_P_SpsPpsPeriod=0_InterLayerWeightedPred=1_D3=0_dummy_RES20_A_S02_q0_22_q1_24_F300</t>
  </si>
  <si>
    <t xml:space="preserve">Q2_lowdelay_P_SpsPpsPeriod=0_InterLayerWeightedPred=1_D3=0_dummy_RES20_A_S02_q0_26_q1_28_F300</t>
  </si>
  <si>
    <t xml:space="preserve">Q2_lowdelay_P_SpsPpsPeriod=0_InterLayerWeightedPred=1_D3=0_dummy_RES20_A_S02_q0_30_q1_32_F300</t>
  </si>
  <si>
    <t xml:space="preserve">Q2_lowdelay_P_SpsPpsPeriod=0_InterLayerWeightedPred=1_D3=0_dummy_RES20_A_S02_q0_34_q1_36_F300</t>
  </si>
  <si>
    <t xml:space="preserve">Q2_lowdelay_P_SpsPpsPeriod=0_InterLayerWeightedPred=1_D3=0_dummy_RES20_A_S03_q0_22_q1_22_F300</t>
  </si>
  <si>
    <t xml:space="preserve">Q2_lowdelay_P_SpsPpsPeriod=0_InterLayerWeightedPred=1_D3=0_dummy_RES20_A_S03_q0_26_q1_26_F300</t>
  </si>
  <si>
    <t xml:space="preserve">Q2_lowdelay_P_SpsPpsPeriod=0_InterLayerWeightedPred=1_D3=0_dummy_RES20_A_S03_q0_30_q1_30_F300</t>
  </si>
  <si>
    <t xml:space="preserve">Q2_lowdelay_P_SpsPpsPeriod=0_InterLayerWeightedPred=1_D3=0_dummy_RES20_A_S03_q0_34_q1_34_F300</t>
  </si>
  <si>
    <t xml:space="preserve">Q2_lowdelay_P_SpsPpsPeriod=0_InterLayerWeightedPred=1_D3=0_dummy_RES20_A_S03_q0_22_q1_24_F300</t>
  </si>
  <si>
    <t xml:space="preserve">Q2_lowdelay_P_SpsPpsPeriod=0_InterLayerWeightedPred=1_D3=0_dummy_RES20_A_S03_q0_26_q1_28_F300</t>
  </si>
  <si>
    <t xml:space="preserve">Q2_lowdelay_P_SpsPpsPeriod=0_InterLayerWeightedPred=1_D3=0_dummy_RES20_A_S03_q0_30_q1_32_F300</t>
  </si>
  <si>
    <t xml:space="preserve">Q2_lowdelay_P_SpsPpsPeriod=0_InterLayerWeightedPred=1_D3=0_dummy_RES20_A_S03_q0_34_q1_36_F300</t>
  </si>
  <si>
    <t xml:space="preserve">Q2_lowdelay_P_SpsPpsPeriod=0_InterLayerWeightedPred=1_D3=0_dummy_RES20_A_S04_q0_22_q1_22_F250</t>
  </si>
  <si>
    <t xml:space="preserve">Q2_lowdelay_P_SpsPpsPeriod=0_InterLayerWeightedPred=1_D3=0_dummy_RES20_A_S04_q0_26_q1_26_F250</t>
  </si>
  <si>
    <t xml:space="preserve">Q2_lowdelay_P_SpsPpsPeriod=0_InterLayerWeightedPred=1_D3=0_dummy_RES20_A_S04_q0_30_q1_30_F250</t>
  </si>
  <si>
    <t xml:space="preserve">Q2_lowdelay_P_SpsPpsPeriod=0_InterLayerWeightedPred=1_D3=0_dummy_RES20_A_S04_q0_34_q1_34_F250</t>
  </si>
  <si>
    <t xml:space="preserve">Q2_lowdelay_P_SpsPpsPeriod=0_InterLayerWeightedPred=1_D3=0_dummy_RES20_A_S04_q0_22_q1_24_F250</t>
  </si>
  <si>
    <t xml:space="preserve">Q2_lowdelay_P_SpsPpsPeriod=0_InterLayerWeightedPred=1_D3=0_dummy_RES20_A_S04_q0_26_q1_28_F250</t>
  </si>
  <si>
    <t xml:space="preserve">Q2_lowdelay_P_SpsPpsPeriod=0_InterLayerWeightedPred=1_D3=0_dummy_RES20_A_S04_q0_30_q1_32_F250</t>
  </si>
  <si>
    <t xml:space="preserve">Q2_lowdelay_P_SpsPpsPeriod=0_InterLayerWeightedPred=1_D3=0_dummy_RES20_A_S04_q0_34_q1_36_F250</t>
  </si>
  <si>
    <t xml:space="preserve">Q2_lowdelay_P_SpsPpsPeriod=0_InterLayerWeightedPred=1_D3=0_dummy_RES20_A_S05_q0_22_q1_22_F300</t>
  </si>
  <si>
    <t xml:space="preserve">Q2_lowdelay_P_SpsPpsPeriod=0_InterLayerWeightedPred=1_D3=0_dummy_RES20_A_S05_q0_26_q1_26_F300</t>
  </si>
  <si>
    <t xml:space="preserve">Q2_lowdelay_P_SpsPpsPeriod=0_InterLayerWeightedPred=1_D3=0_dummy_RES20_A_S05_q0_30_q1_30_F300</t>
  </si>
  <si>
    <t xml:space="preserve">Q2_lowdelay_P_SpsPpsPeriod=0_InterLayerWeightedPred=1_D3=0_dummy_RES20_A_S05_q0_34_q1_34_F300</t>
  </si>
  <si>
    <t xml:space="preserve">Q2_lowdelay_P_SpsPpsPeriod=0_InterLayerWeightedPred=1_D3=0_dummy_RES20_A_S05_q0_22_q1_24_F300</t>
  </si>
  <si>
    <t xml:space="preserve">Q2_lowdelay_P_SpsPpsPeriod=0_InterLayerWeightedPred=1_D3=0_dummy_RES20_A_S05_q0_26_q1_28_F300</t>
  </si>
  <si>
    <t xml:space="preserve">Q2_lowdelay_P_SpsPpsPeriod=0_InterLayerWeightedPred=1_D3=0_dummy_RES20_A_S05_q0_30_q1_32_F300</t>
  </si>
  <si>
    <t xml:space="preserve">Q2_lowdelay_P_SpsPpsPeriod=0_InterLayerWeightedPred=1_D3=0_dummy_RES20_A_S05_q0_34_q1_36_F300</t>
  </si>
  <si>
    <t xml:space="preserve">Q2_lowdelay_P_SpsPpsPeriod=0_InterLayerWeightedPred=1_D3=0_dummy_RES10-10b_A_S00_q0_22_q1_18_F300</t>
  </si>
  <si>
    <t xml:space="preserve">Q2_lowdelay_P_SpsPpsPeriod=0_InterLayerWeightedPred=1_D3=0_dummy_RES10-10b_A_S00_q0_26_q1_22_F300</t>
  </si>
  <si>
    <t xml:space="preserve">Q2_lowdelay_P_SpsPpsPeriod=0_InterLayerWeightedPred=1_D3=0_dummy_RES10-10b_A_S00_q0_30_q1_26_F300</t>
  </si>
  <si>
    <t xml:space="preserve">Q2_lowdelay_P_SpsPpsPeriod=0_InterLayerWeightedPred=1_D3=0_dummy_RES10-10b_A_S00_q0_34_q1_30_F300</t>
  </si>
  <si>
    <t xml:space="preserve">Q2_lowdelay_P_SpsPpsPeriod=0_InterLayerWeightedPred=1_D3=0_dummy_RES10-10b_A_S00_q0_22_q1_22_F300</t>
  </si>
  <si>
    <t xml:space="preserve">Q2_lowdelay_P_SpsPpsPeriod=0_InterLayerWeightedPred=1_D3=0_dummy_RES10-10b_A_S00_q0_26_q1_26_F300</t>
  </si>
  <si>
    <t xml:space="preserve">Q2_lowdelay_P_SpsPpsPeriod=0_InterLayerWeightedPred=1_D3=0_dummy_RES10-10b_A_S00_q0_30_q1_30_F300</t>
  </si>
  <si>
    <t xml:space="preserve">Q2_lowdelay_P_SpsPpsPeriod=0_InterLayerWeightedPred=1_D3=0_dummy_RES10-10b_A_S00_q0_34_q1_34_F300</t>
  </si>
  <si>
    <t xml:space="preserve">Q2_lowdelay_P_SpsPpsPeriod=0_InterLayerWeightedPred=1_D3=0_dummy_RES10-10b_A_S01_q0_22_q1_18_F300</t>
  </si>
  <si>
    <t xml:space="preserve">Q2_lowdelay_P_SpsPpsPeriod=0_InterLayerWeightedPred=1_D3=0_dummy_RES10-10b_A_S01_q0_26_q1_22_F300</t>
  </si>
  <si>
    <t xml:space="preserve">Q2_lowdelay_P_SpsPpsPeriod=0_InterLayerWeightedPred=1_D3=0_dummy_RES10-10b_A_S01_q0_30_q1_26_F300</t>
  </si>
  <si>
    <t xml:space="preserve">Q2_lowdelay_P_SpsPpsPeriod=0_InterLayerWeightedPred=1_D3=0_dummy_RES10-10b_A_S01_q0_34_q1_30_F300</t>
  </si>
  <si>
    <t xml:space="preserve">Q2_lowdelay_P_SpsPpsPeriod=0_InterLayerWeightedPred=1_D3=0_dummy_RES10-10b_A_S01_q0_22_q1_22_F300</t>
  </si>
  <si>
    <t xml:space="preserve">Q2_lowdelay_P_SpsPpsPeriod=0_InterLayerWeightedPred=1_D3=0_dummy_RES10-10b_A_S01_q0_26_q1_26_F300</t>
  </si>
  <si>
    <t xml:space="preserve">Q2_lowdelay_P_SpsPpsPeriod=0_InterLayerWeightedPred=1_D3=0_dummy_RES10-10b_A_S01_q0_30_q1_30_F300</t>
  </si>
  <si>
    <t xml:space="preserve">Q2_lowdelay_P_SpsPpsPeriod=0_InterLayerWeightedPred=1_D3=0_dummy_RES10-10b_A_S01_q0_34_q1_34_F300</t>
  </si>
  <si>
    <t xml:space="preserve">Q2_lowdelay_P_SpsPpsPeriod=0_InterLayerWeightedPred=1_D3=0_dummy_RES10-10b_A_S02_q0_22_q1_18_F300</t>
  </si>
  <si>
    <t xml:space="preserve">Q2_lowdelay_P_SpsPpsPeriod=0_InterLayerWeightedPred=1_D3=0_dummy_RES10-10b_A_S02_q0_26_q1_22_F300</t>
  </si>
  <si>
    <t xml:space="preserve">Q2_lowdelay_P_SpsPpsPeriod=0_InterLayerWeightedPred=1_D3=0_dummy_RES10-10b_A_S02_q0_30_q1_26_F300</t>
  </si>
  <si>
    <t xml:space="preserve">Q2_lowdelay_P_SpsPpsPeriod=0_InterLayerWeightedPred=1_D3=0_dummy_RES10-10b_A_S02_q0_34_q1_30_F300</t>
  </si>
  <si>
    <t xml:space="preserve">Q2_lowdelay_P_SpsPpsPeriod=0_InterLayerWeightedPred=1_D3=0_dummy_RES10-10b_A_S02_q0_22_q1_22_F300</t>
  </si>
  <si>
    <t xml:space="preserve">Q2_lowdelay_P_SpsPpsPeriod=0_InterLayerWeightedPred=1_D3=0_dummy_RES10-10b_A_S02_q0_26_q1_26_F300</t>
  </si>
  <si>
    <t xml:space="preserve">Q2_lowdelay_P_SpsPpsPeriod=0_InterLayerWeightedPred=1_D3=0_dummy_RES10-10b_A_S02_q0_30_q1_30_F300</t>
  </si>
  <si>
    <t xml:space="preserve">Q2_lowdelay_P_SpsPpsPeriod=0_InterLayerWeightedPred=1_D3=0_dummy_RES10-10b_A_S02_q0_34_q1_34_F300</t>
  </si>
  <si>
    <t xml:space="preserve">Q2_lowdelay_P_SpsPpsPeriod=0_InterLayerWeightedPred=1_D3=0_dummy_RES10-10b_A_S03_q0_22_q1_18_F300</t>
  </si>
  <si>
    <t xml:space="preserve">Q2_lowdelay_P_SpsPpsPeriod=0_InterLayerWeightedPred=1_D3=0_dummy_RES10-10b_A_S03_q0_26_q1_22_F300</t>
  </si>
  <si>
    <t xml:space="preserve">Q2_lowdelay_P_SpsPpsPeriod=0_InterLayerWeightedPred=1_D3=0_dummy_RES10-10b_A_S03_q0_30_q1_26_F300</t>
  </si>
  <si>
    <t xml:space="preserve">Q2_lowdelay_P_SpsPpsPeriod=0_InterLayerWeightedPred=1_D3=0_dummy_RES10-10b_A_S03_q0_34_q1_30_F300</t>
  </si>
  <si>
    <t xml:space="preserve">Q2_lowdelay_P_SpsPpsPeriod=0_InterLayerWeightedPred=1_D3=0_dummy_RES10-10b_A_S03_q0_22_q1_22_F300</t>
  </si>
  <si>
    <t xml:space="preserve">Q2_lowdelay_P_SpsPpsPeriod=0_InterLayerWeightedPred=1_D3=0_dummy_RES10-10b_A_S03_q0_26_q1_26_F300</t>
  </si>
  <si>
    <t xml:space="preserve">Q2_lowdelay_P_SpsPpsPeriod=0_InterLayerWeightedPred=1_D3=0_dummy_RES10-10b_A_S03_q0_30_q1_30_F300</t>
  </si>
  <si>
    <t xml:space="preserve">Q2_lowdelay_P_SpsPpsPeriod=0_InterLayerWeightedPred=1_D3=0_dummy_RES10-10b_A_S03_q0_34_q1_34_F300</t>
  </si>
  <si>
    <t xml:space="preserve">Q2_lowdelay_P_SpsPpsPeriod=0_InterLayerWeightedPred=1_D3=0_dummy_RES10-10b_A_S04_q0_22_q1_18_F250</t>
  </si>
  <si>
    <t xml:space="preserve">Q2_lowdelay_P_SpsPpsPeriod=0_InterLayerWeightedPred=1_D3=0_dummy_RES10-10b_A_S04_q0_26_q1_22_F250</t>
  </si>
  <si>
    <t xml:space="preserve">Q2_lowdelay_P_SpsPpsPeriod=0_InterLayerWeightedPred=1_D3=0_dummy_RES10-10b_A_S04_q0_30_q1_26_F250</t>
  </si>
  <si>
    <t xml:space="preserve">Q2_lowdelay_P_SpsPpsPeriod=0_InterLayerWeightedPred=1_D3=0_dummy_RES10-10b_A_S04_q0_34_q1_30_F250</t>
  </si>
  <si>
    <t xml:space="preserve">Q2_lowdelay_P_SpsPpsPeriod=0_InterLayerWeightedPred=1_D3=0_dummy_RES10-10b_A_S04_q0_22_q1_22_F250</t>
  </si>
  <si>
    <t xml:space="preserve">Q2_lowdelay_P_SpsPpsPeriod=0_InterLayerWeightedPred=1_D3=0_dummy_RES10-10b_A_S04_q0_26_q1_26_F250</t>
  </si>
  <si>
    <t xml:space="preserve">Q2_lowdelay_P_SpsPpsPeriod=0_InterLayerWeightedPred=1_D3=0_dummy_RES10-10b_A_S04_q0_30_q1_30_F250</t>
  </si>
  <si>
    <t xml:space="preserve">Q2_lowdelay_P_SpsPpsPeriod=0_InterLayerWeightedPred=1_D3=0_dummy_RES10-10b_A_S04_q0_34_q1_34_F250</t>
  </si>
  <si>
    <t xml:space="preserve">Q2_lowdelay_P_SpsPpsPeriod=0_InterLayerWeightedPred=1_D3=0_dummy_RES10-10b_A_S05_q0_22_q1_18_F300</t>
  </si>
  <si>
    <t xml:space="preserve">Q2_lowdelay_P_SpsPpsPeriod=0_InterLayerWeightedPred=1_D3=0_dummy_RES10-10b_A_S05_q0_26_q1_22_F300</t>
  </si>
  <si>
    <t xml:space="preserve">Q2_lowdelay_P_SpsPpsPeriod=0_InterLayerWeightedPred=1_D3=0_dummy_RES10-10b_A_S05_q0_30_q1_26_F300</t>
  </si>
  <si>
    <t xml:space="preserve">Q2_lowdelay_P_SpsPpsPeriod=0_InterLayerWeightedPred=1_D3=0_dummy_RES10-10b_A_S05_q0_34_q1_30_F300</t>
  </si>
  <si>
    <t xml:space="preserve">Q2_lowdelay_P_SpsPpsPeriod=0_InterLayerWeightedPred=1_D3=0_dummy_RES10-10b_A_S05_q0_22_q1_22_F300</t>
  </si>
  <si>
    <t xml:space="preserve">Q2_lowdelay_P_SpsPpsPeriod=0_InterLayerWeightedPred=1_D3=0_dummy_RES10-10b_A_S05_q0_26_q1_26_F300</t>
  </si>
  <si>
    <t xml:space="preserve">Q2_lowdelay_P_SpsPpsPeriod=0_InterLayerWeightedPred=1_D3=0_dummy_RES10-10b_A_S05_q0_30_q1_30_F300</t>
  </si>
  <si>
    <t xml:space="preserve">Q2_lowdelay_P_SpsPpsPeriod=0_InterLayerWeightedPred=1_D3=0_dummy_RES10-10b_A_S05_q0_34_q1_34_F300</t>
  </si>
  <si>
    <t xml:space="preserve">Q2_randomaccess_SpsPpsPeriod=0_InterLayerWeightedPred=1_D3=0_dummy_RES10_B_S03_q0_22_q1_22_F240</t>
  </si>
  <si>
    <t xml:space="preserve">Q2_randomaccess_SpsPpsPeriod=0_InterLayerWeightedPred=1_D3=0_dummy_RES10_B_S03_q0_26_q1_26_F240</t>
  </si>
  <si>
    <t xml:space="preserve">Q2_randomaccess_SpsPpsPeriod=0_InterLayerWeightedPred=1_D3=0_dummy_RES10_B_S03_q0_30_q1_30_F240</t>
  </si>
  <si>
    <t xml:space="preserve">Q2_randomaccess_SpsPpsPeriod=0_InterLayerWeightedPred=1_D3=0_dummy_RES10_B_S03_q0_34_q1_34_F240</t>
  </si>
  <si>
    <t xml:space="preserve">Q2_randomaccess_SpsPpsPeriod=0_InterLayerWeightedPred=1_D3=0_dummy_RES10_B_S03_q0_22_q1_24_F240</t>
  </si>
  <si>
    <t xml:space="preserve">Q2_randomaccess_SpsPpsPeriod=0_InterLayerWeightedPred=1_D3=0_dummy_RES10_B_S03_q0_26_q1_28_F240</t>
  </si>
  <si>
    <t xml:space="preserve">Q2_randomaccess_SpsPpsPeriod=0_InterLayerWeightedPred=1_D3=0_dummy_RES10_B_S03_q0_30_q1_32_F240</t>
  </si>
  <si>
    <t xml:space="preserve">Q2_randomaccess_SpsPpsPeriod=0_InterLayerWeightedPred=1_D3=0_dummy_RES10_B_S03_q0_34_q1_36_F240</t>
  </si>
  <si>
    <t xml:space="preserve">Q2_randomaccess_SpsPpsPeriod=0_InterLayerWeightedPred=1_D3=0_dummy_RES10_B_S04_q0_22_q1_22_F240</t>
  </si>
  <si>
    <t xml:space="preserve">Q2_randomaccess_SpsPpsPeriod=0_InterLayerWeightedPred=1_D3=0_dummy_RES10_B_S04_q0_26_q1_26_F240</t>
  </si>
  <si>
    <t xml:space="preserve">Q2_randomaccess_SpsPpsPeriod=0_InterLayerWeightedPred=1_D3=0_dummy_RES10_B_S04_q0_30_q1_30_F240</t>
  </si>
  <si>
    <t xml:space="preserve">Q2_randomaccess_SpsPpsPeriod=0_InterLayerWeightedPred=1_D3=0_dummy_RES10_B_S04_q0_34_q1_34_F240</t>
  </si>
  <si>
    <t xml:space="preserve">Q2_randomaccess_SpsPpsPeriod=0_InterLayerWeightedPred=1_D3=0_dummy_RES10_B_S04_q0_22_q1_24_F240</t>
  </si>
  <si>
    <t xml:space="preserve">Q2_randomaccess_SpsPpsPeriod=0_InterLayerWeightedPred=1_D3=0_dummy_RES10_B_S04_q0_26_q1_28_F240</t>
  </si>
  <si>
    <t xml:space="preserve">Q2_randomaccess_SpsPpsPeriod=0_InterLayerWeightedPred=1_D3=0_dummy_RES10_B_S04_q0_30_q1_32_F240</t>
  </si>
  <si>
    <t xml:space="preserve">Q2_randomaccess_SpsPpsPeriod=0_InterLayerWeightedPred=1_D3=0_dummy_RES10_B_S04_q0_34_q1_36_F240</t>
  </si>
  <si>
    <t xml:space="preserve">Q2_randomaccess_SpsPpsPeriod=0_InterLayerWeightedPred=1_D3=0_dummy_RES10_B_S06_q0_22_q1_22_F500</t>
  </si>
  <si>
    <t xml:space="preserve">Q2_randomaccess_SpsPpsPeriod=0_InterLayerWeightedPred=1_D3=0_dummy_RES10_B_S06_q0_26_q1_26_F500</t>
  </si>
  <si>
    <t xml:space="preserve">Q2_randomaccess_SpsPpsPeriod=0_InterLayerWeightedPred=1_D3=0_dummy_RES10_B_S06_q0_30_q1_30_F500</t>
  </si>
  <si>
    <t xml:space="preserve">Q2_randomaccess_SpsPpsPeriod=0_InterLayerWeightedPred=1_D3=0_dummy_RES10_B_S06_q0_34_q1_34_F500</t>
  </si>
  <si>
    <t xml:space="preserve">Q2_randomaccess_SpsPpsPeriod=0_InterLayerWeightedPred=1_D3=0_dummy_RES10_B_S06_q0_22_q1_24_F500</t>
  </si>
  <si>
    <t xml:space="preserve">Q2_randomaccess_SpsPpsPeriod=0_InterLayerWeightedPred=1_D3=0_dummy_RES10_B_S06_q0_26_q1_28_F500</t>
  </si>
  <si>
    <t xml:space="preserve">Q2_randomaccess_SpsPpsPeriod=0_InterLayerWeightedPred=1_D3=0_dummy_RES10_B_S06_q0_30_q1_32_F500</t>
  </si>
  <si>
    <t xml:space="preserve">Q2_randomaccess_SpsPpsPeriod=0_InterLayerWeightedPred=1_D3=0_dummy_RES10_B_S06_q0_34_q1_36_F500</t>
  </si>
  <si>
    <t xml:space="preserve">Q2_randomaccess_SpsPpsPeriod=0_InterLayerWeightedPred=1_D3=0_dummy_RES10_B_S05_q0_22_q1_22_F500</t>
  </si>
  <si>
    <t xml:space="preserve">Q2_randomaccess_SpsPpsPeriod=0_InterLayerWeightedPred=1_D3=0_dummy_RES10_B_S05_q0_26_q1_26_F500</t>
  </si>
  <si>
    <t xml:space="preserve">Q2_randomaccess_SpsPpsPeriod=0_InterLayerWeightedPred=1_D3=0_dummy_RES10_B_S05_q0_30_q1_30_F500</t>
  </si>
  <si>
    <t xml:space="preserve">Q2_randomaccess_SpsPpsPeriod=0_InterLayerWeightedPred=1_D3=0_dummy_RES10_B_S05_q0_34_q1_34_F500</t>
  </si>
  <si>
    <t xml:space="preserve">Q2_randomaccess_SpsPpsPeriod=0_InterLayerWeightedPred=1_D3=0_dummy_RES10_B_S05_q0_22_q1_24_F500</t>
  </si>
  <si>
    <t xml:space="preserve">Q2_randomaccess_SpsPpsPeriod=0_InterLayerWeightedPred=1_D3=0_dummy_RES10_B_S05_q0_26_q1_28_F500</t>
  </si>
  <si>
    <t xml:space="preserve">Q2_randomaccess_SpsPpsPeriod=0_InterLayerWeightedPred=1_D3=0_dummy_RES10_B_S05_q0_30_q1_32_F500</t>
  </si>
  <si>
    <t xml:space="preserve">Q2_randomaccess_SpsPpsPeriod=0_InterLayerWeightedPred=1_D3=0_dummy_RES10_B_S05_q0_34_q1_36_F500</t>
  </si>
  <si>
    <t xml:space="preserve">Q2_randomaccess_SpsPpsPeriod=0_InterLayerWeightedPred=1_D3=0_dummy_RES10_B_S07_q0_22_q1_22_F600</t>
  </si>
  <si>
    <t xml:space="preserve">Q2_randomaccess_SpsPpsPeriod=0_InterLayerWeightedPred=1_D3=0_dummy_RES10_B_S07_q0_26_q1_26_F600</t>
  </si>
  <si>
    <t xml:space="preserve">Q2_randomaccess_SpsPpsPeriod=0_InterLayerWeightedPred=1_D3=0_dummy_RES10_B_S07_q0_30_q1_30_F600</t>
  </si>
  <si>
    <t xml:space="preserve">Q2_randomaccess_SpsPpsPeriod=0_InterLayerWeightedPred=1_D3=0_dummy_RES10_B_S07_q0_34_q1_34_F600</t>
  </si>
  <si>
    <t xml:space="preserve">Q2_randomaccess_SpsPpsPeriod=0_InterLayerWeightedPred=1_D3=0_dummy_RES10_B_S07_q0_22_q1_24_F600</t>
  </si>
  <si>
    <t xml:space="preserve">Q2_randomaccess_SpsPpsPeriod=0_InterLayerWeightedPred=1_D3=0_dummy_RES10_B_S07_q0_26_q1_28_F600</t>
  </si>
  <si>
    <t xml:space="preserve">Q2_randomaccess_SpsPpsPeriod=0_InterLayerWeightedPred=1_D3=0_dummy_RES10_B_S07_q0_30_q1_32_F600</t>
  </si>
  <si>
    <t xml:space="preserve">Q2_randomaccess_SpsPpsPeriod=0_InterLayerWeightedPred=1_D3=0_dummy_RES10_B_S07_q0_34_q1_36_F600</t>
  </si>
  <si>
    <t xml:space="preserve">Q2_randomaccess_SpsPpsPeriod=0_InterLayerWeightedPred=1_D3=0_dummy_RES10_A_S01_q0_22_q1_22_F150</t>
  </si>
  <si>
    <t xml:space="preserve">Q2_randomaccess_SpsPpsPeriod=0_InterLayerWeightedPred=1_D3=0_dummy_RES10_A_S01_q0_26_q1_26_F150</t>
  </si>
  <si>
    <t xml:space="preserve">Q2_randomaccess_SpsPpsPeriod=0_InterLayerWeightedPred=1_D3=0_dummy_RES10_A_S01_q0_30_q1_30_F150</t>
  </si>
  <si>
    <t xml:space="preserve">Q2_randomaccess_SpsPpsPeriod=0_InterLayerWeightedPred=1_D3=0_dummy_RES10_A_S01_q0_34_q1_34_F150</t>
  </si>
  <si>
    <t xml:space="preserve">Q2_randomaccess_SpsPpsPeriod=0_InterLayerWeightedPred=1_D3=0_dummy_RES10_A_S01_q0_22_q1_24_F150</t>
  </si>
  <si>
    <t xml:space="preserve">Q2_randomaccess_SpsPpsPeriod=0_InterLayerWeightedPred=1_D3=0_dummy_RES10_A_S01_q0_26_q1_28_F150</t>
  </si>
  <si>
    <t xml:space="preserve">Q2_randomaccess_SpsPpsPeriod=0_InterLayerWeightedPred=1_D3=0_dummy_RES10_A_S01_q0_30_q1_32_F150</t>
  </si>
  <si>
    <t xml:space="preserve">Q2_randomaccess_SpsPpsPeriod=0_InterLayerWeightedPred=1_D3=0_dummy_RES10_A_S01_q0_34_q1_36_F150</t>
  </si>
  <si>
    <t xml:space="preserve">Q2_randomaccess_SpsPpsPeriod=0_InterLayerWeightedPred=1_D3=0_dummy_RES10_A_S02_q0_22_q1_22_F150</t>
  </si>
  <si>
    <t xml:space="preserve">Q2_randomaccess_SpsPpsPeriod=0_InterLayerWeightedPred=1_D3=0_dummy_RES10_A_S02_q0_26_q1_26_F150</t>
  </si>
  <si>
    <t xml:space="preserve">Q2_randomaccess_SpsPpsPeriod=0_InterLayerWeightedPred=1_D3=0_dummy_RES10_A_S02_q0_30_q1_30_F150</t>
  </si>
  <si>
    <t xml:space="preserve">Q2_randomaccess_SpsPpsPeriod=0_InterLayerWeightedPred=1_D3=0_dummy_RES10_A_S02_q0_34_q1_34_F150</t>
  </si>
  <si>
    <t xml:space="preserve">Q2_randomaccess_SpsPpsPeriod=0_InterLayerWeightedPred=1_D3=0_dummy_RES10_A_S02_q0_22_q1_24_F150</t>
  </si>
  <si>
    <t xml:space="preserve">Q2_randomaccess_SpsPpsPeriod=0_InterLayerWeightedPred=1_D3=0_dummy_RES10_A_S02_q0_26_q1_28_F150</t>
  </si>
  <si>
    <t xml:space="preserve">Q2_randomaccess_SpsPpsPeriod=0_InterLayerWeightedPred=1_D3=0_dummy_RES10_A_S02_q0_30_q1_32_F150</t>
  </si>
  <si>
    <t xml:space="preserve">Q2_randomaccess_SpsPpsPeriod=0_InterLayerWeightedPred=1_D3=0_dummy_RES10_A_S02_q0_34_q1_36_F150</t>
  </si>
  <si>
    <t xml:space="preserve">Q2_randomaccess_SpsPpsPeriod=0_InterLayerWeightedPred=1_D3=0_dummy_RES20_A_S01_q0_22_q1_22_F300</t>
  </si>
  <si>
    <t xml:space="preserve">Q2_randomaccess_SpsPpsPeriod=0_InterLayerWeightedPred=1_D3=0_dummy_RES20_A_S01_q0_26_q1_26_F300</t>
  </si>
  <si>
    <t xml:space="preserve">Q2_randomaccess_SpsPpsPeriod=0_InterLayerWeightedPred=1_D3=0_dummy_RES20_A_S01_q0_30_q1_30_F300</t>
  </si>
  <si>
    <t xml:space="preserve">Q2_randomaccess_SpsPpsPeriod=0_InterLayerWeightedPred=1_D3=0_dummy_RES20_A_S01_q0_34_q1_34_F300</t>
  </si>
  <si>
    <t xml:space="preserve">Q2_randomaccess_SpsPpsPeriod=0_InterLayerWeightedPred=1_D3=0_dummy_RES20_A_S01_q0_22_q1_24_F300</t>
  </si>
  <si>
    <t xml:space="preserve">Q2_randomaccess_SpsPpsPeriod=0_InterLayerWeightedPred=1_D3=0_dummy_RES20_A_S01_q0_26_q1_28_F300</t>
  </si>
  <si>
    <t xml:space="preserve">Q2_randomaccess_SpsPpsPeriod=0_InterLayerWeightedPred=1_D3=0_dummy_RES20_A_S01_q0_30_q1_32_F300</t>
  </si>
  <si>
    <t xml:space="preserve">Q2_randomaccess_SpsPpsPeriod=0_InterLayerWeightedPred=1_D3=0_dummy_RES20_A_S01_q0_34_q1_36_F300</t>
  </si>
  <si>
    <t xml:space="preserve">Q2_randomaccess_SpsPpsPeriod=0_InterLayerWeightedPred=1_D3=0_dummy_RES20_A_S02_q0_22_q1_22_F300</t>
  </si>
  <si>
    <t xml:space="preserve">Q2_randomaccess_SpsPpsPeriod=0_InterLayerWeightedPred=1_D3=0_dummy_RES20_A_S02_q0_26_q1_26_F300</t>
  </si>
  <si>
    <t xml:space="preserve">Q2_randomaccess_SpsPpsPeriod=0_InterLayerWeightedPred=1_D3=0_dummy_RES20_A_S02_q0_30_q1_30_F300</t>
  </si>
  <si>
    <t xml:space="preserve">Q2_randomaccess_SpsPpsPeriod=0_InterLayerWeightedPred=1_D3=0_dummy_RES20_A_S02_q0_34_q1_34_F300</t>
  </si>
  <si>
    <t xml:space="preserve">Q2_randomaccess_SpsPpsPeriod=0_InterLayerWeightedPred=1_D3=0_dummy_RES20_A_S02_q0_22_q1_24_F300</t>
  </si>
  <si>
    <t xml:space="preserve">Q2_randomaccess_SpsPpsPeriod=0_InterLayerWeightedPred=1_D3=0_dummy_RES20_A_S02_q0_26_q1_28_F300</t>
  </si>
  <si>
    <t xml:space="preserve">Q2_randomaccess_SpsPpsPeriod=0_InterLayerWeightedPred=1_D3=0_dummy_RES20_A_S02_q0_30_q1_32_F300</t>
  </si>
  <si>
    <t xml:space="preserve">Q2_randomaccess_SpsPpsPeriod=0_InterLayerWeightedPred=1_D3=0_dummy_RES20_A_S02_q0_34_q1_36_F300</t>
  </si>
  <si>
    <t xml:space="preserve">Q2_randomaccess_SpsPpsPeriod=0_InterLayerWeightedPred=1_D3=0_dummy_RES20_A_S03_q0_22_q1_22_F300</t>
  </si>
  <si>
    <t xml:space="preserve">Q2_randomaccess_SpsPpsPeriod=0_InterLayerWeightedPred=1_D3=0_dummy_RES20_A_S03_q0_26_q1_26_F300</t>
  </si>
  <si>
    <t xml:space="preserve">Q2_randomaccess_SpsPpsPeriod=0_InterLayerWeightedPred=1_D3=0_dummy_RES20_A_S03_q0_30_q1_30_F300</t>
  </si>
  <si>
    <t xml:space="preserve">Q2_randomaccess_SpsPpsPeriod=0_InterLayerWeightedPred=1_D3=0_dummy_RES20_A_S03_q0_34_q1_34_F300</t>
  </si>
  <si>
    <t xml:space="preserve">Q2_randomaccess_SpsPpsPeriod=0_InterLayerWeightedPred=1_D3=0_dummy_RES20_A_S03_q0_22_q1_24_F300</t>
  </si>
  <si>
    <t xml:space="preserve">Q2_randomaccess_SpsPpsPeriod=0_InterLayerWeightedPred=1_D3=0_dummy_RES20_A_S03_q0_26_q1_28_F300</t>
  </si>
  <si>
    <t xml:space="preserve">Q2_randomaccess_SpsPpsPeriod=0_InterLayerWeightedPred=1_D3=0_dummy_RES20_A_S03_q0_30_q1_32_F300</t>
  </si>
  <si>
    <t xml:space="preserve">Q2_randomaccess_SpsPpsPeriod=0_InterLayerWeightedPred=1_D3=0_dummy_RES20_A_S03_q0_34_q1_36_F300</t>
  </si>
  <si>
    <t xml:space="preserve">Q2_randomaccess_SpsPpsPeriod=0_InterLayerWeightedPred=1_D3=0_dummy_RES20_A_S04_q0_22_q1_22_F250</t>
  </si>
  <si>
    <t xml:space="preserve">Q2_randomaccess_SpsPpsPeriod=0_InterLayerWeightedPred=1_D3=0_dummy_RES20_A_S04_q0_26_q1_26_F250</t>
  </si>
  <si>
    <t xml:space="preserve">Q2_randomaccess_SpsPpsPeriod=0_InterLayerWeightedPred=1_D3=0_dummy_RES20_A_S04_q0_30_q1_30_F250</t>
  </si>
  <si>
    <t xml:space="preserve">Q2_randomaccess_SpsPpsPeriod=0_InterLayerWeightedPred=1_D3=0_dummy_RES20_A_S04_q0_34_q1_34_F250</t>
  </si>
  <si>
    <t xml:space="preserve">Q2_randomaccess_SpsPpsPeriod=0_InterLayerWeightedPred=1_D3=0_dummy_RES20_A_S04_q0_22_q1_24_F250</t>
  </si>
  <si>
    <t xml:space="preserve">Q2_randomaccess_SpsPpsPeriod=0_InterLayerWeightedPred=1_D3=0_dummy_RES20_A_S04_q0_26_q1_28_F250</t>
  </si>
  <si>
    <t xml:space="preserve">Q2_randomaccess_SpsPpsPeriod=0_InterLayerWeightedPred=1_D3=0_dummy_RES20_A_S04_q0_30_q1_32_F250</t>
  </si>
  <si>
    <t xml:space="preserve">Q2_randomaccess_SpsPpsPeriod=0_InterLayerWeightedPred=1_D3=0_dummy_RES20_A_S04_q0_34_q1_36_F250</t>
  </si>
  <si>
    <t xml:space="preserve">Q2_randomaccess_SpsPpsPeriod=0_InterLayerWeightedPred=1_D3=0_dummy_RES20_A_S05_q0_22_q1_22_F300</t>
  </si>
  <si>
    <t xml:space="preserve">Q2_randomaccess_SpsPpsPeriod=0_InterLayerWeightedPred=1_D3=0_dummy_RES20_A_S05_q0_26_q1_26_F300</t>
  </si>
  <si>
    <t xml:space="preserve">Q2_randomaccess_SpsPpsPeriod=0_InterLayerWeightedPred=1_D3=0_dummy_RES20_A_S05_q0_30_q1_30_F300</t>
  </si>
  <si>
    <t xml:space="preserve">Q2_randomaccess_SpsPpsPeriod=0_InterLayerWeightedPred=1_D3=0_dummy_RES20_A_S05_q0_34_q1_34_F300</t>
  </si>
  <si>
    <t xml:space="preserve">Q2_randomaccess_SpsPpsPeriod=0_InterLayerWeightedPred=1_D3=0_dummy_RES20_A_S05_q0_22_q1_24_F300</t>
  </si>
  <si>
    <t xml:space="preserve">Q2_randomaccess_SpsPpsPeriod=0_InterLayerWeightedPred=1_D3=0_dummy_RES20_A_S05_q0_26_q1_28_F300</t>
  </si>
  <si>
    <t xml:space="preserve">Q2_randomaccess_SpsPpsPeriod=0_InterLayerWeightedPred=1_D3=0_dummy_RES20_A_S05_q0_30_q1_32_F300</t>
  </si>
  <si>
    <t xml:space="preserve">Q2_randomaccess_SpsPpsPeriod=0_InterLayerWeightedPred=1_D3=0_dummy_RES20_A_S05_q0_34_q1_36_F300</t>
  </si>
  <si>
    <t xml:space="preserve">Q2_randomaccess_SpsPpsPeriod=0_InterLayerWeightedPred=1_D3=0_dummy_RES10-10b_A_S00_q0_22_q1_18_F300</t>
  </si>
  <si>
    <t xml:space="preserve">Q2_randomaccess_SpsPpsPeriod=0_InterLayerWeightedPred=1_D3=0_dummy_RES10-10b_A_S00_q0_26_q1_22_F300</t>
  </si>
  <si>
    <t xml:space="preserve">Q2_randomaccess_SpsPpsPeriod=0_InterLayerWeightedPred=1_D3=0_dummy_RES10-10b_A_S00_q0_30_q1_26_F300</t>
  </si>
  <si>
    <t xml:space="preserve">Q2_randomaccess_SpsPpsPeriod=0_InterLayerWeightedPred=1_D3=0_dummy_RES10-10b_A_S00_q0_34_q1_30_F300</t>
  </si>
  <si>
    <t xml:space="preserve">Q2_randomaccess_SpsPpsPeriod=0_InterLayerWeightedPred=1_D3=0_dummy_RES10-10b_A_S00_q0_22_q1_22_F300</t>
  </si>
  <si>
    <t xml:space="preserve">Q2_randomaccess_SpsPpsPeriod=0_InterLayerWeightedPred=1_D3=0_dummy_RES10-10b_A_S00_q0_26_q1_26_F300</t>
  </si>
  <si>
    <t xml:space="preserve">Q2_randomaccess_SpsPpsPeriod=0_InterLayerWeightedPred=1_D3=0_dummy_RES10-10b_A_S00_q0_30_q1_30_F300</t>
  </si>
  <si>
    <t xml:space="preserve">Q2_randomaccess_SpsPpsPeriod=0_InterLayerWeightedPred=1_D3=0_dummy_RES10-10b_A_S00_q0_34_q1_34_F300</t>
  </si>
  <si>
    <t xml:space="preserve">Q2_randomaccess_SpsPpsPeriod=0_InterLayerWeightedPred=1_D3=0_dummy_RES10-10b_A_S01_q0_22_q1_18_F300</t>
  </si>
  <si>
    <t xml:space="preserve">Q2_randomaccess_SpsPpsPeriod=0_InterLayerWeightedPred=1_D3=0_dummy_RES10-10b_A_S01_q0_26_q1_22_F300</t>
  </si>
  <si>
    <t xml:space="preserve">Q2_randomaccess_SpsPpsPeriod=0_InterLayerWeightedPred=1_D3=0_dummy_RES10-10b_A_S01_q0_30_q1_26_F300</t>
  </si>
  <si>
    <t xml:space="preserve">Q2_randomaccess_SpsPpsPeriod=0_InterLayerWeightedPred=1_D3=0_dummy_RES10-10b_A_S01_q0_34_q1_30_F300</t>
  </si>
  <si>
    <t xml:space="preserve">Q2_randomaccess_SpsPpsPeriod=0_InterLayerWeightedPred=1_D3=0_dummy_RES10-10b_A_S01_q0_22_q1_22_F300</t>
  </si>
  <si>
    <t xml:space="preserve">Q2_randomaccess_SpsPpsPeriod=0_InterLayerWeightedPred=1_D3=0_dummy_RES10-10b_A_S01_q0_26_q1_26_F300</t>
  </si>
  <si>
    <t xml:space="preserve">Q2_randomaccess_SpsPpsPeriod=0_InterLayerWeightedPred=1_D3=0_dummy_RES10-10b_A_S01_q0_30_q1_30_F300</t>
  </si>
  <si>
    <t xml:space="preserve">Q2_randomaccess_SpsPpsPeriod=0_InterLayerWeightedPred=1_D3=0_dummy_RES10-10b_A_S01_q0_34_q1_34_F300</t>
  </si>
  <si>
    <t xml:space="preserve">Q2_randomaccess_SpsPpsPeriod=0_InterLayerWeightedPred=1_D3=0_dummy_RES10-10b_A_S02_q0_22_q1_18_F300</t>
  </si>
  <si>
    <t xml:space="preserve">Q2_randomaccess_SpsPpsPeriod=0_InterLayerWeightedPred=1_D3=0_dummy_RES10-10b_A_S02_q0_26_q1_22_F300</t>
  </si>
  <si>
    <t xml:space="preserve">Q2_randomaccess_SpsPpsPeriod=0_InterLayerWeightedPred=1_D3=0_dummy_RES10-10b_A_S02_q0_30_q1_26_F300</t>
  </si>
  <si>
    <t xml:space="preserve">Q2_randomaccess_SpsPpsPeriod=0_InterLayerWeightedPred=1_D3=0_dummy_RES10-10b_A_S02_q0_34_q1_30_F300</t>
  </si>
  <si>
    <t xml:space="preserve">Q2_randomaccess_SpsPpsPeriod=0_InterLayerWeightedPred=1_D3=0_dummy_RES10-10b_A_S02_q0_22_q1_22_F300</t>
  </si>
  <si>
    <t xml:space="preserve">Q2_randomaccess_SpsPpsPeriod=0_InterLayerWeightedPred=1_D3=0_dummy_RES10-10b_A_S02_q0_26_q1_26_F300</t>
  </si>
  <si>
    <t xml:space="preserve">Q2_randomaccess_SpsPpsPeriod=0_InterLayerWeightedPred=1_D3=0_dummy_RES10-10b_A_S02_q0_30_q1_30_F300</t>
  </si>
  <si>
    <t xml:space="preserve">Q2_randomaccess_SpsPpsPeriod=0_InterLayerWeightedPred=1_D3=0_dummy_RES10-10b_A_S02_q0_34_q1_34_F300</t>
  </si>
  <si>
    <t xml:space="preserve">Q2_randomaccess_SpsPpsPeriod=0_InterLayerWeightedPred=1_D3=0_dummy_RES10-10b_A_S03_q0_22_q1_18_F300</t>
  </si>
  <si>
    <t xml:space="preserve">Q2_randomaccess_SpsPpsPeriod=0_InterLayerWeightedPred=1_D3=0_dummy_RES10-10b_A_S03_q0_26_q1_22_F300</t>
  </si>
  <si>
    <t xml:space="preserve">Q2_randomaccess_SpsPpsPeriod=0_InterLayerWeightedPred=1_D3=0_dummy_RES10-10b_A_S03_q0_30_q1_26_F300</t>
  </si>
  <si>
    <t xml:space="preserve">Q2_randomaccess_SpsPpsPeriod=0_InterLayerWeightedPred=1_D3=0_dummy_RES10-10b_A_S03_q0_34_q1_30_F300</t>
  </si>
  <si>
    <t xml:space="preserve">Q2_randomaccess_SpsPpsPeriod=0_InterLayerWeightedPred=1_D3=0_dummy_RES10-10b_A_S03_q0_22_q1_22_F300</t>
  </si>
  <si>
    <t xml:space="preserve">Q2_randomaccess_SpsPpsPeriod=0_InterLayerWeightedPred=1_D3=0_dummy_RES10-10b_A_S03_q0_26_q1_26_F300</t>
  </si>
  <si>
    <t xml:space="preserve">Q2_randomaccess_SpsPpsPeriod=0_InterLayerWeightedPred=1_D3=0_dummy_RES10-10b_A_S03_q0_30_q1_30_F300</t>
  </si>
  <si>
    <t xml:space="preserve">Q2_randomaccess_SpsPpsPeriod=0_InterLayerWeightedPred=1_D3=0_dummy_RES10-10b_A_S03_q0_34_q1_34_F300</t>
  </si>
  <si>
    <t xml:space="preserve">Q2_randomaccess_SpsPpsPeriod=0_InterLayerWeightedPred=1_D3=0_dummy_RES10-10b_A_S04_q0_22_q1_18_F250</t>
  </si>
  <si>
    <t xml:space="preserve">Q2_randomaccess_SpsPpsPeriod=0_InterLayerWeightedPred=1_D3=0_dummy_RES10-10b_A_S04_q0_26_q1_22_F250</t>
  </si>
  <si>
    <t xml:space="preserve">Q2_randomaccess_SpsPpsPeriod=0_InterLayerWeightedPred=1_D3=0_dummy_RES10-10b_A_S04_q0_30_q1_26_F250</t>
  </si>
  <si>
    <t xml:space="preserve">Q2_randomaccess_SpsPpsPeriod=0_InterLayerWeightedPred=1_D3=0_dummy_RES10-10b_A_S04_q0_34_q1_30_F250</t>
  </si>
  <si>
    <t xml:space="preserve">Q2_randomaccess_SpsPpsPeriod=0_InterLayerWeightedPred=1_D3=0_dummy_RES10-10b_A_S04_q0_22_q1_22_F250</t>
  </si>
  <si>
    <t xml:space="preserve">Q2_randomaccess_SpsPpsPeriod=0_InterLayerWeightedPred=1_D3=0_dummy_RES10-10b_A_S04_q0_26_q1_26_F250</t>
  </si>
  <si>
    <t xml:space="preserve">Q2_randomaccess_SpsPpsPeriod=0_InterLayerWeightedPred=1_D3=0_dummy_RES10-10b_A_S04_q0_30_q1_30_F250</t>
  </si>
  <si>
    <t xml:space="preserve">Q2_randomaccess_SpsPpsPeriod=0_InterLayerWeightedPred=1_D3=0_dummy_RES10-10b_A_S04_q0_34_q1_34_F250</t>
  </si>
  <si>
    <t xml:space="preserve">Q2_randomaccess_SpsPpsPeriod=0_InterLayerWeightedPred=1_D3=0_dummy_RES10-10b_A_S05_q0_22_q1_18_F300</t>
  </si>
  <si>
    <t xml:space="preserve">Q2_randomaccess_SpsPpsPeriod=0_InterLayerWeightedPred=1_D3=0_dummy_RES10-10b_A_S05_q0_26_q1_22_F300</t>
  </si>
  <si>
    <t xml:space="preserve">Q2_randomaccess_SpsPpsPeriod=0_InterLayerWeightedPred=1_D3=0_dummy_RES10-10b_A_S05_q0_30_q1_26_F300</t>
  </si>
  <si>
    <t xml:space="preserve">Q2_randomaccess_SpsPpsPeriod=0_InterLayerWeightedPred=1_D3=0_dummy_RES10-10b_A_S05_q0_34_q1_30_F300</t>
  </si>
  <si>
    <t xml:space="preserve">Q2_randomaccess_SpsPpsPeriod=0_InterLayerWeightedPred=1_D3=0_dummy_RES10-10b_A_S05_q0_22_q1_22_F300</t>
  </si>
  <si>
    <t xml:space="preserve">Q2_randomaccess_SpsPpsPeriod=0_InterLayerWeightedPred=1_D3=0_dummy_RES10-10b_A_S05_q0_26_q1_26_F300</t>
  </si>
  <si>
    <t xml:space="preserve">Q2_randomaccess_SpsPpsPeriod=0_InterLayerWeightedPred=1_D3=0_dummy_RES10-10b_A_S05_q0_30_q1_30_F300</t>
  </si>
  <si>
    <t xml:space="preserve">Q2_randomaccess_SpsPpsPeriod=0_InterLayerWeightedPred=1_D3=0_dummy_RES10-10b_A_S05_q0_34_q1_34_F300</t>
  </si>
  <si>
    <t xml:space="preserve">Q2_lowdelay_SpsPpsPeriod=0_InterLayerWeightedPred=1_D3=0_dummy_RES10_B_S03_q0_22_q1_22_F240</t>
  </si>
  <si>
    <t xml:space="preserve">Q2_lowdelay_SpsPpsPeriod=0_InterLayerWeightedPred=1_D3=0_dummy_RES10_B_S03_q0_26_q1_26_F240</t>
  </si>
  <si>
    <t xml:space="preserve">Q2_lowdelay_SpsPpsPeriod=0_InterLayerWeightedPred=1_D3=0_dummy_RES10_B_S03_q0_30_q1_30_F240</t>
  </si>
  <si>
    <t xml:space="preserve">Q2_lowdelay_SpsPpsPeriod=0_InterLayerWeightedPred=1_D3=0_dummy_RES10_B_S03_q0_34_q1_34_F240</t>
  </si>
  <si>
    <t xml:space="preserve">Q2_lowdelay_SpsPpsPeriod=0_InterLayerWeightedPred=1_D3=0_dummy_RES10_B_S03_q0_22_q1_24_F240</t>
  </si>
  <si>
    <t xml:space="preserve">Q2_lowdelay_SpsPpsPeriod=0_InterLayerWeightedPred=1_D3=0_dummy_RES10_B_S03_q0_26_q1_28_F240</t>
  </si>
  <si>
    <t xml:space="preserve">Q2_lowdelay_SpsPpsPeriod=0_InterLayerWeightedPred=1_D3=0_dummy_RES10_B_S03_q0_30_q1_32_F240</t>
  </si>
  <si>
    <t xml:space="preserve">Q2_lowdelay_SpsPpsPeriod=0_InterLayerWeightedPred=1_D3=0_dummy_RES10_B_S03_q0_34_q1_36_F240</t>
  </si>
  <si>
    <t xml:space="preserve">Q2_lowdelay_SpsPpsPeriod=0_InterLayerWeightedPred=1_D3=0_dummy_RES10_B_S04_q0_22_q1_22_F240</t>
  </si>
  <si>
    <t xml:space="preserve">Q2_lowdelay_SpsPpsPeriod=0_InterLayerWeightedPred=1_D3=0_dummy_RES10_B_S04_q0_26_q1_26_F240</t>
  </si>
  <si>
    <t xml:space="preserve">Q2_lowdelay_SpsPpsPeriod=0_InterLayerWeightedPred=1_D3=0_dummy_RES10_B_S04_q0_30_q1_30_F240</t>
  </si>
  <si>
    <t xml:space="preserve">Q2_lowdelay_SpsPpsPeriod=0_InterLayerWeightedPred=1_D3=0_dummy_RES10_B_S04_q0_34_q1_34_F240</t>
  </si>
  <si>
    <t xml:space="preserve">Q2_lowdelay_SpsPpsPeriod=0_InterLayerWeightedPred=1_D3=0_dummy_RES10_B_S04_q0_22_q1_24_F240</t>
  </si>
  <si>
    <t xml:space="preserve">Q2_lowdelay_SpsPpsPeriod=0_InterLayerWeightedPred=1_D3=0_dummy_RES10_B_S04_q0_26_q1_28_F240</t>
  </si>
  <si>
    <t xml:space="preserve">Q2_lowdelay_SpsPpsPeriod=0_InterLayerWeightedPred=1_D3=0_dummy_RES10_B_S04_q0_30_q1_32_F240</t>
  </si>
  <si>
    <t xml:space="preserve">Q2_lowdelay_SpsPpsPeriod=0_InterLayerWeightedPred=1_D3=0_dummy_RES10_B_S04_q0_34_q1_36_F240</t>
  </si>
  <si>
    <t xml:space="preserve">Q2_lowdelay_SpsPpsPeriod=0_InterLayerWeightedPred=1_D3=0_dummy_RES10_B_S06_q0_22_q1_22_F500</t>
  </si>
  <si>
    <t xml:space="preserve">Q2_lowdelay_SpsPpsPeriod=0_InterLayerWeightedPred=1_D3=0_dummy_RES10_B_S06_q0_26_q1_26_F500</t>
  </si>
  <si>
    <t xml:space="preserve">Q2_lowdelay_SpsPpsPeriod=0_InterLayerWeightedPred=1_D3=0_dummy_RES10_B_S06_q0_30_q1_30_F500</t>
  </si>
  <si>
    <t xml:space="preserve">Q2_lowdelay_SpsPpsPeriod=0_InterLayerWeightedPred=1_D3=0_dummy_RES10_B_S06_q0_34_q1_34_F500</t>
  </si>
  <si>
    <t xml:space="preserve">Q2_lowdelay_SpsPpsPeriod=0_InterLayerWeightedPred=1_D3=0_dummy_RES10_B_S06_q0_22_q1_24_F500</t>
  </si>
  <si>
    <t xml:space="preserve">Q2_lowdelay_SpsPpsPeriod=0_InterLayerWeightedPred=1_D3=0_dummy_RES10_B_S06_q0_26_q1_28_F500</t>
  </si>
  <si>
    <t xml:space="preserve">Q2_lowdelay_SpsPpsPeriod=0_InterLayerWeightedPred=1_D3=0_dummy_RES10_B_S06_q0_30_q1_32_F500</t>
  </si>
  <si>
    <t xml:space="preserve">Q2_lowdelay_SpsPpsPeriod=0_InterLayerWeightedPred=1_D3=0_dummy_RES10_B_S06_q0_34_q1_36_F500</t>
  </si>
  <si>
    <t xml:space="preserve">Q2_lowdelay_SpsPpsPeriod=0_InterLayerWeightedPred=1_D3=0_dummy_RES10_B_S05_q0_22_q1_22_F500</t>
  </si>
  <si>
    <t xml:space="preserve">Q2_lowdelay_SpsPpsPeriod=0_InterLayerWeightedPred=1_D3=0_dummy_RES10_B_S05_q0_26_q1_26_F500</t>
  </si>
  <si>
    <t xml:space="preserve">Q2_lowdelay_SpsPpsPeriod=0_InterLayerWeightedPred=1_D3=0_dummy_RES10_B_S05_q0_30_q1_30_F500</t>
  </si>
  <si>
    <t xml:space="preserve">Q2_lowdelay_SpsPpsPeriod=0_InterLayerWeightedPred=1_D3=0_dummy_RES10_B_S05_q0_34_q1_34_F500</t>
  </si>
  <si>
    <t xml:space="preserve">Q2_lowdelay_SpsPpsPeriod=0_InterLayerWeightedPred=1_D3=0_dummy_RES10_B_S05_q0_22_q1_24_F500</t>
  </si>
  <si>
    <t xml:space="preserve">Q2_lowdelay_SpsPpsPeriod=0_InterLayerWeightedPred=1_D3=0_dummy_RES10_B_S05_q0_26_q1_28_F500</t>
  </si>
  <si>
    <t xml:space="preserve">Q2_lowdelay_SpsPpsPeriod=0_InterLayerWeightedPred=1_D3=0_dummy_RES10_B_S05_q0_30_q1_32_F500</t>
  </si>
  <si>
    <t xml:space="preserve">Q2_lowdelay_SpsPpsPeriod=0_InterLayerWeightedPred=1_D3=0_dummy_RES10_B_S05_q0_34_q1_36_F500</t>
  </si>
  <si>
    <t xml:space="preserve">Q2_lowdelay_SpsPpsPeriod=0_InterLayerWeightedPred=1_D3=0_dummy_RES10_B_S07_q0_22_q1_22_F600</t>
  </si>
  <si>
    <t xml:space="preserve">Q2_lowdelay_SpsPpsPeriod=0_InterLayerWeightedPred=1_D3=0_dummy_RES10_B_S07_q0_26_q1_26_F600</t>
  </si>
  <si>
    <t xml:space="preserve">Q2_lowdelay_SpsPpsPeriod=0_InterLayerWeightedPred=1_D3=0_dummy_RES10_B_S07_q0_30_q1_30_F600</t>
  </si>
  <si>
    <t xml:space="preserve">Q2_lowdelay_SpsPpsPeriod=0_InterLayerWeightedPred=1_D3=0_dummy_RES10_B_S07_q0_34_q1_34_F600</t>
  </si>
  <si>
    <t xml:space="preserve">Q2_lowdelay_SpsPpsPeriod=0_InterLayerWeightedPred=1_D3=0_dummy_RES10_B_S07_q0_22_q1_24_F600</t>
  </si>
  <si>
    <t xml:space="preserve">Q2_lowdelay_SpsPpsPeriod=0_InterLayerWeightedPred=1_D3=0_dummy_RES10_B_S07_q0_26_q1_28_F600</t>
  </si>
  <si>
    <t xml:space="preserve">Q2_lowdelay_SpsPpsPeriod=0_InterLayerWeightedPred=1_D3=0_dummy_RES10_B_S07_q0_30_q1_32_F600</t>
  </si>
  <si>
    <t xml:space="preserve">Q2_lowdelay_SpsPpsPeriod=0_InterLayerWeightedPred=1_D3=0_dummy_RES10_B_S07_q0_34_q1_36_F600</t>
  </si>
  <si>
    <t xml:space="preserve">Q2_lowdelay_SpsPpsPeriod=0_InterLayerWeightedPred=1_D3=0_dummy_RES10_A_S01_q0_22_q1_22_F150</t>
  </si>
  <si>
    <t xml:space="preserve">Q2_lowdelay_SpsPpsPeriod=0_InterLayerWeightedPred=1_D3=0_dummy_RES10_A_S01_q0_26_q1_26_F150</t>
  </si>
  <si>
    <t xml:space="preserve">Q2_lowdelay_SpsPpsPeriod=0_InterLayerWeightedPred=1_D3=0_dummy_RES10_A_S01_q0_30_q1_30_F150</t>
  </si>
  <si>
    <t xml:space="preserve">Q2_lowdelay_SpsPpsPeriod=0_InterLayerWeightedPred=1_D3=0_dummy_RES10_A_S01_q0_34_q1_34_F150</t>
  </si>
  <si>
    <t xml:space="preserve">Q2_lowdelay_SpsPpsPeriod=0_InterLayerWeightedPred=1_D3=0_dummy_RES10_A_S01_q0_22_q1_24_F150</t>
  </si>
  <si>
    <t xml:space="preserve">Q2_lowdelay_SpsPpsPeriod=0_InterLayerWeightedPred=1_D3=0_dummy_RES10_A_S01_q0_26_q1_28_F150</t>
  </si>
  <si>
    <t xml:space="preserve">Q2_lowdelay_SpsPpsPeriod=0_InterLayerWeightedPred=1_D3=0_dummy_RES10_A_S01_q0_30_q1_32_F150</t>
  </si>
  <si>
    <t xml:space="preserve">Q2_lowdelay_SpsPpsPeriod=0_InterLayerWeightedPred=1_D3=0_dummy_RES10_A_S01_q0_34_q1_36_F150</t>
  </si>
  <si>
    <t xml:space="preserve">Q2_lowdelay_SpsPpsPeriod=0_InterLayerWeightedPred=1_D3=0_dummy_RES10_A_S02_q0_22_q1_22_F150</t>
  </si>
  <si>
    <t xml:space="preserve">Q2_lowdelay_SpsPpsPeriod=0_InterLayerWeightedPred=1_D3=0_dummy_RES10_A_S02_q0_26_q1_26_F150</t>
  </si>
  <si>
    <t xml:space="preserve">Q2_lowdelay_SpsPpsPeriod=0_InterLayerWeightedPred=1_D3=0_dummy_RES10_A_S02_q0_30_q1_30_F150</t>
  </si>
  <si>
    <t xml:space="preserve">Q2_lowdelay_SpsPpsPeriod=0_InterLayerWeightedPred=1_D3=0_dummy_RES10_A_S02_q0_34_q1_34_F150</t>
  </si>
  <si>
    <t xml:space="preserve">Q2_lowdelay_SpsPpsPeriod=0_InterLayerWeightedPred=1_D3=0_dummy_RES10_A_S02_q0_22_q1_24_F150</t>
  </si>
  <si>
    <t xml:space="preserve">Q2_lowdelay_SpsPpsPeriod=0_InterLayerWeightedPred=1_D3=0_dummy_RES10_A_S02_q0_26_q1_28_F150</t>
  </si>
  <si>
    <t xml:space="preserve">Q2_lowdelay_SpsPpsPeriod=0_InterLayerWeightedPred=1_D3=0_dummy_RES10_A_S02_q0_30_q1_32_F150</t>
  </si>
  <si>
    <t xml:space="preserve">Q2_lowdelay_SpsPpsPeriod=0_InterLayerWeightedPred=1_D3=0_dummy_RES10_A_S02_q0_34_q1_36_F150</t>
  </si>
  <si>
    <t xml:space="preserve">Q2_lowdelay_SpsPpsPeriod=0_InterLayerWeightedPred=1_D3=0_dummy_RES20_A_S01_q0_22_q1_22_F300</t>
  </si>
  <si>
    <t xml:space="preserve">Q2_lowdelay_SpsPpsPeriod=0_InterLayerWeightedPred=1_D3=0_dummy_RES20_A_S01_q0_26_q1_26_F300</t>
  </si>
  <si>
    <t xml:space="preserve">Q2_lowdelay_SpsPpsPeriod=0_InterLayerWeightedPred=1_D3=0_dummy_RES20_A_S01_q0_30_q1_30_F300</t>
  </si>
  <si>
    <t xml:space="preserve">Q2_lowdelay_SpsPpsPeriod=0_InterLayerWeightedPred=1_D3=0_dummy_RES20_A_S01_q0_34_q1_34_F300</t>
  </si>
  <si>
    <t xml:space="preserve">Q2_lowdelay_SpsPpsPeriod=0_InterLayerWeightedPred=1_D3=0_dummy_RES20_A_S01_q0_22_q1_24_F300</t>
  </si>
  <si>
    <t xml:space="preserve">Q2_lowdelay_SpsPpsPeriod=0_InterLayerWeightedPred=1_D3=0_dummy_RES20_A_S01_q0_26_q1_28_F300</t>
  </si>
  <si>
    <t xml:space="preserve">Q2_lowdelay_SpsPpsPeriod=0_InterLayerWeightedPred=1_D3=0_dummy_RES20_A_S01_q0_30_q1_32_F300</t>
  </si>
  <si>
    <t xml:space="preserve">Q2_lowdelay_SpsPpsPeriod=0_InterLayerWeightedPred=1_D3=0_dummy_RES20_A_S01_q0_34_q1_36_F300</t>
  </si>
  <si>
    <t xml:space="preserve">Q2_lowdelay_SpsPpsPeriod=0_InterLayerWeightedPred=1_D3=0_dummy_RES20_A_S02_q0_22_q1_22_F300</t>
  </si>
  <si>
    <t xml:space="preserve">Q2_lowdelay_SpsPpsPeriod=0_InterLayerWeightedPred=1_D3=0_dummy_RES20_A_S02_q0_26_q1_26_F300</t>
  </si>
  <si>
    <t xml:space="preserve">Q2_lowdelay_SpsPpsPeriod=0_InterLayerWeightedPred=1_D3=0_dummy_RES20_A_S02_q0_30_q1_30_F300</t>
  </si>
  <si>
    <t xml:space="preserve">Q2_lowdelay_SpsPpsPeriod=0_InterLayerWeightedPred=1_D3=0_dummy_RES20_A_S02_q0_34_q1_34_F300</t>
  </si>
  <si>
    <t xml:space="preserve">Q2_lowdelay_SpsPpsPeriod=0_InterLayerWeightedPred=1_D3=0_dummy_RES20_A_S02_q0_22_q1_24_F300</t>
  </si>
  <si>
    <t xml:space="preserve">Q2_lowdelay_SpsPpsPeriod=0_InterLayerWeightedPred=1_D3=0_dummy_RES20_A_S02_q0_26_q1_28_F300</t>
  </si>
  <si>
    <t xml:space="preserve">Q2_lowdelay_SpsPpsPeriod=0_InterLayerWeightedPred=1_D3=0_dummy_RES20_A_S02_q0_30_q1_32_F300</t>
  </si>
  <si>
    <t xml:space="preserve">Q2_lowdelay_SpsPpsPeriod=0_InterLayerWeightedPred=1_D3=0_dummy_RES20_A_S02_q0_34_q1_36_F300</t>
  </si>
  <si>
    <t xml:space="preserve">Q2_lowdelay_SpsPpsPeriod=0_InterLayerWeightedPred=1_D3=0_dummy_RES20_A_S03_q0_22_q1_22_F300</t>
  </si>
  <si>
    <t xml:space="preserve">Q2_lowdelay_SpsPpsPeriod=0_InterLayerWeightedPred=1_D3=0_dummy_RES20_A_S03_q0_26_q1_26_F300</t>
  </si>
  <si>
    <t xml:space="preserve">Q2_lowdelay_SpsPpsPeriod=0_InterLayerWeightedPred=1_D3=0_dummy_RES20_A_S03_q0_30_q1_30_F300</t>
  </si>
  <si>
    <t xml:space="preserve">Q2_lowdelay_SpsPpsPeriod=0_InterLayerWeightedPred=1_D3=0_dummy_RES20_A_S03_q0_34_q1_34_F300</t>
  </si>
  <si>
    <t xml:space="preserve">Q2_lowdelay_SpsPpsPeriod=0_InterLayerWeightedPred=1_D3=0_dummy_RES20_A_S03_q0_22_q1_24_F300</t>
  </si>
  <si>
    <t xml:space="preserve">Q2_lowdelay_SpsPpsPeriod=0_InterLayerWeightedPred=1_D3=0_dummy_RES20_A_S03_q0_26_q1_28_F300</t>
  </si>
  <si>
    <t xml:space="preserve">Q2_lowdelay_SpsPpsPeriod=0_InterLayerWeightedPred=1_D3=0_dummy_RES20_A_S03_q0_30_q1_32_F300</t>
  </si>
  <si>
    <t xml:space="preserve">Q2_lowdelay_SpsPpsPeriod=0_InterLayerWeightedPred=1_D3=0_dummy_RES20_A_S03_q0_34_q1_36_F300</t>
  </si>
  <si>
    <t xml:space="preserve">Q2_lowdelay_SpsPpsPeriod=0_InterLayerWeightedPred=1_D3=0_dummy_RES20_A_S04_q0_22_q1_22_F250</t>
  </si>
  <si>
    <t xml:space="preserve">Q2_lowdelay_SpsPpsPeriod=0_InterLayerWeightedPred=1_D3=0_dummy_RES20_A_S04_q0_26_q1_26_F250</t>
  </si>
  <si>
    <t xml:space="preserve">Q2_lowdelay_SpsPpsPeriod=0_InterLayerWeightedPred=1_D3=0_dummy_RES20_A_S04_q0_30_q1_30_F250</t>
  </si>
  <si>
    <t xml:space="preserve">Q2_lowdelay_SpsPpsPeriod=0_InterLayerWeightedPred=1_D3=0_dummy_RES20_A_S04_q0_34_q1_34_F250</t>
  </si>
  <si>
    <t xml:space="preserve">Q2_lowdelay_SpsPpsPeriod=0_InterLayerWeightedPred=1_D3=0_dummy_RES20_A_S04_q0_22_q1_24_F250</t>
  </si>
  <si>
    <t xml:space="preserve">Q2_lowdelay_SpsPpsPeriod=0_InterLayerWeightedPred=1_D3=0_dummy_RES20_A_S04_q0_26_q1_28_F250</t>
  </si>
  <si>
    <t xml:space="preserve">Q2_lowdelay_SpsPpsPeriod=0_InterLayerWeightedPred=1_D3=0_dummy_RES20_A_S04_q0_30_q1_32_F250</t>
  </si>
  <si>
    <t xml:space="preserve">Q2_lowdelay_SpsPpsPeriod=0_InterLayerWeightedPred=1_D3=0_dummy_RES20_A_S04_q0_34_q1_36_F250</t>
  </si>
  <si>
    <t xml:space="preserve">Q2_lowdelay_SpsPpsPeriod=0_InterLayerWeightedPred=1_D3=0_dummy_RES20_A_S05_q0_22_q1_22_F300</t>
  </si>
  <si>
    <t xml:space="preserve">Q2_lowdelay_SpsPpsPeriod=0_InterLayerWeightedPred=1_D3=0_dummy_RES20_A_S05_q0_26_q1_26_F300</t>
  </si>
  <si>
    <t xml:space="preserve">Q2_lowdelay_SpsPpsPeriod=0_InterLayerWeightedPred=1_D3=0_dummy_RES20_A_S05_q0_30_q1_30_F300</t>
  </si>
  <si>
    <t xml:space="preserve">Q2_lowdelay_SpsPpsPeriod=0_InterLayerWeightedPred=1_D3=0_dummy_RES20_A_S05_q0_34_q1_34_F300</t>
  </si>
  <si>
    <t xml:space="preserve">Q2_lowdelay_SpsPpsPeriod=0_InterLayerWeightedPred=1_D3=0_dummy_RES20_A_S05_q0_22_q1_24_F300</t>
  </si>
  <si>
    <t xml:space="preserve">Q2_lowdelay_SpsPpsPeriod=0_InterLayerWeightedPred=1_D3=0_dummy_RES20_A_S05_q0_26_q1_28_F300</t>
  </si>
  <si>
    <t xml:space="preserve">Q2_lowdelay_SpsPpsPeriod=0_InterLayerWeightedPred=1_D3=0_dummy_RES20_A_S05_q0_30_q1_32_F300</t>
  </si>
  <si>
    <t xml:space="preserve">Q2_lowdelay_SpsPpsPeriod=0_InterLayerWeightedPred=1_D3=0_dummy_RES20_A_S05_q0_34_q1_36_F300</t>
  </si>
  <si>
    <t xml:space="preserve">Q2_lowdelay_SpsPpsPeriod=0_InterLayerWeightedPred=1_D3=0_dummy_RES10-10b_A_S00_q0_22_q1_18_F300</t>
  </si>
  <si>
    <t xml:space="preserve">Q2_lowdelay_SpsPpsPeriod=0_InterLayerWeightedPred=1_D3=0_dummy_RES10-10b_A_S00_q0_26_q1_22_F300</t>
  </si>
  <si>
    <t xml:space="preserve">Q2_lowdelay_SpsPpsPeriod=0_InterLayerWeightedPred=1_D3=0_dummy_RES10-10b_A_S00_q0_30_q1_26_F300</t>
  </si>
  <si>
    <t xml:space="preserve">Q2_lowdelay_SpsPpsPeriod=0_InterLayerWeightedPred=1_D3=0_dummy_RES10-10b_A_S00_q0_34_q1_30_F300</t>
  </si>
  <si>
    <t xml:space="preserve">Q2_lowdelay_SpsPpsPeriod=0_InterLayerWeightedPred=1_D3=0_dummy_RES10-10b_A_S00_q0_22_q1_22_F300</t>
  </si>
  <si>
    <t xml:space="preserve">Q2_lowdelay_SpsPpsPeriod=0_InterLayerWeightedPred=1_D3=0_dummy_RES10-10b_A_S00_q0_26_q1_26_F300</t>
  </si>
  <si>
    <t xml:space="preserve">Q2_lowdelay_SpsPpsPeriod=0_InterLayerWeightedPred=1_D3=0_dummy_RES10-10b_A_S00_q0_30_q1_30_F300</t>
  </si>
  <si>
    <t xml:space="preserve">Q2_lowdelay_SpsPpsPeriod=0_InterLayerWeightedPred=1_D3=0_dummy_RES10-10b_A_S00_q0_34_q1_34_F300</t>
  </si>
  <si>
    <t xml:space="preserve">Q2_lowdelay_SpsPpsPeriod=0_InterLayerWeightedPred=1_D3=0_dummy_RES10-10b_A_S01_q0_22_q1_18_F300</t>
  </si>
  <si>
    <t xml:space="preserve">Q2_lowdelay_SpsPpsPeriod=0_InterLayerWeightedPred=1_D3=0_dummy_RES10-10b_A_S01_q0_26_q1_22_F300</t>
  </si>
  <si>
    <t xml:space="preserve">Q2_lowdelay_SpsPpsPeriod=0_InterLayerWeightedPred=1_D3=0_dummy_RES10-10b_A_S01_q0_30_q1_26_F300</t>
  </si>
  <si>
    <t xml:space="preserve">Q2_lowdelay_SpsPpsPeriod=0_InterLayerWeightedPred=1_D3=0_dummy_RES10-10b_A_S01_q0_34_q1_30_F300</t>
  </si>
  <si>
    <t xml:space="preserve">Q2_lowdelay_SpsPpsPeriod=0_InterLayerWeightedPred=1_D3=0_dummy_RES10-10b_A_S01_q0_22_q1_22_F300</t>
  </si>
  <si>
    <t xml:space="preserve">Q2_lowdelay_SpsPpsPeriod=0_InterLayerWeightedPred=1_D3=0_dummy_RES10-10b_A_S01_q0_26_q1_26_F300</t>
  </si>
  <si>
    <t xml:space="preserve">Q2_lowdelay_SpsPpsPeriod=0_InterLayerWeightedPred=1_D3=0_dummy_RES10-10b_A_S01_q0_30_q1_30_F300</t>
  </si>
  <si>
    <t xml:space="preserve">Q2_lowdelay_SpsPpsPeriod=0_InterLayerWeightedPred=1_D3=0_dummy_RES10-10b_A_S01_q0_34_q1_34_F300</t>
  </si>
  <si>
    <t xml:space="preserve">Q2_lowdelay_SpsPpsPeriod=0_InterLayerWeightedPred=1_D3=0_dummy_RES10-10b_A_S02_q0_22_q1_18_F300</t>
  </si>
  <si>
    <t xml:space="preserve">Q2_lowdelay_SpsPpsPeriod=0_InterLayerWeightedPred=1_D3=0_dummy_RES10-10b_A_S02_q0_26_q1_22_F300</t>
  </si>
  <si>
    <t xml:space="preserve">Q2_lowdelay_SpsPpsPeriod=0_InterLayerWeightedPred=1_D3=0_dummy_RES10-10b_A_S02_q0_30_q1_26_F300</t>
  </si>
  <si>
    <t xml:space="preserve">Q2_lowdelay_SpsPpsPeriod=0_InterLayerWeightedPred=1_D3=0_dummy_RES10-10b_A_S02_q0_34_q1_30_F300</t>
  </si>
  <si>
    <t xml:space="preserve">Q2_lowdelay_SpsPpsPeriod=0_InterLayerWeightedPred=1_D3=0_dummy_RES10-10b_A_S02_q0_22_q1_22_F300</t>
  </si>
  <si>
    <t xml:space="preserve">Q2_lowdelay_SpsPpsPeriod=0_InterLayerWeightedPred=1_D3=0_dummy_RES10-10b_A_S02_q0_26_q1_26_F300</t>
  </si>
  <si>
    <t xml:space="preserve">Q2_lowdelay_SpsPpsPeriod=0_InterLayerWeightedPred=1_D3=0_dummy_RES10-10b_A_S02_q0_30_q1_30_F300</t>
  </si>
  <si>
    <t xml:space="preserve">Q2_lowdelay_SpsPpsPeriod=0_InterLayerWeightedPred=1_D3=0_dummy_RES10-10b_A_S02_q0_34_q1_34_F300</t>
  </si>
  <si>
    <t xml:space="preserve">Q2_lowdelay_SpsPpsPeriod=0_InterLayerWeightedPred=1_D3=0_dummy_RES10-10b_A_S03_q0_22_q1_18_F300</t>
  </si>
  <si>
    <t xml:space="preserve">Q2_lowdelay_SpsPpsPeriod=0_InterLayerWeightedPred=1_D3=0_dummy_RES10-10b_A_S03_q0_26_q1_22_F300</t>
  </si>
  <si>
    <t xml:space="preserve">Q2_lowdelay_SpsPpsPeriod=0_InterLayerWeightedPred=1_D3=0_dummy_RES10-10b_A_S03_q0_30_q1_26_F300</t>
  </si>
  <si>
    <t xml:space="preserve">Q2_lowdelay_SpsPpsPeriod=0_InterLayerWeightedPred=1_D3=0_dummy_RES10-10b_A_S03_q0_34_q1_30_F300</t>
  </si>
  <si>
    <t xml:space="preserve">Q2_lowdelay_SpsPpsPeriod=0_InterLayerWeightedPred=1_D3=0_dummy_RES10-10b_A_S03_q0_22_q1_22_F300</t>
  </si>
  <si>
    <t xml:space="preserve">Q2_lowdelay_SpsPpsPeriod=0_InterLayerWeightedPred=1_D3=0_dummy_RES10-10b_A_S03_q0_26_q1_26_F300</t>
  </si>
  <si>
    <t xml:space="preserve">Q2_lowdelay_SpsPpsPeriod=0_InterLayerWeightedPred=1_D3=0_dummy_RES10-10b_A_S03_q0_30_q1_30_F300</t>
  </si>
  <si>
    <t xml:space="preserve">Q2_lowdelay_SpsPpsPeriod=0_InterLayerWeightedPred=1_D3=0_dummy_RES10-10b_A_S03_q0_34_q1_34_F300</t>
  </si>
  <si>
    <t xml:space="preserve">Q2_lowdelay_SpsPpsPeriod=0_InterLayerWeightedPred=1_D3=0_dummy_RES10-10b_A_S04_q0_22_q1_18_F250</t>
  </si>
  <si>
    <t xml:space="preserve">Q2_lowdelay_SpsPpsPeriod=0_InterLayerWeightedPred=1_D3=0_dummy_RES10-10b_A_S04_q0_26_q1_22_F250</t>
  </si>
  <si>
    <t xml:space="preserve">Q2_lowdelay_SpsPpsPeriod=0_InterLayerWeightedPred=1_D3=0_dummy_RES10-10b_A_S04_q0_30_q1_26_F250</t>
  </si>
  <si>
    <t xml:space="preserve">Q2_lowdelay_SpsPpsPeriod=0_InterLayerWeightedPred=1_D3=0_dummy_RES10-10b_A_S04_q0_34_q1_30_F250</t>
  </si>
  <si>
    <t xml:space="preserve">Q2_lowdelay_SpsPpsPeriod=0_InterLayerWeightedPred=1_D3=0_dummy_RES10-10b_A_S04_q0_22_q1_22_F250</t>
  </si>
  <si>
    <t xml:space="preserve">Q2_lowdelay_SpsPpsPeriod=0_InterLayerWeightedPred=1_D3=0_dummy_RES10-10b_A_S04_q0_26_q1_26_F250</t>
  </si>
  <si>
    <t xml:space="preserve">Q2_lowdelay_SpsPpsPeriod=0_InterLayerWeightedPred=1_D3=0_dummy_RES10-10b_A_S04_q0_30_q1_30_F250</t>
  </si>
  <si>
    <t xml:space="preserve">Q2_lowdelay_SpsPpsPeriod=0_InterLayerWeightedPred=1_D3=0_dummy_RES10-10b_A_S04_q0_34_q1_34_F250</t>
  </si>
  <si>
    <t xml:space="preserve">Q2_lowdelay_SpsPpsPeriod=0_InterLayerWeightedPred=1_D3=0_dummy_RES10-10b_A_S05_q0_22_q1_18_F300</t>
  </si>
  <si>
    <t xml:space="preserve">Q2_lowdelay_SpsPpsPeriod=0_InterLayerWeightedPred=1_D3=0_dummy_RES10-10b_A_S05_q0_26_q1_22_F300</t>
  </si>
  <si>
    <t xml:space="preserve">Q2_lowdelay_SpsPpsPeriod=0_InterLayerWeightedPred=1_D3=0_dummy_RES10-10b_A_S05_q0_30_q1_26_F300</t>
  </si>
  <si>
    <t xml:space="preserve">Q2_lowdelay_SpsPpsPeriod=0_InterLayerWeightedPred=1_D3=0_dummy_RES10-10b_A_S05_q0_34_q1_30_F300</t>
  </si>
  <si>
    <t xml:space="preserve">Q2_lowdelay_SpsPpsPeriod=0_InterLayerWeightedPred=1_D3=0_dummy_RES10-10b_A_S05_q0_22_q1_22_F300</t>
  </si>
  <si>
    <t xml:space="preserve">Q2_lowdelay_SpsPpsPeriod=0_InterLayerWeightedPred=1_D3=0_dummy_RES10-10b_A_S05_q0_26_q1_26_F300</t>
  </si>
  <si>
    <t xml:space="preserve">Q2_lowdelay_SpsPpsPeriod=0_InterLayerWeightedPred=1_D3=0_dummy_RES10-10b_A_S05_q0_30_q1_30_F300</t>
  </si>
  <si>
    <t xml:space="preserve">Q2_lowdelay_SpsPpsPeriod=0_InterLayerWeightedPred=1_D3=0_dummy_RES10-10b_A_S05_q0_34_q1_34_F300</t>
  </si>
  <si>
    <t xml:space="preserve">Q1_intra_SpsPpsPeriod=1_CGSLUTBit=12_D3=0_dummy_RES20_A_S01_q0_22_q1_22_F300</t>
  </si>
  <si>
    <t xml:space="preserve">Q1_intra_SpsPpsPeriod=1_CGSLUTBit=12_D3=0_dummy_RES20_A_S01_q0_26_q1_26_F300</t>
  </si>
  <si>
    <t xml:space="preserve">Q1_intra_SpsPpsPeriod=1_CGSLUTBit=12_D3=0_dummy_RES20_A_S01_q0_30_q1_30_F300</t>
  </si>
  <si>
    <t xml:space="preserve">Q1_intra_SpsPpsPeriod=1_CGSLUTBit=12_D3=0_dummy_RES20_A_S01_q0_34_q1_34_F300</t>
  </si>
  <si>
    <t xml:space="preserve">Q1_intra_SpsPpsPeriod=1_CGSLUTBit=12_D3=0_dummy_RES20_A_S01_q0_22_q1_24_F300</t>
  </si>
  <si>
    <t xml:space="preserve">Q1_intra_SpsPpsPeriod=1_CGSLUTBit=12_D3=0_dummy_RES20_A_S01_q0_26_q1_28_F300</t>
  </si>
  <si>
    <t xml:space="preserve">Q1_intra_SpsPpsPeriod=1_CGSLUTBit=12_D3=0_dummy_RES20_A_S01_q0_30_q1_32_F300</t>
  </si>
  <si>
    <t xml:space="preserve">Q1_intra_SpsPpsPeriod=1_CGSLUTBit=12_D3=0_dummy_RES20_A_S01_q0_34_q1_36_F300</t>
  </si>
  <si>
    <t xml:space="preserve">Q1_intra_SpsPpsPeriod=1_CGSLUTBit=12_D3=0_dummy_RES20_A_S02_q0_22_q1_22_F300</t>
  </si>
  <si>
    <t xml:space="preserve">Q1_intra_SpsPpsPeriod=1_CGSLUTBit=12_D3=0_dummy_RES20_A_S02_q0_26_q1_26_F300</t>
  </si>
  <si>
    <t xml:space="preserve">Q1_intra_SpsPpsPeriod=1_CGSLUTBit=12_D3=0_dummy_RES20_A_S02_q0_30_q1_30_F300</t>
  </si>
  <si>
    <t xml:space="preserve">Q1_intra_SpsPpsPeriod=1_CGSLUTBit=12_D3=0_dummy_RES20_A_S02_q0_34_q1_34_F300</t>
  </si>
  <si>
    <t xml:space="preserve">Q1_intra_SpsPpsPeriod=1_CGSLUTBit=12_D3=0_dummy_RES20_A_S02_q0_22_q1_24_F300</t>
  </si>
  <si>
    <t xml:space="preserve">Q1_intra_SpsPpsPeriod=1_CGSLUTBit=12_D3=0_dummy_RES20_A_S02_q0_26_q1_28_F300</t>
  </si>
  <si>
    <t xml:space="preserve">Q1_intra_SpsPpsPeriod=1_CGSLUTBit=12_D3=0_dummy_RES20_A_S02_q0_30_q1_32_F300</t>
  </si>
  <si>
    <t xml:space="preserve">Q1_intra_SpsPpsPeriod=1_CGSLUTBit=12_D3=0_dummy_RES20_A_S02_q0_34_q1_36_F300</t>
  </si>
  <si>
    <t xml:space="preserve">Q1_intra_SpsPpsPeriod=1_CGSLUTBit=12_D3=0_dummy_RES20_A_S03_q0_22_q1_22_F300</t>
  </si>
  <si>
    <t xml:space="preserve">Q1_intra_SpsPpsPeriod=1_CGSLUTBit=12_D3=0_dummy_RES20_A_S03_q0_26_q1_26_F300</t>
  </si>
  <si>
    <t xml:space="preserve">Q1_intra_SpsPpsPeriod=1_CGSLUTBit=12_D3=0_dummy_RES20_A_S03_q0_30_q1_30_F300</t>
  </si>
  <si>
    <t xml:space="preserve">Q1_intra_SpsPpsPeriod=1_CGSLUTBit=12_D3=0_dummy_RES20_A_S03_q0_34_q1_34_F300</t>
  </si>
  <si>
    <t xml:space="preserve">Q1_intra_SpsPpsPeriod=1_CGSLUTBit=12_D3=0_dummy_RES20_A_S03_q0_22_q1_24_F300</t>
  </si>
  <si>
    <t xml:space="preserve">Q1_intra_SpsPpsPeriod=1_CGSLUTBit=12_D3=0_dummy_RES20_A_S03_q0_26_q1_28_F300</t>
  </si>
  <si>
    <t xml:space="preserve">Q1_intra_SpsPpsPeriod=1_CGSLUTBit=12_D3=0_dummy_RES20_A_S03_q0_30_q1_32_F300</t>
  </si>
  <si>
    <t xml:space="preserve">Q1_intra_SpsPpsPeriod=1_CGSLUTBit=12_D3=0_dummy_RES20_A_S03_q0_34_q1_36_F300</t>
  </si>
  <si>
    <t xml:space="preserve">Q1_intra_SpsPpsPeriod=1_CGSLUTBit=12_D3=0_dummy_RES20_A_S04_q0_22_q1_22_F250</t>
  </si>
  <si>
    <t xml:space="preserve">Q1_intra_SpsPpsPeriod=1_CGSLUTBit=12_D3=0_dummy_RES20_A_S04_q0_26_q1_26_F250</t>
  </si>
  <si>
    <t xml:space="preserve">Q1_intra_SpsPpsPeriod=1_CGSLUTBit=12_D3=0_dummy_RES20_A_S04_q0_30_q1_30_F250</t>
  </si>
  <si>
    <t xml:space="preserve">Q1_intra_SpsPpsPeriod=1_CGSLUTBit=12_D3=0_dummy_RES20_A_S04_q0_34_q1_34_F250</t>
  </si>
  <si>
    <t xml:space="preserve">Q1_intra_SpsPpsPeriod=1_CGSLUTBit=12_D3=0_dummy_RES20_A_S04_q0_22_q1_24_F250</t>
  </si>
  <si>
    <t xml:space="preserve">Q1_intra_SpsPpsPeriod=1_CGSLUTBit=12_D3=0_dummy_RES20_A_S04_q0_26_q1_28_F250</t>
  </si>
  <si>
    <t xml:space="preserve">Q1_intra_SpsPpsPeriod=1_CGSLUTBit=12_D3=0_dummy_RES20_A_S04_q0_30_q1_32_F250</t>
  </si>
  <si>
    <t xml:space="preserve">Q1_intra_SpsPpsPeriod=1_CGSLUTBit=12_D3=0_dummy_RES20_A_S04_q0_34_q1_36_F250</t>
  </si>
  <si>
    <t xml:space="preserve">Q1_intra_SpsPpsPeriod=1_CGSLUTBit=12_D3=0_dummy_RES20_A_S05_q0_22_q1_22_F300</t>
  </si>
  <si>
    <t xml:space="preserve">Q1_intra_SpsPpsPeriod=1_CGSLUTBit=12_D3=0_dummy_RES20_A_S05_q0_26_q1_26_F300</t>
  </si>
  <si>
    <t xml:space="preserve">Q1_intra_SpsPpsPeriod=1_CGSLUTBit=12_D3=0_dummy_RES20_A_S05_q0_30_q1_30_F300</t>
  </si>
  <si>
    <t xml:space="preserve">Q1_intra_SpsPpsPeriod=1_CGSLUTBit=12_D3=0_dummy_RES20_A_S05_q0_34_q1_34_F300</t>
  </si>
  <si>
    <t xml:space="preserve">Q1_intra_SpsPpsPeriod=1_CGSLUTBit=12_D3=0_dummy_RES20_A_S05_q0_22_q1_24_F300</t>
  </si>
  <si>
    <t xml:space="preserve">Q1_intra_SpsPpsPeriod=1_CGSLUTBit=12_D3=0_dummy_RES20_A_S05_q0_26_q1_28_F300</t>
  </si>
  <si>
    <t xml:space="preserve">Q1_intra_SpsPpsPeriod=1_CGSLUTBit=12_D3=0_dummy_RES20_A_S05_q0_30_q1_32_F300</t>
  </si>
  <si>
    <t xml:space="preserve">Q1_intra_SpsPpsPeriod=1_CGSLUTBit=12_D3=0_dummy_RES20_A_S05_q0_34_q1_36_F300</t>
  </si>
  <si>
    <t xml:space="preserve">Q1_intra_SpsPpsPeriod=1_CGSLUTBit=12_D3=0_dummy_RES10-10b_A_S00_q0_22_q1_18_F300</t>
  </si>
  <si>
    <t xml:space="preserve">Q1_intra_SpsPpsPeriod=1_CGSLUTBit=12_D3=0_dummy_RES10-10b_A_S00_q0_26_q1_22_F300</t>
  </si>
  <si>
    <t xml:space="preserve">Q1_intra_SpsPpsPeriod=1_CGSLUTBit=12_D3=0_dummy_RES10-10b_A_S00_q0_30_q1_26_F300</t>
  </si>
  <si>
    <t xml:space="preserve">Q1_intra_SpsPpsPeriod=1_CGSLUTBit=12_D3=0_dummy_RES10-10b_A_S00_q0_34_q1_30_F300</t>
  </si>
  <si>
    <t xml:space="preserve">Q1_intra_SpsPpsPeriod=1_CGSLUTBit=12_D3=0_dummy_RES10-10b_A_S00_q0_22_q1_22_F300</t>
  </si>
  <si>
    <t xml:space="preserve">Q1_intra_SpsPpsPeriod=1_CGSLUTBit=12_D3=0_dummy_RES10-10b_A_S00_q0_26_q1_26_F300</t>
  </si>
  <si>
    <t xml:space="preserve">Q1_intra_SpsPpsPeriod=1_CGSLUTBit=12_D3=0_dummy_RES10-10b_A_S00_q0_30_q1_30_F300</t>
  </si>
  <si>
    <t xml:space="preserve">Q1_intra_SpsPpsPeriod=1_CGSLUTBit=12_D3=0_dummy_RES10-10b_A_S00_q0_34_q1_34_F300</t>
  </si>
  <si>
    <t xml:space="preserve">Q1_intra_SpsPpsPeriod=1_CGSLUTBit=12_D3=0_dummy_RES10-10b_A_S01_q0_22_q1_18_F300</t>
  </si>
  <si>
    <t xml:space="preserve">Q1_intra_SpsPpsPeriod=1_CGSLUTBit=12_D3=0_dummy_RES10-10b_A_S01_q0_26_q1_22_F300</t>
  </si>
  <si>
    <t xml:space="preserve">Q1_intra_SpsPpsPeriod=1_CGSLUTBit=12_D3=0_dummy_RES10-10b_A_S01_q0_30_q1_26_F300</t>
  </si>
  <si>
    <t xml:space="preserve">Q1_intra_SpsPpsPeriod=1_CGSLUTBit=12_D3=0_dummy_RES10-10b_A_S01_q0_34_q1_30_F300</t>
  </si>
  <si>
    <t xml:space="preserve">Q1_intra_SpsPpsPeriod=1_CGSLUTBit=12_D3=0_dummy_RES10-10b_A_S01_q0_22_q1_22_F300</t>
  </si>
  <si>
    <t xml:space="preserve">Q1_intra_SpsPpsPeriod=1_CGSLUTBit=12_D3=0_dummy_RES10-10b_A_S01_q0_26_q1_26_F300</t>
  </si>
  <si>
    <t xml:space="preserve">Q1_intra_SpsPpsPeriod=1_CGSLUTBit=12_D3=0_dummy_RES10-10b_A_S01_q0_30_q1_30_F300</t>
  </si>
  <si>
    <t xml:space="preserve">Q1_intra_SpsPpsPeriod=1_CGSLUTBit=12_D3=0_dummy_RES10-10b_A_S01_q0_34_q1_34_F300</t>
  </si>
  <si>
    <t xml:space="preserve">Q1_intra_SpsPpsPeriod=1_CGSLUTBit=12_D3=0_dummy_RES10-10b_A_S02_q0_22_q1_18_F300</t>
  </si>
  <si>
    <t xml:space="preserve">Q1_intra_SpsPpsPeriod=1_CGSLUTBit=12_D3=0_dummy_RES10-10b_A_S02_q0_26_q1_22_F300</t>
  </si>
  <si>
    <t xml:space="preserve">Q1_intra_SpsPpsPeriod=1_CGSLUTBit=12_D3=0_dummy_RES10-10b_A_S02_q0_30_q1_26_F300</t>
  </si>
  <si>
    <t xml:space="preserve">Q1_intra_SpsPpsPeriod=1_CGSLUTBit=12_D3=0_dummy_RES10-10b_A_S02_q0_34_q1_30_F300</t>
  </si>
  <si>
    <t xml:space="preserve">Q1_intra_SpsPpsPeriod=1_CGSLUTBit=12_D3=0_dummy_RES10-10b_A_S02_q0_22_q1_22_F300</t>
  </si>
  <si>
    <t xml:space="preserve">Q1_intra_SpsPpsPeriod=1_CGSLUTBit=12_D3=0_dummy_RES10-10b_A_S02_q0_26_q1_26_F300</t>
  </si>
  <si>
    <t xml:space="preserve">Q1_intra_SpsPpsPeriod=1_CGSLUTBit=12_D3=0_dummy_RES10-10b_A_S02_q0_30_q1_30_F300</t>
  </si>
  <si>
    <t xml:space="preserve">Q1_intra_SpsPpsPeriod=1_CGSLUTBit=12_D3=0_dummy_RES10-10b_A_S02_q0_34_q1_34_F300</t>
  </si>
  <si>
    <t xml:space="preserve">Q1_intra_SpsPpsPeriod=1_CGSLUTBit=12_D3=0_dummy_RES10-10b_A_S03_q0_22_q1_18_F300</t>
  </si>
  <si>
    <t xml:space="preserve">Q1_intra_SpsPpsPeriod=1_CGSLUTBit=12_D3=0_dummy_RES10-10b_A_S03_q0_26_q1_22_F300</t>
  </si>
  <si>
    <t xml:space="preserve">Q1_intra_SpsPpsPeriod=1_CGSLUTBit=12_D3=0_dummy_RES10-10b_A_S03_q0_30_q1_26_F300</t>
  </si>
  <si>
    <t xml:space="preserve">Q1_intra_SpsPpsPeriod=1_CGSLUTBit=12_D3=0_dummy_RES10-10b_A_S03_q0_34_q1_30_F300</t>
  </si>
  <si>
    <t xml:space="preserve">Q1_intra_SpsPpsPeriod=1_CGSLUTBit=12_D3=0_dummy_RES10-10b_A_S03_q0_22_q1_22_F300</t>
  </si>
  <si>
    <t xml:space="preserve">Q1_intra_SpsPpsPeriod=1_CGSLUTBit=12_D3=0_dummy_RES10-10b_A_S03_q0_26_q1_26_F300</t>
  </si>
  <si>
    <t xml:space="preserve">Q1_intra_SpsPpsPeriod=1_CGSLUTBit=12_D3=0_dummy_RES10-10b_A_S03_q0_30_q1_30_F300</t>
  </si>
  <si>
    <t xml:space="preserve">Q1_intra_SpsPpsPeriod=1_CGSLUTBit=12_D3=0_dummy_RES10-10b_A_S03_q0_34_q1_34_F300</t>
  </si>
  <si>
    <t xml:space="preserve">Q1_intra_SpsPpsPeriod=1_CGSLUTBit=12_D3=0_dummy_RES10-10b_A_S04_q0_22_q1_18_F250</t>
  </si>
  <si>
    <t xml:space="preserve">Q1_intra_SpsPpsPeriod=1_CGSLUTBit=12_D3=0_dummy_RES10-10b_A_S04_q0_26_q1_22_F250</t>
  </si>
  <si>
    <t xml:space="preserve">Q1_intra_SpsPpsPeriod=1_CGSLUTBit=12_D3=0_dummy_RES10-10b_A_S04_q0_30_q1_26_F250</t>
  </si>
  <si>
    <t xml:space="preserve">Q1_intra_SpsPpsPeriod=1_CGSLUTBit=12_D3=0_dummy_RES10-10b_A_S04_q0_34_q1_30_F250</t>
  </si>
  <si>
    <t xml:space="preserve">Q1_intra_SpsPpsPeriod=1_CGSLUTBit=12_D3=0_dummy_RES10-10b_A_S04_q0_22_q1_22_F250</t>
  </si>
  <si>
    <t xml:space="preserve">Q1_intra_SpsPpsPeriod=1_CGSLUTBit=12_D3=0_dummy_RES10-10b_A_S04_q0_26_q1_26_F250</t>
  </si>
  <si>
    <t xml:space="preserve">Q1_intra_SpsPpsPeriod=1_CGSLUTBit=12_D3=0_dummy_RES10-10b_A_S04_q0_30_q1_30_F250</t>
  </si>
  <si>
    <t xml:space="preserve">Q1_intra_SpsPpsPeriod=1_CGSLUTBit=12_D3=0_dummy_RES10-10b_A_S04_q0_34_q1_34_F250</t>
  </si>
  <si>
    <t xml:space="preserve">Q1_intra_SpsPpsPeriod=1_CGSLUTBit=12_D3=0_dummy_RES10-10b_A_S05_q0_22_q1_18_F300</t>
  </si>
  <si>
    <t xml:space="preserve">Q1_intra_SpsPpsPeriod=1_CGSLUTBit=12_D3=0_dummy_RES10-10b_A_S05_q0_26_q1_22_F300</t>
  </si>
  <si>
    <t xml:space="preserve">Q1_intra_SpsPpsPeriod=1_CGSLUTBit=12_D3=0_dummy_RES10-10b_A_S05_q0_30_q1_26_F300</t>
  </si>
  <si>
    <t xml:space="preserve">Q1_intra_SpsPpsPeriod=1_CGSLUTBit=12_D3=0_dummy_RES10-10b_A_S05_q0_34_q1_30_F300</t>
  </si>
  <si>
    <t xml:space="preserve">Q1_intra_SpsPpsPeriod=1_CGSLUTBit=12_D3=0_dummy_RES10-10b_A_S05_q0_22_q1_22_F300</t>
  </si>
  <si>
    <t xml:space="preserve">Q1_intra_SpsPpsPeriod=1_CGSLUTBit=12_D3=0_dummy_RES10-10b_A_S05_q0_26_q1_26_F300</t>
  </si>
  <si>
    <t xml:space="preserve">Q1_intra_SpsPpsPeriod=1_CGSLUTBit=12_D3=0_dummy_RES10-10b_A_S05_q0_30_q1_30_F300</t>
  </si>
  <si>
    <t xml:space="preserve">Q1_intra_SpsPpsPeriod=1_CGSLUTBit=12_D3=0_dummy_RES10-10b_A_S05_q0_34_q1_34_F300</t>
  </si>
  <si>
    <t xml:space="preserve">Q1_lowdelay_P_SpsPpsPeriod=1_CGSLUTBit=12_D3=0_dummy_RES10_B_S03_q0_22_q1_22_F240</t>
  </si>
  <si>
    <t xml:space="preserve">Q1_lowdelay_P_SpsPpsPeriod=1_CGSLUTBit=12_D3=0_dummy_RES10_B_S03_q0_26_q1_26_F240</t>
  </si>
  <si>
    <t xml:space="preserve">Q1_lowdelay_P_SpsPpsPeriod=1_CGSLUTBit=12_D3=0_dummy_RES10_B_S03_q0_30_q1_30_F240</t>
  </si>
  <si>
    <t xml:space="preserve">Q1_lowdelay_P_SpsPpsPeriod=1_CGSLUTBit=12_D3=0_dummy_RES10_B_S03_q0_34_q1_34_F240</t>
  </si>
  <si>
    <t xml:space="preserve">Q1_lowdelay_P_SpsPpsPeriod=1_CGSLUTBit=12_D3=0_dummy_RES10_B_S03_q0_22_q1_24_F240</t>
  </si>
  <si>
    <t xml:space="preserve">Q1_lowdelay_P_SpsPpsPeriod=1_CGSLUTBit=12_D3=0_dummy_RES10_B_S03_q0_26_q1_28_F240</t>
  </si>
  <si>
    <t xml:space="preserve">Q1_lowdelay_P_SpsPpsPeriod=1_CGSLUTBit=12_D3=0_dummy_RES10_B_S03_q0_30_q1_32_F240</t>
  </si>
  <si>
    <t xml:space="preserve">Q1_lowdelay_P_SpsPpsPeriod=1_CGSLUTBit=12_D3=0_dummy_RES10_B_S03_q0_34_q1_36_F240</t>
  </si>
  <si>
    <t xml:space="preserve">Q1_lowdelay_P_SpsPpsPeriod=1_CGSLUTBit=12_D3=0_dummy_RES10_B_S04_q0_22_q1_22_F240</t>
  </si>
  <si>
    <t xml:space="preserve">Q1_lowdelay_P_SpsPpsPeriod=1_CGSLUTBit=12_D3=0_dummy_RES10_B_S04_q0_26_q1_26_F240</t>
  </si>
  <si>
    <t xml:space="preserve">Q1_lowdelay_P_SpsPpsPeriod=1_CGSLUTBit=12_D3=0_dummy_RES10_B_S04_q0_30_q1_30_F240</t>
  </si>
  <si>
    <t xml:space="preserve">Q1_lowdelay_P_SpsPpsPeriod=1_CGSLUTBit=12_D3=0_dummy_RES10_B_S04_q0_34_q1_34_F240</t>
  </si>
  <si>
    <t xml:space="preserve">Q1_lowdelay_P_SpsPpsPeriod=1_CGSLUTBit=12_D3=0_dummy_RES10_B_S04_q0_22_q1_24_F240</t>
  </si>
  <si>
    <t xml:space="preserve">Q1_lowdelay_P_SpsPpsPeriod=1_CGSLUTBit=12_D3=0_dummy_RES10_B_S04_q0_26_q1_28_F240</t>
  </si>
  <si>
    <t xml:space="preserve">Q1_lowdelay_P_SpsPpsPeriod=1_CGSLUTBit=12_D3=0_dummy_RES10_B_S04_q0_30_q1_32_F240</t>
  </si>
  <si>
    <t xml:space="preserve">Q1_lowdelay_P_SpsPpsPeriod=1_CGSLUTBit=12_D3=0_dummy_RES10_B_S04_q0_34_q1_36_F240</t>
  </si>
  <si>
    <t xml:space="preserve">Q1_lowdelay_P_SpsPpsPeriod=1_CGSLUTBit=12_D3=0_dummy_RES10_B_S06_q0_22_q1_22_F500</t>
  </si>
  <si>
    <t xml:space="preserve">Q1_lowdelay_P_SpsPpsPeriod=1_CGSLUTBit=12_D3=0_dummy_RES10_B_S06_q0_26_q1_26_F500</t>
  </si>
  <si>
    <t xml:space="preserve">Q1_lowdelay_P_SpsPpsPeriod=1_CGSLUTBit=12_D3=0_dummy_RES10_B_S06_q0_30_q1_30_F500</t>
  </si>
  <si>
    <t xml:space="preserve">Q1_lowdelay_P_SpsPpsPeriod=1_CGSLUTBit=12_D3=0_dummy_RES10_B_S06_q0_34_q1_34_F500</t>
  </si>
  <si>
    <t xml:space="preserve">Q1_lowdelay_P_SpsPpsPeriod=1_CGSLUTBit=12_D3=0_dummy_RES10_B_S06_q0_22_q1_24_F500</t>
  </si>
  <si>
    <t xml:space="preserve">Q1_lowdelay_P_SpsPpsPeriod=1_CGSLUTBit=12_D3=0_dummy_RES10_B_S06_q0_26_q1_28_F500</t>
  </si>
  <si>
    <t xml:space="preserve">Q1_lowdelay_P_SpsPpsPeriod=1_CGSLUTBit=12_D3=0_dummy_RES10_B_S06_q0_30_q1_32_F500</t>
  </si>
  <si>
    <t xml:space="preserve">Q1_lowdelay_P_SpsPpsPeriod=1_CGSLUTBit=12_D3=0_dummy_RES10_B_S06_q0_34_q1_36_F500</t>
  </si>
  <si>
    <t xml:space="preserve">Q1_lowdelay_P_SpsPpsPeriod=1_CGSLUTBit=12_D3=0_dummy_RES10_B_S05_q0_22_q1_22_F500</t>
  </si>
  <si>
    <t xml:space="preserve">Q1_lowdelay_P_SpsPpsPeriod=1_CGSLUTBit=12_D3=0_dummy_RES10_B_S05_q0_26_q1_26_F500</t>
  </si>
  <si>
    <t xml:space="preserve">Q1_lowdelay_P_SpsPpsPeriod=1_CGSLUTBit=12_D3=0_dummy_RES10_B_S05_q0_30_q1_30_F500</t>
  </si>
  <si>
    <t xml:space="preserve">Q1_lowdelay_P_SpsPpsPeriod=1_CGSLUTBit=12_D3=0_dummy_RES10_B_S05_q0_34_q1_34_F500</t>
  </si>
  <si>
    <t xml:space="preserve">Q1_lowdelay_P_SpsPpsPeriod=1_CGSLUTBit=12_D3=0_dummy_RES10_B_S05_q0_22_q1_24_F500</t>
  </si>
  <si>
    <t xml:space="preserve">Q1_lowdelay_P_SpsPpsPeriod=1_CGSLUTBit=12_D3=0_dummy_RES10_B_S05_q0_26_q1_28_F500</t>
  </si>
  <si>
    <t xml:space="preserve">Q1_lowdelay_P_SpsPpsPeriod=1_CGSLUTBit=12_D3=0_dummy_RES10_B_S05_q0_30_q1_32_F500</t>
  </si>
  <si>
    <t xml:space="preserve">Q1_lowdelay_P_SpsPpsPeriod=1_CGSLUTBit=12_D3=0_dummy_RES10_B_S05_q0_34_q1_36_F500</t>
  </si>
  <si>
    <t xml:space="preserve">Q1_lowdelay_P_SpsPpsPeriod=1_CGSLUTBit=12_D3=0_dummy_RES10_B_S07_q0_22_q1_22_F600</t>
  </si>
  <si>
    <t xml:space="preserve">Q1_lowdelay_P_SpsPpsPeriod=1_CGSLUTBit=12_D3=0_dummy_RES10_B_S07_q0_26_q1_26_F600</t>
  </si>
  <si>
    <t xml:space="preserve">Q1_lowdelay_P_SpsPpsPeriod=1_CGSLUTBit=12_D3=0_dummy_RES10_B_S07_q0_30_q1_30_F600</t>
  </si>
  <si>
    <t xml:space="preserve">Q1_lowdelay_P_SpsPpsPeriod=1_CGSLUTBit=12_D3=0_dummy_RES10_B_S07_q0_34_q1_34_F600</t>
  </si>
  <si>
    <t xml:space="preserve">Q1_lowdelay_P_SpsPpsPeriod=1_CGSLUTBit=12_D3=0_dummy_RES10_B_S07_q0_22_q1_24_F600</t>
  </si>
  <si>
    <t xml:space="preserve">Q1_lowdelay_P_SpsPpsPeriod=1_CGSLUTBit=12_D3=0_dummy_RES10_B_S07_q0_26_q1_28_F600</t>
  </si>
  <si>
    <t xml:space="preserve">Q1_lowdelay_P_SpsPpsPeriod=1_CGSLUTBit=12_D3=0_dummy_RES10_B_S07_q0_30_q1_32_F600</t>
  </si>
  <si>
    <t xml:space="preserve">Q1_lowdelay_P_SpsPpsPeriod=1_CGSLUTBit=12_D3=0_dummy_RES10_B_S07_q0_34_q1_36_F600</t>
  </si>
  <si>
    <t xml:space="preserve">Q1_lowdelay_P_SpsPpsPeriod=1_CGSLUTBit=12_D3=0_dummy_RES10_A_S01_q0_22_q1_22_F150</t>
  </si>
  <si>
    <t xml:space="preserve">Q1_lowdelay_P_SpsPpsPeriod=1_CGSLUTBit=12_D3=0_dummy_RES10_A_S01_q0_26_q1_26_F150</t>
  </si>
  <si>
    <t xml:space="preserve">Q1_lowdelay_P_SpsPpsPeriod=1_CGSLUTBit=12_D3=0_dummy_RES10_A_S01_q0_30_q1_30_F150</t>
  </si>
  <si>
    <t xml:space="preserve">Q1_lowdelay_P_SpsPpsPeriod=1_CGSLUTBit=12_D3=0_dummy_RES10_A_S01_q0_34_q1_34_F150</t>
  </si>
  <si>
    <t xml:space="preserve">Q1_lowdelay_P_SpsPpsPeriod=1_CGSLUTBit=12_D3=0_dummy_RES10_A_S01_q0_22_q1_24_F150</t>
  </si>
  <si>
    <t xml:space="preserve">Q1_lowdelay_P_SpsPpsPeriod=1_CGSLUTBit=12_D3=0_dummy_RES10_A_S01_q0_26_q1_28_F150</t>
  </si>
  <si>
    <t xml:space="preserve">Q1_lowdelay_P_SpsPpsPeriod=1_CGSLUTBit=12_D3=0_dummy_RES10_A_S01_q0_30_q1_32_F150</t>
  </si>
  <si>
    <t xml:space="preserve">Q1_lowdelay_P_SpsPpsPeriod=1_CGSLUTBit=12_D3=0_dummy_RES10_A_S01_q0_34_q1_36_F150</t>
  </si>
  <si>
    <t xml:space="preserve">Q1_lowdelay_P_SpsPpsPeriod=1_CGSLUTBit=12_D3=0_dummy_RES10_A_S02_q0_22_q1_22_F150</t>
  </si>
  <si>
    <t xml:space="preserve">Q1_lowdelay_P_SpsPpsPeriod=1_CGSLUTBit=12_D3=0_dummy_RES10_A_S02_q0_26_q1_26_F150</t>
  </si>
  <si>
    <t xml:space="preserve">Q1_lowdelay_P_SpsPpsPeriod=1_CGSLUTBit=12_D3=0_dummy_RES10_A_S02_q0_30_q1_30_F150</t>
  </si>
  <si>
    <t xml:space="preserve">Q1_lowdelay_P_SpsPpsPeriod=1_CGSLUTBit=12_D3=0_dummy_RES10_A_S02_q0_34_q1_34_F150</t>
  </si>
  <si>
    <t xml:space="preserve">Q1_lowdelay_P_SpsPpsPeriod=1_CGSLUTBit=12_D3=0_dummy_RES10_A_S02_q0_22_q1_24_F150</t>
  </si>
  <si>
    <t xml:space="preserve">Q1_lowdelay_P_SpsPpsPeriod=1_CGSLUTBit=12_D3=0_dummy_RES10_A_S02_q0_26_q1_28_F150</t>
  </si>
  <si>
    <t xml:space="preserve">Q1_lowdelay_P_SpsPpsPeriod=1_CGSLUTBit=12_D3=0_dummy_RES10_A_S02_q0_30_q1_32_F150</t>
  </si>
  <si>
    <t xml:space="preserve">Q1_lowdelay_P_SpsPpsPeriod=1_CGSLUTBit=12_D3=0_dummy_RES10_A_S02_q0_34_q1_36_F150</t>
  </si>
  <si>
    <t xml:space="preserve">Q1_lowdelay_P_SpsPpsPeriod=1_CGSLUTBit=12_D3=0_dummy_RES20_A_S01_q0_22_q1_22_F300</t>
  </si>
  <si>
    <t xml:space="preserve">Q1_lowdelay_P_SpsPpsPeriod=1_CGSLUTBit=12_D3=0_dummy_RES20_A_S01_q0_26_q1_26_F300</t>
  </si>
  <si>
    <t xml:space="preserve">Q1_lowdelay_P_SpsPpsPeriod=1_CGSLUTBit=12_D3=0_dummy_RES20_A_S01_q0_30_q1_30_F300</t>
  </si>
  <si>
    <t xml:space="preserve">Q1_lowdelay_P_SpsPpsPeriod=1_CGSLUTBit=12_D3=0_dummy_RES20_A_S01_q0_34_q1_34_F300</t>
  </si>
  <si>
    <t xml:space="preserve">Q1_lowdelay_P_SpsPpsPeriod=1_CGSLUTBit=12_D3=0_dummy_RES20_A_S01_q0_22_q1_24_F300</t>
  </si>
  <si>
    <t xml:space="preserve">Q1_lowdelay_P_SpsPpsPeriod=1_CGSLUTBit=12_D3=0_dummy_RES20_A_S01_q0_26_q1_28_F300</t>
  </si>
  <si>
    <t xml:space="preserve">Q1_lowdelay_P_SpsPpsPeriod=1_CGSLUTBit=12_D3=0_dummy_RES20_A_S01_q0_30_q1_32_F300</t>
  </si>
  <si>
    <t xml:space="preserve">Q1_lowdelay_P_SpsPpsPeriod=1_CGSLUTBit=12_D3=0_dummy_RES20_A_S01_q0_34_q1_36_F300</t>
  </si>
  <si>
    <t xml:space="preserve">Q1_lowdelay_P_SpsPpsPeriod=1_CGSLUTBit=12_D3=0_dummy_RES20_A_S02_q0_22_q1_22_F300</t>
  </si>
  <si>
    <t xml:space="preserve">Q1_lowdelay_P_SpsPpsPeriod=1_CGSLUTBit=12_D3=0_dummy_RES20_A_S02_q0_26_q1_26_F300</t>
  </si>
  <si>
    <t xml:space="preserve">Q1_lowdelay_P_SpsPpsPeriod=1_CGSLUTBit=12_D3=0_dummy_RES20_A_S02_q0_30_q1_30_F300</t>
  </si>
  <si>
    <t xml:space="preserve">Q1_lowdelay_P_SpsPpsPeriod=1_CGSLUTBit=12_D3=0_dummy_RES20_A_S02_q0_34_q1_34_F300</t>
  </si>
  <si>
    <t xml:space="preserve">Q1_lowdelay_P_SpsPpsPeriod=1_CGSLUTBit=12_D3=0_dummy_RES20_A_S02_q0_22_q1_24_F300</t>
  </si>
  <si>
    <t xml:space="preserve">Q1_lowdelay_P_SpsPpsPeriod=1_CGSLUTBit=12_D3=0_dummy_RES20_A_S02_q0_26_q1_28_F300</t>
  </si>
  <si>
    <t xml:space="preserve">Q1_lowdelay_P_SpsPpsPeriod=1_CGSLUTBit=12_D3=0_dummy_RES20_A_S02_q0_30_q1_32_F300</t>
  </si>
  <si>
    <t xml:space="preserve">Q1_lowdelay_P_SpsPpsPeriod=1_CGSLUTBit=12_D3=0_dummy_RES20_A_S02_q0_34_q1_36_F300</t>
  </si>
  <si>
    <t xml:space="preserve">Q1_lowdelay_P_SpsPpsPeriod=1_CGSLUTBit=12_D3=0_dummy_RES20_A_S03_q0_22_q1_22_F300</t>
  </si>
  <si>
    <t xml:space="preserve">Q1_lowdelay_P_SpsPpsPeriod=1_CGSLUTBit=12_D3=0_dummy_RES20_A_S03_q0_26_q1_26_F300</t>
  </si>
  <si>
    <t xml:space="preserve">Q1_lowdelay_P_SpsPpsPeriod=1_CGSLUTBit=12_D3=0_dummy_RES20_A_S03_q0_30_q1_30_F300</t>
  </si>
  <si>
    <t xml:space="preserve">Q1_lowdelay_P_SpsPpsPeriod=1_CGSLUTBit=12_D3=0_dummy_RES20_A_S03_q0_34_q1_34_F300</t>
  </si>
  <si>
    <t xml:space="preserve">Q1_lowdelay_P_SpsPpsPeriod=1_CGSLUTBit=12_D3=0_dummy_RES20_A_S03_q0_22_q1_24_F300</t>
  </si>
  <si>
    <t xml:space="preserve">Q1_lowdelay_P_SpsPpsPeriod=1_CGSLUTBit=12_D3=0_dummy_RES20_A_S03_q0_26_q1_28_F300</t>
  </si>
  <si>
    <t xml:space="preserve">Q1_lowdelay_P_SpsPpsPeriod=1_CGSLUTBit=12_D3=0_dummy_RES20_A_S03_q0_30_q1_32_F300</t>
  </si>
  <si>
    <t xml:space="preserve">Q1_lowdelay_P_SpsPpsPeriod=1_CGSLUTBit=12_D3=0_dummy_RES20_A_S03_q0_34_q1_36_F300</t>
  </si>
  <si>
    <t xml:space="preserve">Q1_lowdelay_P_SpsPpsPeriod=1_CGSLUTBit=12_D3=0_dummy_RES20_A_S04_q0_22_q1_22_F250</t>
  </si>
  <si>
    <t xml:space="preserve">Q1_lowdelay_P_SpsPpsPeriod=1_CGSLUTBit=12_D3=0_dummy_RES20_A_S04_q0_26_q1_26_F250</t>
  </si>
  <si>
    <t xml:space="preserve">Q1_lowdelay_P_SpsPpsPeriod=1_CGSLUTBit=12_D3=0_dummy_RES20_A_S04_q0_30_q1_30_F250</t>
  </si>
  <si>
    <t xml:space="preserve">Q1_lowdelay_P_SpsPpsPeriod=1_CGSLUTBit=12_D3=0_dummy_RES20_A_S04_q0_34_q1_34_F250</t>
  </si>
  <si>
    <t xml:space="preserve">Q1_lowdelay_P_SpsPpsPeriod=1_CGSLUTBit=12_D3=0_dummy_RES20_A_S04_q0_22_q1_24_F250</t>
  </si>
  <si>
    <t xml:space="preserve">Q1_lowdelay_P_SpsPpsPeriod=1_CGSLUTBit=12_D3=0_dummy_RES20_A_S04_q0_26_q1_28_F250</t>
  </si>
  <si>
    <t xml:space="preserve">Q1_lowdelay_P_SpsPpsPeriod=1_CGSLUTBit=12_D3=0_dummy_RES20_A_S04_q0_30_q1_32_F250</t>
  </si>
  <si>
    <t xml:space="preserve">Q1_lowdelay_P_SpsPpsPeriod=1_CGSLUTBit=12_D3=0_dummy_RES20_A_S04_q0_34_q1_36_F250</t>
  </si>
  <si>
    <t xml:space="preserve">Q1_lowdelay_P_SpsPpsPeriod=1_CGSLUTBit=12_D3=0_dummy_RES20_A_S05_q0_22_q1_22_F300</t>
  </si>
  <si>
    <t xml:space="preserve">Q1_lowdelay_P_SpsPpsPeriod=1_CGSLUTBit=12_D3=0_dummy_RES20_A_S05_q0_26_q1_26_F300</t>
  </si>
  <si>
    <t xml:space="preserve">Q1_lowdelay_P_SpsPpsPeriod=1_CGSLUTBit=12_D3=0_dummy_RES20_A_S05_q0_30_q1_30_F300</t>
  </si>
  <si>
    <t xml:space="preserve">Q1_lowdelay_P_SpsPpsPeriod=1_CGSLUTBit=12_D3=0_dummy_RES20_A_S05_q0_34_q1_34_F300</t>
  </si>
  <si>
    <t xml:space="preserve">Q1_lowdelay_P_SpsPpsPeriod=1_CGSLUTBit=12_D3=0_dummy_RES20_A_S05_q0_22_q1_24_F300</t>
  </si>
  <si>
    <t xml:space="preserve">Q1_lowdelay_P_SpsPpsPeriod=1_CGSLUTBit=12_D3=0_dummy_RES20_A_S05_q0_26_q1_28_F300</t>
  </si>
  <si>
    <t xml:space="preserve">Q1_lowdelay_P_SpsPpsPeriod=1_CGSLUTBit=12_D3=0_dummy_RES20_A_S05_q0_30_q1_32_F300</t>
  </si>
  <si>
    <t xml:space="preserve">Q1_lowdelay_P_SpsPpsPeriod=1_CGSLUTBit=12_D3=0_dummy_RES20_A_S05_q0_34_q1_36_F300</t>
  </si>
  <si>
    <t xml:space="preserve">Q1_lowdelay_P_SpsPpsPeriod=1_CGSLUTBit=12_D3=0_dummy_RES10-10b_A_S00_q0_22_q1_18_F300</t>
  </si>
  <si>
    <t xml:space="preserve">Q1_lowdelay_P_SpsPpsPeriod=1_CGSLUTBit=12_D3=0_dummy_RES10-10b_A_S00_q0_26_q1_22_F300</t>
  </si>
  <si>
    <t xml:space="preserve">Q1_lowdelay_P_SpsPpsPeriod=1_CGSLUTBit=12_D3=0_dummy_RES10-10b_A_S00_q0_30_q1_26_F300</t>
  </si>
  <si>
    <t xml:space="preserve">Q1_lowdelay_P_SpsPpsPeriod=1_CGSLUTBit=12_D3=0_dummy_RES10-10b_A_S00_q0_34_q1_30_F300</t>
  </si>
  <si>
    <t xml:space="preserve">Q1_lowdelay_P_SpsPpsPeriod=1_CGSLUTBit=12_D3=0_dummy_RES10-10b_A_S00_q0_22_q1_22_F300</t>
  </si>
  <si>
    <t xml:space="preserve">Q1_lowdelay_P_SpsPpsPeriod=1_CGSLUTBit=12_D3=0_dummy_RES10-10b_A_S00_q0_26_q1_26_F300</t>
  </si>
  <si>
    <t xml:space="preserve">Q1_lowdelay_P_SpsPpsPeriod=1_CGSLUTBit=12_D3=0_dummy_RES10-10b_A_S00_q0_30_q1_30_F300</t>
  </si>
  <si>
    <t xml:space="preserve">Q1_lowdelay_P_SpsPpsPeriod=1_CGSLUTBit=12_D3=0_dummy_RES10-10b_A_S00_q0_34_q1_34_F300</t>
  </si>
  <si>
    <t xml:space="preserve">Q1_lowdelay_P_SpsPpsPeriod=1_CGSLUTBit=12_D3=0_dummy_RES10-10b_A_S01_q0_22_q1_18_F300</t>
  </si>
  <si>
    <t xml:space="preserve">Q1_lowdelay_P_SpsPpsPeriod=1_CGSLUTBit=12_D3=0_dummy_RES10-10b_A_S01_q0_26_q1_22_F300</t>
  </si>
  <si>
    <t xml:space="preserve">Q1_lowdelay_P_SpsPpsPeriod=1_CGSLUTBit=12_D3=0_dummy_RES10-10b_A_S01_q0_30_q1_26_F300</t>
  </si>
  <si>
    <t xml:space="preserve">Q1_lowdelay_P_SpsPpsPeriod=1_CGSLUTBit=12_D3=0_dummy_RES10-10b_A_S01_q0_34_q1_30_F300</t>
  </si>
  <si>
    <t xml:space="preserve">Q1_lowdelay_P_SpsPpsPeriod=1_CGSLUTBit=12_D3=0_dummy_RES10-10b_A_S01_q0_22_q1_22_F300</t>
  </si>
  <si>
    <t xml:space="preserve">Q1_lowdelay_P_SpsPpsPeriod=1_CGSLUTBit=12_D3=0_dummy_RES10-10b_A_S01_q0_26_q1_26_F300</t>
  </si>
  <si>
    <t xml:space="preserve">Q1_lowdelay_P_SpsPpsPeriod=1_CGSLUTBit=12_D3=0_dummy_RES10-10b_A_S01_q0_30_q1_30_F300</t>
  </si>
  <si>
    <t xml:space="preserve">Q1_lowdelay_P_SpsPpsPeriod=1_CGSLUTBit=12_D3=0_dummy_RES10-10b_A_S01_q0_34_q1_34_F300</t>
  </si>
  <si>
    <t xml:space="preserve">Q1_lowdelay_P_SpsPpsPeriod=1_CGSLUTBit=12_D3=0_dummy_RES10-10b_A_S02_q0_22_q1_18_F300</t>
  </si>
  <si>
    <t xml:space="preserve">Q1_lowdelay_P_SpsPpsPeriod=1_CGSLUTBit=12_D3=0_dummy_RES10-10b_A_S02_q0_26_q1_22_F300</t>
  </si>
  <si>
    <t xml:space="preserve">Q1_lowdelay_P_SpsPpsPeriod=1_CGSLUTBit=12_D3=0_dummy_RES10-10b_A_S02_q0_30_q1_26_F300</t>
  </si>
  <si>
    <t xml:space="preserve">Q1_lowdelay_P_SpsPpsPeriod=1_CGSLUTBit=12_D3=0_dummy_RES10-10b_A_S02_q0_34_q1_30_F300</t>
  </si>
  <si>
    <t xml:space="preserve">Q1_lowdelay_P_SpsPpsPeriod=1_CGSLUTBit=12_D3=0_dummy_RES10-10b_A_S02_q0_22_q1_22_F300</t>
  </si>
  <si>
    <t xml:space="preserve">Q1_lowdelay_P_SpsPpsPeriod=1_CGSLUTBit=12_D3=0_dummy_RES10-10b_A_S02_q0_26_q1_26_F300</t>
  </si>
  <si>
    <t xml:space="preserve">Q1_lowdelay_P_SpsPpsPeriod=1_CGSLUTBit=12_D3=0_dummy_RES10-10b_A_S02_q0_30_q1_30_F300</t>
  </si>
  <si>
    <t xml:space="preserve">Q1_lowdelay_P_SpsPpsPeriod=1_CGSLUTBit=12_D3=0_dummy_RES10-10b_A_S02_q0_34_q1_34_F300</t>
  </si>
  <si>
    <t xml:space="preserve">Q1_lowdelay_P_SpsPpsPeriod=1_CGSLUTBit=12_D3=0_dummy_RES10-10b_A_S03_q0_22_q1_18_F300</t>
  </si>
  <si>
    <t xml:space="preserve">Q1_lowdelay_P_SpsPpsPeriod=1_CGSLUTBit=12_D3=0_dummy_RES10-10b_A_S03_q0_26_q1_22_F300</t>
  </si>
  <si>
    <t xml:space="preserve">Q1_lowdelay_P_SpsPpsPeriod=1_CGSLUTBit=12_D3=0_dummy_RES10-10b_A_S03_q0_30_q1_26_F300</t>
  </si>
  <si>
    <t xml:space="preserve">Q1_lowdelay_P_SpsPpsPeriod=1_CGSLUTBit=12_D3=0_dummy_RES10-10b_A_S03_q0_34_q1_30_F300</t>
  </si>
  <si>
    <t xml:space="preserve">Q1_lowdelay_P_SpsPpsPeriod=1_CGSLUTBit=12_D3=0_dummy_RES10-10b_A_S03_q0_22_q1_22_F300</t>
  </si>
  <si>
    <t xml:space="preserve">Q1_lowdelay_P_SpsPpsPeriod=1_CGSLUTBit=12_D3=0_dummy_RES10-10b_A_S03_q0_26_q1_26_F300</t>
  </si>
  <si>
    <t xml:space="preserve">Q1_lowdelay_P_SpsPpsPeriod=1_CGSLUTBit=12_D3=0_dummy_RES10-10b_A_S03_q0_30_q1_30_F300</t>
  </si>
  <si>
    <t xml:space="preserve">Q1_lowdelay_P_SpsPpsPeriod=1_CGSLUTBit=12_D3=0_dummy_RES10-10b_A_S03_q0_34_q1_34_F300</t>
  </si>
  <si>
    <t xml:space="preserve">Q1_lowdelay_P_SpsPpsPeriod=1_CGSLUTBit=12_D3=0_dummy_RES10-10b_A_S04_q0_22_q1_18_F250</t>
  </si>
  <si>
    <t xml:space="preserve">Q1_lowdelay_P_SpsPpsPeriod=1_CGSLUTBit=12_D3=0_dummy_RES10-10b_A_S04_q0_26_q1_22_F250</t>
  </si>
  <si>
    <t xml:space="preserve">Q1_lowdelay_P_SpsPpsPeriod=1_CGSLUTBit=12_D3=0_dummy_RES10-10b_A_S04_q0_30_q1_26_F250</t>
  </si>
  <si>
    <t xml:space="preserve">Q1_lowdelay_P_SpsPpsPeriod=1_CGSLUTBit=12_D3=0_dummy_RES10-10b_A_S04_q0_34_q1_30_F250</t>
  </si>
  <si>
    <t xml:space="preserve">Q1_lowdelay_P_SpsPpsPeriod=1_CGSLUTBit=12_D3=0_dummy_RES10-10b_A_S04_q0_22_q1_22_F250</t>
  </si>
  <si>
    <t xml:space="preserve">Q1_lowdelay_P_SpsPpsPeriod=1_CGSLUTBit=12_D3=0_dummy_RES10-10b_A_S04_q0_26_q1_26_F250</t>
  </si>
  <si>
    <t xml:space="preserve">Q1_lowdelay_P_SpsPpsPeriod=1_CGSLUTBit=12_D3=0_dummy_RES10-10b_A_S04_q0_30_q1_30_F250</t>
  </si>
  <si>
    <t xml:space="preserve">Q1_lowdelay_P_SpsPpsPeriod=1_CGSLUTBit=12_D3=0_dummy_RES10-10b_A_S04_q0_34_q1_34_F250</t>
  </si>
  <si>
    <t xml:space="preserve">Q1_lowdelay_P_SpsPpsPeriod=1_CGSLUTBit=12_D3=0_dummy_RES10-10b_A_S05_q0_22_q1_18_F300</t>
  </si>
  <si>
    <t xml:space="preserve">Q1_lowdelay_P_SpsPpsPeriod=1_CGSLUTBit=12_D3=0_dummy_RES10-10b_A_S05_q0_26_q1_22_F300</t>
  </si>
  <si>
    <t xml:space="preserve">Q1_lowdelay_P_SpsPpsPeriod=1_CGSLUTBit=12_D3=0_dummy_RES10-10b_A_S05_q0_30_q1_26_F300</t>
  </si>
  <si>
    <t xml:space="preserve">Q1_lowdelay_P_SpsPpsPeriod=1_CGSLUTBit=12_D3=0_dummy_RES10-10b_A_S05_q0_34_q1_30_F300</t>
  </si>
  <si>
    <t xml:space="preserve">Q1_lowdelay_P_SpsPpsPeriod=1_CGSLUTBit=12_D3=0_dummy_RES10-10b_A_S05_q0_22_q1_22_F300</t>
  </si>
  <si>
    <t xml:space="preserve">Q1_lowdelay_P_SpsPpsPeriod=1_CGSLUTBit=12_D3=0_dummy_RES10-10b_A_S05_q0_26_q1_26_F300</t>
  </si>
  <si>
    <t xml:space="preserve">Q1_lowdelay_P_SpsPpsPeriod=1_CGSLUTBit=12_D3=0_dummy_RES10-10b_A_S05_q0_30_q1_30_F300</t>
  </si>
  <si>
    <t xml:space="preserve">Q1_lowdelay_P_SpsPpsPeriod=1_CGSLUTBit=12_D3=0_dummy_RES10-10b_A_S05_q0_34_q1_34_F300</t>
  </si>
  <si>
    <t xml:space="preserve">Q1_randomaccess_SpsPpsPeriod=1_CGSLUTBit=12_D3=0_dummy_RES10_B_S03_q0_22_q1_22_F240</t>
  </si>
  <si>
    <t xml:space="preserve">Q1_randomaccess_SpsPpsPeriod=1_CGSLUTBit=12_D3=0_dummy_RES10_B_S03_q0_26_q1_26_F240</t>
  </si>
  <si>
    <t xml:space="preserve">Q1_randomaccess_SpsPpsPeriod=1_CGSLUTBit=12_D3=0_dummy_RES10_B_S03_q0_30_q1_30_F240</t>
  </si>
  <si>
    <t xml:space="preserve">Q1_randomaccess_SpsPpsPeriod=1_CGSLUTBit=12_D3=0_dummy_RES10_B_S03_q0_34_q1_34_F240</t>
  </si>
  <si>
    <t xml:space="preserve">Q1_randomaccess_SpsPpsPeriod=1_CGSLUTBit=12_D3=0_dummy_RES10_B_S03_q0_22_q1_24_F240</t>
  </si>
  <si>
    <t xml:space="preserve">Q1_randomaccess_SpsPpsPeriod=1_CGSLUTBit=12_D3=0_dummy_RES10_B_S03_q0_26_q1_28_F240</t>
  </si>
  <si>
    <t xml:space="preserve">Q1_randomaccess_SpsPpsPeriod=1_CGSLUTBit=12_D3=0_dummy_RES10_B_S03_q0_30_q1_32_F240</t>
  </si>
  <si>
    <t xml:space="preserve">Q1_randomaccess_SpsPpsPeriod=1_CGSLUTBit=12_D3=0_dummy_RES10_B_S03_q0_34_q1_36_F240</t>
  </si>
  <si>
    <t xml:space="preserve">Q1_randomaccess_SpsPpsPeriod=1_CGSLUTBit=12_D3=0_dummy_RES10_B_S04_q0_22_q1_22_F240</t>
  </si>
  <si>
    <t xml:space="preserve">Q1_randomaccess_SpsPpsPeriod=1_CGSLUTBit=12_D3=0_dummy_RES10_B_S04_q0_26_q1_26_F240</t>
  </si>
  <si>
    <t xml:space="preserve">Q1_randomaccess_SpsPpsPeriod=1_CGSLUTBit=12_D3=0_dummy_RES10_B_S04_q0_30_q1_30_F240</t>
  </si>
  <si>
    <t xml:space="preserve">Q1_randomaccess_SpsPpsPeriod=1_CGSLUTBit=12_D3=0_dummy_RES10_B_S04_q0_34_q1_34_F240</t>
  </si>
  <si>
    <t xml:space="preserve">Q1_randomaccess_SpsPpsPeriod=1_CGSLUTBit=12_D3=0_dummy_RES10_B_S04_q0_22_q1_24_F240</t>
  </si>
  <si>
    <t xml:space="preserve">Q1_randomaccess_SpsPpsPeriod=1_CGSLUTBit=12_D3=0_dummy_RES10_B_S04_q0_26_q1_28_F240</t>
  </si>
  <si>
    <t xml:space="preserve">Q1_randomaccess_SpsPpsPeriod=1_CGSLUTBit=12_D3=0_dummy_RES10_B_S04_q0_30_q1_32_F240</t>
  </si>
  <si>
    <t xml:space="preserve">Q1_randomaccess_SpsPpsPeriod=1_CGSLUTBit=12_D3=0_dummy_RES10_B_S04_q0_34_q1_36_F240</t>
  </si>
  <si>
    <t xml:space="preserve">Q1_randomaccess_SpsPpsPeriod=1_CGSLUTBit=12_D3=0_dummy_RES10_B_S06_q0_22_q1_22_F500</t>
  </si>
  <si>
    <t xml:space="preserve">Q1_randomaccess_SpsPpsPeriod=1_CGSLUTBit=12_D3=0_dummy_RES10_B_S06_q0_26_q1_26_F500</t>
  </si>
  <si>
    <t xml:space="preserve">Q1_randomaccess_SpsPpsPeriod=1_CGSLUTBit=12_D3=0_dummy_RES10_B_S06_q0_30_q1_30_F500</t>
  </si>
  <si>
    <t xml:space="preserve">Q1_randomaccess_SpsPpsPeriod=1_CGSLUTBit=12_D3=0_dummy_RES10_B_S06_q0_34_q1_34_F500</t>
  </si>
  <si>
    <t xml:space="preserve">Q1_randomaccess_SpsPpsPeriod=1_CGSLUTBit=12_D3=0_dummy_RES10_B_S06_q0_22_q1_24_F500</t>
  </si>
  <si>
    <t xml:space="preserve">Q1_randomaccess_SpsPpsPeriod=1_CGSLUTBit=12_D3=0_dummy_RES10_B_S06_q0_26_q1_28_F500</t>
  </si>
  <si>
    <t xml:space="preserve">Q1_randomaccess_SpsPpsPeriod=1_CGSLUTBit=12_D3=0_dummy_RES10_B_S06_q0_30_q1_32_F500</t>
  </si>
  <si>
    <t xml:space="preserve">Q1_randomaccess_SpsPpsPeriod=1_CGSLUTBit=12_D3=0_dummy_RES10_B_S06_q0_34_q1_36_F500</t>
  </si>
  <si>
    <t xml:space="preserve">Q1_randomaccess_SpsPpsPeriod=1_CGSLUTBit=12_D3=0_dummy_RES10_B_S05_q0_22_q1_22_F500</t>
  </si>
  <si>
    <t xml:space="preserve">Q1_randomaccess_SpsPpsPeriod=1_CGSLUTBit=12_D3=0_dummy_RES10_B_S05_q0_26_q1_26_F500</t>
  </si>
  <si>
    <t xml:space="preserve">Q1_randomaccess_SpsPpsPeriod=1_CGSLUTBit=12_D3=0_dummy_RES10_B_S05_q0_30_q1_30_F500</t>
  </si>
  <si>
    <t xml:space="preserve">Q1_randomaccess_SpsPpsPeriod=1_CGSLUTBit=12_D3=0_dummy_RES10_B_S05_q0_34_q1_34_F500</t>
  </si>
  <si>
    <t xml:space="preserve">Q1_randomaccess_SpsPpsPeriod=1_CGSLUTBit=12_D3=0_dummy_RES10_B_S05_q0_22_q1_24_F500</t>
  </si>
  <si>
    <t xml:space="preserve">Q1_randomaccess_SpsPpsPeriod=1_CGSLUTBit=12_D3=0_dummy_RES10_B_S05_q0_26_q1_28_F500</t>
  </si>
  <si>
    <t xml:space="preserve">Q1_randomaccess_SpsPpsPeriod=1_CGSLUTBit=12_D3=0_dummy_RES10_B_S05_q0_30_q1_32_F500</t>
  </si>
  <si>
    <t xml:space="preserve">Q1_randomaccess_SpsPpsPeriod=1_CGSLUTBit=12_D3=0_dummy_RES10_B_S05_q0_34_q1_36_F500</t>
  </si>
  <si>
    <t xml:space="preserve">Q1_randomaccess_SpsPpsPeriod=1_CGSLUTBit=12_D3=0_dummy_RES10_B_S07_q0_22_q1_22_F600</t>
  </si>
  <si>
    <t xml:space="preserve">Q1_randomaccess_SpsPpsPeriod=1_CGSLUTBit=12_D3=0_dummy_RES10_B_S07_q0_26_q1_26_F600</t>
  </si>
  <si>
    <t xml:space="preserve">Q1_randomaccess_SpsPpsPeriod=1_CGSLUTBit=12_D3=0_dummy_RES10_B_S07_q0_30_q1_30_F600</t>
  </si>
  <si>
    <t xml:space="preserve">Q1_randomaccess_SpsPpsPeriod=1_CGSLUTBit=12_D3=0_dummy_RES10_B_S07_q0_34_q1_34_F600</t>
  </si>
  <si>
    <t xml:space="preserve">Q1_randomaccess_SpsPpsPeriod=1_CGSLUTBit=12_D3=0_dummy_RES10_B_S07_q0_22_q1_24_F600</t>
  </si>
  <si>
    <t xml:space="preserve">Q1_randomaccess_SpsPpsPeriod=1_CGSLUTBit=12_D3=0_dummy_RES10_B_S07_q0_26_q1_28_F600</t>
  </si>
  <si>
    <t xml:space="preserve">Q1_randomaccess_SpsPpsPeriod=1_CGSLUTBit=12_D3=0_dummy_RES10_B_S07_q0_30_q1_32_F600</t>
  </si>
  <si>
    <t xml:space="preserve">Q1_randomaccess_SpsPpsPeriod=1_CGSLUTBit=12_D3=0_dummy_RES10_B_S07_q0_34_q1_36_F600</t>
  </si>
  <si>
    <t xml:space="preserve">Q1_randomaccess_SpsPpsPeriod=1_CGSLUTBit=12_D3=0_dummy_RES10_A_S01_q0_22_q1_22_F150</t>
  </si>
  <si>
    <t xml:space="preserve">Q1_randomaccess_SpsPpsPeriod=1_CGSLUTBit=12_D3=0_dummy_RES10_A_S01_q0_26_q1_26_F150</t>
  </si>
  <si>
    <t xml:space="preserve">Q1_randomaccess_SpsPpsPeriod=1_CGSLUTBit=12_D3=0_dummy_RES10_A_S01_q0_30_q1_30_F150</t>
  </si>
  <si>
    <t xml:space="preserve">Q1_randomaccess_SpsPpsPeriod=1_CGSLUTBit=12_D3=0_dummy_RES10_A_S01_q0_34_q1_34_F150</t>
  </si>
  <si>
    <t xml:space="preserve">Q1_randomaccess_SpsPpsPeriod=1_CGSLUTBit=12_D3=0_dummy_RES10_A_S01_q0_22_q1_24_F150</t>
  </si>
  <si>
    <t xml:space="preserve">Q1_randomaccess_SpsPpsPeriod=1_CGSLUTBit=12_D3=0_dummy_RES10_A_S01_q0_26_q1_28_F150</t>
  </si>
  <si>
    <t xml:space="preserve">Q1_randomaccess_SpsPpsPeriod=1_CGSLUTBit=12_D3=0_dummy_RES10_A_S01_q0_30_q1_32_F150</t>
  </si>
  <si>
    <t xml:space="preserve">Q1_randomaccess_SpsPpsPeriod=1_CGSLUTBit=12_D3=0_dummy_RES10_A_S01_q0_34_q1_36_F150</t>
  </si>
  <si>
    <t xml:space="preserve">Q1_randomaccess_SpsPpsPeriod=1_CGSLUTBit=12_D3=0_dummy_RES10_A_S02_q0_22_q1_22_F150</t>
  </si>
  <si>
    <t xml:space="preserve">Q1_randomaccess_SpsPpsPeriod=1_CGSLUTBit=12_D3=0_dummy_RES10_A_S02_q0_26_q1_26_F150</t>
  </si>
  <si>
    <t xml:space="preserve">Q1_randomaccess_SpsPpsPeriod=1_CGSLUTBit=12_D3=0_dummy_RES10_A_S02_q0_30_q1_30_F150</t>
  </si>
  <si>
    <t xml:space="preserve">Q1_randomaccess_SpsPpsPeriod=1_CGSLUTBit=12_D3=0_dummy_RES10_A_S02_q0_34_q1_34_F150</t>
  </si>
  <si>
    <t xml:space="preserve">Q1_randomaccess_SpsPpsPeriod=1_CGSLUTBit=12_D3=0_dummy_RES10_A_S02_q0_22_q1_24_F150</t>
  </si>
  <si>
    <t xml:space="preserve">Q1_randomaccess_SpsPpsPeriod=1_CGSLUTBit=12_D3=0_dummy_RES10_A_S02_q0_26_q1_28_F150</t>
  </si>
  <si>
    <t xml:space="preserve">Q1_randomaccess_SpsPpsPeriod=1_CGSLUTBit=12_D3=0_dummy_RES10_A_S02_q0_30_q1_32_F150</t>
  </si>
  <si>
    <t xml:space="preserve">Q1_randomaccess_SpsPpsPeriod=1_CGSLUTBit=12_D3=0_dummy_RES10_A_S02_q0_34_q1_36_F150</t>
  </si>
  <si>
    <t xml:space="preserve">Q1_randomaccess_SpsPpsPeriod=1_CGSLUTBit=12_D3=0_dummy_RES20_A_S01_q0_22_q1_22_F300</t>
  </si>
  <si>
    <t xml:space="preserve">Q1_randomaccess_SpsPpsPeriod=1_CGSLUTBit=12_D3=0_dummy_RES20_A_S01_q0_26_q1_26_F300</t>
  </si>
  <si>
    <t xml:space="preserve">Q1_randomaccess_SpsPpsPeriod=1_CGSLUTBit=12_D3=0_dummy_RES20_A_S01_q0_30_q1_30_F300</t>
  </si>
  <si>
    <t xml:space="preserve">Q1_randomaccess_SpsPpsPeriod=1_CGSLUTBit=12_D3=0_dummy_RES20_A_S01_q0_34_q1_34_F300</t>
  </si>
  <si>
    <t xml:space="preserve">Q1_randomaccess_SpsPpsPeriod=1_CGSLUTBit=12_D3=0_dummy_RES20_A_S01_q0_22_q1_24_F300</t>
  </si>
  <si>
    <t xml:space="preserve">Q1_randomaccess_SpsPpsPeriod=1_CGSLUTBit=12_D3=0_dummy_RES20_A_S01_q0_26_q1_28_F300</t>
  </si>
  <si>
    <t xml:space="preserve">Q1_randomaccess_SpsPpsPeriod=1_CGSLUTBit=12_D3=0_dummy_RES20_A_S01_q0_30_q1_32_F300</t>
  </si>
  <si>
    <t xml:space="preserve">Q1_randomaccess_SpsPpsPeriod=1_CGSLUTBit=12_D3=0_dummy_RES20_A_S01_q0_34_q1_36_F300</t>
  </si>
  <si>
    <t xml:space="preserve">Q1_randomaccess_SpsPpsPeriod=1_CGSLUTBit=12_D3=0_dummy_RES20_A_S02_q0_22_q1_22_F300</t>
  </si>
  <si>
    <t xml:space="preserve">Q1_randomaccess_SpsPpsPeriod=1_CGSLUTBit=12_D3=0_dummy_RES20_A_S02_q0_26_q1_26_F300</t>
  </si>
  <si>
    <t xml:space="preserve">Q1_randomaccess_SpsPpsPeriod=1_CGSLUTBit=12_D3=0_dummy_RES20_A_S02_q0_30_q1_30_F300</t>
  </si>
  <si>
    <t xml:space="preserve">Q1_randomaccess_SpsPpsPeriod=1_CGSLUTBit=12_D3=0_dummy_RES20_A_S02_q0_34_q1_34_F300</t>
  </si>
  <si>
    <t xml:space="preserve">Q1_randomaccess_SpsPpsPeriod=1_CGSLUTBit=12_D3=0_dummy_RES20_A_S02_q0_22_q1_24_F300</t>
  </si>
  <si>
    <t xml:space="preserve">Q1_randomaccess_SpsPpsPeriod=1_CGSLUTBit=12_D3=0_dummy_RES20_A_S02_q0_26_q1_28_F300</t>
  </si>
  <si>
    <t xml:space="preserve">Q1_randomaccess_SpsPpsPeriod=1_CGSLUTBit=12_D3=0_dummy_RES20_A_S02_q0_30_q1_32_F300</t>
  </si>
  <si>
    <t xml:space="preserve">Q1_randomaccess_SpsPpsPeriod=1_CGSLUTBit=12_D3=0_dummy_RES20_A_S02_q0_34_q1_36_F300</t>
  </si>
  <si>
    <t xml:space="preserve">Q1_randomaccess_SpsPpsPeriod=1_CGSLUTBit=12_D3=0_dummy_RES20_A_S03_q0_22_q1_22_F300</t>
  </si>
  <si>
    <t xml:space="preserve">Q1_randomaccess_SpsPpsPeriod=1_CGSLUTBit=12_D3=0_dummy_RES20_A_S03_q0_26_q1_26_F300</t>
  </si>
  <si>
    <t xml:space="preserve">Q1_randomaccess_SpsPpsPeriod=1_CGSLUTBit=12_D3=0_dummy_RES20_A_S03_q0_30_q1_30_F300</t>
  </si>
  <si>
    <t xml:space="preserve">Q1_randomaccess_SpsPpsPeriod=1_CGSLUTBit=12_D3=0_dummy_RES20_A_S03_q0_34_q1_34_F300</t>
  </si>
  <si>
    <t xml:space="preserve">Q1_randomaccess_SpsPpsPeriod=1_CGSLUTBit=12_D3=0_dummy_RES20_A_S03_q0_22_q1_24_F300</t>
  </si>
  <si>
    <t xml:space="preserve">Q1_randomaccess_SpsPpsPeriod=1_CGSLUTBit=12_D3=0_dummy_RES20_A_S03_q0_26_q1_28_F300</t>
  </si>
  <si>
    <t xml:space="preserve">Q1_randomaccess_SpsPpsPeriod=1_CGSLUTBit=12_D3=0_dummy_RES20_A_S03_q0_30_q1_32_F300</t>
  </si>
  <si>
    <t xml:space="preserve">Q1_randomaccess_SpsPpsPeriod=1_CGSLUTBit=12_D3=0_dummy_RES20_A_S03_q0_34_q1_36_F300</t>
  </si>
  <si>
    <t xml:space="preserve">Q1_randomaccess_SpsPpsPeriod=1_CGSLUTBit=12_D3=0_dummy_RES20_A_S04_q0_22_q1_22_F250</t>
  </si>
  <si>
    <t xml:space="preserve">Q1_randomaccess_SpsPpsPeriod=1_CGSLUTBit=12_D3=0_dummy_RES20_A_S04_q0_26_q1_26_F250</t>
  </si>
  <si>
    <t xml:space="preserve">Q1_randomaccess_SpsPpsPeriod=1_CGSLUTBit=12_D3=0_dummy_RES20_A_S04_q0_30_q1_30_F250</t>
  </si>
  <si>
    <t xml:space="preserve">Q1_randomaccess_SpsPpsPeriod=1_CGSLUTBit=12_D3=0_dummy_RES20_A_S04_q0_34_q1_34_F250</t>
  </si>
  <si>
    <t xml:space="preserve">Q1_randomaccess_SpsPpsPeriod=1_CGSLUTBit=12_D3=0_dummy_RES20_A_S04_q0_22_q1_24_F250</t>
  </si>
  <si>
    <t xml:space="preserve">Q1_randomaccess_SpsPpsPeriod=1_CGSLUTBit=12_D3=0_dummy_RES20_A_S04_q0_26_q1_28_F250</t>
  </si>
  <si>
    <t xml:space="preserve">Q1_randomaccess_SpsPpsPeriod=1_CGSLUTBit=12_D3=0_dummy_RES20_A_S04_q0_30_q1_32_F250</t>
  </si>
  <si>
    <t xml:space="preserve">Q1_randomaccess_SpsPpsPeriod=1_CGSLUTBit=12_D3=0_dummy_RES20_A_S04_q0_34_q1_36_F250</t>
  </si>
  <si>
    <t xml:space="preserve">Q1_randomaccess_SpsPpsPeriod=1_CGSLUTBit=12_D3=0_dummy_RES20_A_S05_q0_22_q1_22_F300</t>
  </si>
  <si>
    <t xml:space="preserve">Q1_randomaccess_SpsPpsPeriod=1_CGSLUTBit=12_D3=0_dummy_RES20_A_S05_q0_26_q1_26_F300</t>
  </si>
  <si>
    <t xml:space="preserve">Q1_randomaccess_SpsPpsPeriod=1_CGSLUTBit=12_D3=0_dummy_RES20_A_S05_q0_30_q1_30_F300</t>
  </si>
  <si>
    <t xml:space="preserve">Q1_randomaccess_SpsPpsPeriod=1_CGSLUTBit=12_D3=0_dummy_RES20_A_S05_q0_34_q1_34_F300</t>
  </si>
  <si>
    <t xml:space="preserve">Q1_randomaccess_SpsPpsPeriod=1_CGSLUTBit=12_D3=0_dummy_RES20_A_S05_q0_22_q1_24_F300</t>
  </si>
  <si>
    <t xml:space="preserve">Q1_randomaccess_SpsPpsPeriod=1_CGSLUTBit=12_D3=0_dummy_RES20_A_S05_q0_26_q1_28_F300</t>
  </si>
  <si>
    <t xml:space="preserve">Q1_randomaccess_SpsPpsPeriod=1_CGSLUTBit=12_D3=0_dummy_RES20_A_S05_q0_30_q1_32_F300</t>
  </si>
  <si>
    <t xml:space="preserve">Q1_randomaccess_SpsPpsPeriod=1_CGSLUTBit=12_D3=0_dummy_RES20_A_S05_q0_34_q1_36_F300</t>
  </si>
  <si>
    <t xml:space="preserve">Q1_randomaccess_SpsPpsPeriod=1_CGSLUTBit=12_D3=0_dummy_RES10-10b_A_S00_q0_22_q1_18_F300</t>
  </si>
  <si>
    <t xml:space="preserve">Q1_randomaccess_SpsPpsPeriod=1_CGSLUTBit=12_D3=0_dummy_RES10-10b_A_S00_q0_26_q1_22_F300</t>
  </si>
  <si>
    <t xml:space="preserve">Q1_randomaccess_SpsPpsPeriod=1_CGSLUTBit=12_D3=0_dummy_RES10-10b_A_S00_q0_30_q1_26_F300</t>
  </si>
  <si>
    <t xml:space="preserve">Q1_randomaccess_SpsPpsPeriod=1_CGSLUTBit=12_D3=0_dummy_RES10-10b_A_S00_q0_34_q1_30_F300</t>
  </si>
  <si>
    <t xml:space="preserve">Q1_randomaccess_SpsPpsPeriod=1_CGSLUTBit=12_D3=0_dummy_RES10-10b_A_S00_q0_22_q1_22_F300</t>
  </si>
  <si>
    <t xml:space="preserve">Q1_randomaccess_SpsPpsPeriod=1_CGSLUTBit=12_D3=0_dummy_RES10-10b_A_S00_q0_26_q1_26_F300</t>
  </si>
  <si>
    <t xml:space="preserve">Q1_randomaccess_SpsPpsPeriod=1_CGSLUTBit=12_D3=0_dummy_RES10-10b_A_S00_q0_30_q1_30_F300</t>
  </si>
  <si>
    <t xml:space="preserve">Q1_randomaccess_SpsPpsPeriod=1_CGSLUTBit=12_D3=0_dummy_RES10-10b_A_S00_q0_34_q1_34_F300</t>
  </si>
  <si>
    <t xml:space="preserve">Q1_randomaccess_SpsPpsPeriod=1_CGSLUTBit=12_D3=0_dummy_RES10-10b_A_S01_q0_22_q1_18_F300</t>
  </si>
  <si>
    <t xml:space="preserve">Q1_randomaccess_SpsPpsPeriod=1_CGSLUTBit=12_D3=0_dummy_RES10-10b_A_S01_q0_26_q1_22_F300</t>
  </si>
  <si>
    <t xml:space="preserve">Q1_randomaccess_SpsPpsPeriod=1_CGSLUTBit=12_D3=0_dummy_RES10-10b_A_S01_q0_30_q1_26_F300</t>
  </si>
  <si>
    <t xml:space="preserve">Q1_randomaccess_SpsPpsPeriod=1_CGSLUTBit=12_D3=0_dummy_RES10-10b_A_S01_q0_34_q1_30_F300</t>
  </si>
  <si>
    <t xml:space="preserve">Q1_randomaccess_SpsPpsPeriod=1_CGSLUTBit=12_D3=0_dummy_RES10-10b_A_S01_q0_22_q1_22_F300</t>
  </si>
  <si>
    <t xml:space="preserve">Q1_randomaccess_SpsPpsPeriod=1_CGSLUTBit=12_D3=0_dummy_RES10-10b_A_S01_q0_26_q1_26_F300</t>
  </si>
  <si>
    <t xml:space="preserve">Q1_randomaccess_SpsPpsPeriod=1_CGSLUTBit=12_D3=0_dummy_RES10-10b_A_S01_q0_30_q1_30_F300</t>
  </si>
  <si>
    <t xml:space="preserve">Q1_randomaccess_SpsPpsPeriod=1_CGSLUTBit=12_D3=0_dummy_RES10-10b_A_S01_q0_34_q1_34_F300</t>
  </si>
  <si>
    <t xml:space="preserve">Q1_randomaccess_SpsPpsPeriod=1_CGSLUTBit=12_D3=0_dummy_RES10-10b_A_S02_q0_22_q1_18_F300</t>
  </si>
  <si>
    <t xml:space="preserve">Q1_randomaccess_SpsPpsPeriod=1_CGSLUTBit=12_D3=0_dummy_RES10-10b_A_S02_q0_26_q1_22_F300</t>
  </si>
  <si>
    <t xml:space="preserve">Q1_randomaccess_SpsPpsPeriod=1_CGSLUTBit=12_D3=0_dummy_RES10-10b_A_S02_q0_30_q1_26_F300</t>
  </si>
  <si>
    <t xml:space="preserve">Q1_randomaccess_SpsPpsPeriod=1_CGSLUTBit=12_D3=0_dummy_RES10-10b_A_S02_q0_34_q1_30_F300</t>
  </si>
  <si>
    <t xml:space="preserve">Q1_randomaccess_SpsPpsPeriod=1_CGSLUTBit=12_D3=0_dummy_RES10-10b_A_S02_q0_22_q1_22_F300</t>
  </si>
  <si>
    <t xml:space="preserve">Q1_randomaccess_SpsPpsPeriod=1_CGSLUTBit=12_D3=0_dummy_RES10-10b_A_S02_q0_26_q1_26_F300</t>
  </si>
  <si>
    <t xml:space="preserve">Q1_randomaccess_SpsPpsPeriod=1_CGSLUTBit=12_D3=0_dummy_RES10-10b_A_S02_q0_30_q1_30_F300</t>
  </si>
  <si>
    <t xml:space="preserve">Q1_randomaccess_SpsPpsPeriod=1_CGSLUTBit=12_D3=0_dummy_RES10-10b_A_S02_q0_34_q1_34_F300</t>
  </si>
  <si>
    <t xml:space="preserve">Q1_randomaccess_SpsPpsPeriod=1_CGSLUTBit=12_D3=0_dummy_RES10-10b_A_S03_q0_22_q1_18_F300</t>
  </si>
  <si>
    <t xml:space="preserve">Q1_randomaccess_SpsPpsPeriod=1_CGSLUTBit=12_D3=0_dummy_RES10-10b_A_S03_q0_26_q1_22_F300</t>
  </si>
  <si>
    <t xml:space="preserve">Q1_randomaccess_SpsPpsPeriod=1_CGSLUTBit=12_D3=0_dummy_RES10-10b_A_S03_q0_30_q1_26_F300</t>
  </si>
  <si>
    <t xml:space="preserve">Q1_randomaccess_SpsPpsPeriod=1_CGSLUTBit=12_D3=0_dummy_RES10-10b_A_S03_q0_34_q1_30_F300</t>
  </si>
  <si>
    <t xml:space="preserve">Q1_randomaccess_SpsPpsPeriod=1_CGSLUTBit=12_D3=0_dummy_RES10-10b_A_S03_q0_22_q1_22_F300</t>
  </si>
  <si>
    <t xml:space="preserve">Q1_randomaccess_SpsPpsPeriod=1_CGSLUTBit=12_D3=0_dummy_RES10-10b_A_S03_q0_26_q1_26_F300</t>
  </si>
  <si>
    <t xml:space="preserve">Q1_randomaccess_SpsPpsPeriod=1_CGSLUTBit=12_D3=0_dummy_RES10-10b_A_S03_q0_30_q1_30_F300</t>
  </si>
  <si>
    <t xml:space="preserve">Q1_randomaccess_SpsPpsPeriod=1_CGSLUTBit=12_D3=0_dummy_RES10-10b_A_S03_q0_34_q1_34_F300</t>
  </si>
  <si>
    <t xml:space="preserve">Q1_randomaccess_SpsPpsPeriod=1_CGSLUTBit=12_D3=0_dummy_RES10-10b_A_S04_q0_22_q1_18_F250</t>
  </si>
  <si>
    <t xml:space="preserve">Q1_randomaccess_SpsPpsPeriod=1_CGSLUTBit=12_D3=0_dummy_RES10-10b_A_S04_q0_26_q1_22_F250</t>
  </si>
  <si>
    <t xml:space="preserve">Q1_randomaccess_SpsPpsPeriod=1_CGSLUTBit=12_D3=0_dummy_RES10-10b_A_S04_q0_30_q1_26_F250</t>
  </si>
  <si>
    <t xml:space="preserve">Q1_randomaccess_SpsPpsPeriod=1_CGSLUTBit=12_D3=0_dummy_RES10-10b_A_S04_q0_34_q1_30_F250</t>
  </si>
  <si>
    <t xml:space="preserve">Q1_randomaccess_SpsPpsPeriod=1_CGSLUTBit=12_D3=0_dummy_RES10-10b_A_S04_q0_22_q1_22_F250</t>
  </si>
  <si>
    <t xml:space="preserve">Q1_randomaccess_SpsPpsPeriod=1_CGSLUTBit=12_D3=0_dummy_RES10-10b_A_S04_q0_26_q1_26_F250</t>
  </si>
  <si>
    <t xml:space="preserve">Q1_randomaccess_SpsPpsPeriod=1_CGSLUTBit=12_D3=0_dummy_RES10-10b_A_S04_q0_30_q1_30_F250</t>
  </si>
  <si>
    <t xml:space="preserve">Q1_randomaccess_SpsPpsPeriod=1_CGSLUTBit=12_D3=0_dummy_RES10-10b_A_S04_q0_34_q1_34_F250</t>
  </si>
  <si>
    <t xml:space="preserve">Q1_randomaccess_SpsPpsPeriod=1_CGSLUTBit=12_D3=0_dummy_RES10-10b_A_S05_q0_22_q1_18_F300</t>
  </si>
  <si>
    <t xml:space="preserve">Q1_randomaccess_SpsPpsPeriod=1_CGSLUTBit=12_D3=0_dummy_RES10-10b_A_S05_q0_26_q1_22_F300</t>
  </si>
  <si>
    <t xml:space="preserve">Q1_randomaccess_SpsPpsPeriod=1_CGSLUTBit=12_D3=0_dummy_RES10-10b_A_S05_q0_30_q1_26_F300</t>
  </si>
  <si>
    <t xml:space="preserve">Q1_randomaccess_SpsPpsPeriod=1_CGSLUTBit=12_D3=0_dummy_RES10-10b_A_S05_q0_34_q1_30_F300</t>
  </si>
  <si>
    <t xml:space="preserve">Q1_randomaccess_SpsPpsPeriod=1_CGSLUTBit=12_D3=0_dummy_RES10-10b_A_S05_q0_22_q1_22_F300</t>
  </si>
  <si>
    <t xml:space="preserve">Q1_randomaccess_SpsPpsPeriod=1_CGSLUTBit=12_D3=0_dummy_RES10-10b_A_S05_q0_26_q1_26_F300</t>
  </si>
  <si>
    <t xml:space="preserve">Q1_randomaccess_SpsPpsPeriod=1_CGSLUTBit=12_D3=0_dummy_RES10-10b_A_S05_q0_30_q1_30_F300</t>
  </si>
  <si>
    <t xml:space="preserve">Q1_randomaccess_SpsPpsPeriod=1_CGSLUTBit=12_D3=0_dummy_RES10-10b_A_S05_q0_34_q1_34_F300</t>
  </si>
  <si>
    <t xml:space="preserve">Q1_lowdelay_SpsPpsPeriod=1_CGSLUTBit=12_D3=0_dummy_RES10_B_S03_q0_22_q1_22_F240</t>
  </si>
  <si>
    <t xml:space="preserve">Q1_lowdelay_SpsPpsPeriod=1_CGSLUTBit=12_D3=0_dummy_RES10_B_S03_q0_26_q1_26_F240</t>
  </si>
  <si>
    <t xml:space="preserve">Q1_lowdelay_SpsPpsPeriod=1_CGSLUTBit=12_D3=0_dummy_RES10_B_S03_q0_30_q1_30_F240</t>
  </si>
  <si>
    <t xml:space="preserve">Q1_lowdelay_SpsPpsPeriod=1_CGSLUTBit=12_D3=0_dummy_RES10_B_S03_q0_34_q1_34_F240</t>
  </si>
  <si>
    <t xml:space="preserve">Q1_lowdelay_SpsPpsPeriod=1_CGSLUTBit=12_D3=0_dummy_RES10_B_S03_q0_22_q1_24_F240</t>
  </si>
  <si>
    <t xml:space="preserve">Q1_lowdelay_SpsPpsPeriod=1_CGSLUTBit=12_D3=0_dummy_RES10_B_S03_q0_26_q1_28_F240</t>
  </si>
  <si>
    <t xml:space="preserve">Q1_lowdelay_SpsPpsPeriod=1_CGSLUTBit=12_D3=0_dummy_RES10_B_S03_q0_30_q1_32_F240</t>
  </si>
  <si>
    <t xml:space="preserve">Q1_lowdelay_SpsPpsPeriod=1_CGSLUTBit=12_D3=0_dummy_RES10_B_S03_q0_34_q1_36_F240</t>
  </si>
  <si>
    <t xml:space="preserve">Q1_lowdelay_SpsPpsPeriod=1_CGSLUTBit=12_D3=0_dummy_RES10_B_S04_q0_22_q1_22_F240</t>
  </si>
  <si>
    <t xml:space="preserve">Q1_lowdelay_SpsPpsPeriod=1_CGSLUTBit=12_D3=0_dummy_RES10_B_S04_q0_26_q1_26_F240</t>
  </si>
  <si>
    <t xml:space="preserve">Q1_lowdelay_SpsPpsPeriod=1_CGSLUTBit=12_D3=0_dummy_RES10_B_S04_q0_30_q1_30_F240</t>
  </si>
  <si>
    <t xml:space="preserve">Q1_lowdelay_SpsPpsPeriod=1_CGSLUTBit=12_D3=0_dummy_RES10_B_S04_q0_34_q1_34_F240</t>
  </si>
  <si>
    <t xml:space="preserve">Q1_lowdelay_SpsPpsPeriod=1_CGSLUTBit=12_D3=0_dummy_RES10_B_S04_q0_22_q1_24_F240</t>
  </si>
  <si>
    <t xml:space="preserve">Q1_lowdelay_SpsPpsPeriod=1_CGSLUTBit=12_D3=0_dummy_RES10_B_S04_q0_26_q1_28_F240</t>
  </si>
  <si>
    <t xml:space="preserve">Q1_lowdelay_SpsPpsPeriod=1_CGSLUTBit=12_D3=0_dummy_RES10_B_S04_q0_30_q1_32_F240</t>
  </si>
  <si>
    <t xml:space="preserve">Q1_lowdelay_SpsPpsPeriod=1_CGSLUTBit=12_D3=0_dummy_RES10_B_S04_q0_34_q1_36_F240</t>
  </si>
  <si>
    <t xml:space="preserve">Q1_lowdelay_SpsPpsPeriod=1_CGSLUTBit=12_D3=0_dummy_RES10_B_S06_q0_22_q1_22_F500</t>
  </si>
  <si>
    <t xml:space="preserve">Q1_lowdelay_SpsPpsPeriod=1_CGSLUTBit=12_D3=0_dummy_RES10_B_S06_q0_26_q1_26_F500</t>
  </si>
  <si>
    <t xml:space="preserve">Q1_lowdelay_SpsPpsPeriod=1_CGSLUTBit=12_D3=0_dummy_RES10_B_S06_q0_30_q1_30_F500</t>
  </si>
  <si>
    <t xml:space="preserve">Q1_lowdelay_SpsPpsPeriod=1_CGSLUTBit=12_D3=0_dummy_RES10_B_S06_q0_34_q1_34_F500</t>
  </si>
  <si>
    <t xml:space="preserve">Q1_lowdelay_SpsPpsPeriod=1_CGSLUTBit=12_D3=0_dummy_RES10_B_S06_q0_22_q1_24_F500</t>
  </si>
  <si>
    <t xml:space="preserve">Q1_lowdelay_SpsPpsPeriod=1_CGSLUTBit=12_D3=0_dummy_RES10_B_S06_q0_26_q1_28_F500</t>
  </si>
  <si>
    <t xml:space="preserve">Q1_lowdelay_SpsPpsPeriod=1_CGSLUTBit=12_D3=0_dummy_RES10_B_S06_q0_30_q1_32_F500</t>
  </si>
  <si>
    <t xml:space="preserve">Q1_lowdelay_SpsPpsPeriod=1_CGSLUTBit=12_D3=0_dummy_RES10_B_S06_q0_34_q1_36_F500</t>
  </si>
  <si>
    <t xml:space="preserve">Q1_lowdelay_SpsPpsPeriod=1_CGSLUTBit=12_D3=0_dummy_RES10_B_S05_q0_22_q1_22_F500</t>
  </si>
  <si>
    <t xml:space="preserve">Q1_lowdelay_SpsPpsPeriod=1_CGSLUTBit=12_D3=0_dummy_RES10_B_S05_q0_26_q1_26_F500</t>
  </si>
  <si>
    <t xml:space="preserve">Q1_lowdelay_SpsPpsPeriod=1_CGSLUTBit=12_D3=0_dummy_RES10_B_S05_q0_30_q1_30_F500</t>
  </si>
  <si>
    <t xml:space="preserve">Q1_lowdelay_SpsPpsPeriod=1_CGSLUTBit=12_D3=0_dummy_RES10_B_S05_q0_34_q1_34_F500</t>
  </si>
  <si>
    <t xml:space="preserve">Q1_lowdelay_SpsPpsPeriod=1_CGSLUTBit=12_D3=0_dummy_RES10_B_S05_q0_22_q1_24_F500</t>
  </si>
  <si>
    <t xml:space="preserve">Q1_lowdelay_SpsPpsPeriod=1_CGSLUTBit=12_D3=0_dummy_RES10_B_S05_q0_26_q1_28_F500</t>
  </si>
  <si>
    <t xml:space="preserve">Q1_lowdelay_SpsPpsPeriod=1_CGSLUTBit=12_D3=0_dummy_RES10_B_S05_q0_30_q1_32_F500</t>
  </si>
  <si>
    <t xml:space="preserve">Q1_lowdelay_SpsPpsPeriod=1_CGSLUTBit=12_D3=0_dummy_RES10_B_S05_q0_34_q1_36_F500</t>
  </si>
  <si>
    <t xml:space="preserve">Q1_lowdelay_SpsPpsPeriod=1_CGSLUTBit=12_D3=0_dummy_RES10_B_S07_q0_22_q1_22_F600</t>
  </si>
  <si>
    <t xml:space="preserve">Q1_lowdelay_SpsPpsPeriod=1_CGSLUTBit=12_D3=0_dummy_RES10_B_S07_q0_26_q1_26_F600</t>
  </si>
  <si>
    <t xml:space="preserve">Q1_lowdelay_SpsPpsPeriod=1_CGSLUTBit=12_D3=0_dummy_RES10_B_S07_q0_30_q1_30_F600</t>
  </si>
  <si>
    <t xml:space="preserve">Q1_lowdelay_SpsPpsPeriod=1_CGSLUTBit=12_D3=0_dummy_RES10_B_S07_q0_34_q1_34_F600</t>
  </si>
  <si>
    <t xml:space="preserve">Q1_lowdelay_SpsPpsPeriod=1_CGSLUTBit=12_D3=0_dummy_RES10_B_S07_q0_22_q1_24_F600</t>
  </si>
  <si>
    <t xml:space="preserve">Q1_lowdelay_SpsPpsPeriod=1_CGSLUTBit=12_D3=0_dummy_RES10_B_S07_q0_26_q1_28_F600</t>
  </si>
  <si>
    <t xml:space="preserve">Q1_lowdelay_SpsPpsPeriod=1_CGSLUTBit=12_D3=0_dummy_RES10_B_S07_q0_30_q1_32_F600</t>
  </si>
  <si>
    <t xml:space="preserve">Q1_lowdelay_SpsPpsPeriod=1_CGSLUTBit=12_D3=0_dummy_RES10_B_S07_q0_34_q1_36_F600</t>
  </si>
  <si>
    <t xml:space="preserve">Q1_lowdelay_SpsPpsPeriod=1_CGSLUTBit=12_D3=0_dummy_RES10_A_S01_q0_22_q1_22_F150</t>
  </si>
  <si>
    <t xml:space="preserve">Q1_lowdelay_SpsPpsPeriod=1_CGSLUTBit=12_D3=0_dummy_RES10_A_S01_q0_26_q1_26_F150</t>
  </si>
  <si>
    <t xml:space="preserve">Q1_lowdelay_SpsPpsPeriod=1_CGSLUTBit=12_D3=0_dummy_RES10_A_S01_q0_30_q1_30_F150</t>
  </si>
  <si>
    <t xml:space="preserve">Q1_lowdelay_SpsPpsPeriod=1_CGSLUTBit=12_D3=0_dummy_RES10_A_S01_q0_34_q1_34_F150</t>
  </si>
  <si>
    <t xml:space="preserve">Q1_lowdelay_SpsPpsPeriod=1_CGSLUTBit=12_D3=0_dummy_RES10_A_S01_q0_22_q1_24_F150</t>
  </si>
  <si>
    <t xml:space="preserve">Q1_lowdelay_SpsPpsPeriod=1_CGSLUTBit=12_D3=0_dummy_RES10_A_S01_q0_26_q1_28_F150</t>
  </si>
  <si>
    <t xml:space="preserve">Q1_lowdelay_SpsPpsPeriod=1_CGSLUTBit=12_D3=0_dummy_RES10_A_S01_q0_30_q1_32_F150</t>
  </si>
  <si>
    <t xml:space="preserve">Q1_lowdelay_SpsPpsPeriod=1_CGSLUTBit=12_D3=0_dummy_RES10_A_S01_q0_34_q1_36_F150</t>
  </si>
  <si>
    <t xml:space="preserve">Q1_lowdelay_SpsPpsPeriod=1_CGSLUTBit=12_D3=0_dummy_RES10_A_S02_q0_22_q1_22_F150</t>
  </si>
  <si>
    <t xml:space="preserve">Q1_lowdelay_SpsPpsPeriod=1_CGSLUTBit=12_D3=0_dummy_RES10_A_S02_q0_26_q1_26_F150</t>
  </si>
  <si>
    <t xml:space="preserve">Q1_lowdelay_SpsPpsPeriod=1_CGSLUTBit=12_D3=0_dummy_RES10_A_S02_q0_30_q1_30_F150</t>
  </si>
  <si>
    <t xml:space="preserve">Q1_lowdelay_SpsPpsPeriod=1_CGSLUTBit=12_D3=0_dummy_RES10_A_S02_q0_34_q1_34_F150</t>
  </si>
  <si>
    <t xml:space="preserve">Q1_lowdelay_SpsPpsPeriod=1_CGSLUTBit=12_D3=0_dummy_RES10_A_S02_q0_22_q1_24_F150</t>
  </si>
  <si>
    <t xml:space="preserve">Q1_lowdelay_SpsPpsPeriod=1_CGSLUTBit=12_D3=0_dummy_RES10_A_S02_q0_26_q1_28_F150</t>
  </si>
  <si>
    <t xml:space="preserve">Q1_lowdelay_SpsPpsPeriod=1_CGSLUTBit=12_D3=0_dummy_RES10_A_S02_q0_30_q1_32_F150</t>
  </si>
  <si>
    <t xml:space="preserve">Q1_lowdelay_SpsPpsPeriod=1_CGSLUTBit=12_D3=0_dummy_RES10_A_S02_q0_34_q1_36_F150</t>
  </si>
  <si>
    <t xml:space="preserve">Q1_lowdelay_SpsPpsPeriod=1_CGSLUTBit=12_D3=0_dummy_RES20_A_S01_q0_22_q1_22_F300</t>
  </si>
  <si>
    <t xml:space="preserve">Q1_lowdelay_SpsPpsPeriod=1_CGSLUTBit=12_D3=0_dummy_RES20_A_S01_q0_26_q1_26_F300</t>
  </si>
  <si>
    <t xml:space="preserve">Q1_lowdelay_SpsPpsPeriod=1_CGSLUTBit=12_D3=0_dummy_RES20_A_S01_q0_30_q1_30_F300</t>
  </si>
  <si>
    <t xml:space="preserve">Q1_lowdelay_SpsPpsPeriod=1_CGSLUTBit=12_D3=0_dummy_RES20_A_S01_q0_34_q1_34_F300</t>
  </si>
  <si>
    <t xml:space="preserve">Q1_lowdelay_SpsPpsPeriod=1_CGSLUTBit=12_D3=0_dummy_RES20_A_S01_q0_22_q1_24_F300</t>
  </si>
  <si>
    <t xml:space="preserve">Q1_lowdelay_SpsPpsPeriod=1_CGSLUTBit=12_D3=0_dummy_RES20_A_S01_q0_26_q1_28_F300</t>
  </si>
  <si>
    <t xml:space="preserve">Q1_lowdelay_SpsPpsPeriod=1_CGSLUTBit=12_D3=0_dummy_RES20_A_S01_q0_30_q1_32_F300</t>
  </si>
  <si>
    <t xml:space="preserve">Q1_lowdelay_SpsPpsPeriod=1_CGSLUTBit=12_D3=0_dummy_RES20_A_S01_q0_34_q1_36_F300</t>
  </si>
  <si>
    <t xml:space="preserve">Q1_lowdelay_SpsPpsPeriod=1_CGSLUTBit=12_D3=0_dummy_RES20_A_S02_q0_22_q1_22_F300</t>
  </si>
  <si>
    <t xml:space="preserve">Q1_lowdelay_SpsPpsPeriod=1_CGSLUTBit=12_D3=0_dummy_RES20_A_S02_q0_26_q1_26_F300</t>
  </si>
  <si>
    <t xml:space="preserve">Q1_lowdelay_SpsPpsPeriod=1_CGSLUTBit=12_D3=0_dummy_RES20_A_S02_q0_30_q1_30_F300</t>
  </si>
  <si>
    <t xml:space="preserve">Q1_lowdelay_SpsPpsPeriod=1_CGSLUTBit=12_D3=0_dummy_RES20_A_S02_q0_34_q1_34_F300</t>
  </si>
  <si>
    <t xml:space="preserve">Q1_lowdelay_SpsPpsPeriod=1_CGSLUTBit=12_D3=0_dummy_RES20_A_S02_q0_22_q1_24_F300</t>
  </si>
  <si>
    <t xml:space="preserve">Q1_lowdelay_SpsPpsPeriod=1_CGSLUTBit=12_D3=0_dummy_RES20_A_S02_q0_26_q1_28_F300</t>
  </si>
  <si>
    <t xml:space="preserve">Q1_lowdelay_SpsPpsPeriod=1_CGSLUTBit=12_D3=0_dummy_RES20_A_S02_q0_30_q1_32_F300</t>
  </si>
  <si>
    <t xml:space="preserve">Q1_lowdelay_SpsPpsPeriod=1_CGSLUTBit=12_D3=0_dummy_RES20_A_S02_q0_34_q1_36_F300</t>
  </si>
  <si>
    <t xml:space="preserve">Q1_lowdelay_SpsPpsPeriod=1_CGSLUTBit=12_D3=0_dummy_RES20_A_S03_q0_22_q1_22_F300</t>
  </si>
  <si>
    <t xml:space="preserve">Q1_lowdelay_SpsPpsPeriod=1_CGSLUTBit=12_D3=0_dummy_RES20_A_S03_q0_26_q1_26_F300</t>
  </si>
  <si>
    <t xml:space="preserve">Q1_lowdelay_SpsPpsPeriod=1_CGSLUTBit=12_D3=0_dummy_RES20_A_S03_q0_30_q1_30_F300</t>
  </si>
  <si>
    <t xml:space="preserve">Q1_lowdelay_SpsPpsPeriod=1_CGSLUTBit=12_D3=0_dummy_RES20_A_S03_q0_34_q1_34_F300</t>
  </si>
  <si>
    <t xml:space="preserve">Q1_lowdelay_SpsPpsPeriod=1_CGSLUTBit=12_D3=0_dummy_RES20_A_S03_q0_22_q1_24_F300</t>
  </si>
  <si>
    <t xml:space="preserve">Q1_lowdelay_SpsPpsPeriod=1_CGSLUTBit=12_D3=0_dummy_RES20_A_S03_q0_26_q1_28_F300</t>
  </si>
  <si>
    <t xml:space="preserve">Q1_lowdelay_SpsPpsPeriod=1_CGSLUTBit=12_D3=0_dummy_RES20_A_S03_q0_30_q1_32_F300</t>
  </si>
  <si>
    <t xml:space="preserve">Q1_lowdelay_SpsPpsPeriod=1_CGSLUTBit=12_D3=0_dummy_RES20_A_S03_q0_34_q1_36_F300</t>
  </si>
  <si>
    <t xml:space="preserve">Q1_lowdelay_SpsPpsPeriod=1_CGSLUTBit=12_D3=0_dummy_RES20_A_S04_q0_22_q1_22_F250</t>
  </si>
  <si>
    <t xml:space="preserve">Q1_lowdelay_SpsPpsPeriod=1_CGSLUTBit=12_D3=0_dummy_RES20_A_S04_q0_26_q1_26_F250</t>
  </si>
  <si>
    <t xml:space="preserve">Q1_lowdelay_SpsPpsPeriod=1_CGSLUTBit=12_D3=0_dummy_RES20_A_S04_q0_30_q1_30_F250</t>
  </si>
  <si>
    <t xml:space="preserve">Q1_lowdelay_SpsPpsPeriod=1_CGSLUTBit=12_D3=0_dummy_RES20_A_S04_q0_34_q1_34_F250</t>
  </si>
  <si>
    <t xml:space="preserve">Q1_lowdelay_SpsPpsPeriod=1_CGSLUTBit=12_D3=0_dummy_RES20_A_S04_q0_22_q1_24_F250</t>
  </si>
  <si>
    <t xml:space="preserve">Q1_lowdelay_SpsPpsPeriod=1_CGSLUTBit=12_D3=0_dummy_RES20_A_S04_q0_26_q1_28_F250</t>
  </si>
  <si>
    <t xml:space="preserve">Q1_lowdelay_SpsPpsPeriod=1_CGSLUTBit=12_D3=0_dummy_RES20_A_S04_q0_30_q1_32_F250</t>
  </si>
  <si>
    <t xml:space="preserve">Q1_lowdelay_SpsPpsPeriod=1_CGSLUTBit=12_D3=0_dummy_RES20_A_S04_q0_34_q1_36_F250</t>
  </si>
  <si>
    <t xml:space="preserve">Q1_lowdelay_SpsPpsPeriod=1_CGSLUTBit=12_D3=0_dummy_RES20_A_S05_q0_22_q1_22_F300</t>
  </si>
  <si>
    <t xml:space="preserve">Q1_lowdelay_SpsPpsPeriod=1_CGSLUTBit=12_D3=0_dummy_RES20_A_S05_q0_26_q1_26_F300</t>
  </si>
  <si>
    <t xml:space="preserve">Q1_lowdelay_SpsPpsPeriod=1_CGSLUTBit=12_D3=0_dummy_RES20_A_S05_q0_30_q1_30_F300</t>
  </si>
  <si>
    <t xml:space="preserve">Q1_lowdelay_SpsPpsPeriod=1_CGSLUTBit=12_D3=0_dummy_RES20_A_S05_q0_34_q1_34_F300</t>
  </si>
  <si>
    <t xml:space="preserve">Q1_lowdelay_SpsPpsPeriod=1_CGSLUTBit=12_D3=0_dummy_RES20_A_S05_q0_22_q1_24_F300</t>
  </si>
  <si>
    <t xml:space="preserve">Q1_lowdelay_SpsPpsPeriod=1_CGSLUTBit=12_D3=0_dummy_RES20_A_S05_q0_26_q1_28_F300</t>
  </si>
  <si>
    <t xml:space="preserve">Q1_lowdelay_SpsPpsPeriod=1_CGSLUTBit=12_D3=0_dummy_RES20_A_S05_q0_30_q1_32_F300</t>
  </si>
  <si>
    <t xml:space="preserve">Q1_lowdelay_SpsPpsPeriod=1_CGSLUTBit=12_D3=0_dummy_RES20_A_S05_q0_34_q1_36_F300</t>
  </si>
  <si>
    <t xml:space="preserve">Q1_lowdelay_SpsPpsPeriod=1_CGSLUTBit=12_D3=0_dummy_RES10-10b_A_S00_q0_22_q1_18_F300</t>
  </si>
  <si>
    <t xml:space="preserve">Q1_lowdelay_SpsPpsPeriod=1_CGSLUTBit=12_D3=0_dummy_RES10-10b_A_S00_q0_26_q1_22_F300</t>
  </si>
  <si>
    <t xml:space="preserve">Q1_lowdelay_SpsPpsPeriod=1_CGSLUTBit=12_D3=0_dummy_RES10-10b_A_S00_q0_30_q1_26_F300</t>
  </si>
  <si>
    <t xml:space="preserve">Q1_lowdelay_SpsPpsPeriod=1_CGSLUTBit=12_D3=0_dummy_RES10-10b_A_S00_q0_34_q1_30_F300</t>
  </si>
  <si>
    <t xml:space="preserve">Q1_lowdelay_SpsPpsPeriod=1_CGSLUTBit=12_D3=0_dummy_RES10-10b_A_S00_q0_22_q1_22_F300</t>
  </si>
  <si>
    <t xml:space="preserve">Q1_lowdelay_SpsPpsPeriod=1_CGSLUTBit=12_D3=0_dummy_RES10-10b_A_S00_q0_26_q1_26_F300</t>
  </si>
  <si>
    <t xml:space="preserve">Q1_lowdelay_SpsPpsPeriod=1_CGSLUTBit=12_D3=0_dummy_RES10-10b_A_S00_q0_30_q1_30_F300</t>
  </si>
  <si>
    <t xml:space="preserve">Q1_lowdelay_SpsPpsPeriod=1_CGSLUTBit=12_D3=0_dummy_RES10-10b_A_S00_q0_34_q1_34_F300</t>
  </si>
  <si>
    <t xml:space="preserve">Q1_lowdelay_SpsPpsPeriod=1_CGSLUTBit=12_D3=0_dummy_RES10-10b_A_S01_q0_22_q1_18_F300</t>
  </si>
  <si>
    <t xml:space="preserve">Q1_lowdelay_SpsPpsPeriod=1_CGSLUTBit=12_D3=0_dummy_RES10-10b_A_S01_q0_26_q1_22_F300</t>
  </si>
  <si>
    <t xml:space="preserve">Q1_lowdelay_SpsPpsPeriod=1_CGSLUTBit=12_D3=0_dummy_RES10-10b_A_S01_q0_30_q1_26_F300</t>
  </si>
  <si>
    <t xml:space="preserve">Q1_lowdelay_SpsPpsPeriod=1_CGSLUTBit=12_D3=0_dummy_RES10-10b_A_S01_q0_34_q1_30_F300</t>
  </si>
  <si>
    <t xml:space="preserve">Q1_lowdelay_SpsPpsPeriod=1_CGSLUTBit=12_D3=0_dummy_RES10-10b_A_S01_q0_22_q1_22_F300</t>
  </si>
  <si>
    <t xml:space="preserve">Q1_lowdelay_SpsPpsPeriod=1_CGSLUTBit=12_D3=0_dummy_RES10-10b_A_S01_q0_26_q1_26_F300</t>
  </si>
  <si>
    <t xml:space="preserve">Q1_lowdelay_SpsPpsPeriod=1_CGSLUTBit=12_D3=0_dummy_RES10-10b_A_S01_q0_30_q1_30_F300</t>
  </si>
  <si>
    <t xml:space="preserve">Q1_lowdelay_SpsPpsPeriod=1_CGSLUTBit=12_D3=0_dummy_RES10-10b_A_S01_q0_34_q1_34_F300</t>
  </si>
  <si>
    <t xml:space="preserve">Q1_lowdelay_SpsPpsPeriod=1_CGSLUTBit=12_D3=0_dummy_RES10-10b_A_S02_q0_22_q1_18_F300</t>
  </si>
  <si>
    <t xml:space="preserve">Q1_lowdelay_SpsPpsPeriod=1_CGSLUTBit=12_D3=0_dummy_RES10-10b_A_S02_q0_26_q1_22_F300</t>
  </si>
  <si>
    <t xml:space="preserve">Q1_lowdelay_SpsPpsPeriod=1_CGSLUTBit=12_D3=0_dummy_RES10-10b_A_S02_q0_30_q1_26_F300</t>
  </si>
  <si>
    <t xml:space="preserve">Q1_lowdelay_SpsPpsPeriod=1_CGSLUTBit=12_D3=0_dummy_RES10-10b_A_S02_q0_34_q1_30_F300</t>
  </si>
  <si>
    <t xml:space="preserve">Q1_lowdelay_SpsPpsPeriod=1_CGSLUTBit=12_D3=0_dummy_RES10-10b_A_S02_q0_22_q1_22_F300</t>
  </si>
  <si>
    <t xml:space="preserve">Q1_lowdelay_SpsPpsPeriod=1_CGSLUTBit=12_D3=0_dummy_RES10-10b_A_S02_q0_26_q1_26_F300</t>
  </si>
  <si>
    <t xml:space="preserve">Q1_lowdelay_SpsPpsPeriod=1_CGSLUTBit=12_D3=0_dummy_RES10-10b_A_S02_q0_30_q1_30_F300</t>
  </si>
  <si>
    <t xml:space="preserve">Q1_lowdelay_SpsPpsPeriod=1_CGSLUTBit=12_D3=0_dummy_RES10-10b_A_S02_q0_34_q1_34_F300</t>
  </si>
  <si>
    <t xml:space="preserve">Q1_lowdelay_SpsPpsPeriod=1_CGSLUTBit=12_D3=0_dummy_RES10-10b_A_S03_q0_22_q1_18_F300</t>
  </si>
  <si>
    <t xml:space="preserve">Q1_lowdelay_SpsPpsPeriod=1_CGSLUTBit=12_D3=0_dummy_RES10-10b_A_S03_q0_26_q1_22_F300</t>
  </si>
  <si>
    <t xml:space="preserve">Q1_lowdelay_SpsPpsPeriod=1_CGSLUTBit=12_D3=0_dummy_RES10-10b_A_S03_q0_30_q1_26_F300</t>
  </si>
  <si>
    <t xml:space="preserve">Q1_lowdelay_SpsPpsPeriod=1_CGSLUTBit=12_D3=0_dummy_RES10-10b_A_S03_q0_34_q1_30_F300</t>
  </si>
  <si>
    <t xml:space="preserve">Q1_lowdelay_SpsPpsPeriod=1_CGSLUTBit=12_D3=0_dummy_RES10-10b_A_S03_q0_22_q1_22_F300</t>
  </si>
  <si>
    <t xml:space="preserve">Q1_lowdelay_SpsPpsPeriod=1_CGSLUTBit=12_D3=0_dummy_RES10-10b_A_S03_q0_26_q1_26_F300</t>
  </si>
  <si>
    <t xml:space="preserve">Q1_lowdelay_SpsPpsPeriod=1_CGSLUTBit=12_D3=0_dummy_RES10-10b_A_S03_q0_30_q1_30_F300</t>
  </si>
  <si>
    <t xml:space="preserve">Q1_lowdelay_SpsPpsPeriod=1_CGSLUTBit=12_D3=0_dummy_RES10-10b_A_S03_q0_34_q1_34_F300</t>
  </si>
  <si>
    <t xml:space="preserve">Q1_lowdelay_SpsPpsPeriod=1_CGSLUTBit=12_D3=0_dummy_RES10-10b_A_S04_q0_22_q1_18_F250</t>
  </si>
  <si>
    <t xml:space="preserve">Q1_lowdelay_SpsPpsPeriod=1_CGSLUTBit=12_D3=0_dummy_RES10-10b_A_S04_q0_26_q1_22_F250</t>
  </si>
  <si>
    <t xml:space="preserve">Q1_lowdelay_SpsPpsPeriod=1_CGSLUTBit=12_D3=0_dummy_RES10-10b_A_S04_q0_30_q1_26_F250</t>
  </si>
  <si>
    <t xml:space="preserve">Q1_lowdelay_SpsPpsPeriod=1_CGSLUTBit=12_D3=0_dummy_RES10-10b_A_S04_q0_34_q1_30_F250</t>
  </si>
  <si>
    <t xml:space="preserve">Q1_lowdelay_SpsPpsPeriod=1_CGSLUTBit=12_D3=0_dummy_RES10-10b_A_S04_q0_22_q1_22_F250</t>
  </si>
  <si>
    <t xml:space="preserve">Q1_lowdelay_SpsPpsPeriod=1_CGSLUTBit=12_D3=0_dummy_RES10-10b_A_S04_q0_26_q1_26_F250</t>
  </si>
  <si>
    <t xml:space="preserve">Q1_lowdelay_SpsPpsPeriod=1_CGSLUTBit=12_D3=0_dummy_RES10-10b_A_S04_q0_30_q1_30_F250</t>
  </si>
  <si>
    <t xml:space="preserve">Q1_lowdelay_SpsPpsPeriod=1_CGSLUTBit=12_D3=0_dummy_RES10-10b_A_S04_q0_34_q1_34_F250</t>
  </si>
  <si>
    <t xml:space="preserve">Q1_lowdelay_SpsPpsPeriod=1_CGSLUTBit=12_D3=0_dummy_RES10-10b_A_S05_q0_22_q1_18_F300</t>
  </si>
  <si>
    <t xml:space="preserve">Q1_lowdelay_SpsPpsPeriod=1_CGSLUTBit=12_D3=0_dummy_RES10-10b_A_S05_q0_26_q1_22_F300</t>
  </si>
  <si>
    <t xml:space="preserve">Q1_lowdelay_SpsPpsPeriod=1_CGSLUTBit=12_D3=0_dummy_RES10-10b_A_S05_q0_30_q1_26_F300</t>
  </si>
  <si>
    <t xml:space="preserve">Q1_lowdelay_SpsPpsPeriod=1_CGSLUTBit=12_D3=0_dummy_RES10-10b_A_S05_q0_34_q1_30_F300</t>
  </si>
  <si>
    <t xml:space="preserve">Q1_lowdelay_SpsPpsPeriod=1_CGSLUTBit=12_D3=0_dummy_RES10-10b_A_S05_q0_22_q1_22_F300</t>
  </si>
  <si>
    <t xml:space="preserve">Q1_lowdelay_SpsPpsPeriod=1_CGSLUTBit=12_D3=0_dummy_RES10-10b_A_S05_q0_26_q1_26_F300</t>
  </si>
  <si>
    <t xml:space="preserve">Q1_lowdelay_SpsPpsPeriod=1_CGSLUTBit=12_D3=0_dummy_RES10-10b_A_S05_q0_30_q1_30_F300</t>
  </si>
  <si>
    <t xml:space="preserve">Q1_lowdelay_SpsPpsPeriod=1_CGSLUTBit=12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948751816141"/>
          <c:y val="0.121268257926612"/>
          <c:w val="0.929071456874917"/>
          <c:h val="0.7898111863199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Cross check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CE-1.2 phase alignment on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397407"/>
        <c:axId val="50185849"/>
      </c:scatterChart>
      <c:valAx>
        <c:axId val="1139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9989433364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849"/>
        <c:crossesAt val="0"/>
        <c:crossBetween val="midCat"/>
      </c:valAx>
      <c:valAx>
        <c:axId val="5018584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699679372996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05063179677"/>
          <c:y val="0.82500890630566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3384003409575"/>
          <c:w val="0.928466617754952"/>
          <c:h val="0.7878960079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Cross check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3288600"/>
        <c:axId val="6136623"/>
      </c:scatterChart>
      <c:valAx>
        <c:axId val="7328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3822450477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3"/>
        <c:crossesAt val="0"/>
        <c:crossBetween val="midCat"/>
      </c:valAx>
      <c:valAx>
        <c:axId val="6136623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72964909788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617021276596"/>
          <c:y val="0.816593266088933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4146272054639"/>
          <c:w val="0.92012105649303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Cross check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4252620"/>
        <c:axId val="25982740"/>
      </c:scatterChart>
      <c:valAx>
        <c:axId val="3425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740"/>
        <c:crossesAt val="0"/>
        <c:crossBetween val="midCat"/>
      </c:valAx>
      <c:valAx>
        <c:axId val="25982740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25526465566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9075568599"/>
          <c:y val="0.823776323278315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50450846712"/>
          <c:y val="0.121727376209448"/>
          <c:w val="0.910270508027271"/>
          <c:h val="0.7900540694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Cross check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4312944"/>
        <c:axId val="13565896"/>
      </c:scatterChart>
      <c:valAx>
        <c:axId val="94312944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48163624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896"/>
        <c:crossesAt val="0"/>
        <c:crossBetween val="midCat"/>
      </c:valAx>
      <c:valAx>
        <c:axId val="13565896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28282383989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8145115132</cdr:x>
      <cdr:y>0.0899893124332027</cdr:y>
    </cdr:from>
    <cdr:to>
      <cdr:x>0.796988508783516</cdr:x>
      <cdr:y>0.142002137513359</cdr:y>
    </cdr:to>
    <cdr:sp>
      <cdr:nvSpPr>
        <cdr:cNvPr id="1" name="Text Box 4"/>
        <cdr:cNvSpPr/>
      </cdr:nvSpPr>
      <cdr:spPr>
        <a:xfrm>
          <a:off x="2085120" y="454680"/>
          <a:ext cx="443160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812615428327888</cdr:y>
    </cdr:from>
    <cdr:to>
      <cdr:x>0.8125</cdr:x>
      <cdr:y>0.132973433726382</cdr:y>
    </cdr:to>
    <cdr:sp>
      <cdr:nvSpPr>
        <cdr:cNvPr id="3" name="Text Box 1"/>
        <cdr:cNvSpPr/>
      </cdr:nvSpPr>
      <cdr:spPr>
        <a:xfrm>
          <a:off x="1996200" y="411840"/>
          <a:ext cx="438264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37364826408651</cdr:y>
    </cdr:from>
    <cdr:to>
      <cdr:x>0.761234409391049</cdr:x>
      <cdr:y>0.139228799089357</cdr:y>
    </cdr:to>
    <cdr:sp>
      <cdr:nvSpPr>
        <cdr:cNvPr id="5" name="Text Box 1"/>
        <cdr:cNvSpPr/>
      </cdr:nvSpPr>
      <cdr:spPr>
        <a:xfrm>
          <a:off x="2007720" y="423720"/>
          <a:ext cx="39686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94831757203</cdr:x>
      <cdr:y>0.0947638019351167</cdr:y>
    </cdr:from>
    <cdr:to>
      <cdr:x>0.746250274906532</cdr:x>
      <cdr:y>0.146485486624929</cdr:y>
    </cdr:to>
    <cdr:sp>
      <cdr:nvSpPr>
        <cdr:cNvPr id="7" name="Text Box 1"/>
        <cdr:cNvSpPr/>
      </cdr:nvSpPr>
      <cdr:spPr>
        <a:xfrm>
          <a:off x="2050200" y="479520"/>
          <a:ext cx="40575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7.9"/>
    <col collapsed="false" customWidth="false" hidden="false" outlineLevel="0" max="13" min="3" style="1" width="10.89"/>
    <col collapsed="false" customWidth="true" hidden="false" outlineLevel="0" max="14" min="14" style="1" width="41.4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/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0" t="e">
        <f aca="false">'AI HEVC 1x 10bit'!BM64</f>
        <v>#VALUE!</v>
      </c>
      <c r="E10" s="31" t="e">
        <f aca="false">'AI HEVC 1x 10bit'!BN64</f>
        <v>#VALUE!</v>
      </c>
      <c r="F10" s="32" t="e">
        <f aca="false">'AI HEVC 2x 8bit'!BL64</f>
        <v>#VALUE!</v>
      </c>
      <c r="G10" s="32" t="e">
        <f aca="false">'AI HEVC 2x 8bit'!BM64</f>
        <v>#VALUE!</v>
      </c>
      <c r="H10" s="33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9" t="s">
        <v>16</v>
      </c>
      <c r="C11" s="30" t="e">
        <f aca="false">'AI HEVC 1x 10bit'!BP64</f>
        <v>#VALUE!</v>
      </c>
      <c r="D11" s="30" t="e">
        <f aca="false">'AI HEVC 1x 10bit'!BQ64</f>
        <v>#VALUE!</v>
      </c>
      <c r="E11" s="30" t="e">
        <f aca="false">'AI HEVC 1x 10bit'!BR64</f>
        <v>#VALUE!</v>
      </c>
      <c r="F11" s="30" t="e">
        <f aca="false">'AI HEVC 2x 8bit'!BP64</f>
        <v>#VALUE!</v>
      </c>
      <c r="G11" s="30" t="e">
        <f aca="false">'AI HEVC 2x 8bit'!BQ64</f>
        <v>#VALUE!</v>
      </c>
      <c r="H11" s="30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</v>
      </c>
      <c r="D12" s="15"/>
      <c r="E12" s="15"/>
      <c r="F12" s="34" t="n">
        <f aca="false">'AI HEVC 2x 8bit'!$BA$64</f>
        <v>0</v>
      </c>
      <c r="G12" s="34"/>
      <c r="H12" s="34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5" t="s">
        <v>18</v>
      </c>
      <c r="C13" s="35" t="n">
        <f aca="false">'AI HEVC 1x 10bit'!$BB$64</f>
        <v>0.91444230805529</v>
      </c>
      <c r="D13" s="35"/>
      <c r="E13" s="35"/>
      <c r="F13" s="35" t="n">
        <f aca="false">'AI HEVC 2x 8bit'!$BB$64</f>
        <v>0.661235251571148</v>
      </c>
      <c r="G13" s="35"/>
      <c r="H13" s="35"/>
      <c r="I13" s="14"/>
      <c r="J13" s="14"/>
      <c r="K13" s="14"/>
    </row>
    <row r="14" customFormat="false" ht="12" hidden="false" customHeight="true" outlineLevel="0" collapsed="false">
      <c r="B14" s="36" t="s">
        <v>19</v>
      </c>
      <c r="C14" s="35" t="e">
        <f aca="false">'AI HEVC 1x 10bit'!$BC$64</f>
        <v>#DIV/0!</v>
      </c>
      <c r="D14" s="35"/>
      <c r="E14" s="35"/>
      <c r="F14" s="37" t="e">
        <f aca="false">'AI HEVC 2x 8bit'!$BC$64</f>
        <v>#DIV/0!</v>
      </c>
      <c r="G14" s="37"/>
      <c r="H14" s="37"/>
      <c r="I14" s="14"/>
      <c r="J14" s="14"/>
      <c r="K14" s="14"/>
    </row>
    <row r="15" customFormat="false" ht="12" hidden="false" customHeight="true" outlineLevel="0" collapsed="false">
      <c r="B15" s="38" t="s">
        <v>20</v>
      </c>
      <c r="C15" s="37" t="str">
        <f aca="false">'AI HEVC 1x 10bit'!$BE$64</f>
        <v>Matched</v>
      </c>
      <c r="D15" s="37"/>
      <c r="E15" s="37"/>
      <c r="F15" s="37" t="str">
        <f aca="false">'AI HEVC 2x 8bit'!$BE$64</f>
        <v>Matched</v>
      </c>
      <c r="G15" s="37"/>
      <c r="H15" s="37"/>
      <c r="I15" s="14"/>
      <c r="J15" s="14"/>
      <c r="K15" s="14"/>
    </row>
    <row r="16" customFormat="false" ht="12" hidden="false" customHeight="true" outlineLevel="0" collapsed="false">
      <c r="B16" s="39"/>
      <c r="C16" s="39"/>
      <c r="D16" s="39"/>
      <c r="E16" s="39"/>
      <c r="F16" s="39"/>
      <c r="G16" s="39"/>
      <c r="H16" s="39"/>
      <c r="I16" s="39"/>
      <c r="J16" s="39"/>
      <c r="K16" s="39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6" t="s">
        <v>2</v>
      </c>
      <c r="D18" s="40" t="s">
        <v>3</v>
      </c>
      <c r="E18" s="41" t="s">
        <v>4</v>
      </c>
      <c r="F18" s="36" t="s">
        <v>2</v>
      </c>
      <c r="G18" s="40" t="s">
        <v>3</v>
      </c>
      <c r="H18" s="41" t="s">
        <v>4</v>
      </c>
      <c r="I18" s="36" t="s">
        <v>2</v>
      </c>
      <c r="J18" s="40" t="s">
        <v>3</v>
      </c>
      <c r="K18" s="41" t="s">
        <v>4</v>
      </c>
      <c r="N18" s="39"/>
      <c r="O18" s="39"/>
      <c r="P18" s="39"/>
    </row>
    <row r="19" customFormat="false" ht="12" hidden="false" customHeight="true" outlineLevel="0" collapsed="false">
      <c r="B19" s="34"/>
      <c r="C19" s="11"/>
      <c r="D19" s="12"/>
      <c r="E19" s="13"/>
      <c r="F19" s="11"/>
      <c r="G19" s="12"/>
      <c r="H19" s="13"/>
      <c r="I19" s="11"/>
      <c r="J19" s="12"/>
      <c r="K19" s="13"/>
      <c r="N19" s="39"/>
      <c r="O19" s="39"/>
      <c r="P19" s="39"/>
    </row>
    <row r="20" customFormat="false" ht="12" hidden="false" customHeight="true" outlineLevel="0" collapsed="false">
      <c r="B20" s="15" t="s">
        <v>9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9"/>
      <c r="O20" s="39"/>
      <c r="P20" s="39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9"/>
      <c r="O21" s="39"/>
      <c r="P21" s="39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2" t="e">
        <f aca="false">'RA HEVC SNR'!U64</f>
        <v>#VALUE!</v>
      </c>
      <c r="J24" s="43" t="e">
        <f aca="false">'RA HEVC SNR'!V64</f>
        <v>#VALUE!</v>
      </c>
      <c r="K24" s="44" t="e">
        <f aca="false">'RA HEVC SNR'!W64</f>
        <v>#VALUE!</v>
      </c>
    </row>
    <row r="25" customFormat="false" ht="12" hidden="false" customHeight="true" outlineLevel="0" collapsed="false">
      <c r="B25" s="45" t="s">
        <v>15</v>
      </c>
      <c r="C25" s="46" t="e">
        <f aca="false">'RA HEVC 1x 10bit'!BL64</f>
        <v>#VALUE!</v>
      </c>
      <c r="D25" s="46" t="e">
        <f aca="false">'RA HEVC 1x 10bit'!BM64</f>
        <v>#VALUE!</v>
      </c>
      <c r="E25" s="46" t="e">
        <f aca="false">'RA HEVC 1x 10bit'!BN64</f>
        <v>#VALUE!</v>
      </c>
      <c r="F25" s="46" t="e">
        <f aca="false">'RA HEVC 2x 8bit'!BL64</f>
        <v>#VALUE!</v>
      </c>
      <c r="G25" s="46" t="e">
        <f aca="false">'RA HEVC 2x 8bit'!BM64</f>
        <v>#VALUE!</v>
      </c>
      <c r="H25" s="46" t="e">
        <f aca="false">'RA HEVC 2x 8bit'!BN64</f>
        <v>#VALUE!</v>
      </c>
      <c r="I25" s="47"/>
      <c r="J25" s="48"/>
      <c r="K25" s="49"/>
    </row>
    <row r="26" customFormat="false" ht="12" hidden="false" customHeight="true" outlineLevel="0" collapsed="false">
      <c r="B26" s="45" t="s">
        <v>16</v>
      </c>
      <c r="C26" s="46" t="e">
        <f aca="false">'RA HEVC 1x 10bit'!BP64</f>
        <v>#VALUE!</v>
      </c>
      <c r="D26" s="46" t="e">
        <f aca="false">'RA HEVC 1x 10bit'!BQ64</f>
        <v>#VALUE!</v>
      </c>
      <c r="E26" s="46" t="e">
        <f aca="false">'RA HEVC 1x 10bit'!BR64</f>
        <v>#VALUE!</v>
      </c>
      <c r="F26" s="46" t="e">
        <f aca="false">'RA HEVC 2x 8bit'!BP64</f>
        <v>#VALUE!</v>
      </c>
      <c r="G26" s="46" t="e">
        <f aca="false">'RA HEVC 2x 8bit'!BQ64</f>
        <v>#VALUE!</v>
      </c>
      <c r="H26" s="46" t="e">
        <f aca="false">'RA HEVC 2x 8bit'!BR64</f>
        <v>#VALUE!</v>
      </c>
      <c r="I26" s="47"/>
      <c r="J26" s="48"/>
      <c r="K26" s="49"/>
    </row>
    <row r="27" customFormat="false" ht="12" hidden="false" customHeight="true" outlineLevel="0" collapsed="false">
      <c r="B27" s="15" t="s">
        <v>17</v>
      </c>
      <c r="C27" s="34" t="e">
        <f aca="false">'RA HEVC 1x 10bit'!$BA$64</f>
        <v>#VALUE!</v>
      </c>
      <c r="D27" s="34"/>
      <c r="E27" s="34"/>
      <c r="F27" s="34" t="e">
        <f aca="false">'RA HEVC 2x 8bit'!$BA$64</f>
        <v>#VALUE!</v>
      </c>
      <c r="G27" s="34"/>
      <c r="H27" s="34"/>
      <c r="I27" s="34" t="e">
        <f aca="false">'RA HEVC SNR'!$BA$64</f>
        <v>#DIV/0!</v>
      </c>
      <c r="J27" s="34"/>
      <c r="K27" s="34"/>
      <c r="N27" s="39"/>
      <c r="O27" s="39"/>
      <c r="P27" s="39"/>
    </row>
    <row r="28" customFormat="false" ht="12" hidden="false" customHeight="true" outlineLevel="0" collapsed="false">
      <c r="B28" s="35" t="s">
        <v>18</v>
      </c>
      <c r="C28" s="35" t="n">
        <f aca="false">'RA HEVC 1x 10bit'!$BB$64</f>
        <v>0.86464503562475</v>
      </c>
      <c r="D28" s="35"/>
      <c r="E28" s="35"/>
      <c r="F28" s="35" t="n">
        <f aca="false">'RA HEVC 2x 8bit'!$BB$64</f>
        <v>0.78653073664882</v>
      </c>
      <c r="G28" s="35"/>
      <c r="H28" s="35"/>
      <c r="I28" s="35" t="e">
        <f aca="false">'RA HEVC SNR'!$BB$64</f>
        <v>#DIV/0!</v>
      </c>
      <c r="J28" s="35"/>
      <c r="K28" s="35"/>
      <c r="N28" s="39"/>
      <c r="O28" s="39"/>
      <c r="P28" s="39"/>
    </row>
    <row r="29" customFormat="false" ht="12" hidden="false" customHeight="true" outlineLevel="0" collapsed="false">
      <c r="B29" s="36" t="s">
        <v>19</v>
      </c>
      <c r="C29" s="35" t="e">
        <f aca="false">'RA HEVC 1x 10bit'!$BC$64</f>
        <v>#DIV/0!</v>
      </c>
      <c r="D29" s="35"/>
      <c r="E29" s="35"/>
      <c r="F29" s="37" t="e">
        <f aca="false">'RA HEVC 2x 8bit'!$BC$64</f>
        <v>#DIV/0!</v>
      </c>
      <c r="G29" s="37"/>
      <c r="H29" s="37"/>
      <c r="I29" s="35" t="e">
        <f aca="false">'RA HEVC SNR'!$BC$64</f>
        <v>#DIV/0!</v>
      </c>
      <c r="J29" s="35"/>
      <c r="K29" s="35"/>
    </row>
    <row r="30" customFormat="false" ht="12" hidden="false" customHeight="true" outlineLevel="0" collapsed="false">
      <c r="B30" s="38" t="s">
        <v>20</v>
      </c>
      <c r="C30" s="37" t="str">
        <f aca="false">'RA HEVC 1x 10bit'!$BE$64</f>
        <v>Matched</v>
      </c>
      <c r="D30" s="37"/>
      <c r="E30" s="37"/>
      <c r="F30" s="37" t="str">
        <f aca="false">'RA HEVC 2x 8bit'!$BE$64</f>
        <v>Matched</v>
      </c>
      <c r="G30" s="37"/>
      <c r="H30" s="37"/>
      <c r="I30" s="37" t="str">
        <f aca="false">'RA HEVC SNR'!$BE$64</f>
        <v>Matched</v>
      </c>
      <c r="J30" s="37"/>
      <c r="K30" s="37"/>
    </row>
    <row r="31" customFormat="false" ht="12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50" t="s">
        <v>23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6" t="s">
        <v>2</v>
      </c>
      <c r="D35" s="40" t="s">
        <v>3</v>
      </c>
      <c r="E35" s="41" t="s">
        <v>4</v>
      </c>
      <c r="F35" s="36" t="s">
        <v>2</v>
      </c>
      <c r="G35" s="40" t="s">
        <v>3</v>
      </c>
      <c r="H35" s="41" t="s">
        <v>4</v>
      </c>
      <c r="I35" s="36" t="s">
        <v>2</v>
      </c>
      <c r="J35" s="40" t="s">
        <v>3</v>
      </c>
      <c r="K35" s="41" t="s">
        <v>4</v>
      </c>
    </row>
    <row r="36" customFormat="false" ht="12" hidden="false" customHeight="true" outlineLevel="0" collapsed="false">
      <c r="B36" s="34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2" t="e">
        <f aca="false">'LD-B HEVC SNR'!U64</f>
        <v>#VALUE!</v>
      </c>
      <c r="J41" s="43" t="e">
        <f aca="false">'LD-B HEVC SNR'!V64</f>
        <v>#VALUE!</v>
      </c>
      <c r="K41" s="44" t="e">
        <f aca="false">'LD-B HEVC SNR'!W64</f>
        <v>#VALUE!</v>
      </c>
    </row>
    <row r="42" customFormat="false" ht="12" hidden="false" customHeight="true" outlineLevel="0" collapsed="false">
      <c r="B42" s="45" t="s">
        <v>15</v>
      </c>
      <c r="C42" s="46" t="e">
        <f aca="false">'LD-B HEVC 2x 10bit'!BL64</f>
        <v>#VALUE!</v>
      </c>
      <c r="D42" s="46" t="e">
        <f aca="false">'LD-B HEVC 2x 10bit'!BM64</f>
        <v>#VALUE!</v>
      </c>
      <c r="E42" s="46" t="e">
        <f aca="false">'LD-B HEVC 2x 10bit'!BN64</f>
        <v>#VALUE!</v>
      </c>
      <c r="F42" s="46" t="e">
        <f aca="false">'LD-B HEVC 2x 8bit'!BL64</f>
        <v>#VALUE!</v>
      </c>
      <c r="G42" s="46" t="e">
        <f aca="false">'LD-B HEVC 2x 8bit'!BM64</f>
        <v>#VALUE!</v>
      </c>
      <c r="H42" s="46" t="e">
        <f aca="false">'LD-B HEVC 2x 8bit'!BN64</f>
        <v>#VALUE!</v>
      </c>
      <c r="I42" s="47"/>
      <c r="J42" s="48"/>
      <c r="K42" s="49"/>
    </row>
    <row r="43" customFormat="false" ht="12" hidden="false" customHeight="true" outlineLevel="0" collapsed="false">
      <c r="B43" s="15" t="s">
        <v>17</v>
      </c>
      <c r="C43" s="34" t="e">
        <f aca="false">'LD-B HEVC 2x 10bit'!$BA$64</f>
        <v>#DIV/0!</v>
      </c>
      <c r="D43" s="34"/>
      <c r="E43" s="34"/>
      <c r="F43" s="34" t="e">
        <f aca="false">'LD-B HEVC 2x 8bit'!$BA$64</f>
        <v>#DIV/0!</v>
      </c>
      <c r="G43" s="34"/>
      <c r="H43" s="34"/>
      <c r="I43" s="34" t="e">
        <f aca="false">'LD-B HEVC SNR'!$BA$64</f>
        <v>#DIV/0!</v>
      </c>
      <c r="J43" s="34"/>
      <c r="K43" s="34"/>
    </row>
    <row r="44" customFormat="false" ht="12" hidden="false" customHeight="true" outlineLevel="0" collapsed="false">
      <c r="B44" s="35" t="s">
        <v>18</v>
      </c>
      <c r="C44" s="35" t="e">
        <f aca="false">'LD-B HEVC 2x 10bit'!$BB$64</f>
        <v>#DIV/0!</v>
      </c>
      <c r="D44" s="35"/>
      <c r="E44" s="35"/>
      <c r="F44" s="35" t="e">
        <f aca="false">'LD-B HEVC 2x 8bit'!$BB$64</f>
        <v>#DIV/0!</v>
      </c>
      <c r="G44" s="35"/>
      <c r="H44" s="35"/>
      <c r="I44" s="35" t="e">
        <f aca="false">'LD-B HEVC SNR'!$BB$64</f>
        <v>#DIV/0!</v>
      </c>
      <c r="J44" s="35"/>
      <c r="K44" s="35"/>
    </row>
    <row r="45" customFormat="false" ht="12" hidden="false" customHeight="true" outlineLevel="0" collapsed="false">
      <c r="B45" s="36" t="s">
        <v>19</v>
      </c>
      <c r="C45" s="37" t="e">
        <f aca="false">'LD-B HEVC 2x 10bit'!$BC$64</f>
        <v>#DIV/0!</v>
      </c>
      <c r="D45" s="37"/>
      <c r="E45" s="37"/>
      <c r="F45" s="37" t="e">
        <f aca="false">'LD-B HEVC 2x 8bit'!$BC$64</f>
        <v>#DIV/0!</v>
      </c>
      <c r="G45" s="37"/>
      <c r="H45" s="37"/>
      <c r="I45" s="37" t="e">
        <f aca="false">'LD-B HEVC SNR'!$BC$64</f>
        <v>#DIV/0!</v>
      </c>
      <c r="J45" s="37"/>
      <c r="K45" s="37"/>
    </row>
    <row r="46" customFormat="false" ht="12" hidden="false" customHeight="true" outlineLevel="0" collapsed="false">
      <c r="B46" s="38" t="s">
        <v>20</v>
      </c>
      <c r="C46" s="37" t="str">
        <f aca="false">'LD-B HEVC 2x 10bit'!$BE$64</f>
        <v>Matched</v>
      </c>
      <c r="D46" s="37"/>
      <c r="E46" s="37"/>
      <c r="F46" s="37" t="str">
        <f aca="false">'LD-B HEVC 2x 8bit'!$BE$64</f>
        <v>Matched</v>
      </c>
      <c r="G46" s="37"/>
      <c r="H46" s="37"/>
      <c r="I46" s="37" t="str">
        <f aca="false">'LD-B HEVC SNR'!$BE$64</f>
        <v>Matched</v>
      </c>
      <c r="J46" s="37"/>
      <c r="K46" s="37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2" t="e">
        <f aca="false">'LD-P HEVC SNR'!U64</f>
        <v>#VALUE!</v>
      </c>
      <c r="J56" s="43" t="e">
        <f aca="false">'LD-P HEVC SNR'!V64</f>
        <v>#VALUE!</v>
      </c>
      <c r="K56" s="44" t="e">
        <f aca="false">'LD-P HEVC SNR'!W64</f>
        <v>#VALUE!</v>
      </c>
    </row>
    <row r="57" customFormat="false" ht="12" hidden="false" customHeight="true" outlineLevel="0" collapsed="false">
      <c r="B57" s="45" t="s">
        <v>15</v>
      </c>
      <c r="C57" s="46" t="e">
        <f aca="false">'LD-P HEVC 2x 10bit'!BL64</f>
        <v>#VALUE!</v>
      </c>
      <c r="D57" s="46" t="e">
        <f aca="false">'LD-P HEVC 2x 10bit'!BM64</f>
        <v>#VALUE!</v>
      </c>
      <c r="E57" s="46" t="e">
        <f aca="false">'LD-P HEVC 2x 10bit'!BN64</f>
        <v>#VALUE!</v>
      </c>
      <c r="F57" s="46" t="e">
        <f aca="false">'LD-P HEVC 2x 8bit'!BL64</f>
        <v>#VALUE!</v>
      </c>
      <c r="G57" s="46" t="e">
        <f aca="false">'LD-P HEVC 2x 8bit'!BM64</f>
        <v>#VALUE!</v>
      </c>
      <c r="H57" s="46" t="e">
        <f aca="false">'LD-P HEVC 2x 8bit'!BN64</f>
        <v>#VALUE!</v>
      </c>
      <c r="I57" s="47"/>
      <c r="J57" s="48"/>
      <c r="K57" s="49"/>
    </row>
    <row r="58" customFormat="false" ht="12" hidden="false" customHeight="true" outlineLevel="0" collapsed="false">
      <c r="B58" s="53" t="s">
        <v>17</v>
      </c>
      <c r="C58" s="34" t="e">
        <f aca="false">'LD-P HEVC 2x 10bit'!$BA$64</f>
        <v>#DIV/0!</v>
      </c>
      <c r="D58" s="34"/>
      <c r="E58" s="34"/>
      <c r="F58" s="34" t="e">
        <f aca="false">'LD-P HEVC 2x 8bit'!$BA$64</f>
        <v>#DIV/0!</v>
      </c>
      <c r="G58" s="34"/>
      <c r="H58" s="34"/>
      <c r="I58" s="34" t="e">
        <f aca="false">'LD-P HEVC SNR'!$BA$64</f>
        <v>#DIV/0!</v>
      </c>
      <c r="J58" s="34"/>
      <c r="K58" s="34"/>
    </row>
    <row r="59" customFormat="false" ht="12" hidden="false" customHeight="true" outlineLevel="0" collapsed="false">
      <c r="B59" s="56" t="s">
        <v>18</v>
      </c>
      <c r="C59" s="35" t="e">
        <f aca="false">'LD-P HEVC 2x 10bit'!$BB$64</f>
        <v>#DIV/0!</v>
      </c>
      <c r="D59" s="35"/>
      <c r="E59" s="35"/>
      <c r="F59" s="35" t="e">
        <f aca="false">'LD-P HEVC 2x 8bit'!$BB$64</f>
        <v>#DIV/0!</v>
      </c>
      <c r="G59" s="35"/>
      <c r="H59" s="35"/>
      <c r="I59" s="35" t="e">
        <f aca="false">'LD-P HEVC SNR'!$BB$64</f>
        <v>#DIV/0!</v>
      </c>
      <c r="J59" s="35"/>
      <c r="K59" s="35"/>
    </row>
    <row r="60" customFormat="false" ht="12" hidden="false" customHeight="true" outlineLevel="0" collapsed="false">
      <c r="B60" s="4" t="s">
        <v>19</v>
      </c>
      <c r="C60" s="35" t="e">
        <f aca="false">'LD-P HEVC 2x 10bit'!$BC$64</f>
        <v>#DIV/0!</v>
      </c>
      <c r="D60" s="35"/>
      <c r="E60" s="35"/>
      <c r="F60" s="37" t="e">
        <f aca="false">'LD-P HEVC 2x 8bit'!$BC$64</f>
        <v>#DIV/0!</v>
      </c>
      <c r="G60" s="37"/>
      <c r="H60" s="37"/>
      <c r="I60" s="35" t="e">
        <f aca="false">'LD-P HEVC SNR'!$BC$64</f>
        <v>#DIV/0!</v>
      </c>
      <c r="J60" s="35"/>
      <c r="K60" s="35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9" width="8.39"/>
    <col collapsed="false" customWidth="true" hidden="false" outlineLevel="0" max="2" min="2" style="259" width="11.99"/>
    <col collapsed="false" customWidth="true" hidden="false" outlineLevel="0" max="4" min="3" style="259" width="7.9"/>
    <col collapsed="false" customWidth="true" hidden="false" outlineLevel="0" max="5" min="5" style="259" width="9.89"/>
    <col collapsed="false" customWidth="true" hidden="false" outlineLevel="0" max="8" min="6" style="259" width="6.89"/>
    <col collapsed="false" customWidth="true" hidden="false" outlineLevel="0" max="9" min="9" style="259" width="2.9"/>
    <col collapsed="false" customWidth="true" hidden="false" outlineLevel="0" max="10" min="10" style="259" width="9.89"/>
    <col collapsed="false" customWidth="true" hidden="false" outlineLevel="0" max="13" min="11" style="259" width="6.89"/>
    <col collapsed="false" customWidth="true" hidden="false" outlineLevel="0" max="14" min="14" style="259" width="2.9"/>
    <col collapsed="false" customWidth="true" hidden="false" outlineLevel="0" max="20" min="15" style="259" width="8.89"/>
    <col collapsed="false" customWidth="true" hidden="false" outlineLevel="0" max="26" min="21" style="66" width="8.89"/>
    <col collapsed="false" customWidth="true" hidden="false" outlineLevel="0" max="27" min="27" style="259" width="2.9"/>
    <col collapsed="false" customWidth="true" hidden="false" outlineLevel="0" max="28" min="28" style="259" width="9.89"/>
    <col collapsed="false" customWidth="true" hidden="false" outlineLevel="0" max="31" min="29" style="259" width="6.89"/>
    <col collapsed="false" customWidth="true" hidden="false" outlineLevel="0" max="32" min="32" style="259" width="10.59"/>
    <col collapsed="false" customWidth="true" hidden="false" outlineLevel="0" max="34" min="33" style="259" width="6.89"/>
    <col collapsed="false" customWidth="true" hidden="false" outlineLevel="0" max="35" min="35" style="260" width="6.89"/>
    <col collapsed="false" customWidth="true" hidden="false" outlineLevel="0" max="36" min="36" style="259" width="16.59"/>
    <col collapsed="false" customWidth="true" hidden="false" outlineLevel="0" max="37" min="37" style="259" width="2.9"/>
    <col collapsed="false" customWidth="true" hidden="false" outlineLevel="0" max="38" min="38" style="259" width="9.89"/>
    <col collapsed="false" customWidth="true" hidden="false" outlineLevel="0" max="41" min="39" style="259" width="6.89"/>
    <col collapsed="false" customWidth="true" hidden="false" outlineLevel="0" max="42" min="42" style="259" width="10.59"/>
    <col collapsed="false" customWidth="true" hidden="false" outlineLevel="0" max="44" min="43" style="259" width="6.89"/>
    <col collapsed="false" customWidth="true" hidden="false" outlineLevel="0" max="45" min="45" style="260" width="6.89"/>
    <col collapsed="false" customWidth="true" hidden="false" outlineLevel="0" max="46" min="46" style="259" width="16.49"/>
    <col collapsed="false" customWidth="true" hidden="false" outlineLevel="0" max="47" min="47" style="259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59" width="2.9"/>
    <col collapsed="false" customWidth="true" hidden="false" outlineLevel="0" max="53" min="53" style="261" width="7.49"/>
    <col collapsed="false" customWidth="true" hidden="false" outlineLevel="0" max="54" min="54" style="259" width="6.89"/>
    <col collapsed="false" customWidth="true" hidden="false" outlineLevel="0" max="55" min="55" style="259" width="7.69"/>
    <col collapsed="false" customWidth="true" hidden="false" outlineLevel="0" max="56" min="56" style="259" width="1.89"/>
    <col collapsed="false" customWidth="false" hidden="false" outlineLevel="0" max="57" min="57" style="165" width="10.89"/>
    <col collapsed="false" customWidth="true" hidden="false" outlineLevel="0" max="59" min="58" style="259" width="1.99"/>
    <col collapsed="false" customWidth="true" hidden="false" outlineLevel="0" max="60" min="60" style="259" width="2.9"/>
    <col collapsed="false" customWidth="true" hidden="false" outlineLevel="0" max="62" min="61" style="259" width="2.09"/>
    <col collapsed="false" customWidth="false" hidden="false" outlineLevel="0" max="257" min="63" style="259" width="10.89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Cross checked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Cross checked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n</v>
      </c>
      <c r="AW1" s="74"/>
      <c r="AX1" s="74"/>
      <c r="AY1" s="74"/>
      <c r="BA1" s="65"/>
    </row>
    <row r="2" customFormat="false" ht="12.6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1.4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1.4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1.4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1.4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1.4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1.4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1.4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1.4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1.4" hidden="false" customHeight="false" outlineLevel="0" collapsed="false">
      <c r="A21" s="76" t="s">
        <v>97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1.4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1.4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1.4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1.4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1.4" hidden="false" customHeight="false" outlineLevel="0" collapsed="false">
      <c r="A28" s="76"/>
      <c r="B28" s="97" t="s">
        <v>98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1.4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1.4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1.4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1.4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1.4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1.4" hidden="false" customHeight="false" outlineLevel="0" collapsed="false">
      <c r="A36" s="76"/>
      <c r="B36" s="97" t="s">
        <v>99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1.4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1.4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1.4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1.4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1.4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1.4" hidden="false" customHeight="false" outlineLevel="0" collapsed="false">
      <c r="A44" s="76"/>
      <c r="B44" s="97" t="s">
        <v>100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1.4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1.4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1.4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1.4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1.4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1.4" hidden="false" customHeight="false" outlineLevel="0" collapsed="false">
      <c r="A52" s="76"/>
      <c r="B52" s="97" t="s">
        <v>101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1.4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1.4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1.4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1.4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1.4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1.4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1.4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1.4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1.4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1.4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1.4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1.4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1.4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1.4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59" t="s">
        <v>102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1.4" hidden="false" customHeight="false" outlineLevel="0" collapsed="false">
      <c r="B81" s="259" t="s">
        <v>103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1.4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9" width="8.39"/>
    <col collapsed="false" customWidth="true" hidden="false" outlineLevel="0" max="2" min="2" style="259" width="11.99"/>
    <col collapsed="false" customWidth="true" hidden="false" outlineLevel="0" max="4" min="3" style="259" width="7.9"/>
    <col collapsed="false" customWidth="true" hidden="false" outlineLevel="0" max="5" min="5" style="259" width="9.89"/>
    <col collapsed="false" customWidth="true" hidden="false" outlineLevel="0" max="8" min="6" style="259" width="6.89"/>
    <col collapsed="false" customWidth="true" hidden="false" outlineLevel="0" max="9" min="9" style="259" width="2.9"/>
    <col collapsed="false" customWidth="true" hidden="false" outlineLevel="0" max="10" min="10" style="259" width="9.89"/>
    <col collapsed="false" customWidth="true" hidden="false" outlineLevel="0" max="13" min="11" style="259" width="6.89"/>
    <col collapsed="false" customWidth="true" hidden="false" outlineLevel="0" max="14" min="14" style="259" width="2.9"/>
    <col collapsed="false" customWidth="true" hidden="false" outlineLevel="0" max="20" min="15" style="259" width="8.89"/>
    <col collapsed="false" customWidth="true" hidden="false" outlineLevel="0" max="26" min="21" style="66" width="8.89"/>
    <col collapsed="false" customWidth="true" hidden="false" outlineLevel="0" max="27" min="27" style="259" width="2.9"/>
    <col collapsed="false" customWidth="true" hidden="false" outlineLevel="0" max="28" min="28" style="259" width="9.89"/>
    <col collapsed="false" customWidth="true" hidden="false" outlineLevel="0" max="31" min="29" style="259" width="6.89"/>
    <col collapsed="false" customWidth="true" hidden="false" outlineLevel="0" max="32" min="32" style="259" width="10.59"/>
    <col collapsed="false" customWidth="true" hidden="false" outlineLevel="0" max="34" min="33" style="259" width="6.89"/>
    <col collapsed="false" customWidth="true" hidden="false" outlineLevel="0" max="35" min="35" style="260" width="6.89"/>
    <col collapsed="false" customWidth="true" hidden="false" outlineLevel="0" max="36" min="36" style="259" width="16.59"/>
    <col collapsed="false" customWidth="true" hidden="false" outlineLevel="0" max="37" min="37" style="259" width="2.9"/>
    <col collapsed="false" customWidth="true" hidden="false" outlineLevel="0" max="38" min="38" style="259" width="9.89"/>
    <col collapsed="false" customWidth="true" hidden="false" outlineLevel="0" max="41" min="39" style="259" width="6.89"/>
    <col collapsed="false" customWidth="true" hidden="false" outlineLevel="0" max="42" min="42" style="259" width="10.59"/>
    <col collapsed="false" customWidth="true" hidden="false" outlineLevel="0" max="44" min="43" style="259" width="6.89"/>
    <col collapsed="false" customWidth="true" hidden="false" outlineLevel="0" max="45" min="45" style="260" width="6.89"/>
    <col collapsed="false" customWidth="true" hidden="false" outlineLevel="0" max="46" min="46" style="259" width="16.49"/>
    <col collapsed="false" customWidth="true" hidden="false" outlineLevel="0" max="47" min="47" style="259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59" width="2.9"/>
    <col collapsed="false" customWidth="true" hidden="false" outlineLevel="0" max="53" min="53" style="261" width="7.49"/>
    <col collapsed="false" customWidth="true" hidden="false" outlineLevel="0" max="54" min="54" style="259" width="6.89"/>
    <col collapsed="false" customWidth="true" hidden="false" outlineLevel="0" max="55" min="55" style="259" width="7.69"/>
    <col collapsed="false" customWidth="true" hidden="false" outlineLevel="0" max="56" min="56" style="259" width="1.89"/>
    <col collapsed="false" customWidth="false" hidden="false" outlineLevel="0" max="57" min="57" style="165" width="10.89"/>
    <col collapsed="false" customWidth="true" hidden="false" outlineLevel="0" max="59" min="58" style="259" width="1.99"/>
    <col collapsed="false" customWidth="true" hidden="false" outlineLevel="0" max="60" min="60" style="259" width="2.9"/>
    <col collapsed="false" customWidth="true" hidden="false" outlineLevel="0" max="62" min="61" style="259" width="2.09"/>
    <col collapsed="false" customWidth="false" hidden="false" outlineLevel="0" max="257" min="63" style="259" width="10.89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Cross checked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Cross checked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n</v>
      </c>
      <c r="AW1" s="74"/>
      <c r="AX1" s="74"/>
      <c r="AY1" s="74"/>
      <c r="BA1" s="65"/>
    </row>
    <row r="2" customFormat="false" ht="12.6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1.4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1.4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1.4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1.4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1.4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1.4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1.4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7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1.4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1.4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1.4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1.4" hidden="false" customHeight="false" outlineLevel="0" collapsed="false">
      <c r="A28" s="76"/>
      <c r="B28" s="97" t="s">
        <v>98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1.4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1.4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1.4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1.4" hidden="false" customHeight="false" outlineLevel="0" collapsed="false">
      <c r="A36" s="76"/>
      <c r="B36" s="97" t="s">
        <v>99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1.4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1.4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1.4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1.4" hidden="false" customHeight="false" outlineLevel="0" collapsed="false">
      <c r="A44" s="76"/>
      <c r="B44" s="97" t="s">
        <v>100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1.4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1.4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1.4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1.4" hidden="false" customHeight="false" outlineLevel="0" collapsed="false">
      <c r="A52" s="76"/>
      <c r="B52" s="97" t="s">
        <v>101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1.4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1.4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1.4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1.4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1.4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1.4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1.4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1.4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1.4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1.4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1.4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1.4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1.4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1.4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59" t="s">
        <v>102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1.4" hidden="false" customHeight="false" outlineLevel="0" collapsed="false">
      <c r="B81" s="259" t="s">
        <v>103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1.4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9" width="8.39"/>
    <col collapsed="false" customWidth="true" hidden="false" outlineLevel="0" max="2" min="2" style="259" width="11.99"/>
    <col collapsed="false" customWidth="true" hidden="false" outlineLevel="0" max="4" min="3" style="259" width="7.9"/>
    <col collapsed="false" customWidth="true" hidden="false" outlineLevel="0" max="5" min="5" style="259" width="9.89"/>
    <col collapsed="false" customWidth="true" hidden="false" outlineLevel="0" max="8" min="6" style="259" width="6.89"/>
    <col collapsed="false" customWidth="true" hidden="false" outlineLevel="0" max="9" min="9" style="259" width="2.9"/>
    <col collapsed="false" customWidth="true" hidden="false" outlineLevel="0" max="10" min="10" style="259" width="9.89"/>
    <col collapsed="false" customWidth="true" hidden="false" outlineLevel="0" max="13" min="11" style="259" width="6.89"/>
    <col collapsed="false" customWidth="true" hidden="false" outlineLevel="0" max="14" min="14" style="259" width="2.9"/>
    <col collapsed="false" customWidth="true" hidden="false" outlineLevel="0" max="20" min="15" style="259" width="8.89"/>
    <col collapsed="false" customWidth="true" hidden="false" outlineLevel="0" max="26" min="21" style="66" width="8.89"/>
    <col collapsed="false" customWidth="true" hidden="false" outlineLevel="0" max="27" min="27" style="259" width="2.9"/>
    <col collapsed="false" customWidth="true" hidden="false" outlineLevel="0" max="28" min="28" style="259" width="9.89"/>
    <col collapsed="false" customWidth="true" hidden="false" outlineLevel="0" max="31" min="29" style="259" width="6.89"/>
    <col collapsed="false" customWidth="true" hidden="false" outlineLevel="0" max="32" min="32" style="259" width="10.59"/>
    <col collapsed="false" customWidth="true" hidden="false" outlineLevel="0" max="34" min="33" style="259" width="6.89"/>
    <col collapsed="false" customWidth="true" hidden="false" outlineLevel="0" max="35" min="35" style="260" width="6.89"/>
    <col collapsed="false" customWidth="true" hidden="false" outlineLevel="0" max="36" min="36" style="259" width="16.59"/>
    <col collapsed="false" customWidth="true" hidden="false" outlineLevel="0" max="37" min="37" style="259" width="2.9"/>
    <col collapsed="false" customWidth="true" hidden="false" outlineLevel="0" max="38" min="38" style="259" width="9.89"/>
    <col collapsed="false" customWidth="true" hidden="false" outlineLevel="0" max="41" min="39" style="259" width="6.89"/>
    <col collapsed="false" customWidth="true" hidden="false" outlineLevel="0" max="42" min="42" style="259" width="10.59"/>
    <col collapsed="false" customWidth="true" hidden="false" outlineLevel="0" max="44" min="43" style="259" width="6.89"/>
    <col collapsed="false" customWidth="true" hidden="false" outlineLevel="0" max="45" min="45" style="260" width="6.89"/>
    <col collapsed="false" customWidth="true" hidden="false" outlineLevel="0" max="46" min="46" style="259" width="16.49"/>
    <col collapsed="false" customWidth="true" hidden="false" outlineLevel="0" max="47" min="47" style="259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59" width="2.9"/>
    <col collapsed="false" customWidth="true" hidden="false" outlineLevel="0" max="53" min="53" style="261" width="7.49"/>
    <col collapsed="false" customWidth="true" hidden="false" outlineLevel="0" max="54" min="54" style="259" width="6.89"/>
    <col collapsed="false" customWidth="true" hidden="false" outlineLevel="0" max="55" min="55" style="259" width="7.69"/>
    <col collapsed="false" customWidth="true" hidden="false" outlineLevel="0" max="56" min="56" style="259" width="1.89"/>
    <col collapsed="false" customWidth="false" hidden="false" outlineLevel="0" max="57" min="57" style="165" width="10.89"/>
    <col collapsed="false" customWidth="true" hidden="false" outlineLevel="0" max="59" min="58" style="259" width="1.99"/>
    <col collapsed="false" customWidth="true" hidden="false" outlineLevel="0" max="60" min="60" style="259" width="2.9"/>
    <col collapsed="false" customWidth="true" hidden="false" outlineLevel="0" max="62" min="61" style="259" width="2.09"/>
    <col collapsed="false" customWidth="false" hidden="false" outlineLevel="0" max="257" min="63" style="259" width="10.89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Cross checked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Cross checked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n</v>
      </c>
      <c r="AW1" s="74"/>
      <c r="AX1" s="74"/>
      <c r="AY1" s="74"/>
      <c r="BA1" s="65"/>
    </row>
    <row r="2" customFormat="false" ht="12.6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1.4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1.4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1.4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1.4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1.4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1.4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1.4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7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1.4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1.4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1.4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1.4" hidden="false" customHeight="false" outlineLevel="0" collapsed="false">
      <c r="A28" s="76"/>
      <c r="B28" s="97" t="s">
        <v>98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1.4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1.4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1.4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1.4" hidden="false" customHeight="false" outlineLevel="0" collapsed="false">
      <c r="A36" s="76"/>
      <c r="B36" s="97" t="s">
        <v>99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1.4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1.4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1.4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1.4" hidden="false" customHeight="false" outlineLevel="0" collapsed="false">
      <c r="A44" s="76"/>
      <c r="B44" s="97" t="s">
        <v>100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1.4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1.4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1.4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1.4" hidden="false" customHeight="false" outlineLevel="0" collapsed="false">
      <c r="A52" s="76"/>
      <c r="B52" s="97" t="s">
        <v>101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1.4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1.4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1.4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1.4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1.4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1.4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1.4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1.4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1.4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1.4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1.4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1.4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1.4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1.4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59" t="s">
        <v>102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1.4" hidden="false" customHeight="false" outlineLevel="0" collapsed="false">
      <c r="B81" s="259" t="s">
        <v>103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1.4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9" width="8.39"/>
    <col collapsed="false" customWidth="true" hidden="false" outlineLevel="0" max="2" min="2" style="259" width="11.99"/>
    <col collapsed="false" customWidth="true" hidden="false" outlineLevel="0" max="4" min="3" style="259" width="7.9"/>
    <col collapsed="false" customWidth="true" hidden="false" outlineLevel="0" max="5" min="5" style="259" width="9.89"/>
    <col collapsed="false" customWidth="true" hidden="false" outlineLevel="0" max="8" min="6" style="259" width="6.89"/>
    <col collapsed="false" customWidth="true" hidden="false" outlineLevel="0" max="9" min="9" style="259" width="2.9"/>
    <col collapsed="false" customWidth="true" hidden="false" outlineLevel="0" max="10" min="10" style="259" width="9.89"/>
    <col collapsed="false" customWidth="true" hidden="false" outlineLevel="0" max="13" min="11" style="259" width="6.89"/>
    <col collapsed="false" customWidth="true" hidden="false" outlineLevel="0" max="14" min="14" style="259" width="2.9"/>
    <col collapsed="false" customWidth="true" hidden="false" outlineLevel="0" max="20" min="15" style="259" width="8.89"/>
    <col collapsed="false" customWidth="true" hidden="false" outlineLevel="0" max="26" min="21" style="66" width="8.89"/>
    <col collapsed="false" customWidth="true" hidden="false" outlineLevel="0" max="27" min="27" style="259" width="2.9"/>
    <col collapsed="false" customWidth="true" hidden="false" outlineLevel="0" max="28" min="28" style="259" width="9.89"/>
    <col collapsed="false" customWidth="true" hidden="false" outlineLevel="0" max="31" min="29" style="259" width="6.89"/>
    <col collapsed="false" customWidth="true" hidden="false" outlineLevel="0" max="32" min="32" style="259" width="10.59"/>
    <col collapsed="false" customWidth="true" hidden="false" outlineLevel="0" max="34" min="33" style="259" width="6.89"/>
    <col collapsed="false" customWidth="true" hidden="false" outlineLevel="0" max="35" min="35" style="260" width="6.89"/>
    <col collapsed="false" customWidth="true" hidden="false" outlineLevel="0" max="36" min="36" style="259" width="16.59"/>
    <col collapsed="false" customWidth="true" hidden="false" outlineLevel="0" max="37" min="37" style="259" width="2.9"/>
    <col collapsed="false" customWidth="true" hidden="false" outlineLevel="0" max="38" min="38" style="259" width="9.89"/>
    <col collapsed="false" customWidth="true" hidden="false" outlineLevel="0" max="41" min="39" style="259" width="6.89"/>
    <col collapsed="false" customWidth="true" hidden="false" outlineLevel="0" max="42" min="42" style="259" width="10.59"/>
    <col collapsed="false" customWidth="true" hidden="false" outlineLevel="0" max="44" min="43" style="259" width="6.89"/>
    <col collapsed="false" customWidth="true" hidden="false" outlineLevel="0" max="45" min="45" style="260" width="6.89"/>
    <col collapsed="false" customWidth="true" hidden="false" outlineLevel="0" max="46" min="46" style="259" width="16.49"/>
    <col collapsed="false" customWidth="true" hidden="false" outlineLevel="0" max="47" min="47" style="259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59" width="2.9"/>
    <col collapsed="false" customWidth="true" hidden="false" outlineLevel="0" max="53" min="53" style="261" width="7.49"/>
    <col collapsed="false" customWidth="true" hidden="false" outlineLevel="0" max="54" min="54" style="259" width="6.89"/>
    <col collapsed="false" customWidth="true" hidden="false" outlineLevel="0" max="55" min="55" style="259" width="7.69"/>
    <col collapsed="false" customWidth="true" hidden="false" outlineLevel="0" max="56" min="56" style="259" width="1.89"/>
    <col collapsed="false" customWidth="false" hidden="false" outlineLevel="0" max="57" min="57" style="165" width="10.89"/>
    <col collapsed="false" customWidth="true" hidden="false" outlineLevel="0" max="59" min="58" style="259" width="1.99"/>
    <col collapsed="false" customWidth="true" hidden="false" outlineLevel="0" max="60" min="60" style="259" width="2.9"/>
    <col collapsed="false" customWidth="true" hidden="false" outlineLevel="0" max="62" min="61" style="259" width="2.09"/>
    <col collapsed="false" customWidth="false" hidden="false" outlineLevel="0" max="257" min="63" style="259" width="10.89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Cross checked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Cross checked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n</v>
      </c>
      <c r="AW1" s="74"/>
      <c r="AX1" s="74"/>
      <c r="AY1" s="74"/>
      <c r="BA1" s="65"/>
    </row>
    <row r="2" customFormat="false" ht="12.6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1.4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1.4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1.4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1.4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1.4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1.4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1.4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1.4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1.4" hidden="false" customHeight="false" outlineLevel="0" collapsed="false">
      <c r="A21" s="76" t="s">
        <v>97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1.4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1.4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1.4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1.4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1.4" hidden="false" customHeight="false" outlineLevel="0" collapsed="false">
      <c r="A28" s="76"/>
      <c r="B28" s="97" t="s">
        <v>98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1.4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1.4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1.4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1.4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1.4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1.4" hidden="false" customHeight="false" outlineLevel="0" collapsed="false">
      <c r="A36" s="76"/>
      <c r="B36" s="97" t="s">
        <v>99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1.4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1.4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1.4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1.4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1.4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1.4" hidden="false" customHeight="false" outlineLevel="0" collapsed="false">
      <c r="A44" s="76"/>
      <c r="B44" s="97" t="s">
        <v>100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1.4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1.4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1.4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1.4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1.4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1.4" hidden="false" customHeight="false" outlineLevel="0" collapsed="false">
      <c r="A52" s="76"/>
      <c r="B52" s="97" t="s">
        <v>101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1.4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1.4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1.4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1.4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1.4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1.4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1.4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1.4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1.4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1.4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1.4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1.4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1.4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1.4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59" t="s">
        <v>102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1.4" hidden="false" customHeight="false" outlineLevel="0" collapsed="false">
      <c r="B81" s="259" t="s">
        <v>103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1.4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6" min="6" style="0" width="19.39"/>
    <col collapsed="false" customWidth="true" hidden="false" outlineLevel="0" max="14" min="14" style="0" width="11.49"/>
  </cols>
  <sheetData>
    <row r="1" customFormat="false" ht="15.6" hidden="false" customHeight="false" outlineLevel="0" collapsed="false">
      <c r="A1" s="0" t="s">
        <v>104</v>
      </c>
      <c r="N1" s="290"/>
      <c r="O1" s="291"/>
      <c r="P1" s="292"/>
      <c r="Q1" s="293"/>
    </row>
    <row r="2" customFormat="false" ht="15.6" hidden="false" customHeight="false" outlineLevel="0" collapsed="false">
      <c r="A2" s="0" t="s">
        <v>105</v>
      </c>
      <c r="N2" s="294"/>
      <c r="O2" s="75"/>
      <c r="P2" s="295"/>
      <c r="Q2" s="296"/>
    </row>
    <row r="3" customFormat="false" ht="15.6" hidden="false" customHeight="false" outlineLevel="0" collapsed="false">
      <c r="A3" s="0" t="s">
        <v>106</v>
      </c>
      <c r="N3" s="294"/>
      <c r="O3" s="75"/>
      <c r="P3" s="295"/>
      <c r="Q3" s="296"/>
    </row>
    <row r="4" customFormat="false" ht="15.6" hidden="false" customHeight="false" outlineLevel="0" collapsed="false">
      <c r="A4" s="0" t="s">
        <v>107</v>
      </c>
      <c r="N4" s="294"/>
      <c r="O4" s="75"/>
      <c r="P4" s="295"/>
      <c r="Q4" s="296"/>
    </row>
    <row r="5" customFormat="false" ht="15.6" hidden="false" customHeight="false" outlineLevel="0" collapsed="false">
      <c r="A5" s="0" t="s">
        <v>108</v>
      </c>
      <c r="N5" s="294"/>
      <c r="O5" s="75"/>
      <c r="P5" s="295"/>
      <c r="Q5" s="296"/>
    </row>
    <row r="6" customFormat="false" ht="15.6" hidden="false" customHeight="false" outlineLevel="0" collapsed="false">
      <c r="A6" s="0" t="s">
        <v>109</v>
      </c>
      <c r="N6" s="294"/>
      <c r="O6" s="75"/>
      <c r="P6" s="295"/>
      <c r="Q6" s="296"/>
    </row>
    <row r="7" customFormat="false" ht="15.6" hidden="false" customHeight="false" outlineLevel="0" collapsed="false">
      <c r="A7" s="0" t="s">
        <v>110</v>
      </c>
      <c r="N7" s="294"/>
      <c r="O7" s="75"/>
      <c r="P7" s="295"/>
      <c r="Q7" s="296"/>
    </row>
    <row r="8" customFormat="false" ht="16.2" hidden="false" customHeight="false" outlineLevel="0" collapsed="false">
      <c r="A8" s="0" t="s">
        <v>111</v>
      </c>
      <c r="N8" s="297"/>
      <c r="O8" s="75"/>
      <c r="P8" s="298"/>
      <c r="Q8" s="299"/>
    </row>
    <row r="9" customFormat="false" ht="15.6" hidden="false" customHeight="false" outlineLevel="0" collapsed="false">
      <c r="A9" s="0" t="s">
        <v>112</v>
      </c>
      <c r="N9" s="290"/>
      <c r="O9" s="291"/>
      <c r="P9" s="292"/>
      <c r="Q9" s="293"/>
    </row>
    <row r="10" customFormat="false" ht="15.6" hidden="false" customHeight="false" outlineLevel="0" collapsed="false">
      <c r="A10" s="0" t="s">
        <v>113</v>
      </c>
      <c r="N10" s="294"/>
      <c r="O10" s="75"/>
      <c r="P10" s="295"/>
      <c r="Q10" s="296"/>
    </row>
    <row r="11" customFormat="false" ht="15.6" hidden="false" customHeight="false" outlineLevel="0" collapsed="false">
      <c r="A11" s="0" t="s">
        <v>114</v>
      </c>
      <c r="N11" s="294"/>
      <c r="O11" s="75"/>
      <c r="P11" s="295"/>
      <c r="Q11" s="296"/>
    </row>
    <row r="12" customFormat="false" ht="15.6" hidden="false" customHeight="false" outlineLevel="0" collapsed="false">
      <c r="A12" s="0" t="s">
        <v>115</v>
      </c>
      <c r="N12" s="294"/>
      <c r="O12" s="75"/>
      <c r="P12" s="295"/>
      <c r="Q12" s="296"/>
    </row>
    <row r="13" customFormat="false" ht="15.6" hidden="false" customHeight="false" outlineLevel="0" collapsed="false">
      <c r="A13" s="0" t="s">
        <v>116</v>
      </c>
      <c r="N13" s="294"/>
      <c r="O13" s="75"/>
      <c r="P13" s="295"/>
      <c r="Q13" s="296"/>
    </row>
    <row r="14" customFormat="false" ht="15.6" hidden="false" customHeight="false" outlineLevel="0" collapsed="false">
      <c r="A14" s="0" t="s">
        <v>117</v>
      </c>
      <c r="N14" s="294"/>
      <c r="O14" s="75"/>
      <c r="P14" s="295"/>
      <c r="Q14" s="296"/>
    </row>
    <row r="15" customFormat="false" ht="15.6" hidden="false" customHeight="false" outlineLevel="0" collapsed="false">
      <c r="A15" s="0" t="s">
        <v>118</v>
      </c>
      <c r="N15" s="294"/>
      <c r="O15" s="75"/>
      <c r="P15" s="295"/>
      <c r="Q15" s="296"/>
    </row>
    <row r="16" customFormat="false" ht="16.2" hidden="false" customHeight="false" outlineLevel="0" collapsed="false">
      <c r="A16" s="0" t="s">
        <v>119</v>
      </c>
      <c r="N16" s="297"/>
      <c r="O16" s="75"/>
      <c r="P16" s="300"/>
      <c r="Q16" s="301"/>
    </row>
    <row r="17" customFormat="false" ht="15.6" hidden="false" customHeight="false" outlineLevel="0" collapsed="false">
      <c r="A17" s="0" t="s">
        <v>120</v>
      </c>
      <c r="N17" s="290"/>
      <c r="O17" s="98"/>
      <c r="P17" s="292"/>
      <c r="Q17" s="293"/>
    </row>
    <row r="18" customFormat="false" ht="15.6" hidden="false" customHeight="false" outlineLevel="0" collapsed="false">
      <c r="A18" s="0" t="s">
        <v>121</v>
      </c>
      <c r="N18" s="294"/>
      <c r="O18" s="67"/>
      <c r="P18" s="295"/>
      <c r="Q18" s="296"/>
    </row>
    <row r="19" customFormat="false" ht="15.6" hidden="false" customHeight="false" outlineLevel="0" collapsed="false">
      <c r="A19" s="0" t="s">
        <v>122</v>
      </c>
      <c r="N19" s="294"/>
      <c r="O19" s="67"/>
      <c r="P19" s="295"/>
      <c r="Q19" s="296"/>
    </row>
    <row r="20" customFormat="false" ht="15.6" hidden="false" customHeight="false" outlineLevel="0" collapsed="false">
      <c r="A20" s="0" t="s">
        <v>123</v>
      </c>
      <c r="N20" s="294"/>
      <c r="O20" s="67"/>
      <c r="P20" s="295"/>
      <c r="Q20" s="296"/>
    </row>
    <row r="21" customFormat="false" ht="15.6" hidden="false" customHeight="false" outlineLevel="0" collapsed="false">
      <c r="A21" s="0" t="s">
        <v>124</v>
      </c>
      <c r="N21" s="294"/>
      <c r="O21" s="67"/>
      <c r="P21" s="295"/>
      <c r="Q21" s="296"/>
    </row>
    <row r="22" customFormat="false" ht="15.6" hidden="false" customHeight="false" outlineLevel="0" collapsed="false">
      <c r="A22" s="0" t="s">
        <v>125</v>
      </c>
      <c r="N22" s="294"/>
      <c r="O22" s="67"/>
      <c r="P22" s="295"/>
      <c r="Q22" s="296"/>
    </row>
    <row r="23" customFormat="false" ht="15.6" hidden="false" customHeight="false" outlineLevel="0" collapsed="false">
      <c r="A23" s="0" t="s">
        <v>126</v>
      </c>
      <c r="N23" s="294"/>
      <c r="O23" s="67"/>
      <c r="P23" s="295"/>
      <c r="Q23" s="296"/>
    </row>
    <row r="24" customFormat="false" ht="16.2" hidden="false" customHeight="false" outlineLevel="0" collapsed="false">
      <c r="A24" s="0" t="s">
        <v>127</v>
      </c>
      <c r="N24" s="297"/>
      <c r="O24" s="67"/>
      <c r="P24" s="298"/>
      <c r="Q24" s="299"/>
    </row>
    <row r="25" customFormat="false" ht="15.6" hidden="false" customHeight="false" outlineLevel="0" collapsed="false">
      <c r="A25" s="0" t="s">
        <v>128</v>
      </c>
      <c r="N25" s="290"/>
      <c r="O25" s="98"/>
      <c r="P25" s="292"/>
      <c r="Q25" s="293"/>
    </row>
    <row r="26" customFormat="false" ht="15.6" hidden="false" customHeight="false" outlineLevel="0" collapsed="false">
      <c r="A26" s="0" t="s">
        <v>129</v>
      </c>
      <c r="N26" s="294"/>
      <c r="O26" s="67"/>
      <c r="P26" s="295"/>
      <c r="Q26" s="296"/>
    </row>
    <row r="27" customFormat="false" ht="15.6" hidden="false" customHeight="false" outlineLevel="0" collapsed="false">
      <c r="A27" s="0" t="s">
        <v>130</v>
      </c>
      <c r="N27" s="294"/>
      <c r="O27" s="67"/>
      <c r="P27" s="295"/>
      <c r="Q27" s="296"/>
    </row>
    <row r="28" customFormat="false" ht="15.6" hidden="false" customHeight="false" outlineLevel="0" collapsed="false">
      <c r="A28" s="0" t="s">
        <v>131</v>
      </c>
      <c r="N28" s="294"/>
      <c r="O28" s="67"/>
      <c r="P28" s="295"/>
      <c r="Q28" s="296"/>
    </row>
    <row r="29" customFormat="false" ht="15.6" hidden="false" customHeight="false" outlineLevel="0" collapsed="false">
      <c r="A29" s="0" t="s">
        <v>132</v>
      </c>
      <c r="N29" s="294"/>
      <c r="O29" s="67"/>
      <c r="P29" s="295"/>
      <c r="Q29" s="296"/>
    </row>
    <row r="30" customFormat="false" ht="15.6" hidden="false" customHeight="false" outlineLevel="0" collapsed="false">
      <c r="A30" s="0" t="s">
        <v>133</v>
      </c>
      <c r="N30" s="294"/>
      <c r="O30" s="67"/>
      <c r="P30" s="295"/>
      <c r="Q30" s="296"/>
    </row>
    <row r="31" customFormat="false" ht="15.6" hidden="false" customHeight="false" outlineLevel="0" collapsed="false">
      <c r="A31" s="0" t="s">
        <v>134</v>
      </c>
      <c r="N31" s="294"/>
      <c r="O31" s="67"/>
      <c r="P31" s="295"/>
      <c r="Q31" s="296"/>
    </row>
    <row r="32" customFormat="false" ht="16.2" hidden="false" customHeight="false" outlineLevel="0" collapsed="false">
      <c r="A32" s="0" t="s">
        <v>135</v>
      </c>
      <c r="N32" s="297"/>
      <c r="O32" s="67"/>
      <c r="P32" s="300"/>
      <c r="Q32" s="301"/>
    </row>
    <row r="33" customFormat="false" ht="15.6" hidden="false" customHeight="false" outlineLevel="0" collapsed="false">
      <c r="A33" s="0" t="s">
        <v>136</v>
      </c>
      <c r="N33" s="290"/>
      <c r="O33" s="98"/>
      <c r="P33" s="292"/>
      <c r="Q33" s="293"/>
    </row>
    <row r="34" customFormat="false" ht="15.6" hidden="false" customHeight="false" outlineLevel="0" collapsed="false">
      <c r="A34" s="0" t="s">
        <v>137</v>
      </c>
      <c r="N34" s="294"/>
      <c r="O34" s="67"/>
      <c r="P34" s="295"/>
      <c r="Q34" s="296"/>
    </row>
    <row r="35" customFormat="false" ht="15.6" hidden="false" customHeight="false" outlineLevel="0" collapsed="false">
      <c r="A35" s="0" t="s">
        <v>138</v>
      </c>
      <c r="N35" s="294"/>
      <c r="O35" s="67"/>
      <c r="P35" s="295"/>
      <c r="Q35" s="296"/>
    </row>
    <row r="36" customFormat="false" ht="15.6" hidden="false" customHeight="false" outlineLevel="0" collapsed="false">
      <c r="A36" s="0" t="s">
        <v>139</v>
      </c>
      <c r="N36" s="294"/>
      <c r="O36" s="67"/>
      <c r="P36" s="295"/>
      <c r="Q36" s="296"/>
    </row>
    <row r="37" customFormat="false" ht="15.6" hidden="false" customHeight="false" outlineLevel="0" collapsed="false">
      <c r="A37" s="0" t="s">
        <v>140</v>
      </c>
      <c r="N37" s="294"/>
      <c r="O37" s="67"/>
      <c r="P37" s="295"/>
      <c r="Q37" s="296"/>
    </row>
    <row r="38" customFormat="false" ht="15.6" hidden="false" customHeight="false" outlineLevel="0" collapsed="false">
      <c r="A38" s="0" t="s">
        <v>141</v>
      </c>
      <c r="N38" s="294"/>
      <c r="O38" s="67"/>
      <c r="P38" s="295"/>
      <c r="Q38" s="296"/>
    </row>
    <row r="39" customFormat="false" ht="15.6" hidden="false" customHeight="false" outlineLevel="0" collapsed="false">
      <c r="A39" s="0" t="s">
        <v>142</v>
      </c>
      <c r="N39" s="294"/>
      <c r="O39" s="67"/>
      <c r="P39" s="295"/>
      <c r="Q39" s="296"/>
    </row>
    <row r="40" customFormat="false" ht="16.2" hidden="false" customHeight="false" outlineLevel="0" collapsed="false">
      <c r="A40" s="0" t="s">
        <v>143</v>
      </c>
      <c r="N40" s="297"/>
      <c r="O40" s="127"/>
      <c r="P40" s="300"/>
      <c r="Q40" s="301"/>
    </row>
    <row r="41" customFormat="false" ht="15.6" hidden="false" customHeight="false" outlineLevel="0" collapsed="false">
      <c r="A41" s="0" t="s">
        <v>144</v>
      </c>
      <c r="N41" s="302"/>
    </row>
    <row r="42" customFormat="false" ht="15.6" hidden="false" customHeight="false" outlineLevel="0" collapsed="false">
      <c r="A42" s="0" t="s">
        <v>145</v>
      </c>
      <c r="N42" s="303"/>
    </row>
    <row r="43" customFormat="false" ht="15.6" hidden="false" customHeight="false" outlineLevel="0" collapsed="false">
      <c r="A43" s="0" t="s">
        <v>146</v>
      </c>
      <c r="N43" s="303"/>
    </row>
    <row r="44" customFormat="false" ht="15.6" hidden="false" customHeight="false" outlineLevel="0" collapsed="false">
      <c r="A44" s="0" t="s">
        <v>147</v>
      </c>
      <c r="N44" s="303"/>
    </row>
    <row r="45" customFormat="false" ht="15.6" hidden="false" customHeight="false" outlineLevel="0" collapsed="false">
      <c r="A45" s="0" t="s">
        <v>148</v>
      </c>
      <c r="N45" s="303"/>
    </row>
    <row r="46" customFormat="false" ht="15.6" hidden="false" customHeight="false" outlineLevel="0" collapsed="false">
      <c r="A46" s="0" t="s">
        <v>149</v>
      </c>
      <c r="N46" s="303"/>
    </row>
    <row r="47" customFormat="false" ht="15.6" hidden="false" customHeight="false" outlineLevel="0" collapsed="false">
      <c r="A47" s="0" t="s">
        <v>150</v>
      </c>
      <c r="N47" s="303"/>
    </row>
    <row r="48" customFormat="false" ht="16.2" hidden="false" customHeight="false" outlineLevel="0" collapsed="false">
      <c r="A48" s="0" t="s">
        <v>151</v>
      </c>
      <c r="N48" s="304"/>
    </row>
    <row r="49" customFormat="false" ht="15.6" hidden="false" customHeight="false" outlineLevel="0" collapsed="false">
      <c r="A49" s="0" t="s">
        <v>144</v>
      </c>
      <c r="N49" s="302"/>
    </row>
    <row r="50" customFormat="false" ht="15.6" hidden="false" customHeight="false" outlineLevel="0" collapsed="false">
      <c r="A50" s="0" t="s">
        <v>145</v>
      </c>
      <c r="N50" s="303"/>
    </row>
    <row r="51" customFormat="false" ht="15.6" hidden="false" customHeight="false" outlineLevel="0" collapsed="false">
      <c r="A51" s="0" t="s">
        <v>146</v>
      </c>
      <c r="N51" s="303"/>
    </row>
    <row r="52" customFormat="false" ht="15.6" hidden="false" customHeight="false" outlineLevel="0" collapsed="false">
      <c r="A52" s="0" t="s">
        <v>147</v>
      </c>
      <c r="N52" s="303"/>
    </row>
    <row r="53" customFormat="false" ht="15.6" hidden="false" customHeight="false" outlineLevel="0" collapsed="false">
      <c r="A53" s="0" t="s">
        <v>148</v>
      </c>
      <c r="N53" s="303"/>
    </row>
    <row r="54" customFormat="false" ht="15.6" hidden="false" customHeight="false" outlineLevel="0" collapsed="false">
      <c r="A54" s="0" t="s">
        <v>149</v>
      </c>
      <c r="N54" s="303"/>
    </row>
    <row r="55" customFormat="false" ht="15.6" hidden="false" customHeight="false" outlineLevel="0" collapsed="false">
      <c r="A55" s="0" t="s">
        <v>150</v>
      </c>
      <c r="N55" s="303"/>
    </row>
    <row r="56" customFormat="false" ht="16.2" hidden="false" customHeight="false" outlineLevel="0" collapsed="false">
      <c r="A56" s="0" t="s">
        <v>151</v>
      </c>
      <c r="N56" s="304"/>
    </row>
    <row r="57" customFormat="false" ht="15.6" hidden="false" customHeight="false" outlineLevel="0" collapsed="false">
      <c r="A57" s="0" t="s">
        <v>152</v>
      </c>
      <c r="N57" s="290"/>
      <c r="O57" s="98"/>
      <c r="P57" s="292"/>
      <c r="Q57" s="293"/>
    </row>
    <row r="58" customFormat="false" ht="15.6" hidden="false" customHeight="false" outlineLevel="0" collapsed="false">
      <c r="A58" s="0" t="s">
        <v>153</v>
      </c>
      <c r="N58" s="294"/>
      <c r="O58" s="67"/>
      <c r="P58" s="295"/>
      <c r="Q58" s="296"/>
    </row>
    <row r="59" customFormat="false" ht="15.6" hidden="false" customHeight="false" outlineLevel="0" collapsed="false">
      <c r="A59" s="0" t="s">
        <v>154</v>
      </c>
      <c r="N59" s="294"/>
      <c r="O59" s="67"/>
      <c r="P59" s="295"/>
      <c r="Q59" s="296"/>
    </row>
    <row r="60" customFormat="false" ht="15.6" hidden="false" customHeight="false" outlineLevel="0" collapsed="false">
      <c r="A60" s="0" t="s">
        <v>155</v>
      </c>
      <c r="N60" s="294"/>
      <c r="O60" s="67"/>
      <c r="P60" s="295"/>
      <c r="Q60" s="296"/>
    </row>
    <row r="61" customFormat="false" ht="15.6" hidden="false" customHeight="false" outlineLevel="0" collapsed="false">
      <c r="A61" s="0" t="s">
        <v>156</v>
      </c>
      <c r="N61" s="294"/>
      <c r="O61" s="67"/>
      <c r="P61" s="295"/>
      <c r="Q61" s="296"/>
    </row>
    <row r="62" customFormat="false" ht="15.6" hidden="false" customHeight="false" outlineLevel="0" collapsed="false">
      <c r="A62" s="0" t="s">
        <v>157</v>
      </c>
      <c r="N62" s="294"/>
      <c r="O62" s="67"/>
      <c r="P62" s="295"/>
      <c r="Q62" s="296"/>
    </row>
    <row r="63" customFormat="false" ht="15.6" hidden="false" customHeight="false" outlineLevel="0" collapsed="false">
      <c r="A63" s="0" t="s">
        <v>158</v>
      </c>
      <c r="N63" s="294"/>
      <c r="O63" s="67"/>
      <c r="P63" s="295"/>
      <c r="Q63" s="296"/>
    </row>
    <row r="64" customFormat="false" ht="16.2" hidden="false" customHeight="false" outlineLevel="0" collapsed="false">
      <c r="A64" s="0" t="s">
        <v>159</v>
      </c>
      <c r="N64" s="297"/>
      <c r="O64" s="67"/>
      <c r="P64" s="298"/>
      <c r="Q64" s="299"/>
    </row>
    <row r="65" customFormat="false" ht="15.6" hidden="false" customHeight="false" outlineLevel="0" collapsed="false">
      <c r="A65" s="0" t="s">
        <v>160</v>
      </c>
      <c r="N65" s="290"/>
      <c r="O65" s="98"/>
      <c r="P65" s="292"/>
      <c r="Q65" s="293"/>
    </row>
    <row r="66" customFormat="false" ht="15.6" hidden="false" customHeight="false" outlineLevel="0" collapsed="false">
      <c r="A66" s="0" t="s">
        <v>161</v>
      </c>
      <c r="N66" s="294"/>
      <c r="O66" s="67"/>
      <c r="P66" s="295"/>
      <c r="Q66" s="296"/>
    </row>
    <row r="67" customFormat="false" ht="15.6" hidden="false" customHeight="false" outlineLevel="0" collapsed="false">
      <c r="A67" s="0" t="s">
        <v>162</v>
      </c>
      <c r="N67" s="294"/>
      <c r="O67" s="67"/>
      <c r="P67" s="295"/>
      <c r="Q67" s="296"/>
    </row>
    <row r="68" customFormat="false" ht="15.6" hidden="false" customHeight="false" outlineLevel="0" collapsed="false">
      <c r="A68" s="0" t="s">
        <v>163</v>
      </c>
      <c r="N68" s="294"/>
      <c r="O68" s="67"/>
      <c r="P68" s="295"/>
      <c r="Q68" s="296"/>
    </row>
    <row r="69" customFormat="false" ht="15.6" hidden="false" customHeight="false" outlineLevel="0" collapsed="false">
      <c r="A69" s="0" t="s">
        <v>164</v>
      </c>
      <c r="N69" s="294"/>
      <c r="O69" s="67"/>
      <c r="P69" s="295"/>
      <c r="Q69" s="296"/>
    </row>
    <row r="70" customFormat="false" ht="15.6" hidden="false" customHeight="false" outlineLevel="0" collapsed="false">
      <c r="A70" s="0" t="s">
        <v>165</v>
      </c>
      <c r="N70" s="294"/>
      <c r="O70" s="67"/>
      <c r="P70" s="295"/>
      <c r="Q70" s="296"/>
    </row>
    <row r="71" customFormat="false" ht="15.6" hidden="false" customHeight="false" outlineLevel="0" collapsed="false">
      <c r="A71" s="0" t="s">
        <v>166</v>
      </c>
      <c r="N71" s="294"/>
      <c r="O71" s="67"/>
      <c r="P71" s="295"/>
      <c r="Q71" s="296"/>
    </row>
    <row r="72" customFormat="false" ht="16.2" hidden="false" customHeight="false" outlineLevel="0" collapsed="false">
      <c r="A72" s="0" t="s">
        <v>167</v>
      </c>
      <c r="N72" s="297"/>
      <c r="O72" s="67"/>
      <c r="P72" s="300"/>
      <c r="Q72" s="301"/>
    </row>
    <row r="73" customFormat="false" ht="15.6" hidden="false" customHeight="false" outlineLevel="0" collapsed="false">
      <c r="A73" s="0" t="s">
        <v>168</v>
      </c>
      <c r="N73" s="290"/>
      <c r="O73" s="98"/>
      <c r="P73" s="292"/>
      <c r="Q73" s="293"/>
    </row>
    <row r="74" customFormat="false" ht="15.6" hidden="false" customHeight="false" outlineLevel="0" collapsed="false">
      <c r="A74" s="0" t="s">
        <v>169</v>
      </c>
      <c r="N74" s="294"/>
      <c r="O74" s="67"/>
      <c r="P74" s="295"/>
      <c r="Q74" s="296"/>
    </row>
    <row r="75" customFormat="false" ht="15.6" hidden="false" customHeight="false" outlineLevel="0" collapsed="false">
      <c r="A75" s="0" t="s">
        <v>170</v>
      </c>
      <c r="N75" s="294"/>
      <c r="O75" s="67"/>
      <c r="P75" s="295"/>
      <c r="Q75" s="296"/>
    </row>
    <row r="76" customFormat="false" ht="15.6" hidden="false" customHeight="false" outlineLevel="0" collapsed="false">
      <c r="A76" s="0" t="s">
        <v>171</v>
      </c>
      <c r="N76" s="294"/>
      <c r="O76" s="67"/>
      <c r="P76" s="295"/>
      <c r="Q76" s="296"/>
    </row>
    <row r="77" customFormat="false" ht="15.6" hidden="false" customHeight="false" outlineLevel="0" collapsed="false">
      <c r="A77" s="0" t="s">
        <v>172</v>
      </c>
      <c r="N77" s="294"/>
      <c r="O77" s="67"/>
      <c r="P77" s="295"/>
      <c r="Q77" s="296"/>
    </row>
    <row r="78" customFormat="false" ht="15.6" hidden="false" customHeight="false" outlineLevel="0" collapsed="false">
      <c r="A78" s="0" t="s">
        <v>173</v>
      </c>
      <c r="N78" s="294"/>
      <c r="O78" s="67"/>
      <c r="P78" s="295"/>
      <c r="Q78" s="296"/>
    </row>
    <row r="79" customFormat="false" ht="15.6" hidden="false" customHeight="false" outlineLevel="0" collapsed="false">
      <c r="A79" s="0" t="s">
        <v>174</v>
      </c>
      <c r="N79" s="294"/>
      <c r="O79" s="67"/>
      <c r="P79" s="295"/>
      <c r="Q79" s="296"/>
    </row>
    <row r="80" customFormat="false" ht="16.2" hidden="false" customHeight="false" outlineLevel="0" collapsed="false">
      <c r="A80" s="0" t="s">
        <v>175</v>
      </c>
      <c r="N80" s="297"/>
      <c r="O80" s="67"/>
      <c r="P80" s="298"/>
      <c r="Q80" s="299"/>
    </row>
    <row r="81" customFormat="false" ht="15.6" hidden="false" customHeight="false" outlineLevel="0" collapsed="false">
      <c r="A81" s="0" t="s">
        <v>176</v>
      </c>
      <c r="N81" s="290"/>
      <c r="O81" s="98"/>
      <c r="P81" s="292"/>
      <c r="Q81" s="293"/>
    </row>
    <row r="82" customFormat="false" ht="15.6" hidden="false" customHeight="false" outlineLevel="0" collapsed="false">
      <c r="A82" s="0" t="s">
        <v>177</v>
      </c>
      <c r="N82" s="294"/>
      <c r="O82" s="67"/>
      <c r="P82" s="295"/>
      <c r="Q82" s="296"/>
    </row>
    <row r="83" customFormat="false" ht="15.6" hidden="false" customHeight="false" outlineLevel="0" collapsed="false">
      <c r="A83" s="0" t="s">
        <v>178</v>
      </c>
      <c r="N83" s="294"/>
      <c r="O83" s="67"/>
      <c r="P83" s="295"/>
      <c r="Q83" s="296"/>
    </row>
    <row r="84" customFormat="false" ht="15.6" hidden="false" customHeight="false" outlineLevel="0" collapsed="false">
      <c r="A84" s="0" t="s">
        <v>179</v>
      </c>
      <c r="N84" s="294"/>
      <c r="O84" s="67"/>
      <c r="P84" s="295"/>
      <c r="Q84" s="296"/>
    </row>
    <row r="85" customFormat="false" ht="15.6" hidden="false" customHeight="false" outlineLevel="0" collapsed="false">
      <c r="A85" s="0" t="s">
        <v>180</v>
      </c>
      <c r="N85" s="294"/>
      <c r="O85" s="67"/>
      <c r="P85" s="295"/>
      <c r="Q85" s="296"/>
    </row>
    <row r="86" customFormat="false" ht="15.6" hidden="false" customHeight="false" outlineLevel="0" collapsed="false">
      <c r="A86" s="0" t="s">
        <v>181</v>
      </c>
      <c r="N86" s="294"/>
      <c r="O86" s="67"/>
      <c r="P86" s="295"/>
      <c r="Q86" s="296"/>
    </row>
    <row r="87" customFormat="false" ht="15.6" hidden="false" customHeight="false" outlineLevel="0" collapsed="false">
      <c r="A87" s="0" t="s">
        <v>182</v>
      </c>
      <c r="N87" s="294"/>
      <c r="O87" s="67"/>
      <c r="P87" s="295"/>
      <c r="Q87" s="296"/>
    </row>
    <row r="88" customFormat="false" ht="16.2" hidden="false" customHeight="false" outlineLevel="0" collapsed="false">
      <c r="A88" s="0" t="s">
        <v>183</v>
      </c>
      <c r="N88" s="297"/>
      <c r="O88" s="67"/>
      <c r="P88" s="300"/>
      <c r="Q88" s="301"/>
    </row>
    <row r="89" customFormat="false" ht="15.6" hidden="false" customHeight="false" outlineLevel="0" collapsed="false">
      <c r="A89" s="0" t="s">
        <v>184</v>
      </c>
      <c r="N89" s="290"/>
      <c r="O89" s="98"/>
      <c r="P89" s="292"/>
      <c r="Q89" s="293"/>
    </row>
    <row r="90" customFormat="false" ht="15.6" hidden="false" customHeight="false" outlineLevel="0" collapsed="false">
      <c r="A90" s="0" t="s">
        <v>185</v>
      </c>
      <c r="N90" s="294"/>
      <c r="O90" s="67"/>
      <c r="P90" s="295"/>
      <c r="Q90" s="296"/>
    </row>
    <row r="91" customFormat="false" ht="15.6" hidden="false" customHeight="false" outlineLevel="0" collapsed="false">
      <c r="A91" s="0" t="s">
        <v>186</v>
      </c>
      <c r="N91" s="294"/>
      <c r="O91" s="67"/>
      <c r="P91" s="295"/>
      <c r="Q91" s="296"/>
    </row>
    <row r="92" customFormat="false" ht="15.6" hidden="false" customHeight="false" outlineLevel="0" collapsed="false">
      <c r="A92" s="0" t="s">
        <v>187</v>
      </c>
      <c r="N92" s="294"/>
      <c r="O92" s="67"/>
      <c r="P92" s="295"/>
      <c r="Q92" s="296"/>
    </row>
    <row r="93" customFormat="false" ht="15.6" hidden="false" customHeight="false" outlineLevel="0" collapsed="false">
      <c r="A93" s="0" t="s">
        <v>188</v>
      </c>
      <c r="N93" s="294"/>
      <c r="O93" s="67"/>
      <c r="P93" s="295"/>
      <c r="Q93" s="296"/>
    </row>
    <row r="94" customFormat="false" ht="15.6" hidden="false" customHeight="false" outlineLevel="0" collapsed="false">
      <c r="A94" s="0" t="s">
        <v>189</v>
      </c>
      <c r="N94" s="294"/>
      <c r="O94" s="67"/>
      <c r="P94" s="295"/>
      <c r="Q94" s="296"/>
    </row>
    <row r="95" customFormat="false" ht="15.6" hidden="false" customHeight="false" outlineLevel="0" collapsed="false">
      <c r="A95" s="0" t="s">
        <v>190</v>
      </c>
      <c r="N95" s="294"/>
      <c r="O95" s="67"/>
      <c r="P95" s="295"/>
      <c r="Q95" s="296"/>
    </row>
    <row r="96" customFormat="false" ht="16.2" hidden="false" customHeight="false" outlineLevel="0" collapsed="false">
      <c r="A96" s="0" t="s">
        <v>191</v>
      </c>
      <c r="N96" s="297"/>
      <c r="O96" s="127"/>
      <c r="P96" s="300"/>
      <c r="Q96" s="301"/>
    </row>
    <row r="97" customFormat="false" ht="15.6" hidden="false" customHeight="false" outlineLevel="0" collapsed="false">
      <c r="A97" s="0" t="s">
        <v>192</v>
      </c>
    </row>
    <row r="98" customFormat="false" ht="15.6" hidden="false" customHeight="false" outlineLevel="0" collapsed="false">
      <c r="A98" s="0" t="s">
        <v>193</v>
      </c>
    </row>
    <row r="99" customFormat="false" ht="15.6" hidden="false" customHeight="false" outlineLevel="0" collapsed="false">
      <c r="A99" s="0" t="s">
        <v>194</v>
      </c>
    </row>
    <row r="100" customFormat="false" ht="15.6" hidden="false" customHeight="false" outlineLevel="0" collapsed="false">
      <c r="A100" s="0" t="s">
        <v>195</v>
      </c>
    </row>
    <row r="101" customFormat="false" ht="15.6" hidden="false" customHeight="false" outlineLevel="0" collapsed="false">
      <c r="A101" s="0" t="s">
        <v>196</v>
      </c>
    </row>
    <row r="102" customFormat="false" ht="15.6" hidden="false" customHeight="false" outlineLevel="0" collapsed="false">
      <c r="A102" s="0" t="s">
        <v>197</v>
      </c>
    </row>
    <row r="103" customFormat="false" ht="15.6" hidden="false" customHeight="false" outlineLevel="0" collapsed="false">
      <c r="A103" s="0" t="s">
        <v>198</v>
      </c>
    </row>
    <row r="104" customFormat="false" ht="15.6" hidden="false" customHeight="false" outlineLevel="0" collapsed="false">
      <c r="A104" s="0" t="s">
        <v>199</v>
      </c>
    </row>
    <row r="105" customFormat="false" ht="15.6" hidden="false" customHeight="false" outlineLevel="0" collapsed="false">
      <c r="A105" s="0" t="s">
        <v>200</v>
      </c>
    </row>
    <row r="106" customFormat="false" ht="15.6" hidden="false" customHeight="false" outlineLevel="0" collapsed="false">
      <c r="A106" s="0" t="s">
        <v>201</v>
      </c>
    </row>
    <row r="107" customFormat="false" ht="15.6" hidden="false" customHeight="false" outlineLevel="0" collapsed="false">
      <c r="A107" s="0" t="s">
        <v>202</v>
      </c>
    </row>
    <row r="108" customFormat="false" ht="15.6" hidden="false" customHeight="false" outlineLevel="0" collapsed="false">
      <c r="A108" s="0" t="s">
        <v>203</v>
      </c>
    </row>
    <row r="109" customFormat="false" ht="15.6" hidden="false" customHeight="false" outlineLevel="0" collapsed="false">
      <c r="A109" s="0" t="s">
        <v>204</v>
      </c>
    </row>
    <row r="110" customFormat="false" ht="15.6" hidden="false" customHeight="false" outlineLevel="0" collapsed="false">
      <c r="A110" s="0" t="s">
        <v>205</v>
      </c>
    </row>
    <row r="111" customFormat="false" ht="15.6" hidden="false" customHeight="false" outlineLevel="0" collapsed="false">
      <c r="A111" s="0" t="s">
        <v>206</v>
      </c>
    </row>
    <row r="112" customFormat="false" ht="15.6" hidden="false" customHeight="false" outlineLevel="0" collapsed="false">
      <c r="A112" s="0" t="s">
        <v>207</v>
      </c>
    </row>
    <row r="113" customFormat="false" ht="15.6" hidden="false" customHeight="false" outlineLevel="0" collapsed="false">
      <c r="A113" s="0" t="s">
        <v>208</v>
      </c>
    </row>
    <row r="114" customFormat="false" ht="15.6" hidden="false" customHeight="false" outlineLevel="0" collapsed="false">
      <c r="A114" s="0" t="s">
        <v>209</v>
      </c>
    </row>
    <row r="115" customFormat="false" ht="15.6" hidden="false" customHeight="false" outlineLevel="0" collapsed="false">
      <c r="A115" s="0" t="s">
        <v>210</v>
      </c>
    </row>
    <row r="116" customFormat="false" ht="15.6" hidden="false" customHeight="false" outlineLevel="0" collapsed="false">
      <c r="A116" s="0" t="s">
        <v>211</v>
      </c>
    </row>
    <row r="117" customFormat="false" ht="15.6" hidden="false" customHeight="false" outlineLevel="0" collapsed="false">
      <c r="A117" s="0" t="s">
        <v>212</v>
      </c>
    </row>
    <row r="118" customFormat="false" ht="15.6" hidden="false" customHeight="false" outlineLevel="0" collapsed="false">
      <c r="A118" s="0" t="s">
        <v>213</v>
      </c>
    </row>
    <row r="119" customFormat="false" ht="15.6" hidden="false" customHeight="false" outlineLevel="0" collapsed="false">
      <c r="A119" s="0" t="s">
        <v>214</v>
      </c>
    </row>
    <row r="120" customFormat="false" ht="15.6" hidden="false" customHeight="false" outlineLevel="0" collapsed="false">
      <c r="A120" s="0" t="s">
        <v>215</v>
      </c>
    </row>
    <row r="121" customFormat="false" ht="15.6" hidden="false" customHeight="false" outlineLevel="0" collapsed="false">
      <c r="A121" s="0" t="s">
        <v>216</v>
      </c>
    </row>
    <row r="122" customFormat="false" ht="15.6" hidden="false" customHeight="false" outlineLevel="0" collapsed="false">
      <c r="A122" s="0" t="s">
        <v>217</v>
      </c>
    </row>
    <row r="123" customFormat="false" ht="15.6" hidden="false" customHeight="false" outlineLevel="0" collapsed="false">
      <c r="A123" s="0" t="s">
        <v>218</v>
      </c>
    </row>
    <row r="124" customFormat="false" ht="15.6" hidden="false" customHeight="false" outlineLevel="0" collapsed="false">
      <c r="A124" s="0" t="s">
        <v>219</v>
      </c>
    </row>
    <row r="125" customFormat="false" ht="15.6" hidden="false" customHeight="false" outlineLevel="0" collapsed="false">
      <c r="A125" s="0" t="s">
        <v>220</v>
      </c>
    </row>
    <row r="126" customFormat="false" ht="15.6" hidden="false" customHeight="false" outlineLevel="0" collapsed="false">
      <c r="A126" s="0" t="s">
        <v>221</v>
      </c>
    </row>
    <row r="127" customFormat="false" ht="15.6" hidden="false" customHeight="false" outlineLevel="0" collapsed="false">
      <c r="A127" s="0" t="s">
        <v>222</v>
      </c>
    </row>
    <row r="128" customFormat="false" ht="15.6" hidden="false" customHeight="false" outlineLevel="0" collapsed="false">
      <c r="A128" s="0" t="s">
        <v>223</v>
      </c>
    </row>
    <row r="129" customFormat="false" ht="15.6" hidden="false" customHeight="false" outlineLevel="0" collapsed="false">
      <c r="A129" s="0" t="s">
        <v>224</v>
      </c>
    </row>
    <row r="130" customFormat="false" ht="15.6" hidden="false" customHeight="false" outlineLevel="0" collapsed="false">
      <c r="A130" s="0" t="s">
        <v>225</v>
      </c>
    </row>
    <row r="131" customFormat="false" ht="15.6" hidden="false" customHeight="false" outlineLevel="0" collapsed="false">
      <c r="A131" s="0" t="s">
        <v>226</v>
      </c>
    </row>
    <row r="132" customFormat="false" ht="15.6" hidden="false" customHeight="false" outlineLevel="0" collapsed="false">
      <c r="A132" s="0" t="s">
        <v>227</v>
      </c>
    </row>
    <row r="133" customFormat="false" ht="15.6" hidden="false" customHeight="false" outlineLevel="0" collapsed="false">
      <c r="A133" s="0" t="s">
        <v>228</v>
      </c>
    </row>
    <row r="134" customFormat="false" ht="15.6" hidden="false" customHeight="false" outlineLevel="0" collapsed="false">
      <c r="A134" s="0" t="s">
        <v>229</v>
      </c>
    </row>
    <row r="135" customFormat="false" ht="15.6" hidden="false" customHeight="false" outlineLevel="0" collapsed="false">
      <c r="A135" s="0" t="s">
        <v>230</v>
      </c>
    </row>
    <row r="136" customFormat="false" ht="15.6" hidden="false" customHeight="false" outlineLevel="0" collapsed="false">
      <c r="A136" s="0" t="s">
        <v>231</v>
      </c>
    </row>
    <row r="137" customFormat="false" ht="15.6" hidden="false" customHeight="false" outlineLevel="0" collapsed="false">
      <c r="A137" s="0" t="s">
        <v>232</v>
      </c>
    </row>
    <row r="138" customFormat="false" ht="15.6" hidden="false" customHeight="false" outlineLevel="0" collapsed="false">
      <c r="A138" s="0" t="s">
        <v>233</v>
      </c>
    </row>
    <row r="139" customFormat="false" ht="15.6" hidden="false" customHeight="false" outlineLevel="0" collapsed="false">
      <c r="A139" s="0" t="s">
        <v>234</v>
      </c>
    </row>
    <row r="140" customFormat="false" ht="15.6" hidden="false" customHeight="false" outlineLevel="0" collapsed="false">
      <c r="A140" s="0" t="s">
        <v>235</v>
      </c>
    </row>
    <row r="141" customFormat="false" ht="15.6" hidden="false" customHeight="false" outlineLevel="0" collapsed="false">
      <c r="A141" s="0" t="s">
        <v>236</v>
      </c>
    </row>
    <row r="142" customFormat="false" ht="15.6" hidden="false" customHeight="false" outlineLevel="0" collapsed="false">
      <c r="A142" s="0" t="s">
        <v>237</v>
      </c>
    </row>
    <row r="143" customFormat="false" ht="15.6" hidden="false" customHeight="false" outlineLevel="0" collapsed="false">
      <c r="A143" s="0" t="s">
        <v>238</v>
      </c>
    </row>
    <row r="144" customFormat="false" ht="15.6" hidden="false" customHeight="false" outlineLevel="0" collapsed="false">
      <c r="A144" s="0" t="s">
        <v>239</v>
      </c>
    </row>
    <row r="145" customFormat="false" ht="15.6" hidden="false" customHeight="false" outlineLevel="0" collapsed="false">
      <c r="A145" s="0" t="s">
        <v>240</v>
      </c>
    </row>
    <row r="146" customFormat="false" ht="15.6" hidden="false" customHeight="false" outlineLevel="0" collapsed="false">
      <c r="A146" s="0" t="s">
        <v>241</v>
      </c>
    </row>
    <row r="147" customFormat="false" ht="15.6" hidden="false" customHeight="false" outlineLevel="0" collapsed="false">
      <c r="A147" s="0" t="s">
        <v>242</v>
      </c>
    </row>
    <row r="148" customFormat="false" ht="15.6" hidden="false" customHeight="false" outlineLevel="0" collapsed="false">
      <c r="A148" s="0" t="s">
        <v>243</v>
      </c>
    </row>
    <row r="149" customFormat="false" ht="15.6" hidden="false" customHeight="false" outlineLevel="0" collapsed="false">
      <c r="A149" s="0" t="s">
        <v>244</v>
      </c>
    </row>
    <row r="150" customFormat="false" ht="15.6" hidden="false" customHeight="false" outlineLevel="0" collapsed="false">
      <c r="A150" s="0" t="s">
        <v>245</v>
      </c>
    </row>
    <row r="151" customFormat="false" ht="15.6" hidden="false" customHeight="false" outlineLevel="0" collapsed="false">
      <c r="A151" s="0" t="s">
        <v>246</v>
      </c>
    </row>
    <row r="152" customFormat="false" ht="16.2" hidden="false" customHeight="false" outlineLevel="0" collapsed="false">
      <c r="A152" s="0" t="s">
        <v>247</v>
      </c>
    </row>
    <row r="153" customFormat="false" ht="15.6" hidden="false" customHeight="false" outlineLevel="0" collapsed="false">
      <c r="A153" s="0" t="s">
        <v>248</v>
      </c>
      <c r="N153" s="302"/>
      <c r="O153" s="291"/>
      <c r="P153" s="292"/>
      <c r="Q153" s="293"/>
    </row>
    <row r="154" customFormat="false" ht="15.6" hidden="false" customHeight="false" outlineLevel="0" collapsed="false">
      <c r="A154" s="0" t="s">
        <v>249</v>
      </c>
      <c r="N154" s="303"/>
      <c r="O154" s="75"/>
      <c r="P154" s="295"/>
      <c r="Q154" s="296"/>
    </row>
    <row r="155" customFormat="false" ht="15.6" hidden="false" customHeight="false" outlineLevel="0" collapsed="false">
      <c r="A155" s="0" t="s">
        <v>250</v>
      </c>
      <c r="N155" s="303"/>
      <c r="O155" s="75"/>
      <c r="P155" s="295"/>
      <c r="Q155" s="296"/>
    </row>
    <row r="156" customFormat="false" ht="15.6" hidden="false" customHeight="false" outlineLevel="0" collapsed="false">
      <c r="A156" s="0" t="s">
        <v>251</v>
      </c>
      <c r="N156" s="303"/>
      <c r="O156" s="75"/>
      <c r="P156" s="295"/>
      <c r="Q156" s="296"/>
    </row>
    <row r="157" customFormat="false" ht="15.6" hidden="false" customHeight="false" outlineLevel="0" collapsed="false">
      <c r="A157" s="0" t="s">
        <v>252</v>
      </c>
      <c r="N157" s="303"/>
      <c r="O157" s="75"/>
      <c r="P157" s="295"/>
      <c r="Q157" s="296"/>
    </row>
    <row r="158" customFormat="false" ht="15.6" hidden="false" customHeight="false" outlineLevel="0" collapsed="false">
      <c r="A158" s="0" t="s">
        <v>253</v>
      </c>
      <c r="N158" s="303"/>
      <c r="O158" s="75"/>
      <c r="P158" s="295"/>
      <c r="Q158" s="296"/>
    </row>
    <row r="159" customFormat="false" ht="15.6" hidden="false" customHeight="false" outlineLevel="0" collapsed="false">
      <c r="A159" s="0" t="s">
        <v>254</v>
      </c>
      <c r="N159" s="303"/>
      <c r="O159" s="75"/>
      <c r="P159" s="295"/>
      <c r="Q159" s="296"/>
    </row>
    <row r="160" customFormat="false" ht="16.2" hidden="false" customHeight="false" outlineLevel="0" collapsed="false">
      <c r="A160" s="0" t="s">
        <v>255</v>
      </c>
      <c r="N160" s="304"/>
      <c r="O160" s="75"/>
      <c r="P160" s="298"/>
      <c r="Q160" s="299"/>
    </row>
    <row r="161" customFormat="false" ht="15.6" hidden="false" customHeight="false" outlineLevel="0" collapsed="false">
      <c r="A161" s="0" t="s">
        <v>256</v>
      </c>
      <c r="N161" s="302"/>
      <c r="O161" s="291"/>
      <c r="P161" s="292"/>
      <c r="Q161" s="293"/>
    </row>
    <row r="162" customFormat="false" ht="15.6" hidden="false" customHeight="false" outlineLevel="0" collapsed="false">
      <c r="A162" s="0" t="s">
        <v>257</v>
      </c>
      <c r="N162" s="303"/>
      <c r="O162" s="75"/>
      <c r="P162" s="295"/>
      <c r="Q162" s="296"/>
    </row>
    <row r="163" customFormat="false" ht="15.6" hidden="false" customHeight="false" outlineLevel="0" collapsed="false">
      <c r="A163" s="0" t="s">
        <v>258</v>
      </c>
      <c r="N163" s="303"/>
      <c r="O163" s="75"/>
      <c r="P163" s="295"/>
      <c r="Q163" s="296"/>
    </row>
    <row r="164" customFormat="false" ht="15.6" hidden="false" customHeight="false" outlineLevel="0" collapsed="false">
      <c r="A164" s="0" t="s">
        <v>259</v>
      </c>
      <c r="N164" s="303"/>
      <c r="O164" s="75"/>
      <c r="P164" s="295"/>
      <c r="Q164" s="296"/>
    </row>
    <row r="165" customFormat="false" ht="15.6" hidden="false" customHeight="false" outlineLevel="0" collapsed="false">
      <c r="A165" s="0" t="s">
        <v>260</v>
      </c>
      <c r="N165" s="303"/>
      <c r="O165" s="75"/>
      <c r="P165" s="295"/>
      <c r="Q165" s="296"/>
    </row>
    <row r="166" customFormat="false" ht="15.6" hidden="false" customHeight="false" outlineLevel="0" collapsed="false">
      <c r="A166" s="0" t="s">
        <v>261</v>
      </c>
      <c r="N166" s="303"/>
      <c r="O166" s="75"/>
      <c r="P166" s="295"/>
      <c r="Q166" s="296"/>
    </row>
    <row r="167" customFormat="false" ht="15.6" hidden="false" customHeight="false" outlineLevel="0" collapsed="false">
      <c r="A167" s="0" t="s">
        <v>262</v>
      </c>
      <c r="N167" s="303"/>
      <c r="O167" s="75"/>
      <c r="P167" s="295"/>
      <c r="Q167" s="296"/>
    </row>
    <row r="168" customFormat="false" ht="16.2" hidden="false" customHeight="false" outlineLevel="0" collapsed="false">
      <c r="A168" s="0" t="s">
        <v>263</v>
      </c>
      <c r="N168" s="304"/>
      <c r="O168" s="75"/>
      <c r="P168" s="300"/>
      <c r="Q168" s="301"/>
    </row>
    <row r="169" customFormat="false" ht="15.6" hidden="false" customHeight="false" outlineLevel="0" collapsed="false">
      <c r="A169" s="0" t="s">
        <v>264</v>
      </c>
      <c r="N169" s="302"/>
      <c r="O169" s="98"/>
      <c r="P169" s="292"/>
      <c r="Q169" s="293"/>
    </row>
    <row r="170" customFormat="false" ht="15.6" hidden="false" customHeight="false" outlineLevel="0" collapsed="false">
      <c r="A170" s="0" t="s">
        <v>265</v>
      </c>
      <c r="N170" s="303"/>
      <c r="O170" s="67"/>
      <c r="P170" s="295"/>
      <c r="Q170" s="296"/>
    </row>
    <row r="171" customFormat="false" ht="15.6" hidden="false" customHeight="false" outlineLevel="0" collapsed="false">
      <c r="A171" s="0" t="s">
        <v>266</v>
      </c>
      <c r="N171" s="303"/>
      <c r="O171" s="67"/>
      <c r="P171" s="295"/>
      <c r="Q171" s="296"/>
    </row>
    <row r="172" customFormat="false" ht="15.6" hidden="false" customHeight="false" outlineLevel="0" collapsed="false">
      <c r="A172" s="0" t="s">
        <v>267</v>
      </c>
      <c r="N172" s="303"/>
      <c r="O172" s="67"/>
      <c r="P172" s="295"/>
      <c r="Q172" s="296"/>
    </row>
    <row r="173" customFormat="false" ht="15.6" hidden="false" customHeight="false" outlineLevel="0" collapsed="false">
      <c r="A173" s="0" t="s">
        <v>268</v>
      </c>
      <c r="N173" s="303"/>
      <c r="O173" s="67"/>
      <c r="P173" s="295"/>
      <c r="Q173" s="296"/>
    </row>
    <row r="174" customFormat="false" ht="15.6" hidden="false" customHeight="false" outlineLevel="0" collapsed="false">
      <c r="A174" s="0" t="s">
        <v>269</v>
      </c>
      <c r="N174" s="303"/>
      <c r="O174" s="67"/>
      <c r="P174" s="295"/>
      <c r="Q174" s="296"/>
    </row>
    <row r="175" customFormat="false" ht="15.6" hidden="false" customHeight="false" outlineLevel="0" collapsed="false">
      <c r="A175" s="0" t="s">
        <v>270</v>
      </c>
      <c r="N175" s="303"/>
      <c r="O175" s="67"/>
      <c r="P175" s="295"/>
      <c r="Q175" s="296"/>
    </row>
    <row r="176" customFormat="false" ht="16.2" hidden="false" customHeight="false" outlineLevel="0" collapsed="false">
      <c r="A176" s="0" t="s">
        <v>271</v>
      </c>
      <c r="N176" s="304"/>
      <c r="O176" s="67"/>
      <c r="P176" s="298"/>
      <c r="Q176" s="299"/>
    </row>
    <row r="177" customFormat="false" ht="15.6" hidden="false" customHeight="false" outlineLevel="0" collapsed="false">
      <c r="A177" s="0" t="s">
        <v>272</v>
      </c>
      <c r="N177" s="302"/>
      <c r="O177" s="98"/>
      <c r="P177" s="292"/>
      <c r="Q177" s="293"/>
    </row>
    <row r="178" customFormat="false" ht="15.6" hidden="false" customHeight="false" outlineLevel="0" collapsed="false">
      <c r="A178" s="0" t="s">
        <v>273</v>
      </c>
      <c r="N178" s="303"/>
      <c r="O178" s="67"/>
      <c r="P178" s="295"/>
      <c r="Q178" s="296"/>
    </row>
    <row r="179" customFormat="false" ht="15.6" hidden="false" customHeight="false" outlineLevel="0" collapsed="false">
      <c r="A179" s="0" t="s">
        <v>274</v>
      </c>
      <c r="N179" s="303"/>
      <c r="O179" s="67"/>
      <c r="P179" s="295"/>
      <c r="Q179" s="296"/>
    </row>
    <row r="180" customFormat="false" ht="15.6" hidden="false" customHeight="false" outlineLevel="0" collapsed="false">
      <c r="A180" s="0" t="s">
        <v>275</v>
      </c>
      <c r="N180" s="303"/>
      <c r="O180" s="67"/>
      <c r="P180" s="295"/>
      <c r="Q180" s="296"/>
    </row>
    <row r="181" customFormat="false" ht="15.6" hidden="false" customHeight="false" outlineLevel="0" collapsed="false">
      <c r="A181" s="0" t="s">
        <v>276</v>
      </c>
      <c r="N181" s="303"/>
      <c r="O181" s="67"/>
      <c r="P181" s="295"/>
      <c r="Q181" s="296"/>
    </row>
    <row r="182" customFormat="false" ht="15.6" hidden="false" customHeight="false" outlineLevel="0" collapsed="false">
      <c r="A182" s="0" t="s">
        <v>277</v>
      </c>
      <c r="N182" s="303"/>
      <c r="O182" s="67"/>
      <c r="P182" s="295"/>
      <c r="Q182" s="296"/>
    </row>
    <row r="183" customFormat="false" ht="15.6" hidden="false" customHeight="false" outlineLevel="0" collapsed="false">
      <c r="A183" s="0" t="s">
        <v>278</v>
      </c>
      <c r="N183" s="303"/>
      <c r="O183" s="67"/>
      <c r="P183" s="295"/>
      <c r="Q183" s="296"/>
    </row>
    <row r="184" customFormat="false" ht="16.2" hidden="false" customHeight="false" outlineLevel="0" collapsed="false">
      <c r="A184" s="0" t="s">
        <v>279</v>
      </c>
      <c r="N184" s="304"/>
      <c r="O184" s="67"/>
      <c r="P184" s="300"/>
      <c r="Q184" s="301"/>
    </row>
    <row r="185" customFormat="false" ht="15.6" hidden="false" customHeight="false" outlineLevel="0" collapsed="false">
      <c r="A185" s="0" t="s">
        <v>280</v>
      </c>
      <c r="N185" s="302"/>
      <c r="O185" s="98"/>
      <c r="P185" s="292"/>
      <c r="Q185" s="293"/>
    </row>
    <row r="186" customFormat="false" ht="15.6" hidden="false" customHeight="false" outlineLevel="0" collapsed="false">
      <c r="A186" s="0" t="s">
        <v>281</v>
      </c>
      <c r="N186" s="303"/>
      <c r="O186" s="67"/>
      <c r="P186" s="295"/>
      <c r="Q186" s="296"/>
    </row>
    <row r="187" customFormat="false" ht="15.6" hidden="false" customHeight="false" outlineLevel="0" collapsed="false">
      <c r="A187" s="0" t="s">
        <v>282</v>
      </c>
      <c r="N187" s="303"/>
      <c r="O187" s="67"/>
      <c r="P187" s="295"/>
      <c r="Q187" s="296"/>
    </row>
    <row r="188" customFormat="false" ht="15.6" hidden="false" customHeight="false" outlineLevel="0" collapsed="false">
      <c r="A188" s="0" t="s">
        <v>283</v>
      </c>
      <c r="N188" s="303"/>
      <c r="O188" s="67"/>
      <c r="P188" s="295"/>
      <c r="Q188" s="296"/>
    </row>
    <row r="189" customFormat="false" ht="15.6" hidden="false" customHeight="false" outlineLevel="0" collapsed="false">
      <c r="A189" s="0" t="s">
        <v>284</v>
      </c>
      <c r="N189" s="303"/>
      <c r="O189" s="67"/>
      <c r="P189" s="295"/>
      <c r="Q189" s="296"/>
    </row>
    <row r="190" customFormat="false" ht="15.6" hidden="false" customHeight="false" outlineLevel="0" collapsed="false">
      <c r="A190" s="0" t="s">
        <v>285</v>
      </c>
      <c r="N190" s="303"/>
      <c r="O190" s="67"/>
      <c r="P190" s="295"/>
      <c r="Q190" s="296"/>
    </row>
    <row r="191" customFormat="false" ht="15.6" hidden="false" customHeight="false" outlineLevel="0" collapsed="false">
      <c r="A191" s="0" t="s">
        <v>286</v>
      </c>
      <c r="N191" s="303"/>
      <c r="O191" s="67"/>
      <c r="P191" s="295"/>
      <c r="Q191" s="296"/>
    </row>
    <row r="192" customFormat="false" ht="16.2" hidden="false" customHeight="false" outlineLevel="0" collapsed="false">
      <c r="A192" s="0" t="s">
        <v>287</v>
      </c>
      <c r="N192" s="304"/>
      <c r="O192" s="127"/>
      <c r="P192" s="300"/>
      <c r="Q192" s="301"/>
    </row>
    <row r="193" customFormat="false" ht="15.6" hidden="false" customHeight="false" outlineLevel="0" collapsed="false">
      <c r="A193" s="0" t="s">
        <v>288</v>
      </c>
      <c r="N193" s="302"/>
    </row>
    <row r="194" customFormat="false" ht="15.6" hidden="false" customHeight="false" outlineLevel="0" collapsed="false">
      <c r="A194" s="0" t="s">
        <v>289</v>
      </c>
      <c r="N194" s="303"/>
    </row>
    <row r="195" customFormat="false" ht="15.6" hidden="false" customHeight="false" outlineLevel="0" collapsed="false">
      <c r="A195" s="0" t="s">
        <v>290</v>
      </c>
      <c r="N195" s="303"/>
    </row>
    <row r="196" customFormat="false" ht="15.6" hidden="false" customHeight="false" outlineLevel="0" collapsed="false">
      <c r="A196" s="0" t="s">
        <v>291</v>
      </c>
      <c r="N196" s="303"/>
    </row>
    <row r="197" customFormat="false" ht="15.6" hidden="false" customHeight="false" outlineLevel="0" collapsed="false">
      <c r="A197" s="0" t="s">
        <v>292</v>
      </c>
      <c r="N197" s="303"/>
    </row>
    <row r="198" customFormat="false" ht="15.6" hidden="false" customHeight="false" outlineLevel="0" collapsed="false">
      <c r="A198" s="0" t="s">
        <v>293</v>
      </c>
      <c r="N198" s="303"/>
    </row>
    <row r="199" customFormat="false" ht="15.6" hidden="false" customHeight="false" outlineLevel="0" collapsed="false">
      <c r="A199" s="0" t="s">
        <v>294</v>
      </c>
      <c r="N199" s="303"/>
    </row>
    <row r="200" customFormat="false" ht="16.2" hidden="false" customHeight="false" outlineLevel="0" collapsed="false">
      <c r="A200" s="0" t="s">
        <v>295</v>
      </c>
      <c r="N200" s="304"/>
    </row>
    <row r="201" customFormat="false" ht="15.6" hidden="false" customHeight="false" outlineLevel="0" collapsed="false">
      <c r="A201" s="0" t="s">
        <v>288</v>
      </c>
      <c r="N201" s="302"/>
    </row>
    <row r="202" customFormat="false" ht="15.6" hidden="false" customHeight="false" outlineLevel="0" collapsed="false">
      <c r="A202" s="0" t="s">
        <v>289</v>
      </c>
      <c r="N202" s="303"/>
    </row>
    <row r="203" customFormat="false" ht="15.6" hidden="false" customHeight="false" outlineLevel="0" collapsed="false">
      <c r="A203" s="0" t="s">
        <v>290</v>
      </c>
      <c r="N203" s="303"/>
    </row>
    <row r="204" customFormat="false" ht="15.6" hidden="false" customHeight="false" outlineLevel="0" collapsed="false">
      <c r="A204" s="0" t="s">
        <v>291</v>
      </c>
      <c r="N204" s="303"/>
    </row>
    <row r="205" customFormat="false" ht="15.6" hidden="false" customHeight="false" outlineLevel="0" collapsed="false">
      <c r="A205" s="0" t="s">
        <v>292</v>
      </c>
      <c r="N205" s="303"/>
    </row>
    <row r="206" customFormat="false" ht="15.6" hidden="false" customHeight="false" outlineLevel="0" collapsed="false">
      <c r="A206" s="0" t="s">
        <v>293</v>
      </c>
      <c r="N206" s="303"/>
    </row>
    <row r="207" customFormat="false" ht="15.6" hidden="false" customHeight="false" outlineLevel="0" collapsed="false">
      <c r="A207" s="0" t="s">
        <v>294</v>
      </c>
      <c r="N207" s="303"/>
    </row>
    <row r="208" customFormat="false" ht="16.2" hidden="false" customHeight="false" outlineLevel="0" collapsed="false">
      <c r="A208" s="0" t="s">
        <v>295</v>
      </c>
      <c r="N208" s="304"/>
    </row>
    <row r="209" customFormat="false" ht="15.6" hidden="false" customHeight="false" outlineLevel="0" collapsed="false">
      <c r="A209" s="0" t="s">
        <v>296</v>
      </c>
      <c r="N209" s="302"/>
      <c r="O209" s="98"/>
      <c r="P209" s="292"/>
      <c r="Q209" s="293"/>
    </row>
    <row r="210" customFormat="false" ht="15.6" hidden="false" customHeight="false" outlineLevel="0" collapsed="false">
      <c r="A210" s="0" t="s">
        <v>297</v>
      </c>
      <c r="N210" s="303"/>
      <c r="O210" s="67"/>
      <c r="P210" s="295"/>
      <c r="Q210" s="296"/>
    </row>
    <row r="211" customFormat="false" ht="15.6" hidden="false" customHeight="false" outlineLevel="0" collapsed="false">
      <c r="A211" s="0" t="s">
        <v>298</v>
      </c>
      <c r="N211" s="303"/>
      <c r="O211" s="67"/>
      <c r="P211" s="295"/>
      <c r="Q211" s="296"/>
    </row>
    <row r="212" customFormat="false" ht="15.6" hidden="false" customHeight="false" outlineLevel="0" collapsed="false">
      <c r="A212" s="0" t="s">
        <v>299</v>
      </c>
      <c r="N212" s="303"/>
      <c r="O212" s="67"/>
      <c r="P212" s="295"/>
      <c r="Q212" s="296"/>
    </row>
    <row r="213" customFormat="false" ht="15.6" hidden="false" customHeight="false" outlineLevel="0" collapsed="false">
      <c r="A213" s="0" t="s">
        <v>300</v>
      </c>
      <c r="N213" s="303"/>
      <c r="O213" s="67"/>
      <c r="P213" s="295"/>
      <c r="Q213" s="296"/>
    </row>
    <row r="214" customFormat="false" ht="15.6" hidden="false" customHeight="false" outlineLevel="0" collapsed="false">
      <c r="A214" s="0" t="s">
        <v>301</v>
      </c>
      <c r="N214" s="303"/>
      <c r="O214" s="67"/>
      <c r="P214" s="295"/>
      <c r="Q214" s="296"/>
    </row>
    <row r="215" customFormat="false" ht="15.6" hidden="false" customHeight="false" outlineLevel="0" collapsed="false">
      <c r="A215" s="0" t="s">
        <v>302</v>
      </c>
      <c r="N215" s="303"/>
      <c r="O215" s="67"/>
      <c r="P215" s="295"/>
      <c r="Q215" s="296"/>
    </row>
    <row r="216" customFormat="false" ht="16.2" hidden="false" customHeight="false" outlineLevel="0" collapsed="false">
      <c r="A216" s="0" t="s">
        <v>303</v>
      </c>
      <c r="N216" s="304"/>
      <c r="O216" s="67"/>
      <c r="P216" s="298"/>
      <c r="Q216" s="299"/>
    </row>
    <row r="217" customFormat="false" ht="15.6" hidden="false" customHeight="false" outlineLevel="0" collapsed="false">
      <c r="A217" s="0" t="s">
        <v>304</v>
      </c>
      <c r="N217" s="302"/>
      <c r="O217" s="98"/>
      <c r="P217" s="292"/>
      <c r="Q217" s="293"/>
    </row>
    <row r="218" customFormat="false" ht="15.6" hidden="false" customHeight="false" outlineLevel="0" collapsed="false">
      <c r="A218" s="0" t="s">
        <v>305</v>
      </c>
      <c r="N218" s="303"/>
      <c r="O218" s="67"/>
      <c r="P218" s="295"/>
      <c r="Q218" s="296"/>
    </row>
    <row r="219" customFormat="false" ht="15.6" hidden="false" customHeight="false" outlineLevel="0" collapsed="false">
      <c r="A219" s="0" t="s">
        <v>306</v>
      </c>
      <c r="N219" s="303"/>
      <c r="O219" s="67"/>
      <c r="P219" s="295"/>
      <c r="Q219" s="296"/>
    </row>
    <row r="220" customFormat="false" ht="15.6" hidden="false" customHeight="false" outlineLevel="0" collapsed="false">
      <c r="A220" s="0" t="s">
        <v>307</v>
      </c>
      <c r="N220" s="303"/>
      <c r="O220" s="67"/>
      <c r="P220" s="295"/>
      <c r="Q220" s="296"/>
    </row>
    <row r="221" customFormat="false" ht="15.6" hidden="false" customHeight="false" outlineLevel="0" collapsed="false">
      <c r="A221" s="0" t="s">
        <v>308</v>
      </c>
      <c r="N221" s="303"/>
      <c r="O221" s="67"/>
      <c r="P221" s="295"/>
      <c r="Q221" s="296"/>
    </row>
    <row r="222" customFormat="false" ht="15.6" hidden="false" customHeight="false" outlineLevel="0" collapsed="false">
      <c r="A222" s="0" t="s">
        <v>309</v>
      </c>
      <c r="N222" s="303"/>
      <c r="O222" s="67"/>
      <c r="P222" s="295"/>
      <c r="Q222" s="296"/>
    </row>
    <row r="223" customFormat="false" ht="15.6" hidden="false" customHeight="false" outlineLevel="0" collapsed="false">
      <c r="A223" s="0" t="s">
        <v>310</v>
      </c>
      <c r="N223" s="303"/>
      <c r="O223" s="67"/>
      <c r="P223" s="295"/>
      <c r="Q223" s="296"/>
    </row>
    <row r="224" customFormat="false" ht="16.2" hidden="false" customHeight="false" outlineLevel="0" collapsed="false">
      <c r="A224" s="0" t="s">
        <v>311</v>
      </c>
      <c r="N224" s="304"/>
      <c r="O224" s="67"/>
      <c r="P224" s="300"/>
      <c r="Q224" s="301"/>
    </row>
    <row r="225" customFormat="false" ht="15.6" hidden="false" customHeight="false" outlineLevel="0" collapsed="false">
      <c r="A225" s="0" t="s">
        <v>312</v>
      </c>
      <c r="N225" s="302"/>
      <c r="O225" s="98"/>
      <c r="P225" s="292"/>
      <c r="Q225" s="293"/>
    </row>
    <row r="226" customFormat="false" ht="15.6" hidden="false" customHeight="false" outlineLevel="0" collapsed="false">
      <c r="A226" s="0" t="s">
        <v>313</v>
      </c>
      <c r="N226" s="303"/>
      <c r="O226" s="67"/>
      <c r="P226" s="295"/>
      <c r="Q226" s="296"/>
    </row>
    <row r="227" customFormat="false" ht="15.6" hidden="false" customHeight="false" outlineLevel="0" collapsed="false">
      <c r="A227" s="0" t="s">
        <v>314</v>
      </c>
      <c r="N227" s="303"/>
      <c r="O227" s="67"/>
      <c r="P227" s="295"/>
      <c r="Q227" s="296"/>
    </row>
    <row r="228" customFormat="false" ht="15.6" hidden="false" customHeight="false" outlineLevel="0" collapsed="false">
      <c r="A228" s="0" t="s">
        <v>315</v>
      </c>
      <c r="N228" s="303"/>
      <c r="O228" s="67"/>
      <c r="P228" s="295"/>
      <c r="Q228" s="296"/>
    </row>
    <row r="229" customFormat="false" ht="15.6" hidden="false" customHeight="false" outlineLevel="0" collapsed="false">
      <c r="A229" s="0" t="s">
        <v>316</v>
      </c>
      <c r="N229" s="303"/>
      <c r="O229" s="67"/>
      <c r="P229" s="295"/>
      <c r="Q229" s="296"/>
    </row>
    <row r="230" customFormat="false" ht="15.6" hidden="false" customHeight="false" outlineLevel="0" collapsed="false">
      <c r="A230" s="0" t="s">
        <v>317</v>
      </c>
      <c r="N230" s="303"/>
      <c r="O230" s="67"/>
      <c r="P230" s="295"/>
      <c r="Q230" s="296"/>
    </row>
    <row r="231" customFormat="false" ht="15.6" hidden="false" customHeight="false" outlineLevel="0" collapsed="false">
      <c r="A231" s="0" t="s">
        <v>318</v>
      </c>
      <c r="N231" s="303"/>
      <c r="O231" s="67"/>
      <c r="P231" s="295"/>
      <c r="Q231" s="296"/>
    </row>
    <row r="232" customFormat="false" ht="16.2" hidden="false" customHeight="false" outlineLevel="0" collapsed="false">
      <c r="A232" s="0" t="s">
        <v>319</v>
      </c>
      <c r="N232" s="304"/>
      <c r="O232" s="67"/>
      <c r="P232" s="298"/>
      <c r="Q232" s="299"/>
    </row>
    <row r="233" customFormat="false" ht="15.6" hidden="false" customHeight="false" outlineLevel="0" collapsed="false">
      <c r="A233" s="0" t="s">
        <v>320</v>
      </c>
      <c r="N233" s="302"/>
      <c r="O233" s="98"/>
      <c r="P233" s="292"/>
      <c r="Q233" s="293"/>
    </row>
    <row r="234" customFormat="false" ht="15.6" hidden="false" customHeight="false" outlineLevel="0" collapsed="false">
      <c r="A234" s="0" t="s">
        <v>321</v>
      </c>
      <c r="N234" s="303"/>
      <c r="O234" s="67"/>
      <c r="P234" s="295"/>
      <c r="Q234" s="296"/>
    </row>
    <row r="235" customFormat="false" ht="15.6" hidden="false" customHeight="false" outlineLevel="0" collapsed="false">
      <c r="A235" s="0" t="s">
        <v>322</v>
      </c>
      <c r="N235" s="303"/>
      <c r="O235" s="67"/>
      <c r="P235" s="295"/>
      <c r="Q235" s="296"/>
    </row>
    <row r="236" customFormat="false" ht="15.6" hidden="false" customHeight="false" outlineLevel="0" collapsed="false">
      <c r="A236" s="0" t="s">
        <v>323</v>
      </c>
      <c r="N236" s="303"/>
      <c r="O236" s="67"/>
      <c r="P236" s="295"/>
      <c r="Q236" s="296"/>
    </row>
    <row r="237" customFormat="false" ht="15.6" hidden="false" customHeight="false" outlineLevel="0" collapsed="false">
      <c r="A237" s="0" t="s">
        <v>324</v>
      </c>
      <c r="N237" s="303"/>
      <c r="O237" s="67"/>
      <c r="P237" s="295"/>
      <c r="Q237" s="296"/>
    </row>
    <row r="238" customFormat="false" ht="15.6" hidden="false" customHeight="false" outlineLevel="0" collapsed="false">
      <c r="A238" s="0" t="s">
        <v>325</v>
      </c>
      <c r="N238" s="303"/>
      <c r="O238" s="67"/>
      <c r="P238" s="295"/>
      <c r="Q238" s="296"/>
    </row>
    <row r="239" customFormat="false" ht="15.6" hidden="false" customHeight="false" outlineLevel="0" collapsed="false">
      <c r="A239" s="0" t="s">
        <v>326</v>
      </c>
      <c r="N239" s="303"/>
      <c r="O239" s="67"/>
      <c r="P239" s="295"/>
      <c r="Q239" s="296"/>
    </row>
    <row r="240" customFormat="false" ht="16.2" hidden="false" customHeight="false" outlineLevel="0" collapsed="false">
      <c r="A240" s="0" t="s">
        <v>327</v>
      </c>
      <c r="N240" s="304"/>
      <c r="O240" s="67"/>
      <c r="P240" s="300"/>
      <c r="Q240" s="301"/>
    </row>
    <row r="241" customFormat="false" ht="15.6" hidden="false" customHeight="false" outlineLevel="0" collapsed="false">
      <c r="A241" s="0" t="s">
        <v>328</v>
      </c>
      <c r="N241" s="302"/>
      <c r="O241" s="98"/>
      <c r="P241" s="292"/>
      <c r="Q241" s="293"/>
    </row>
    <row r="242" customFormat="false" ht="15.6" hidden="false" customHeight="false" outlineLevel="0" collapsed="false">
      <c r="A242" s="0" t="s">
        <v>329</v>
      </c>
      <c r="N242" s="303"/>
      <c r="O242" s="67"/>
      <c r="P242" s="295"/>
      <c r="Q242" s="296"/>
    </row>
    <row r="243" customFormat="false" ht="15.6" hidden="false" customHeight="false" outlineLevel="0" collapsed="false">
      <c r="A243" s="0" t="s">
        <v>330</v>
      </c>
      <c r="N243" s="303"/>
      <c r="O243" s="67"/>
      <c r="P243" s="295"/>
      <c r="Q243" s="296"/>
    </row>
    <row r="244" customFormat="false" ht="15.6" hidden="false" customHeight="false" outlineLevel="0" collapsed="false">
      <c r="A244" s="0" t="s">
        <v>331</v>
      </c>
      <c r="N244" s="303"/>
      <c r="O244" s="67"/>
      <c r="P244" s="295"/>
      <c r="Q244" s="296"/>
    </row>
    <row r="245" customFormat="false" ht="15.6" hidden="false" customHeight="false" outlineLevel="0" collapsed="false">
      <c r="A245" s="0" t="s">
        <v>332</v>
      </c>
      <c r="N245" s="303"/>
      <c r="O245" s="67"/>
      <c r="P245" s="295"/>
      <c r="Q245" s="296"/>
    </row>
    <row r="246" customFormat="false" ht="15.6" hidden="false" customHeight="false" outlineLevel="0" collapsed="false">
      <c r="A246" s="0" t="s">
        <v>333</v>
      </c>
      <c r="N246" s="303"/>
      <c r="O246" s="67"/>
      <c r="P246" s="295"/>
      <c r="Q246" s="296"/>
    </row>
    <row r="247" customFormat="false" ht="15.6" hidden="false" customHeight="false" outlineLevel="0" collapsed="false">
      <c r="A247" s="0" t="s">
        <v>334</v>
      </c>
      <c r="N247" s="303"/>
      <c r="O247" s="67"/>
      <c r="P247" s="295"/>
      <c r="Q247" s="296"/>
    </row>
    <row r="248" customFormat="false" ht="16.2" hidden="false" customHeight="false" outlineLevel="0" collapsed="false">
      <c r="A248" s="0" t="s">
        <v>335</v>
      </c>
      <c r="N248" s="304"/>
      <c r="O248" s="127"/>
      <c r="P248" s="300"/>
      <c r="Q248" s="301"/>
    </row>
    <row r="249" customFormat="false" ht="15.6" hidden="false" customHeight="false" outlineLevel="0" collapsed="false">
      <c r="A249" s="0" t="s">
        <v>336</v>
      </c>
    </row>
    <row r="250" customFormat="false" ht="15.6" hidden="false" customHeight="false" outlineLevel="0" collapsed="false">
      <c r="A250" s="0" t="s">
        <v>337</v>
      </c>
    </row>
    <row r="251" customFormat="false" ht="15.6" hidden="false" customHeight="false" outlineLevel="0" collapsed="false">
      <c r="A251" s="0" t="s">
        <v>338</v>
      </c>
    </row>
    <row r="252" customFormat="false" ht="15.6" hidden="false" customHeight="false" outlineLevel="0" collapsed="false">
      <c r="A252" s="0" t="s">
        <v>339</v>
      </c>
    </row>
    <row r="253" customFormat="false" ht="15.6" hidden="false" customHeight="false" outlineLevel="0" collapsed="false">
      <c r="A253" s="0" t="s">
        <v>340</v>
      </c>
    </row>
    <row r="254" customFormat="false" ht="15.6" hidden="false" customHeight="false" outlineLevel="0" collapsed="false">
      <c r="A254" s="0" t="s">
        <v>341</v>
      </c>
    </row>
    <row r="255" customFormat="false" ht="15.6" hidden="false" customHeight="false" outlineLevel="0" collapsed="false">
      <c r="A255" s="0" t="s">
        <v>342</v>
      </c>
    </row>
    <row r="256" customFormat="false" ht="15.6" hidden="false" customHeight="false" outlineLevel="0" collapsed="false">
      <c r="A256" s="0" t="s">
        <v>343</v>
      </c>
    </row>
    <row r="257" customFormat="false" ht="15.6" hidden="false" customHeight="false" outlineLevel="0" collapsed="false">
      <c r="A257" s="0" t="s">
        <v>344</v>
      </c>
    </row>
    <row r="258" customFormat="false" ht="15.6" hidden="false" customHeight="false" outlineLevel="0" collapsed="false">
      <c r="A258" s="0" t="s">
        <v>345</v>
      </c>
    </row>
    <row r="259" customFormat="false" ht="15.6" hidden="false" customHeight="false" outlineLevel="0" collapsed="false">
      <c r="A259" s="0" t="s">
        <v>346</v>
      </c>
    </row>
    <row r="260" customFormat="false" ht="15.6" hidden="false" customHeight="false" outlineLevel="0" collapsed="false">
      <c r="A260" s="0" t="s">
        <v>347</v>
      </c>
    </row>
    <row r="261" customFormat="false" ht="15.6" hidden="false" customHeight="false" outlineLevel="0" collapsed="false">
      <c r="A261" s="0" t="s">
        <v>348</v>
      </c>
    </row>
    <row r="262" customFormat="false" ht="15.6" hidden="false" customHeight="false" outlineLevel="0" collapsed="false">
      <c r="A262" s="0" t="s">
        <v>349</v>
      </c>
    </row>
    <row r="263" customFormat="false" ht="15.6" hidden="false" customHeight="false" outlineLevel="0" collapsed="false">
      <c r="A263" s="0" t="s">
        <v>350</v>
      </c>
    </row>
    <row r="264" customFormat="false" ht="15.6" hidden="false" customHeight="false" outlineLevel="0" collapsed="false">
      <c r="A264" s="0" t="s">
        <v>351</v>
      </c>
    </row>
    <row r="265" customFormat="false" ht="15.6" hidden="false" customHeight="false" outlineLevel="0" collapsed="false">
      <c r="A265" s="0" t="s">
        <v>352</v>
      </c>
    </row>
    <row r="266" customFormat="false" ht="15.6" hidden="false" customHeight="false" outlineLevel="0" collapsed="false">
      <c r="A266" s="0" t="s">
        <v>353</v>
      </c>
    </row>
    <row r="267" customFormat="false" ht="15.6" hidden="false" customHeight="false" outlineLevel="0" collapsed="false">
      <c r="A267" s="0" t="s">
        <v>354</v>
      </c>
    </row>
    <row r="268" customFormat="false" ht="15.6" hidden="false" customHeight="false" outlineLevel="0" collapsed="false">
      <c r="A268" s="0" t="s">
        <v>355</v>
      </c>
    </row>
    <row r="269" customFormat="false" ht="15.6" hidden="false" customHeight="false" outlineLevel="0" collapsed="false">
      <c r="A269" s="0" t="s">
        <v>356</v>
      </c>
    </row>
    <row r="270" customFormat="false" ht="15.6" hidden="false" customHeight="false" outlineLevel="0" collapsed="false">
      <c r="A270" s="0" t="s">
        <v>357</v>
      </c>
    </row>
    <row r="271" customFormat="false" ht="15.6" hidden="false" customHeight="false" outlineLevel="0" collapsed="false">
      <c r="A271" s="0" t="s">
        <v>358</v>
      </c>
    </row>
    <row r="272" customFormat="false" ht="15.6" hidden="false" customHeight="false" outlineLevel="0" collapsed="false">
      <c r="A272" s="0" t="s">
        <v>359</v>
      </c>
    </row>
    <row r="273" customFormat="false" ht="15.6" hidden="false" customHeight="false" outlineLevel="0" collapsed="false">
      <c r="A273" s="0" t="s">
        <v>360</v>
      </c>
    </row>
    <row r="274" customFormat="false" ht="15.6" hidden="false" customHeight="false" outlineLevel="0" collapsed="false">
      <c r="A274" s="0" t="s">
        <v>361</v>
      </c>
    </row>
    <row r="275" customFormat="false" ht="15.6" hidden="false" customHeight="false" outlineLevel="0" collapsed="false">
      <c r="A275" s="0" t="s">
        <v>362</v>
      </c>
    </row>
    <row r="276" customFormat="false" ht="15.6" hidden="false" customHeight="false" outlineLevel="0" collapsed="false">
      <c r="A276" s="0" t="s">
        <v>363</v>
      </c>
    </row>
    <row r="277" customFormat="false" ht="15.6" hidden="false" customHeight="false" outlineLevel="0" collapsed="false">
      <c r="A277" s="0" t="s">
        <v>364</v>
      </c>
    </row>
    <row r="278" customFormat="false" ht="15.6" hidden="false" customHeight="false" outlineLevel="0" collapsed="false">
      <c r="A278" s="0" t="s">
        <v>365</v>
      </c>
    </row>
    <row r="279" customFormat="false" ht="15.6" hidden="false" customHeight="false" outlineLevel="0" collapsed="false">
      <c r="A279" s="0" t="s">
        <v>366</v>
      </c>
    </row>
    <row r="280" customFormat="false" ht="15.6" hidden="false" customHeight="false" outlineLevel="0" collapsed="false">
      <c r="A280" s="0" t="s">
        <v>367</v>
      </c>
    </row>
    <row r="281" customFormat="false" ht="15.6" hidden="false" customHeight="false" outlineLevel="0" collapsed="false">
      <c r="A281" s="0" t="s">
        <v>368</v>
      </c>
    </row>
    <row r="282" customFormat="false" ht="15.6" hidden="false" customHeight="false" outlineLevel="0" collapsed="false">
      <c r="A282" s="0" t="s">
        <v>369</v>
      </c>
    </row>
    <row r="283" customFormat="false" ht="15.6" hidden="false" customHeight="false" outlineLevel="0" collapsed="false">
      <c r="A283" s="0" t="s">
        <v>370</v>
      </c>
    </row>
    <row r="284" customFormat="false" ht="15.6" hidden="false" customHeight="false" outlineLevel="0" collapsed="false">
      <c r="A284" s="0" t="s">
        <v>371</v>
      </c>
    </row>
    <row r="285" customFormat="false" ht="15.6" hidden="false" customHeight="false" outlineLevel="0" collapsed="false">
      <c r="A285" s="0" t="s">
        <v>372</v>
      </c>
    </row>
    <row r="286" customFormat="false" ht="15.6" hidden="false" customHeight="false" outlineLevel="0" collapsed="false">
      <c r="A286" s="0" t="s">
        <v>373</v>
      </c>
    </row>
    <row r="287" customFormat="false" ht="15.6" hidden="false" customHeight="false" outlineLevel="0" collapsed="false">
      <c r="A287" s="0" t="s">
        <v>374</v>
      </c>
    </row>
    <row r="288" customFormat="false" ht="15.6" hidden="false" customHeight="false" outlineLevel="0" collapsed="false">
      <c r="A288" s="0" t="s">
        <v>375</v>
      </c>
    </row>
    <row r="289" customFormat="false" ht="15.6" hidden="false" customHeight="false" outlineLevel="0" collapsed="false">
      <c r="A289" s="0" t="s">
        <v>376</v>
      </c>
      <c r="N289" s="305"/>
    </row>
    <row r="290" customFormat="false" ht="15.6" hidden="false" customHeight="false" outlineLevel="0" collapsed="false">
      <c r="A290" s="0" t="s">
        <v>377</v>
      </c>
      <c r="N290" s="305"/>
    </row>
    <row r="291" customFormat="false" ht="15.6" hidden="false" customHeight="false" outlineLevel="0" collapsed="false">
      <c r="A291" s="0" t="s">
        <v>378</v>
      </c>
      <c r="N291" s="305"/>
    </row>
    <row r="292" customFormat="false" ht="15.6" hidden="false" customHeight="false" outlineLevel="0" collapsed="false">
      <c r="A292" s="0" t="s">
        <v>379</v>
      </c>
      <c r="N292" s="305"/>
    </row>
    <row r="293" customFormat="false" ht="15.6" hidden="false" customHeight="false" outlineLevel="0" collapsed="false">
      <c r="A293" s="0" t="s">
        <v>380</v>
      </c>
      <c r="N293" s="305"/>
    </row>
    <row r="294" customFormat="false" ht="15.6" hidden="false" customHeight="false" outlineLevel="0" collapsed="false">
      <c r="A294" s="0" t="s">
        <v>381</v>
      </c>
      <c r="N294" s="305"/>
    </row>
    <row r="295" customFormat="false" ht="15.6" hidden="false" customHeight="false" outlineLevel="0" collapsed="false">
      <c r="A295" s="0" t="s">
        <v>382</v>
      </c>
      <c r="N295" s="305"/>
    </row>
    <row r="296" customFormat="false" ht="15.6" hidden="false" customHeight="false" outlineLevel="0" collapsed="false">
      <c r="A296" s="0" t="s">
        <v>383</v>
      </c>
      <c r="N296" s="305"/>
    </row>
    <row r="297" customFormat="false" ht="15.6" hidden="false" customHeight="false" outlineLevel="0" collapsed="false">
      <c r="A297" s="0" t="s">
        <v>384</v>
      </c>
      <c r="N297" s="305"/>
    </row>
    <row r="298" customFormat="false" ht="15.6" hidden="false" customHeight="false" outlineLevel="0" collapsed="false">
      <c r="A298" s="0" t="s">
        <v>385</v>
      </c>
      <c r="N298" s="305"/>
    </row>
    <row r="299" customFormat="false" ht="15.6" hidden="false" customHeight="false" outlineLevel="0" collapsed="false">
      <c r="A299" s="0" t="s">
        <v>386</v>
      </c>
      <c r="N299" s="305"/>
    </row>
    <row r="300" customFormat="false" ht="15.6" hidden="false" customHeight="false" outlineLevel="0" collapsed="false">
      <c r="A300" s="0" t="s">
        <v>387</v>
      </c>
      <c r="N300" s="305"/>
    </row>
    <row r="301" customFormat="false" ht="15.6" hidden="false" customHeight="false" outlineLevel="0" collapsed="false">
      <c r="A301" s="0" t="s">
        <v>388</v>
      </c>
      <c r="N301" s="305"/>
    </row>
    <row r="302" customFormat="false" ht="15.6" hidden="false" customHeight="false" outlineLevel="0" collapsed="false">
      <c r="A302" s="0" t="s">
        <v>389</v>
      </c>
      <c r="N302" s="305"/>
    </row>
    <row r="303" customFormat="false" ht="15.6" hidden="false" customHeight="false" outlineLevel="0" collapsed="false">
      <c r="A303" s="0" t="s">
        <v>390</v>
      </c>
      <c r="N303" s="305"/>
    </row>
    <row r="304" customFormat="false" ht="16.2" hidden="false" customHeight="false" outlineLevel="0" collapsed="false">
      <c r="A304" s="0" t="s">
        <v>391</v>
      </c>
      <c r="N304" s="305"/>
    </row>
    <row r="305" customFormat="false" ht="15.6" hidden="false" customHeight="false" outlineLevel="0" collapsed="false">
      <c r="A305" s="0" t="s">
        <v>392</v>
      </c>
      <c r="N305" s="306"/>
      <c r="O305" s="98"/>
      <c r="P305" s="292"/>
      <c r="Q305" s="293"/>
    </row>
    <row r="306" customFormat="false" ht="15.6" hidden="false" customHeight="false" outlineLevel="0" collapsed="false">
      <c r="A306" s="0" t="s">
        <v>393</v>
      </c>
      <c r="N306" s="307"/>
      <c r="O306" s="67"/>
      <c r="P306" s="295"/>
      <c r="Q306" s="296"/>
    </row>
    <row r="307" customFormat="false" ht="15.6" hidden="false" customHeight="false" outlineLevel="0" collapsed="false">
      <c r="A307" s="0" t="s">
        <v>394</v>
      </c>
      <c r="N307" s="307"/>
      <c r="O307" s="67"/>
      <c r="P307" s="295"/>
      <c r="Q307" s="296"/>
    </row>
    <row r="308" customFormat="false" ht="15.6" hidden="false" customHeight="false" outlineLevel="0" collapsed="false">
      <c r="A308" s="0" t="s">
        <v>395</v>
      </c>
      <c r="N308" s="307"/>
      <c r="O308" s="67"/>
      <c r="P308" s="295"/>
      <c r="Q308" s="296"/>
    </row>
    <row r="309" customFormat="false" ht="15.6" hidden="false" customHeight="false" outlineLevel="0" collapsed="false">
      <c r="A309" s="0" t="s">
        <v>396</v>
      </c>
      <c r="N309" s="307"/>
      <c r="O309" s="67"/>
      <c r="P309" s="295"/>
      <c r="Q309" s="296"/>
    </row>
    <row r="310" customFormat="false" ht="15.6" hidden="false" customHeight="false" outlineLevel="0" collapsed="false">
      <c r="A310" s="0" t="s">
        <v>397</v>
      </c>
      <c r="N310" s="307"/>
      <c r="O310" s="67"/>
      <c r="P310" s="295"/>
      <c r="Q310" s="296"/>
    </row>
    <row r="311" customFormat="false" ht="15.6" hidden="false" customHeight="false" outlineLevel="0" collapsed="false">
      <c r="A311" s="0" t="s">
        <v>398</v>
      </c>
      <c r="N311" s="307"/>
      <c r="O311" s="67"/>
      <c r="P311" s="295"/>
      <c r="Q311" s="296"/>
    </row>
    <row r="312" customFormat="false" ht="16.2" hidden="false" customHeight="false" outlineLevel="0" collapsed="false">
      <c r="A312" s="0" t="s">
        <v>399</v>
      </c>
      <c r="N312" s="308"/>
      <c r="O312" s="67"/>
      <c r="P312" s="298"/>
      <c r="Q312" s="299"/>
    </row>
    <row r="313" customFormat="false" ht="15.6" hidden="false" customHeight="false" outlineLevel="0" collapsed="false">
      <c r="A313" s="0" t="s">
        <v>400</v>
      </c>
      <c r="N313" s="306"/>
      <c r="O313" s="98"/>
      <c r="P313" s="292"/>
      <c r="Q313" s="293"/>
    </row>
    <row r="314" customFormat="false" ht="15.6" hidden="false" customHeight="false" outlineLevel="0" collapsed="false">
      <c r="A314" s="0" t="s">
        <v>401</v>
      </c>
      <c r="N314" s="307"/>
      <c r="O314" s="67"/>
      <c r="P314" s="295"/>
      <c r="Q314" s="296"/>
    </row>
    <row r="315" customFormat="false" ht="15.6" hidden="false" customHeight="false" outlineLevel="0" collapsed="false">
      <c r="A315" s="0" t="s">
        <v>402</v>
      </c>
      <c r="N315" s="307"/>
      <c r="O315" s="67"/>
      <c r="P315" s="295"/>
      <c r="Q315" s="296"/>
    </row>
    <row r="316" customFormat="false" ht="15.6" hidden="false" customHeight="false" outlineLevel="0" collapsed="false">
      <c r="A316" s="0" t="s">
        <v>403</v>
      </c>
      <c r="N316" s="307"/>
      <c r="O316" s="67"/>
      <c r="P316" s="295"/>
      <c r="Q316" s="296"/>
    </row>
    <row r="317" customFormat="false" ht="15.6" hidden="false" customHeight="false" outlineLevel="0" collapsed="false">
      <c r="A317" s="0" t="s">
        <v>404</v>
      </c>
      <c r="N317" s="307"/>
      <c r="O317" s="67"/>
      <c r="P317" s="295"/>
      <c r="Q317" s="296"/>
    </row>
    <row r="318" customFormat="false" ht="15.6" hidden="false" customHeight="false" outlineLevel="0" collapsed="false">
      <c r="A318" s="0" t="s">
        <v>405</v>
      </c>
      <c r="N318" s="307"/>
      <c r="O318" s="67"/>
      <c r="P318" s="295"/>
      <c r="Q318" s="296"/>
    </row>
    <row r="319" customFormat="false" ht="15.6" hidden="false" customHeight="false" outlineLevel="0" collapsed="false">
      <c r="A319" s="0" t="s">
        <v>406</v>
      </c>
      <c r="N319" s="307"/>
      <c r="O319" s="67"/>
      <c r="P319" s="295"/>
      <c r="Q319" s="296"/>
    </row>
    <row r="320" customFormat="false" ht="16.2" hidden="false" customHeight="false" outlineLevel="0" collapsed="false">
      <c r="A320" s="0" t="s">
        <v>407</v>
      </c>
      <c r="N320" s="308"/>
      <c r="O320" s="67"/>
      <c r="P320" s="300"/>
      <c r="Q320" s="301"/>
    </row>
    <row r="321" customFormat="false" ht="15.6" hidden="false" customHeight="false" outlineLevel="0" collapsed="false">
      <c r="A321" s="0" t="s">
        <v>408</v>
      </c>
      <c r="N321" s="306"/>
      <c r="O321" s="98"/>
      <c r="P321" s="292"/>
      <c r="Q321" s="293"/>
    </row>
    <row r="322" customFormat="false" ht="15.6" hidden="false" customHeight="false" outlineLevel="0" collapsed="false">
      <c r="A322" s="0" t="s">
        <v>409</v>
      </c>
      <c r="N322" s="307"/>
      <c r="O322" s="67"/>
      <c r="P322" s="295"/>
      <c r="Q322" s="296"/>
    </row>
    <row r="323" customFormat="false" ht="15.6" hidden="false" customHeight="false" outlineLevel="0" collapsed="false">
      <c r="A323" s="0" t="s">
        <v>410</v>
      </c>
      <c r="N323" s="307"/>
      <c r="O323" s="67"/>
      <c r="P323" s="295"/>
      <c r="Q323" s="296"/>
    </row>
    <row r="324" customFormat="false" ht="15.6" hidden="false" customHeight="false" outlineLevel="0" collapsed="false">
      <c r="A324" s="0" t="s">
        <v>411</v>
      </c>
      <c r="N324" s="307"/>
      <c r="O324" s="67"/>
      <c r="P324" s="295"/>
      <c r="Q324" s="296"/>
    </row>
    <row r="325" customFormat="false" ht="15.6" hidden="false" customHeight="false" outlineLevel="0" collapsed="false">
      <c r="A325" s="0" t="s">
        <v>412</v>
      </c>
      <c r="N325" s="307"/>
      <c r="O325" s="67"/>
      <c r="P325" s="295"/>
      <c r="Q325" s="296"/>
    </row>
    <row r="326" customFormat="false" ht="15.6" hidden="false" customHeight="false" outlineLevel="0" collapsed="false">
      <c r="A326" s="0" t="s">
        <v>413</v>
      </c>
      <c r="N326" s="307"/>
      <c r="O326" s="67"/>
      <c r="P326" s="295"/>
      <c r="Q326" s="296"/>
    </row>
    <row r="327" customFormat="false" ht="15.6" hidden="false" customHeight="false" outlineLevel="0" collapsed="false">
      <c r="A327" s="0" t="s">
        <v>414</v>
      </c>
      <c r="N327" s="307"/>
      <c r="O327" s="67"/>
      <c r="P327" s="295"/>
      <c r="Q327" s="296"/>
    </row>
    <row r="328" customFormat="false" ht="16.2" hidden="false" customHeight="false" outlineLevel="0" collapsed="false">
      <c r="A328" s="0" t="s">
        <v>415</v>
      </c>
      <c r="N328" s="308"/>
      <c r="O328" s="67"/>
      <c r="P328" s="298"/>
      <c r="Q328" s="299"/>
    </row>
    <row r="329" customFormat="false" ht="15.6" hidden="false" customHeight="false" outlineLevel="0" collapsed="false">
      <c r="A329" s="0" t="s">
        <v>416</v>
      </c>
      <c r="N329" s="306"/>
      <c r="O329" s="98"/>
      <c r="P329" s="292"/>
      <c r="Q329" s="293"/>
    </row>
    <row r="330" customFormat="false" ht="15.6" hidden="false" customHeight="false" outlineLevel="0" collapsed="false">
      <c r="A330" s="0" t="s">
        <v>417</v>
      </c>
      <c r="N330" s="307"/>
      <c r="O330" s="67"/>
      <c r="P330" s="295"/>
      <c r="Q330" s="296"/>
    </row>
    <row r="331" customFormat="false" ht="15.6" hidden="false" customHeight="false" outlineLevel="0" collapsed="false">
      <c r="A331" s="0" t="s">
        <v>418</v>
      </c>
      <c r="N331" s="307"/>
      <c r="O331" s="67"/>
      <c r="P331" s="295"/>
      <c r="Q331" s="296"/>
    </row>
    <row r="332" customFormat="false" ht="15.6" hidden="false" customHeight="false" outlineLevel="0" collapsed="false">
      <c r="A332" s="0" t="s">
        <v>419</v>
      </c>
      <c r="N332" s="307"/>
      <c r="O332" s="67"/>
      <c r="P332" s="295"/>
      <c r="Q332" s="296"/>
    </row>
    <row r="333" customFormat="false" ht="15.6" hidden="false" customHeight="false" outlineLevel="0" collapsed="false">
      <c r="A333" s="0" t="s">
        <v>420</v>
      </c>
      <c r="N333" s="307"/>
      <c r="O333" s="67"/>
      <c r="P333" s="295"/>
      <c r="Q333" s="296"/>
    </row>
    <row r="334" customFormat="false" ht="15.6" hidden="false" customHeight="false" outlineLevel="0" collapsed="false">
      <c r="A334" s="0" t="s">
        <v>421</v>
      </c>
      <c r="N334" s="307"/>
      <c r="O334" s="67"/>
      <c r="P334" s="295"/>
      <c r="Q334" s="296"/>
    </row>
    <row r="335" customFormat="false" ht="15.6" hidden="false" customHeight="false" outlineLevel="0" collapsed="false">
      <c r="A335" s="0" t="s">
        <v>422</v>
      </c>
      <c r="N335" s="307"/>
      <c r="O335" s="67"/>
      <c r="P335" s="295"/>
      <c r="Q335" s="296"/>
    </row>
    <row r="336" customFormat="false" ht="16.2" hidden="false" customHeight="false" outlineLevel="0" collapsed="false">
      <c r="A336" s="0" t="s">
        <v>423</v>
      </c>
      <c r="N336" s="308"/>
      <c r="O336" s="67"/>
      <c r="P336" s="300"/>
      <c r="Q336" s="301"/>
    </row>
    <row r="337" customFormat="false" ht="15.6" hidden="false" customHeight="false" outlineLevel="0" collapsed="false">
      <c r="A337" s="0" t="s">
        <v>424</v>
      </c>
      <c r="N337" s="306"/>
      <c r="O337" s="98"/>
      <c r="P337" s="292"/>
      <c r="Q337" s="293"/>
    </row>
    <row r="338" customFormat="false" ht="15.6" hidden="false" customHeight="false" outlineLevel="0" collapsed="false">
      <c r="A338" s="0" t="s">
        <v>425</v>
      </c>
      <c r="N338" s="307"/>
      <c r="O338" s="67"/>
      <c r="P338" s="295"/>
      <c r="Q338" s="296"/>
    </row>
    <row r="339" customFormat="false" ht="15.6" hidden="false" customHeight="false" outlineLevel="0" collapsed="false">
      <c r="A339" s="0" t="s">
        <v>426</v>
      </c>
      <c r="N339" s="307"/>
      <c r="O339" s="67"/>
      <c r="P339" s="295"/>
      <c r="Q339" s="296"/>
    </row>
    <row r="340" customFormat="false" ht="15.6" hidden="false" customHeight="false" outlineLevel="0" collapsed="false">
      <c r="A340" s="0" t="s">
        <v>427</v>
      </c>
      <c r="N340" s="307"/>
      <c r="O340" s="67"/>
      <c r="P340" s="295"/>
      <c r="Q340" s="296"/>
    </row>
    <row r="341" customFormat="false" ht="15.6" hidden="false" customHeight="false" outlineLevel="0" collapsed="false">
      <c r="A341" s="0" t="s">
        <v>428</v>
      </c>
      <c r="N341" s="307"/>
      <c r="O341" s="67"/>
      <c r="P341" s="295"/>
      <c r="Q341" s="296"/>
    </row>
    <row r="342" customFormat="false" ht="15.6" hidden="false" customHeight="false" outlineLevel="0" collapsed="false">
      <c r="A342" s="0" t="s">
        <v>429</v>
      </c>
      <c r="N342" s="307"/>
      <c r="O342" s="67"/>
      <c r="P342" s="295"/>
      <c r="Q342" s="296"/>
    </row>
    <row r="343" customFormat="false" ht="15.6" hidden="false" customHeight="false" outlineLevel="0" collapsed="false">
      <c r="A343" s="0" t="s">
        <v>430</v>
      </c>
      <c r="N343" s="307"/>
      <c r="O343" s="67"/>
      <c r="P343" s="295"/>
      <c r="Q343" s="296"/>
    </row>
    <row r="344" customFormat="false" ht="16.2" hidden="false" customHeight="false" outlineLevel="0" collapsed="false">
      <c r="A344" s="0" t="s">
        <v>431</v>
      </c>
      <c r="N344" s="308"/>
      <c r="O344" s="127"/>
      <c r="P344" s="300"/>
      <c r="Q344" s="301"/>
    </row>
    <row r="345" customFormat="false" ht="15.6" hidden="false" customHeight="false" outlineLevel="0" collapsed="false">
      <c r="A345" s="0" t="s">
        <v>432</v>
      </c>
      <c r="N345" s="302"/>
    </row>
    <row r="346" customFormat="false" ht="15.6" hidden="false" customHeight="false" outlineLevel="0" collapsed="false">
      <c r="A346" s="0" t="s">
        <v>433</v>
      </c>
      <c r="N346" s="303"/>
    </row>
    <row r="347" customFormat="false" ht="15.6" hidden="false" customHeight="false" outlineLevel="0" collapsed="false">
      <c r="A347" s="0" t="s">
        <v>434</v>
      </c>
      <c r="N347" s="303"/>
    </row>
    <row r="348" customFormat="false" ht="15.6" hidden="false" customHeight="false" outlineLevel="0" collapsed="false">
      <c r="A348" s="0" t="s">
        <v>435</v>
      </c>
      <c r="N348" s="303"/>
    </row>
    <row r="349" customFormat="false" ht="15.6" hidden="false" customHeight="false" outlineLevel="0" collapsed="false">
      <c r="A349" s="0" t="s">
        <v>436</v>
      </c>
      <c r="N349" s="303"/>
    </row>
    <row r="350" customFormat="false" ht="15.6" hidden="false" customHeight="false" outlineLevel="0" collapsed="false">
      <c r="A350" s="0" t="s">
        <v>437</v>
      </c>
      <c r="N350" s="303"/>
    </row>
    <row r="351" customFormat="false" ht="15.6" hidden="false" customHeight="false" outlineLevel="0" collapsed="false">
      <c r="A351" s="0" t="s">
        <v>438</v>
      </c>
      <c r="N351" s="303"/>
    </row>
    <row r="352" customFormat="false" ht="16.2" hidden="false" customHeight="false" outlineLevel="0" collapsed="false">
      <c r="A352" s="0" t="s">
        <v>439</v>
      </c>
      <c r="N352" s="304"/>
    </row>
    <row r="353" customFormat="false" ht="15.6" hidden="false" customHeight="false" outlineLevel="0" collapsed="false">
      <c r="A353" s="0" t="s">
        <v>432</v>
      </c>
      <c r="N353" s="302"/>
    </row>
    <row r="354" customFormat="false" ht="15.6" hidden="false" customHeight="false" outlineLevel="0" collapsed="false">
      <c r="A354" s="0" t="s">
        <v>433</v>
      </c>
      <c r="N354" s="303"/>
    </row>
    <row r="355" customFormat="false" ht="15.6" hidden="false" customHeight="false" outlineLevel="0" collapsed="false">
      <c r="A355" s="0" t="s">
        <v>434</v>
      </c>
      <c r="N355" s="303"/>
    </row>
    <row r="356" customFormat="false" ht="15.6" hidden="false" customHeight="false" outlineLevel="0" collapsed="false">
      <c r="A356" s="0" t="s">
        <v>435</v>
      </c>
      <c r="N356" s="303"/>
    </row>
    <row r="357" customFormat="false" ht="15.6" hidden="false" customHeight="false" outlineLevel="0" collapsed="false">
      <c r="A357" s="0" t="s">
        <v>436</v>
      </c>
      <c r="N357" s="303"/>
    </row>
    <row r="358" customFormat="false" ht="15.6" hidden="false" customHeight="false" outlineLevel="0" collapsed="false">
      <c r="A358" s="0" t="s">
        <v>437</v>
      </c>
      <c r="N358" s="303"/>
    </row>
    <row r="359" customFormat="false" ht="15.6" hidden="false" customHeight="false" outlineLevel="0" collapsed="false">
      <c r="A359" s="0" t="s">
        <v>438</v>
      </c>
      <c r="N359" s="303"/>
    </row>
    <row r="360" customFormat="false" ht="16.2" hidden="false" customHeight="false" outlineLevel="0" collapsed="false">
      <c r="A360" s="0" t="s">
        <v>439</v>
      </c>
      <c r="N360" s="304"/>
    </row>
    <row r="361" customFormat="false" ht="15.6" hidden="false" customHeight="false" outlineLevel="0" collapsed="false">
      <c r="A361" s="0" t="s">
        <v>440</v>
      </c>
      <c r="N361" s="306"/>
      <c r="O361" s="98"/>
      <c r="P361" s="292"/>
      <c r="Q361" s="293"/>
    </row>
    <row r="362" customFormat="false" ht="15.6" hidden="false" customHeight="false" outlineLevel="0" collapsed="false">
      <c r="A362" s="0" t="s">
        <v>441</v>
      </c>
      <c r="N362" s="307"/>
      <c r="O362" s="67"/>
      <c r="P362" s="295"/>
      <c r="Q362" s="296"/>
    </row>
    <row r="363" customFormat="false" ht="15.6" hidden="false" customHeight="false" outlineLevel="0" collapsed="false">
      <c r="A363" s="0" t="s">
        <v>442</v>
      </c>
      <c r="N363" s="307"/>
      <c r="O363" s="67"/>
      <c r="P363" s="295"/>
      <c r="Q363" s="296"/>
    </row>
    <row r="364" customFormat="false" ht="15.6" hidden="false" customHeight="false" outlineLevel="0" collapsed="false">
      <c r="A364" s="0" t="s">
        <v>443</v>
      </c>
      <c r="N364" s="307"/>
      <c r="O364" s="67"/>
      <c r="P364" s="295"/>
      <c r="Q364" s="296"/>
    </row>
    <row r="365" customFormat="false" ht="15.6" hidden="false" customHeight="false" outlineLevel="0" collapsed="false">
      <c r="A365" s="0" t="s">
        <v>444</v>
      </c>
      <c r="N365" s="307"/>
      <c r="O365" s="67"/>
      <c r="P365" s="295"/>
      <c r="Q365" s="296"/>
    </row>
    <row r="366" customFormat="false" ht="15.6" hidden="false" customHeight="false" outlineLevel="0" collapsed="false">
      <c r="A366" s="0" t="s">
        <v>445</v>
      </c>
      <c r="N366" s="307"/>
      <c r="O366" s="67"/>
      <c r="P366" s="295"/>
      <c r="Q366" s="296"/>
    </row>
    <row r="367" customFormat="false" ht="15.6" hidden="false" customHeight="false" outlineLevel="0" collapsed="false">
      <c r="A367" s="0" t="s">
        <v>446</v>
      </c>
      <c r="N367" s="307"/>
      <c r="O367" s="67"/>
      <c r="P367" s="295"/>
      <c r="Q367" s="296"/>
    </row>
    <row r="368" customFormat="false" ht="16.2" hidden="false" customHeight="false" outlineLevel="0" collapsed="false">
      <c r="A368" s="0" t="s">
        <v>447</v>
      </c>
      <c r="N368" s="308"/>
      <c r="O368" s="67"/>
      <c r="P368" s="298"/>
      <c r="Q368" s="299"/>
    </row>
    <row r="369" customFormat="false" ht="15.6" hidden="false" customHeight="false" outlineLevel="0" collapsed="false">
      <c r="A369" s="0" t="s">
        <v>448</v>
      </c>
      <c r="N369" s="306"/>
      <c r="O369" s="98"/>
      <c r="P369" s="292"/>
      <c r="Q369" s="293"/>
    </row>
    <row r="370" customFormat="false" ht="15.6" hidden="false" customHeight="false" outlineLevel="0" collapsed="false">
      <c r="A370" s="0" t="s">
        <v>449</v>
      </c>
      <c r="N370" s="307"/>
      <c r="O370" s="67"/>
      <c r="P370" s="295"/>
      <c r="Q370" s="296"/>
    </row>
    <row r="371" customFormat="false" ht="15.6" hidden="false" customHeight="false" outlineLevel="0" collapsed="false">
      <c r="A371" s="0" t="s">
        <v>450</v>
      </c>
      <c r="N371" s="307"/>
      <c r="O371" s="67"/>
      <c r="P371" s="295"/>
      <c r="Q371" s="296"/>
    </row>
    <row r="372" customFormat="false" ht="15.6" hidden="false" customHeight="false" outlineLevel="0" collapsed="false">
      <c r="A372" s="0" t="s">
        <v>451</v>
      </c>
      <c r="N372" s="307"/>
      <c r="O372" s="67"/>
      <c r="P372" s="295"/>
      <c r="Q372" s="296"/>
    </row>
    <row r="373" customFormat="false" ht="15.6" hidden="false" customHeight="false" outlineLevel="0" collapsed="false">
      <c r="A373" s="0" t="s">
        <v>452</v>
      </c>
      <c r="N373" s="307"/>
      <c r="O373" s="67"/>
      <c r="P373" s="295"/>
      <c r="Q373" s="296"/>
    </row>
    <row r="374" customFormat="false" ht="15.6" hidden="false" customHeight="false" outlineLevel="0" collapsed="false">
      <c r="A374" s="0" t="s">
        <v>453</v>
      </c>
      <c r="N374" s="307"/>
      <c r="O374" s="67"/>
      <c r="P374" s="295"/>
      <c r="Q374" s="296"/>
    </row>
    <row r="375" customFormat="false" ht="15.6" hidden="false" customHeight="false" outlineLevel="0" collapsed="false">
      <c r="A375" s="0" t="s">
        <v>454</v>
      </c>
      <c r="N375" s="307"/>
      <c r="O375" s="67"/>
      <c r="P375" s="295"/>
      <c r="Q375" s="296"/>
    </row>
    <row r="376" customFormat="false" ht="16.2" hidden="false" customHeight="false" outlineLevel="0" collapsed="false">
      <c r="A376" s="0" t="s">
        <v>455</v>
      </c>
      <c r="N376" s="308"/>
      <c r="O376" s="67"/>
      <c r="P376" s="300"/>
      <c r="Q376" s="301"/>
    </row>
    <row r="377" customFormat="false" ht="15.6" hidden="false" customHeight="false" outlineLevel="0" collapsed="false">
      <c r="A377" s="0" t="s">
        <v>456</v>
      </c>
      <c r="N377" s="306"/>
      <c r="O377" s="98"/>
      <c r="P377" s="292"/>
      <c r="Q377" s="293"/>
    </row>
    <row r="378" customFormat="false" ht="15.6" hidden="false" customHeight="false" outlineLevel="0" collapsed="false">
      <c r="A378" s="0" t="s">
        <v>457</v>
      </c>
      <c r="N378" s="307"/>
      <c r="O378" s="67"/>
      <c r="P378" s="295"/>
      <c r="Q378" s="296"/>
    </row>
    <row r="379" customFormat="false" ht="15.6" hidden="false" customHeight="false" outlineLevel="0" collapsed="false">
      <c r="A379" s="0" t="s">
        <v>458</v>
      </c>
      <c r="N379" s="307"/>
      <c r="O379" s="67"/>
      <c r="P379" s="295"/>
      <c r="Q379" s="296"/>
    </row>
    <row r="380" customFormat="false" ht="15.6" hidden="false" customHeight="false" outlineLevel="0" collapsed="false">
      <c r="A380" s="0" t="s">
        <v>459</v>
      </c>
      <c r="N380" s="307"/>
      <c r="O380" s="67"/>
      <c r="P380" s="295"/>
      <c r="Q380" s="296"/>
    </row>
    <row r="381" customFormat="false" ht="15.6" hidden="false" customHeight="false" outlineLevel="0" collapsed="false">
      <c r="A381" s="0" t="s">
        <v>460</v>
      </c>
      <c r="N381" s="307"/>
      <c r="O381" s="67"/>
      <c r="P381" s="295"/>
      <c r="Q381" s="296"/>
    </row>
    <row r="382" customFormat="false" ht="15.6" hidden="false" customHeight="false" outlineLevel="0" collapsed="false">
      <c r="A382" s="0" t="s">
        <v>461</v>
      </c>
      <c r="N382" s="307"/>
      <c r="O382" s="67"/>
      <c r="P382" s="295"/>
      <c r="Q382" s="296"/>
    </row>
    <row r="383" customFormat="false" ht="15.6" hidden="false" customHeight="false" outlineLevel="0" collapsed="false">
      <c r="A383" s="0" t="s">
        <v>462</v>
      </c>
      <c r="N383" s="307"/>
      <c r="O383" s="67"/>
      <c r="P383" s="295"/>
      <c r="Q383" s="296"/>
    </row>
    <row r="384" customFormat="false" ht="16.2" hidden="false" customHeight="false" outlineLevel="0" collapsed="false">
      <c r="A384" s="0" t="s">
        <v>463</v>
      </c>
      <c r="N384" s="308"/>
      <c r="O384" s="67"/>
      <c r="P384" s="298"/>
      <c r="Q384" s="299"/>
    </row>
    <row r="385" customFormat="false" ht="15.6" hidden="false" customHeight="false" outlineLevel="0" collapsed="false">
      <c r="A385" s="0" t="s">
        <v>464</v>
      </c>
      <c r="N385" s="306"/>
      <c r="O385" s="98"/>
      <c r="P385" s="292"/>
      <c r="Q385" s="293"/>
    </row>
    <row r="386" customFormat="false" ht="15.6" hidden="false" customHeight="false" outlineLevel="0" collapsed="false">
      <c r="A386" s="0" t="s">
        <v>465</v>
      </c>
      <c r="N386" s="307"/>
      <c r="O386" s="67"/>
      <c r="P386" s="295"/>
      <c r="Q386" s="296"/>
    </row>
    <row r="387" customFormat="false" ht="15.6" hidden="false" customHeight="false" outlineLevel="0" collapsed="false">
      <c r="A387" s="0" t="s">
        <v>466</v>
      </c>
      <c r="N387" s="307"/>
      <c r="O387" s="67"/>
      <c r="P387" s="295"/>
      <c r="Q387" s="296"/>
    </row>
    <row r="388" customFormat="false" ht="15.6" hidden="false" customHeight="false" outlineLevel="0" collapsed="false">
      <c r="A388" s="0" t="s">
        <v>467</v>
      </c>
      <c r="N388" s="307"/>
      <c r="O388" s="67"/>
      <c r="P388" s="295"/>
      <c r="Q388" s="296"/>
    </row>
    <row r="389" customFormat="false" ht="15.6" hidden="false" customHeight="false" outlineLevel="0" collapsed="false">
      <c r="A389" s="0" t="s">
        <v>468</v>
      </c>
      <c r="N389" s="307"/>
      <c r="O389" s="67"/>
      <c r="P389" s="295"/>
      <c r="Q389" s="296"/>
    </row>
    <row r="390" customFormat="false" ht="15.6" hidden="false" customHeight="false" outlineLevel="0" collapsed="false">
      <c r="A390" s="0" t="s">
        <v>469</v>
      </c>
      <c r="N390" s="307"/>
      <c r="O390" s="67"/>
      <c r="P390" s="295"/>
      <c r="Q390" s="296"/>
    </row>
    <row r="391" customFormat="false" ht="15.6" hidden="false" customHeight="false" outlineLevel="0" collapsed="false">
      <c r="A391" s="0" t="s">
        <v>470</v>
      </c>
      <c r="N391" s="307"/>
      <c r="O391" s="67"/>
      <c r="P391" s="295"/>
      <c r="Q391" s="296"/>
    </row>
    <row r="392" customFormat="false" ht="16.2" hidden="false" customHeight="false" outlineLevel="0" collapsed="false">
      <c r="A392" s="0" t="s">
        <v>471</v>
      </c>
      <c r="N392" s="308"/>
      <c r="O392" s="67"/>
      <c r="P392" s="300"/>
      <c r="Q392" s="301"/>
    </row>
    <row r="393" customFormat="false" ht="15.6" hidden="false" customHeight="false" outlineLevel="0" collapsed="false">
      <c r="A393" s="0" t="s">
        <v>472</v>
      </c>
      <c r="N393" s="306"/>
      <c r="O393" s="98"/>
      <c r="P393" s="292"/>
      <c r="Q393" s="293"/>
    </row>
    <row r="394" customFormat="false" ht="15.6" hidden="false" customHeight="false" outlineLevel="0" collapsed="false">
      <c r="A394" s="0" t="s">
        <v>473</v>
      </c>
      <c r="N394" s="307"/>
      <c r="O394" s="67"/>
      <c r="P394" s="295"/>
      <c r="Q394" s="296"/>
    </row>
    <row r="395" customFormat="false" ht="15.6" hidden="false" customHeight="false" outlineLevel="0" collapsed="false">
      <c r="A395" s="0" t="s">
        <v>474</v>
      </c>
      <c r="N395" s="307"/>
      <c r="O395" s="67"/>
      <c r="P395" s="295"/>
      <c r="Q395" s="296"/>
    </row>
    <row r="396" customFormat="false" ht="15.6" hidden="false" customHeight="false" outlineLevel="0" collapsed="false">
      <c r="A396" s="0" t="s">
        <v>475</v>
      </c>
      <c r="N396" s="307"/>
      <c r="O396" s="67"/>
      <c r="P396" s="295"/>
      <c r="Q396" s="296"/>
    </row>
    <row r="397" customFormat="false" ht="15.6" hidden="false" customHeight="false" outlineLevel="0" collapsed="false">
      <c r="A397" s="0" t="s">
        <v>476</v>
      </c>
      <c r="N397" s="307"/>
      <c r="O397" s="67"/>
      <c r="P397" s="295"/>
      <c r="Q397" s="296"/>
    </row>
    <row r="398" customFormat="false" ht="15.6" hidden="false" customHeight="false" outlineLevel="0" collapsed="false">
      <c r="A398" s="0" t="s">
        <v>477</v>
      </c>
      <c r="N398" s="307"/>
      <c r="O398" s="67"/>
      <c r="P398" s="295"/>
      <c r="Q398" s="296"/>
    </row>
    <row r="399" customFormat="false" ht="15.6" hidden="false" customHeight="false" outlineLevel="0" collapsed="false">
      <c r="A399" s="0" t="s">
        <v>478</v>
      </c>
      <c r="N399" s="307"/>
      <c r="O399" s="67"/>
      <c r="P399" s="295"/>
      <c r="Q399" s="296"/>
    </row>
    <row r="400" customFormat="false" ht="16.2" hidden="false" customHeight="false" outlineLevel="0" collapsed="false">
      <c r="A400" s="0" t="s">
        <v>479</v>
      </c>
      <c r="N400" s="308"/>
      <c r="O400" s="127"/>
      <c r="P400" s="300"/>
      <c r="Q400" s="301"/>
    </row>
    <row r="401" customFormat="false" ht="15.6" hidden="false" customHeight="false" outlineLevel="0" collapsed="false">
      <c r="A401" s="0" t="s">
        <v>480</v>
      </c>
    </row>
    <row r="402" customFormat="false" ht="15.6" hidden="false" customHeight="false" outlineLevel="0" collapsed="false">
      <c r="A402" s="0" t="s">
        <v>481</v>
      </c>
    </row>
    <row r="403" customFormat="false" ht="15.6" hidden="false" customHeight="false" outlineLevel="0" collapsed="false">
      <c r="A403" s="0" t="s">
        <v>482</v>
      </c>
    </row>
    <row r="404" customFormat="false" ht="15.6" hidden="false" customHeight="false" outlineLevel="0" collapsed="false">
      <c r="A404" s="0" t="s">
        <v>483</v>
      </c>
    </row>
    <row r="405" customFormat="false" ht="15.6" hidden="false" customHeight="false" outlineLevel="0" collapsed="false">
      <c r="A405" s="0" t="s">
        <v>484</v>
      </c>
    </row>
    <row r="406" customFormat="false" ht="15.6" hidden="false" customHeight="false" outlineLevel="0" collapsed="false">
      <c r="A406" s="0" t="s">
        <v>485</v>
      </c>
    </row>
    <row r="407" customFormat="false" ht="15.6" hidden="false" customHeight="false" outlineLevel="0" collapsed="false">
      <c r="A407" s="0" t="s">
        <v>486</v>
      </c>
    </row>
    <row r="408" customFormat="false" ht="15.6" hidden="false" customHeight="false" outlineLevel="0" collapsed="false">
      <c r="A408" s="0" t="s">
        <v>487</v>
      </c>
    </row>
    <row r="409" customFormat="false" ht="15.6" hidden="false" customHeight="false" outlineLevel="0" collapsed="false">
      <c r="A409" s="0" t="s">
        <v>488</v>
      </c>
    </row>
    <row r="410" customFormat="false" ht="15.6" hidden="false" customHeight="false" outlineLevel="0" collapsed="false">
      <c r="A410" s="0" t="s">
        <v>489</v>
      </c>
    </row>
    <row r="411" customFormat="false" ht="15.6" hidden="false" customHeight="false" outlineLevel="0" collapsed="false">
      <c r="A411" s="0" t="s">
        <v>490</v>
      </c>
    </row>
    <row r="412" customFormat="false" ht="15.6" hidden="false" customHeight="false" outlineLevel="0" collapsed="false">
      <c r="A412" s="0" t="s">
        <v>491</v>
      </c>
    </row>
    <row r="413" customFormat="false" ht="15.6" hidden="false" customHeight="false" outlineLevel="0" collapsed="false">
      <c r="A413" s="0" t="s">
        <v>492</v>
      </c>
    </row>
    <row r="414" customFormat="false" ht="15.6" hidden="false" customHeight="false" outlineLevel="0" collapsed="false">
      <c r="A414" s="0" t="s">
        <v>493</v>
      </c>
    </row>
    <row r="415" customFormat="false" ht="15.6" hidden="false" customHeight="false" outlineLevel="0" collapsed="false">
      <c r="A415" s="0" t="s">
        <v>494</v>
      </c>
    </row>
    <row r="416" customFormat="false" ht="15.6" hidden="false" customHeight="false" outlineLevel="0" collapsed="false">
      <c r="A416" s="0" t="s">
        <v>495</v>
      </c>
    </row>
    <row r="417" customFormat="false" ht="15.6" hidden="false" customHeight="false" outlineLevel="0" collapsed="false">
      <c r="A417" s="0" t="s">
        <v>496</v>
      </c>
    </row>
    <row r="418" customFormat="false" ht="15.6" hidden="false" customHeight="false" outlineLevel="0" collapsed="false">
      <c r="A418" s="0" t="s">
        <v>497</v>
      </c>
    </row>
    <row r="419" customFormat="false" ht="15.6" hidden="false" customHeight="false" outlineLevel="0" collapsed="false">
      <c r="A419" s="0" t="s">
        <v>498</v>
      </c>
    </row>
    <row r="420" customFormat="false" ht="15.6" hidden="false" customHeight="false" outlineLevel="0" collapsed="false">
      <c r="A420" s="0" t="s">
        <v>499</v>
      </c>
    </row>
    <row r="421" customFormat="false" ht="15.6" hidden="false" customHeight="false" outlineLevel="0" collapsed="false">
      <c r="A421" s="0" t="s">
        <v>500</v>
      </c>
    </row>
    <row r="422" customFormat="false" ht="15.6" hidden="false" customHeight="false" outlineLevel="0" collapsed="false">
      <c r="A422" s="0" t="s">
        <v>501</v>
      </c>
    </row>
    <row r="423" customFormat="false" ht="15.6" hidden="false" customHeight="false" outlineLevel="0" collapsed="false">
      <c r="A423" s="0" t="s">
        <v>502</v>
      </c>
    </row>
    <row r="424" customFormat="false" ht="15.6" hidden="false" customHeight="false" outlineLevel="0" collapsed="false">
      <c r="A424" s="0" t="s">
        <v>503</v>
      </c>
    </row>
    <row r="425" customFormat="false" ht="15.6" hidden="false" customHeight="false" outlineLevel="0" collapsed="false">
      <c r="A425" s="0" t="s">
        <v>504</v>
      </c>
    </row>
    <row r="426" customFormat="false" ht="15.6" hidden="false" customHeight="false" outlineLevel="0" collapsed="false">
      <c r="A426" s="0" t="s">
        <v>505</v>
      </c>
    </row>
    <row r="427" customFormat="false" ht="15.6" hidden="false" customHeight="false" outlineLevel="0" collapsed="false">
      <c r="A427" s="0" t="s">
        <v>506</v>
      </c>
    </row>
    <row r="428" customFormat="false" ht="15.6" hidden="false" customHeight="false" outlineLevel="0" collapsed="false">
      <c r="A428" s="0" t="s">
        <v>507</v>
      </c>
    </row>
    <row r="429" customFormat="false" ht="15.6" hidden="false" customHeight="false" outlineLevel="0" collapsed="false">
      <c r="A429" s="0" t="s">
        <v>508</v>
      </c>
    </row>
    <row r="430" customFormat="false" ht="15.6" hidden="false" customHeight="false" outlineLevel="0" collapsed="false">
      <c r="A430" s="0" t="s">
        <v>509</v>
      </c>
    </row>
    <row r="431" customFormat="false" ht="15.6" hidden="false" customHeight="false" outlineLevel="0" collapsed="false">
      <c r="A431" s="0" t="s">
        <v>510</v>
      </c>
    </row>
    <row r="432" customFormat="false" ht="15.6" hidden="false" customHeight="false" outlineLevel="0" collapsed="false">
      <c r="A432" s="0" t="s">
        <v>511</v>
      </c>
    </row>
    <row r="433" customFormat="false" ht="15.6" hidden="false" customHeight="false" outlineLevel="0" collapsed="false">
      <c r="A433" s="0" t="s">
        <v>512</v>
      </c>
    </row>
    <row r="434" customFormat="false" ht="15.6" hidden="false" customHeight="false" outlineLevel="0" collapsed="false">
      <c r="A434" s="0" t="s">
        <v>513</v>
      </c>
    </row>
    <row r="435" customFormat="false" ht="15.6" hidden="false" customHeight="false" outlineLevel="0" collapsed="false">
      <c r="A435" s="0" t="s">
        <v>514</v>
      </c>
    </row>
    <row r="436" customFormat="false" ht="15.6" hidden="false" customHeight="false" outlineLevel="0" collapsed="false">
      <c r="A436" s="0" t="s">
        <v>515</v>
      </c>
    </row>
    <row r="437" customFormat="false" ht="15.6" hidden="false" customHeight="false" outlineLevel="0" collapsed="false">
      <c r="A437" s="0" t="s">
        <v>516</v>
      </c>
    </row>
    <row r="438" customFormat="false" ht="15.6" hidden="false" customHeight="false" outlineLevel="0" collapsed="false">
      <c r="A438" s="0" t="s">
        <v>517</v>
      </c>
    </row>
    <row r="439" customFormat="false" ht="15.6" hidden="false" customHeight="false" outlineLevel="0" collapsed="false">
      <c r="A439" s="0" t="s">
        <v>518</v>
      </c>
    </row>
    <row r="440" customFormat="false" ht="15.6" hidden="false" customHeight="false" outlineLevel="0" collapsed="false">
      <c r="A440" s="0" t="s">
        <v>519</v>
      </c>
    </row>
    <row r="441" customFormat="false" ht="15.6" hidden="false" customHeight="false" outlineLevel="0" collapsed="false">
      <c r="A441" s="0" t="s">
        <v>520</v>
      </c>
    </row>
    <row r="442" customFormat="false" ht="15.6" hidden="false" customHeight="false" outlineLevel="0" collapsed="false">
      <c r="A442" s="0" t="s">
        <v>521</v>
      </c>
    </row>
    <row r="443" customFormat="false" ht="15.6" hidden="false" customHeight="false" outlineLevel="0" collapsed="false">
      <c r="A443" s="0" t="s">
        <v>522</v>
      </c>
    </row>
    <row r="444" customFormat="false" ht="15.6" hidden="false" customHeight="false" outlineLevel="0" collapsed="false">
      <c r="A444" s="0" t="s">
        <v>523</v>
      </c>
    </row>
    <row r="445" customFormat="false" ht="15.6" hidden="false" customHeight="false" outlineLevel="0" collapsed="false">
      <c r="A445" s="0" t="s">
        <v>524</v>
      </c>
    </row>
    <row r="446" customFormat="false" ht="15.6" hidden="false" customHeight="false" outlineLevel="0" collapsed="false">
      <c r="A446" s="0" t="s">
        <v>525</v>
      </c>
    </row>
    <row r="447" customFormat="false" ht="15.6" hidden="false" customHeight="false" outlineLevel="0" collapsed="false">
      <c r="A447" s="0" t="s">
        <v>526</v>
      </c>
    </row>
    <row r="448" customFormat="false" ht="15.6" hidden="false" customHeight="false" outlineLevel="0" collapsed="false">
      <c r="A448" s="0" t="s">
        <v>527</v>
      </c>
    </row>
    <row r="449" customFormat="false" ht="15.6" hidden="false" customHeight="false" outlineLevel="0" collapsed="false">
      <c r="A449" s="0" t="s">
        <v>528</v>
      </c>
    </row>
    <row r="450" customFormat="false" ht="15.6" hidden="false" customHeight="false" outlineLevel="0" collapsed="false">
      <c r="A450" s="0" t="s">
        <v>529</v>
      </c>
    </row>
    <row r="451" customFormat="false" ht="15.6" hidden="false" customHeight="false" outlineLevel="0" collapsed="false">
      <c r="A451" s="0" t="s">
        <v>530</v>
      </c>
    </row>
    <row r="452" customFormat="false" ht="15.6" hidden="false" customHeight="false" outlineLevel="0" collapsed="false">
      <c r="A452" s="0" t="s">
        <v>531</v>
      </c>
    </row>
    <row r="453" customFormat="false" ht="15.6" hidden="false" customHeight="false" outlineLevel="0" collapsed="false">
      <c r="A453" s="0" t="s">
        <v>532</v>
      </c>
    </row>
    <row r="454" customFormat="false" ht="15.6" hidden="false" customHeight="false" outlineLevel="0" collapsed="false">
      <c r="A454" s="0" t="s">
        <v>533</v>
      </c>
    </row>
    <row r="455" customFormat="false" ht="15.6" hidden="false" customHeight="false" outlineLevel="0" collapsed="false">
      <c r="A455" s="0" t="s">
        <v>534</v>
      </c>
    </row>
    <row r="456" customFormat="false" ht="16.2" hidden="false" customHeight="false" outlineLevel="0" collapsed="false">
      <c r="A456" s="0" t="s">
        <v>535</v>
      </c>
    </row>
    <row r="457" customFormat="false" ht="15.6" hidden="false" customHeight="false" outlineLevel="0" collapsed="false">
      <c r="A457" s="0" t="s">
        <v>536</v>
      </c>
      <c r="N457" s="309"/>
      <c r="O457" s="291"/>
      <c r="P457" s="292"/>
      <c r="Q457" s="293"/>
    </row>
    <row r="458" customFormat="false" ht="15.6" hidden="false" customHeight="false" outlineLevel="0" collapsed="false">
      <c r="A458" s="0" t="s">
        <v>537</v>
      </c>
      <c r="N458" s="310"/>
      <c r="O458" s="75"/>
      <c r="P458" s="295"/>
      <c r="Q458" s="296"/>
    </row>
    <row r="459" customFormat="false" ht="15.6" hidden="false" customHeight="false" outlineLevel="0" collapsed="false">
      <c r="A459" s="0" t="s">
        <v>538</v>
      </c>
      <c r="N459" s="310"/>
      <c r="O459" s="75"/>
      <c r="P459" s="295"/>
      <c r="Q459" s="296"/>
    </row>
    <row r="460" customFormat="false" ht="15.6" hidden="false" customHeight="false" outlineLevel="0" collapsed="false">
      <c r="A460" s="0" t="s">
        <v>539</v>
      </c>
      <c r="N460" s="310"/>
      <c r="O460" s="75"/>
      <c r="P460" s="295"/>
      <c r="Q460" s="296"/>
    </row>
    <row r="461" customFormat="false" ht="15.6" hidden="false" customHeight="false" outlineLevel="0" collapsed="false">
      <c r="A461" s="0" t="s">
        <v>540</v>
      </c>
      <c r="N461" s="310"/>
      <c r="O461" s="75"/>
      <c r="P461" s="295"/>
      <c r="Q461" s="296"/>
    </row>
    <row r="462" customFormat="false" ht="15.6" hidden="false" customHeight="false" outlineLevel="0" collapsed="false">
      <c r="A462" s="0" t="s">
        <v>541</v>
      </c>
      <c r="N462" s="310"/>
      <c r="O462" s="75"/>
      <c r="P462" s="295"/>
      <c r="Q462" s="296"/>
    </row>
    <row r="463" customFormat="false" ht="15.6" hidden="false" customHeight="false" outlineLevel="0" collapsed="false">
      <c r="A463" s="0" t="s">
        <v>542</v>
      </c>
      <c r="N463" s="310"/>
      <c r="O463" s="75"/>
      <c r="P463" s="295"/>
      <c r="Q463" s="296"/>
    </row>
    <row r="464" customFormat="false" ht="16.2" hidden="false" customHeight="false" outlineLevel="0" collapsed="false">
      <c r="A464" s="0" t="s">
        <v>543</v>
      </c>
      <c r="N464" s="311"/>
      <c r="O464" s="75"/>
      <c r="P464" s="298"/>
      <c r="Q464" s="299"/>
    </row>
    <row r="465" customFormat="false" ht="15.6" hidden="false" customHeight="false" outlineLevel="0" collapsed="false">
      <c r="A465" s="0" t="s">
        <v>544</v>
      </c>
      <c r="N465" s="309"/>
      <c r="O465" s="291"/>
      <c r="P465" s="292"/>
      <c r="Q465" s="293"/>
    </row>
    <row r="466" customFormat="false" ht="15.6" hidden="false" customHeight="false" outlineLevel="0" collapsed="false">
      <c r="A466" s="0" t="s">
        <v>545</v>
      </c>
      <c r="N466" s="310"/>
      <c r="O466" s="75"/>
      <c r="P466" s="295"/>
      <c r="Q466" s="296"/>
    </row>
    <row r="467" customFormat="false" ht="15.6" hidden="false" customHeight="false" outlineLevel="0" collapsed="false">
      <c r="A467" s="0" t="s">
        <v>546</v>
      </c>
      <c r="N467" s="310"/>
      <c r="O467" s="75"/>
      <c r="P467" s="295"/>
      <c r="Q467" s="296"/>
    </row>
    <row r="468" customFormat="false" ht="15.6" hidden="false" customHeight="false" outlineLevel="0" collapsed="false">
      <c r="A468" s="0" t="s">
        <v>547</v>
      </c>
      <c r="N468" s="310"/>
      <c r="O468" s="75"/>
      <c r="P468" s="295"/>
      <c r="Q468" s="296"/>
    </row>
    <row r="469" customFormat="false" ht="15.6" hidden="false" customHeight="false" outlineLevel="0" collapsed="false">
      <c r="A469" s="0" t="s">
        <v>548</v>
      </c>
      <c r="N469" s="310"/>
      <c r="O469" s="75"/>
      <c r="P469" s="295"/>
      <c r="Q469" s="296"/>
    </row>
    <row r="470" customFormat="false" ht="15.6" hidden="false" customHeight="false" outlineLevel="0" collapsed="false">
      <c r="A470" s="0" t="s">
        <v>549</v>
      </c>
      <c r="N470" s="310"/>
      <c r="O470" s="75"/>
      <c r="P470" s="295"/>
      <c r="Q470" s="296"/>
    </row>
    <row r="471" customFormat="false" ht="15.6" hidden="false" customHeight="false" outlineLevel="0" collapsed="false">
      <c r="A471" s="0" t="s">
        <v>550</v>
      </c>
      <c r="N471" s="310"/>
      <c r="O471" s="75"/>
      <c r="P471" s="295"/>
      <c r="Q471" s="296"/>
    </row>
    <row r="472" customFormat="false" ht="16.2" hidden="false" customHeight="false" outlineLevel="0" collapsed="false">
      <c r="A472" s="0" t="s">
        <v>551</v>
      </c>
      <c r="N472" s="311"/>
      <c r="O472" s="75"/>
      <c r="P472" s="300"/>
      <c r="Q472" s="301"/>
    </row>
    <row r="473" customFormat="false" ht="15.6" hidden="false" customHeight="false" outlineLevel="0" collapsed="false">
      <c r="A473" s="0" t="s">
        <v>552</v>
      </c>
      <c r="N473" s="309"/>
      <c r="O473" s="98"/>
      <c r="P473" s="292"/>
      <c r="Q473" s="293"/>
    </row>
    <row r="474" customFormat="false" ht="15.6" hidden="false" customHeight="false" outlineLevel="0" collapsed="false">
      <c r="A474" s="0" t="s">
        <v>553</v>
      </c>
      <c r="N474" s="310"/>
      <c r="O474" s="67"/>
      <c r="P474" s="295"/>
      <c r="Q474" s="296"/>
    </row>
    <row r="475" customFormat="false" ht="15.6" hidden="false" customHeight="false" outlineLevel="0" collapsed="false">
      <c r="A475" s="0" t="s">
        <v>554</v>
      </c>
      <c r="N475" s="310"/>
      <c r="O475" s="67"/>
      <c r="P475" s="295"/>
      <c r="Q475" s="296"/>
    </row>
    <row r="476" customFormat="false" ht="15.6" hidden="false" customHeight="false" outlineLevel="0" collapsed="false">
      <c r="A476" s="0" t="s">
        <v>555</v>
      </c>
      <c r="N476" s="310"/>
      <c r="O476" s="67"/>
      <c r="P476" s="295"/>
      <c r="Q476" s="296"/>
    </row>
    <row r="477" customFormat="false" ht="15.6" hidden="false" customHeight="false" outlineLevel="0" collapsed="false">
      <c r="A477" s="0" t="s">
        <v>556</v>
      </c>
      <c r="N477" s="310"/>
      <c r="O477" s="67"/>
      <c r="P477" s="295"/>
      <c r="Q477" s="296"/>
    </row>
    <row r="478" customFormat="false" ht="15.6" hidden="false" customHeight="false" outlineLevel="0" collapsed="false">
      <c r="A478" s="0" t="s">
        <v>557</v>
      </c>
      <c r="N478" s="310"/>
      <c r="O478" s="67"/>
      <c r="P478" s="295"/>
      <c r="Q478" s="296"/>
    </row>
    <row r="479" customFormat="false" ht="15.6" hidden="false" customHeight="false" outlineLevel="0" collapsed="false">
      <c r="A479" s="0" t="s">
        <v>558</v>
      </c>
      <c r="N479" s="310"/>
      <c r="O479" s="67"/>
      <c r="P479" s="295"/>
      <c r="Q479" s="296"/>
    </row>
    <row r="480" customFormat="false" ht="16.2" hidden="false" customHeight="false" outlineLevel="0" collapsed="false">
      <c r="A480" s="0" t="s">
        <v>559</v>
      </c>
      <c r="N480" s="311"/>
      <c r="O480" s="67"/>
      <c r="P480" s="298"/>
      <c r="Q480" s="299"/>
    </row>
    <row r="481" customFormat="false" ht="15.6" hidden="false" customHeight="false" outlineLevel="0" collapsed="false">
      <c r="A481" s="0" t="s">
        <v>560</v>
      </c>
      <c r="N481" s="309"/>
      <c r="O481" s="98"/>
      <c r="P481" s="292"/>
      <c r="Q481" s="293"/>
    </row>
    <row r="482" customFormat="false" ht="15.6" hidden="false" customHeight="false" outlineLevel="0" collapsed="false">
      <c r="A482" s="0" t="s">
        <v>561</v>
      </c>
      <c r="N482" s="310"/>
      <c r="O482" s="67"/>
      <c r="P482" s="295"/>
      <c r="Q482" s="296"/>
    </row>
    <row r="483" customFormat="false" ht="15.6" hidden="false" customHeight="false" outlineLevel="0" collapsed="false">
      <c r="A483" s="0" t="s">
        <v>562</v>
      </c>
      <c r="N483" s="310"/>
      <c r="O483" s="67"/>
      <c r="P483" s="295"/>
      <c r="Q483" s="296"/>
    </row>
    <row r="484" customFormat="false" ht="15.6" hidden="false" customHeight="false" outlineLevel="0" collapsed="false">
      <c r="A484" s="0" t="s">
        <v>563</v>
      </c>
      <c r="N484" s="310"/>
      <c r="O484" s="67"/>
      <c r="P484" s="295"/>
      <c r="Q484" s="296"/>
    </row>
    <row r="485" customFormat="false" ht="15.6" hidden="false" customHeight="false" outlineLevel="0" collapsed="false">
      <c r="A485" s="0" t="s">
        <v>564</v>
      </c>
      <c r="N485" s="310"/>
      <c r="O485" s="67"/>
      <c r="P485" s="295"/>
      <c r="Q485" s="296"/>
    </row>
    <row r="486" customFormat="false" ht="15.6" hidden="false" customHeight="false" outlineLevel="0" collapsed="false">
      <c r="A486" s="0" t="s">
        <v>565</v>
      </c>
      <c r="N486" s="310"/>
      <c r="O486" s="67"/>
      <c r="P486" s="295"/>
      <c r="Q486" s="296"/>
    </row>
    <row r="487" customFormat="false" ht="15.6" hidden="false" customHeight="false" outlineLevel="0" collapsed="false">
      <c r="A487" s="0" t="s">
        <v>566</v>
      </c>
      <c r="N487" s="310"/>
      <c r="O487" s="67"/>
      <c r="P487" s="295"/>
      <c r="Q487" s="296"/>
    </row>
    <row r="488" customFormat="false" ht="16.2" hidden="false" customHeight="false" outlineLevel="0" collapsed="false">
      <c r="A488" s="0" t="s">
        <v>567</v>
      </c>
      <c r="N488" s="311"/>
      <c r="O488" s="67"/>
      <c r="P488" s="300"/>
      <c r="Q488" s="301"/>
    </row>
    <row r="489" customFormat="false" ht="15.6" hidden="false" customHeight="false" outlineLevel="0" collapsed="false">
      <c r="A489" s="0" t="s">
        <v>568</v>
      </c>
      <c r="N489" s="309"/>
      <c r="O489" s="98"/>
      <c r="P489" s="292"/>
      <c r="Q489" s="293"/>
    </row>
    <row r="490" customFormat="false" ht="15.6" hidden="false" customHeight="false" outlineLevel="0" collapsed="false">
      <c r="A490" s="0" t="s">
        <v>569</v>
      </c>
      <c r="N490" s="310"/>
      <c r="O490" s="67"/>
      <c r="P490" s="295"/>
      <c r="Q490" s="296"/>
    </row>
    <row r="491" customFormat="false" ht="15.6" hidden="false" customHeight="false" outlineLevel="0" collapsed="false">
      <c r="A491" s="0" t="s">
        <v>570</v>
      </c>
      <c r="N491" s="310"/>
      <c r="O491" s="67"/>
      <c r="P491" s="295"/>
      <c r="Q491" s="296"/>
    </row>
    <row r="492" customFormat="false" ht="15.6" hidden="false" customHeight="false" outlineLevel="0" collapsed="false">
      <c r="A492" s="0" t="s">
        <v>571</v>
      </c>
      <c r="N492" s="310"/>
      <c r="O492" s="67"/>
      <c r="P492" s="295"/>
      <c r="Q492" s="296"/>
    </row>
    <row r="493" customFormat="false" ht="15.6" hidden="false" customHeight="false" outlineLevel="0" collapsed="false">
      <c r="A493" s="0" t="s">
        <v>572</v>
      </c>
      <c r="N493" s="310"/>
      <c r="O493" s="67"/>
      <c r="P493" s="295"/>
      <c r="Q493" s="296"/>
    </row>
    <row r="494" customFormat="false" ht="15.6" hidden="false" customHeight="false" outlineLevel="0" collapsed="false">
      <c r="A494" s="0" t="s">
        <v>573</v>
      </c>
      <c r="N494" s="310"/>
      <c r="O494" s="67"/>
      <c r="P494" s="295"/>
      <c r="Q494" s="296"/>
    </row>
    <row r="495" customFormat="false" ht="15.6" hidden="false" customHeight="false" outlineLevel="0" collapsed="false">
      <c r="A495" s="0" t="s">
        <v>574</v>
      </c>
      <c r="N495" s="310"/>
      <c r="O495" s="67"/>
      <c r="P495" s="295"/>
      <c r="Q495" s="296"/>
    </row>
    <row r="496" customFormat="false" ht="16.2" hidden="false" customHeight="false" outlineLevel="0" collapsed="false">
      <c r="A496" s="0" t="s">
        <v>575</v>
      </c>
      <c r="N496" s="311"/>
      <c r="O496" s="127"/>
      <c r="P496" s="300"/>
      <c r="Q496" s="301"/>
    </row>
    <row r="497" customFormat="false" ht="15.6" hidden="false" customHeight="false" outlineLevel="0" collapsed="false">
      <c r="A497" s="0" t="s">
        <v>576</v>
      </c>
      <c r="N497" s="302"/>
    </row>
    <row r="498" customFormat="false" ht="15.6" hidden="false" customHeight="false" outlineLevel="0" collapsed="false">
      <c r="A498" s="0" t="s">
        <v>577</v>
      </c>
      <c r="N498" s="303"/>
    </row>
    <row r="499" customFormat="false" ht="15.6" hidden="false" customHeight="false" outlineLevel="0" collapsed="false">
      <c r="A499" s="0" t="s">
        <v>578</v>
      </c>
      <c r="N499" s="303"/>
    </row>
    <row r="500" customFormat="false" ht="15.6" hidden="false" customHeight="false" outlineLevel="0" collapsed="false">
      <c r="A500" s="0" t="s">
        <v>579</v>
      </c>
      <c r="N500" s="303"/>
    </row>
    <row r="501" customFormat="false" ht="15.6" hidden="false" customHeight="false" outlineLevel="0" collapsed="false">
      <c r="A501" s="0" t="s">
        <v>580</v>
      </c>
      <c r="N501" s="303"/>
    </row>
    <row r="502" customFormat="false" ht="15.6" hidden="false" customHeight="false" outlineLevel="0" collapsed="false">
      <c r="A502" s="0" t="s">
        <v>581</v>
      </c>
      <c r="N502" s="303"/>
    </row>
    <row r="503" customFormat="false" ht="15.6" hidden="false" customHeight="false" outlineLevel="0" collapsed="false">
      <c r="A503" s="0" t="s">
        <v>582</v>
      </c>
      <c r="N503" s="303"/>
    </row>
    <row r="504" customFormat="false" ht="16.2" hidden="false" customHeight="false" outlineLevel="0" collapsed="false">
      <c r="A504" s="0" t="s">
        <v>583</v>
      </c>
      <c r="N504" s="304"/>
    </row>
    <row r="505" customFormat="false" ht="15.6" hidden="false" customHeight="false" outlineLevel="0" collapsed="false">
      <c r="A505" s="0" t="s">
        <v>576</v>
      </c>
      <c r="N505" s="302"/>
    </row>
    <row r="506" customFormat="false" ht="15.6" hidden="false" customHeight="false" outlineLevel="0" collapsed="false">
      <c r="A506" s="0" t="s">
        <v>577</v>
      </c>
      <c r="N506" s="303"/>
    </row>
    <row r="507" customFormat="false" ht="15.6" hidden="false" customHeight="false" outlineLevel="0" collapsed="false">
      <c r="A507" s="0" t="s">
        <v>578</v>
      </c>
      <c r="N507" s="303"/>
    </row>
    <row r="508" customFormat="false" ht="15.6" hidden="false" customHeight="false" outlineLevel="0" collapsed="false">
      <c r="A508" s="0" t="s">
        <v>579</v>
      </c>
      <c r="N508" s="303"/>
    </row>
    <row r="509" customFormat="false" ht="15.6" hidden="false" customHeight="false" outlineLevel="0" collapsed="false">
      <c r="A509" s="0" t="s">
        <v>580</v>
      </c>
      <c r="N509" s="303"/>
    </row>
    <row r="510" customFormat="false" ht="15.6" hidden="false" customHeight="false" outlineLevel="0" collapsed="false">
      <c r="A510" s="0" t="s">
        <v>581</v>
      </c>
      <c r="N510" s="303"/>
    </row>
    <row r="511" customFormat="false" ht="15.6" hidden="false" customHeight="false" outlineLevel="0" collapsed="false">
      <c r="A511" s="0" t="s">
        <v>582</v>
      </c>
      <c r="N511" s="303"/>
    </row>
    <row r="512" customFormat="false" ht="16.2" hidden="false" customHeight="false" outlineLevel="0" collapsed="false">
      <c r="A512" s="0" t="s">
        <v>583</v>
      </c>
      <c r="N512" s="304"/>
    </row>
    <row r="513" customFormat="false" ht="15.6" hidden="false" customHeight="false" outlineLevel="0" collapsed="false">
      <c r="A513" s="0" t="s">
        <v>584</v>
      </c>
      <c r="N513" s="309"/>
      <c r="O513" s="98"/>
      <c r="P513" s="292"/>
      <c r="Q513" s="293"/>
    </row>
    <row r="514" customFormat="false" ht="15.6" hidden="false" customHeight="false" outlineLevel="0" collapsed="false">
      <c r="A514" s="0" t="s">
        <v>585</v>
      </c>
      <c r="N514" s="310"/>
      <c r="O514" s="67"/>
      <c r="P514" s="295"/>
      <c r="Q514" s="296"/>
    </row>
    <row r="515" customFormat="false" ht="15.6" hidden="false" customHeight="false" outlineLevel="0" collapsed="false">
      <c r="A515" s="0" t="s">
        <v>586</v>
      </c>
      <c r="N515" s="310"/>
      <c r="O515" s="67"/>
      <c r="P515" s="295"/>
      <c r="Q515" s="296"/>
    </row>
    <row r="516" customFormat="false" ht="15.6" hidden="false" customHeight="false" outlineLevel="0" collapsed="false">
      <c r="A516" s="0" t="s">
        <v>587</v>
      </c>
      <c r="N516" s="310"/>
      <c r="O516" s="67"/>
      <c r="P516" s="295"/>
      <c r="Q516" s="296"/>
    </row>
    <row r="517" customFormat="false" ht="15.6" hidden="false" customHeight="false" outlineLevel="0" collapsed="false">
      <c r="A517" s="0" t="s">
        <v>588</v>
      </c>
      <c r="N517" s="310"/>
      <c r="O517" s="67"/>
      <c r="P517" s="295"/>
      <c r="Q517" s="296"/>
    </row>
    <row r="518" customFormat="false" ht="15.6" hidden="false" customHeight="false" outlineLevel="0" collapsed="false">
      <c r="A518" s="0" t="s">
        <v>589</v>
      </c>
      <c r="N518" s="310"/>
      <c r="O518" s="67"/>
      <c r="P518" s="295"/>
      <c r="Q518" s="296"/>
    </row>
    <row r="519" customFormat="false" ht="15.6" hidden="false" customHeight="false" outlineLevel="0" collapsed="false">
      <c r="A519" s="0" t="s">
        <v>590</v>
      </c>
      <c r="N519" s="310"/>
      <c r="O519" s="67"/>
      <c r="P519" s="295"/>
      <c r="Q519" s="296"/>
    </row>
    <row r="520" customFormat="false" ht="16.2" hidden="false" customHeight="false" outlineLevel="0" collapsed="false">
      <c r="A520" s="0" t="s">
        <v>591</v>
      </c>
      <c r="N520" s="311"/>
      <c r="O520" s="67"/>
      <c r="P520" s="298"/>
      <c r="Q520" s="299"/>
    </row>
    <row r="521" customFormat="false" ht="15.6" hidden="false" customHeight="false" outlineLevel="0" collapsed="false">
      <c r="A521" s="0" t="s">
        <v>592</v>
      </c>
      <c r="N521" s="309"/>
      <c r="O521" s="98"/>
      <c r="P521" s="292"/>
      <c r="Q521" s="293"/>
    </row>
    <row r="522" customFormat="false" ht="15.6" hidden="false" customHeight="false" outlineLevel="0" collapsed="false">
      <c r="A522" s="0" t="s">
        <v>593</v>
      </c>
      <c r="N522" s="310"/>
      <c r="O522" s="67"/>
      <c r="P522" s="295"/>
      <c r="Q522" s="296"/>
    </row>
    <row r="523" customFormat="false" ht="15.6" hidden="false" customHeight="false" outlineLevel="0" collapsed="false">
      <c r="A523" s="0" t="s">
        <v>594</v>
      </c>
      <c r="N523" s="310"/>
      <c r="O523" s="67"/>
      <c r="P523" s="295"/>
      <c r="Q523" s="296"/>
    </row>
    <row r="524" customFormat="false" ht="15.6" hidden="false" customHeight="false" outlineLevel="0" collapsed="false">
      <c r="A524" s="0" t="s">
        <v>595</v>
      </c>
      <c r="N524" s="310"/>
      <c r="O524" s="67"/>
      <c r="P524" s="295"/>
      <c r="Q524" s="296"/>
    </row>
    <row r="525" customFormat="false" ht="15.6" hidden="false" customHeight="false" outlineLevel="0" collapsed="false">
      <c r="A525" s="0" t="s">
        <v>596</v>
      </c>
      <c r="N525" s="310"/>
      <c r="O525" s="67"/>
      <c r="P525" s="295"/>
      <c r="Q525" s="296"/>
    </row>
    <row r="526" customFormat="false" ht="15.6" hidden="false" customHeight="false" outlineLevel="0" collapsed="false">
      <c r="A526" s="0" t="s">
        <v>597</v>
      </c>
      <c r="N526" s="310"/>
      <c r="O526" s="67"/>
      <c r="P526" s="295"/>
      <c r="Q526" s="296"/>
    </row>
    <row r="527" customFormat="false" ht="15.6" hidden="false" customHeight="false" outlineLevel="0" collapsed="false">
      <c r="A527" s="0" t="s">
        <v>598</v>
      </c>
      <c r="N527" s="310"/>
      <c r="O527" s="67"/>
      <c r="P527" s="295"/>
      <c r="Q527" s="296"/>
    </row>
    <row r="528" customFormat="false" ht="16.2" hidden="false" customHeight="false" outlineLevel="0" collapsed="false">
      <c r="A528" s="0" t="s">
        <v>599</v>
      </c>
      <c r="N528" s="311"/>
      <c r="O528" s="67"/>
      <c r="P528" s="300"/>
      <c r="Q528" s="301"/>
    </row>
    <row r="529" customFormat="false" ht="15.6" hidden="false" customHeight="false" outlineLevel="0" collapsed="false">
      <c r="A529" s="0" t="s">
        <v>600</v>
      </c>
      <c r="N529" s="309"/>
      <c r="O529" s="98"/>
      <c r="P529" s="292"/>
      <c r="Q529" s="293"/>
    </row>
    <row r="530" customFormat="false" ht="15.6" hidden="false" customHeight="false" outlineLevel="0" collapsed="false">
      <c r="A530" s="0" t="s">
        <v>601</v>
      </c>
      <c r="N530" s="310"/>
      <c r="O530" s="67"/>
      <c r="P530" s="295"/>
      <c r="Q530" s="296"/>
    </row>
    <row r="531" customFormat="false" ht="15.6" hidden="false" customHeight="false" outlineLevel="0" collapsed="false">
      <c r="A531" s="0" t="s">
        <v>602</v>
      </c>
      <c r="N531" s="310"/>
      <c r="O531" s="67"/>
      <c r="P531" s="295"/>
      <c r="Q531" s="296"/>
    </row>
    <row r="532" customFormat="false" ht="15.6" hidden="false" customHeight="false" outlineLevel="0" collapsed="false">
      <c r="A532" s="0" t="s">
        <v>603</v>
      </c>
      <c r="N532" s="310"/>
      <c r="O532" s="67"/>
      <c r="P532" s="295"/>
      <c r="Q532" s="296"/>
    </row>
    <row r="533" customFormat="false" ht="15.6" hidden="false" customHeight="false" outlineLevel="0" collapsed="false">
      <c r="A533" s="0" t="s">
        <v>604</v>
      </c>
      <c r="N533" s="310"/>
      <c r="O533" s="67"/>
      <c r="P533" s="295"/>
      <c r="Q533" s="296"/>
    </row>
    <row r="534" customFormat="false" ht="15.6" hidden="false" customHeight="false" outlineLevel="0" collapsed="false">
      <c r="A534" s="0" t="s">
        <v>605</v>
      </c>
      <c r="N534" s="310"/>
      <c r="O534" s="67"/>
      <c r="P534" s="295"/>
      <c r="Q534" s="296"/>
    </row>
    <row r="535" customFormat="false" ht="15.6" hidden="false" customHeight="false" outlineLevel="0" collapsed="false">
      <c r="A535" s="0" t="s">
        <v>606</v>
      </c>
      <c r="N535" s="310"/>
      <c r="O535" s="67"/>
      <c r="P535" s="295"/>
      <c r="Q535" s="296"/>
    </row>
    <row r="536" customFormat="false" ht="16.2" hidden="false" customHeight="false" outlineLevel="0" collapsed="false">
      <c r="A536" s="0" t="s">
        <v>607</v>
      </c>
      <c r="N536" s="311"/>
      <c r="O536" s="67"/>
      <c r="P536" s="298"/>
      <c r="Q536" s="299"/>
    </row>
    <row r="537" customFormat="false" ht="15.6" hidden="false" customHeight="false" outlineLevel="0" collapsed="false">
      <c r="A537" s="0" t="s">
        <v>608</v>
      </c>
      <c r="N537" s="309"/>
      <c r="O537" s="98"/>
      <c r="P537" s="292"/>
      <c r="Q537" s="293"/>
    </row>
    <row r="538" customFormat="false" ht="15.6" hidden="false" customHeight="false" outlineLevel="0" collapsed="false">
      <c r="A538" s="0" t="s">
        <v>609</v>
      </c>
      <c r="N538" s="310"/>
      <c r="O538" s="67"/>
      <c r="P538" s="295"/>
      <c r="Q538" s="296"/>
    </row>
    <row r="539" customFormat="false" ht="15.6" hidden="false" customHeight="false" outlineLevel="0" collapsed="false">
      <c r="A539" s="0" t="s">
        <v>610</v>
      </c>
      <c r="N539" s="310"/>
      <c r="O539" s="67"/>
      <c r="P539" s="295"/>
      <c r="Q539" s="296"/>
    </row>
    <row r="540" customFormat="false" ht="15.6" hidden="false" customHeight="false" outlineLevel="0" collapsed="false">
      <c r="A540" s="0" t="s">
        <v>611</v>
      </c>
      <c r="N540" s="310"/>
      <c r="O540" s="67"/>
      <c r="P540" s="295"/>
      <c r="Q540" s="296"/>
    </row>
    <row r="541" customFormat="false" ht="15.6" hidden="false" customHeight="false" outlineLevel="0" collapsed="false">
      <c r="A541" s="0" t="s">
        <v>612</v>
      </c>
      <c r="N541" s="310"/>
      <c r="O541" s="67"/>
      <c r="P541" s="295"/>
      <c r="Q541" s="296"/>
    </row>
    <row r="542" customFormat="false" ht="15.6" hidden="false" customHeight="false" outlineLevel="0" collapsed="false">
      <c r="A542" s="0" t="s">
        <v>613</v>
      </c>
      <c r="N542" s="310"/>
      <c r="O542" s="67"/>
      <c r="P542" s="295"/>
      <c r="Q542" s="296"/>
    </row>
    <row r="543" customFormat="false" ht="15.6" hidden="false" customHeight="false" outlineLevel="0" collapsed="false">
      <c r="A543" s="0" t="s">
        <v>614</v>
      </c>
      <c r="N543" s="310"/>
      <c r="O543" s="67"/>
      <c r="P543" s="295"/>
      <c r="Q543" s="296"/>
    </row>
    <row r="544" customFormat="false" ht="16.2" hidden="false" customHeight="false" outlineLevel="0" collapsed="false">
      <c r="A544" s="0" t="s">
        <v>615</v>
      </c>
      <c r="N544" s="311"/>
      <c r="O544" s="67"/>
      <c r="P544" s="300"/>
      <c r="Q544" s="301"/>
    </row>
    <row r="545" customFormat="false" ht="15.6" hidden="false" customHeight="false" outlineLevel="0" collapsed="false">
      <c r="A545" s="0" t="s">
        <v>616</v>
      </c>
      <c r="N545" s="309"/>
      <c r="O545" s="98"/>
      <c r="P545" s="292"/>
      <c r="Q545" s="293"/>
    </row>
    <row r="546" customFormat="false" ht="15.6" hidden="false" customHeight="false" outlineLevel="0" collapsed="false">
      <c r="A546" s="0" t="s">
        <v>617</v>
      </c>
      <c r="N546" s="310"/>
      <c r="O546" s="67"/>
      <c r="P546" s="295"/>
      <c r="Q546" s="296"/>
    </row>
    <row r="547" customFormat="false" ht="15.6" hidden="false" customHeight="false" outlineLevel="0" collapsed="false">
      <c r="A547" s="0" t="s">
        <v>618</v>
      </c>
      <c r="N547" s="310"/>
      <c r="O547" s="67"/>
      <c r="P547" s="295"/>
      <c r="Q547" s="296"/>
    </row>
    <row r="548" customFormat="false" ht="15.6" hidden="false" customHeight="false" outlineLevel="0" collapsed="false">
      <c r="A548" s="0" t="s">
        <v>619</v>
      </c>
      <c r="N548" s="310"/>
      <c r="O548" s="67"/>
      <c r="P548" s="295"/>
      <c r="Q548" s="296"/>
    </row>
    <row r="549" customFormat="false" ht="15.6" hidden="false" customHeight="false" outlineLevel="0" collapsed="false">
      <c r="A549" s="0" t="s">
        <v>620</v>
      </c>
      <c r="N549" s="310"/>
      <c r="O549" s="67"/>
      <c r="P549" s="295"/>
      <c r="Q549" s="296"/>
    </row>
    <row r="550" customFormat="false" ht="15.6" hidden="false" customHeight="false" outlineLevel="0" collapsed="false">
      <c r="A550" s="0" t="s">
        <v>621</v>
      </c>
      <c r="N550" s="310"/>
      <c r="O550" s="67"/>
      <c r="P550" s="295"/>
      <c r="Q550" s="296"/>
    </row>
    <row r="551" customFormat="false" ht="15.6" hidden="false" customHeight="false" outlineLevel="0" collapsed="false">
      <c r="A551" s="0" t="s">
        <v>622</v>
      </c>
      <c r="N551" s="310"/>
      <c r="O551" s="67"/>
      <c r="P551" s="295"/>
      <c r="Q551" s="296"/>
    </row>
    <row r="552" customFormat="false" ht="16.2" hidden="false" customHeight="false" outlineLevel="0" collapsed="false">
      <c r="A552" s="0" t="s">
        <v>623</v>
      </c>
      <c r="N552" s="311"/>
      <c r="O552" s="127"/>
      <c r="P552" s="300"/>
      <c r="Q552" s="301"/>
    </row>
    <row r="556" customFormat="false" ht="16.2" hidden="false" customHeight="false" outlineLevel="0" collapsed="false"/>
    <row r="557" customFormat="false" ht="16.2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6" zeroHeight="false" outlineLevelRow="0" outlineLevelCol="0"/>
  <cols>
    <col collapsed="false" customWidth="true" hidden="false" outlineLevel="0" max="1" min="1" style="0" width="75.19"/>
  </cols>
  <sheetData>
    <row r="1" customFormat="false" ht="15.6" hidden="false" customHeight="false" outlineLevel="0" collapsed="false">
      <c r="A1" s="0" t="s">
        <v>624</v>
      </c>
      <c r="B1" s="0" t="n">
        <v>96905.2704</v>
      </c>
      <c r="C1" s="0" t="n">
        <v>42.8313</v>
      </c>
      <c r="D1" s="0" t="n">
        <v>45.0952</v>
      </c>
      <c r="E1" s="0" t="n">
        <v>46.638</v>
      </c>
      <c r="F1" s="0" t="n">
        <v>78322.2912</v>
      </c>
      <c r="G1" s="0" t="n">
        <v>44.8406</v>
      </c>
      <c r="H1" s="0" t="n">
        <v>45.7131</v>
      </c>
      <c r="I1" s="0" t="n">
        <v>44.3641</v>
      </c>
      <c r="J1" s="0" t="n">
        <v>26320.91</v>
      </c>
      <c r="K1" s="0" t="n">
        <v>242.38</v>
      </c>
      <c r="L1" s="0" t="n">
        <v>1191</v>
      </c>
      <c r="M1" s="0" t="n">
        <v>0</v>
      </c>
    </row>
    <row r="2" customFormat="false" ht="15.6" hidden="false" customHeight="false" outlineLevel="0" collapsed="false">
      <c r="A2" s="0" t="s">
        <v>625</v>
      </c>
      <c r="B2" s="0" t="n">
        <v>53247.9344</v>
      </c>
      <c r="C2" s="0" t="n">
        <v>41.7148</v>
      </c>
      <c r="D2" s="0" t="n">
        <v>43.6009</v>
      </c>
      <c r="E2" s="0" t="n">
        <v>44.6721</v>
      </c>
      <c r="F2" s="0" t="n">
        <v>52138.4976</v>
      </c>
      <c r="G2" s="0" t="n">
        <v>42.4225</v>
      </c>
      <c r="H2" s="0" t="n">
        <v>43.7738</v>
      </c>
      <c r="I2" s="0" t="n">
        <v>41.7437</v>
      </c>
      <c r="J2" s="0" t="n">
        <v>22744.7</v>
      </c>
      <c r="K2" s="0" t="n">
        <v>259.12</v>
      </c>
      <c r="L2" s="0" t="n">
        <v>1201</v>
      </c>
      <c r="M2" s="0" t="n">
        <v>0</v>
      </c>
    </row>
    <row r="3" customFormat="false" ht="15.6" hidden="false" customHeight="false" outlineLevel="0" collapsed="false">
      <c r="A3" s="0" t="s">
        <v>626</v>
      </c>
      <c r="B3" s="0" t="n">
        <v>32792.5792</v>
      </c>
      <c r="C3" s="0" t="n">
        <v>40.4154</v>
      </c>
      <c r="D3" s="0" t="n">
        <v>42.5057</v>
      </c>
      <c r="E3" s="0" t="n">
        <v>43.2365</v>
      </c>
      <c r="F3" s="0" t="n">
        <v>35661.3776</v>
      </c>
      <c r="G3" s="0" t="n">
        <v>40.0165</v>
      </c>
      <c r="H3" s="0" t="n">
        <v>42.3501</v>
      </c>
      <c r="I3" s="0" t="n">
        <v>39.9322</v>
      </c>
      <c r="J3" s="0" t="n">
        <v>21009.15</v>
      </c>
      <c r="K3" s="0" t="n">
        <v>222.43</v>
      </c>
      <c r="L3" s="0" t="n">
        <v>1201</v>
      </c>
      <c r="M3" s="0" t="n">
        <v>0</v>
      </c>
    </row>
    <row r="4" customFormat="false" ht="15.6" hidden="false" customHeight="false" outlineLevel="0" collapsed="false">
      <c r="A4" s="0" t="s">
        <v>627</v>
      </c>
      <c r="B4" s="0" t="n">
        <v>20523.1728</v>
      </c>
      <c r="C4" s="0" t="n">
        <v>38.7775</v>
      </c>
      <c r="D4" s="0" t="n">
        <v>41.1445</v>
      </c>
      <c r="E4" s="0" t="n">
        <v>41.4446</v>
      </c>
      <c r="F4" s="0" t="n">
        <v>23236.0928</v>
      </c>
      <c r="G4" s="0" t="n">
        <v>37.5003</v>
      </c>
      <c r="H4" s="0" t="n">
        <v>40.4538</v>
      </c>
      <c r="I4" s="0" t="n">
        <v>37.7503</v>
      </c>
      <c r="J4" s="0" t="n">
        <v>19088.33</v>
      </c>
      <c r="K4" s="0" t="n">
        <v>201.52</v>
      </c>
      <c r="L4" s="0" t="n">
        <v>1197</v>
      </c>
      <c r="M4" s="0" t="n">
        <v>0</v>
      </c>
    </row>
    <row r="5" customFormat="false" ht="15.6" hidden="false" customHeight="false" outlineLevel="0" collapsed="false">
      <c r="A5" s="0" t="s">
        <v>628</v>
      </c>
      <c r="B5" s="0" t="n">
        <v>58261.8048</v>
      </c>
      <c r="C5" s="0" t="n">
        <v>42.2574</v>
      </c>
      <c r="D5" s="0" t="n">
        <v>44.3312</v>
      </c>
      <c r="E5" s="0" t="n">
        <v>45.8182</v>
      </c>
      <c r="F5" s="0" t="n">
        <v>78322.2912</v>
      </c>
      <c r="G5" s="0" t="n">
        <v>44.8406</v>
      </c>
      <c r="H5" s="0" t="n">
        <v>45.7131</v>
      </c>
      <c r="I5" s="0" t="n">
        <v>44.3641</v>
      </c>
      <c r="J5" s="0" t="n">
        <v>24269.07</v>
      </c>
      <c r="K5" s="0" t="n">
        <v>233.46</v>
      </c>
      <c r="L5" s="0" t="n">
        <v>1198</v>
      </c>
      <c r="M5" s="0" t="n">
        <v>0</v>
      </c>
    </row>
    <row r="6" customFormat="false" ht="15.6" hidden="false" customHeight="false" outlineLevel="0" collapsed="false">
      <c r="A6" s="0" t="s">
        <v>629</v>
      </c>
      <c r="B6" s="0" t="n">
        <v>30600.56</v>
      </c>
      <c r="C6" s="0" t="n">
        <v>41.0349</v>
      </c>
      <c r="D6" s="0" t="n">
        <v>42.8437</v>
      </c>
      <c r="E6" s="0" t="n">
        <v>43.9523</v>
      </c>
      <c r="F6" s="0" t="n">
        <v>52138.4976</v>
      </c>
      <c r="G6" s="0" t="n">
        <v>42.4225</v>
      </c>
      <c r="H6" s="0" t="n">
        <v>43.7738</v>
      </c>
      <c r="I6" s="0" t="n">
        <v>41.7437</v>
      </c>
      <c r="J6" s="0" t="n">
        <v>21458.74</v>
      </c>
      <c r="K6" s="0" t="n">
        <v>219.13</v>
      </c>
      <c r="L6" s="0" t="n">
        <v>1200</v>
      </c>
      <c r="M6" s="0" t="n">
        <v>0</v>
      </c>
    </row>
    <row r="7" customFormat="false" ht="15.6" hidden="false" customHeight="false" outlineLevel="0" collapsed="false">
      <c r="A7" s="0" t="s">
        <v>630</v>
      </c>
      <c r="B7" s="0" t="n">
        <v>17466.7936</v>
      </c>
      <c r="C7" s="0" t="n">
        <v>39.5303</v>
      </c>
      <c r="D7" s="0" t="n">
        <v>41.8141</v>
      </c>
      <c r="E7" s="0" t="n">
        <v>42.6108</v>
      </c>
      <c r="F7" s="0" t="n">
        <v>35661.3776</v>
      </c>
      <c r="G7" s="0" t="n">
        <v>40.0165</v>
      </c>
      <c r="H7" s="0" t="n">
        <v>42.3501</v>
      </c>
      <c r="I7" s="0" t="n">
        <v>39.9322</v>
      </c>
      <c r="J7" s="0" t="n">
        <v>20340.94</v>
      </c>
      <c r="K7" s="0" t="n">
        <v>218.57</v>
      </c>
      <c r="L7" s="0" t="n">
        <v>1202</v>
      </c>
      <c r="M7" s="0" t="n">
        <v>0</v>
      </c>
    </row>
    <row r="8" customFormat="false" ht="15.6" hidden="false" customHeight="false" outlineLevel="0" collapsed="false">
      <c r="A8" s="0" t="s">
        <v>631</v>
      </c>
      <c r="B8" s="0" t="n">
        <v>11296.7232</v>
      </c>
      <c r="C8" s="0" t="n">
        <v>37.7448</v>
      </c>
      <c r="D8" s="0" t="n">
        <v>40.801</v>
      </c>
      <c r="E8" s="0" t="n">
        <v>41.1476</v>
      </c>
      <c r="F8" s="0" t="n">
        <v>23236.0928</v>
      </c>
      <c r="G8" s="0" t="n">
        <v>37.5003</v>
      </c>
      <c r="H8" s="0" t="n">
        <v>40.4538</v>
      </c>
      <c r="I8" s="0" t="n">
        <v>37.7503</v>
      </c>
      <c r="J8" s="0" t="n">
        <v>19321.24</v>
      </c>
      <c r="K8" s="0" t="n">
        <v>195.21</v>
      </c>
      <c r="L8" s="0" t="n">
        <v>1191</v>
      </c>
      <c r="M8" s="0" t="n">
        <v>0</v>
      </c>
    </row>
    <row r="9" customFormat="false" ht="15.6" hidden="false" customHeight="false" outlineLevel="0" collapsed="false">
      <c r="A9" s="0" t="s">
        <v>632</v>
      </c>
      <c r="B9" s="0" t="n">
        <v>137142.3568</v>
      </c>
      <c r="C9" s="0" t="n">
        <v>42.8185</v>
      </c>
      <c r="D9" s="0" t="n">
        <v>42.4719</v>
      </c>
      <c r="E9" s="0" t="n">
        <v>46.5929</v>
      </c>
      <c r="F9" s="0" t="n">
        <v>44855.224</v>
      </c>
      <c r="G9" s="0" t="n">
        <v>46.6835</v>
      </c>
      <c r="H9" s="0" t="n">
        <v>44.5778</v>
      </c>
      <c r="I9" s="0" t="n">
        <v>44.9707</v>
      </c>
      <c r="J9" s="0" t="n">
        <v>25038.34</v>
      </c>
      <c r="K9" s="0" t="n">
        <v>248.67</v>
      </c>
      <c r="L9" s="0" t="n">
        <v>1193</v>
      </c>
      <c r="M9" s="0" t="n">
        <v>0</v>
      </c>
    </row>
    <row r="10" customFormat="false" ht="15.6" hidden="false" customHeight="false" outlineLevel="0" collapsed="false">
      <c r="A10" s="0" t="s">
        <v>633</v>
      </c>
      <c r="B10" s="0" t="n">
        <v>38676.6752</v>
      </c>
      <c r="C10" s="0" t="n">
        <v>41.3496</v>
      </c>
      <c r="D10" s="0" t="n">
        <v>41.2579</v>
      </c>
      <c r="E10" s="0" t="n">
        <v>45.1517</v>
      </c>
      <c r="F10" s="0" t="n">
        <v>28870.0576</v>
      </c>
      <c r="G10" s="0" t="n">
        <v>44.976</v>
      </c>
      <c r="H10" s="0" t="n">
        <v>42.6507</v>
      </c>
      <c r="I10" s="0" t="n">
        <v>42.6144</v>
      </c>
      <c r="J10" s="0" t="n">
        <v>21184.04</v>
      </c>
      <c r="K10" s="0" t="n">
        <v>212.49</v>
      </c>
      <c r="L10" s="0" t="n">
        <v>1201</v>
      </c>
      <c r="M10" s="0" t="n">
        <v>0</v>
      </c>
    </row>
    <row r="11" customFormat="false" ht="15.6" hidden="false" customHeight="false" outlineLevel="0" collapsed="false">
      <c r="A11" s="0" t="s">
        <v>634</v>
      </c>
      <c r="B11" s="0" t="n">
        <v>23341.9904</v>
      </c>
      <c r="C11" s="0" t="n">
        <v>40.6759</v>
      </c>
      <c r="D11" s="0" t="n">
        <v>40.4949</v>
      </c>
      <c r="E11" s="0" t="n">
        <v>43.9257</v>
      </c>
      <c r="F11" s="0" t="n">
        <v>19476.1952</v>
      </c>
      <c r="G11" s="0" t="n">
        <v>43.0848</v>
      </c>
      <c r="H11" s="0" t="n">
        <v>41.1414</v>
      </c>
      <c r="I11" s="0" t="n">
        <v>40.8113</v>
      </c>
      <c r="J11" s="0" t="n">
        <v>19480.62</v>
      </c>
      <c r="K11" s="0" t="n">
        <v>203.41</v>
      </c>
      <c r="L11" s="0" t="n">
        <v>1201</v>
      </c>
      <c r="M11" s="0" t="n">
        <v>0</v>
      </c>
    </row>
    <row r="12" customFormat="false" ht="15.6" hidden="false" customHeight="false" outlineLevel="0" collapsed="false">
      <c r="A12" s="0" t="s">
        <v>635</v>
      </c>
      <c r="B12" s="0" t="n">
        <v>14463.08</v>
      </c>
      <c r="C12" s="0" t="n">
        <v>39.7772</v>
      </c>
      <c r="D12" s="0" t="n">
        <v>39.3327</v>
      </c>
      <c r="E12" s="0" t="n">
        <v>42.1826</v>
      </c>
      <c r="F12" s="0" t="n">
        <v>11971.3552</v>
      </c>
      <c r="G12" s="0" t="n">
        <v>40.9747</v>
      </c>
      <c r="H12" s="0" t="n">
        <v>39.0727</v>
      </c>
      <c r="I12" s="0" t="n">
        <v>38.4467</v>
      </c>
      <c r="J12" s="0" t="n">
        <v>18259.84</v>
      </c>
      <c r="K12" s="0" t="n">
        <v>176.18</v>
      </c>
      <c r="L12" s="0" t="n">
        <v>1196</v>
      </c>
      <c r="M12" s="0" t="n">
        <v>0</v>
      </c>
    </row>
    <row r="13" customFormat="false" ht="15.6" hidden="false" customHeight="false" outlineLevel="0" collapsed="false">
      <c r="A13" s="0" t="s">
        <v>636</v>
      </c>
      <c r="B13" s="0" t="n">
        <v>62420.1584</v>
      </c>
      <c r="C13" s="0" t="n">
        <v>41.8906</v>
      </c>
      <c r="D13" s="0" t="n">
        <v>41.7801</v>
      </c>
      <c r="E13" s="0" t="n">
        <v>46.0071</v>
      </c>
      <c r="F13" s="0" t="n">
        <v>44855.224</v>
      </c>
      <c r="G13" s="0" t="n">
        <v>46.6835</v>
      </c>
      <c r="H13" s="0" t="n">
        <v>44.5778</v>
      </c>
      <c r="I13" s="0" t="n">
        <v>44.9707</v>
      </c>
      <c r="J13" s="0" t="n">
        <v>22614.07</v>
      </c>
      <c r="K13" s="0" t="n">
        <v>224.62</v>
      </c>
      <c r="L13" s="0" t="n">
        <v>1201</v>
      </c>
      <c r="M13" s="0" t="n">
        <v>0</v>
      </c>
    </row>
    <row r="14" customFormat="false" ht="15.6" hidden="false" customHeight="false" outlineLevel="0" collapsed="false">
      <c r="A14" s="0" t="s">
        <v>637</v>
      </c>
      <c r="B14" s="0" t="n">
        <v>23097.1328</v>
      </c>
      <c r="C14" s="0" t="n">
        <v>40.9965</v>
      </c>
      <c r="D14" s="0" t="n">
        <v>40.7544</v>
      </c>
      <c r="E14" s="0" t="n">
        <v>44.5439</v>
      </c>
      <c r="F14" s="0" t="n">
        <v>28870.0576</v>
      </c>
      <c r="G14" s="0" t="n">
        <v>44.976</v>
      </c>
      <c r="H14" s="0" t="n">
        <v>42.6507</v>
      </c>
      <c r="I14" s="0" t="n">
        <v>42.6144</v>
      </c>
      <c r="J14" s="0" t="n">
        <v>20002.61</v>
      </c>
      <c r="K14" s="0" t="n">
        <v>206.85</v>
      </c>
      <c r="L14" s="0" t="n">
        <v>1199</v>
      </c>
      <c r="M14" s="0" t="n">
        <v>0</v>
      </c>
    </row>
    <row r="15" customFormat="false" ht="15.6" hidden="false" customHeight="false" outlineLevel="0" collapsed="false">
      <c r="A15" s="0" t="s">
        <v>638</v>
      </c>
      <c r="B15" s="0" t="n">
        <v>13745.6864</v>
      </c>
      <c r="C15" s="0" t="n">
        <v>40.2108</v>
      </c>
      <c r="D15" s="0" t="n">
        <v>39.9451</v>
      </c>
      <c r="E15" s="0" t="n">
        <v>43.2975</v>
      </c>
      <c r="F15" s="0" t="n">
        <v>19476.1952</v>
      </c>
      <c r="G15" s="0" t="n">
        <v>43.0848</v>
      </c>
      <c r="H15" s="0" t="n">
        <v>41.1414</v>
      </c>
      <c r="I15" s="0" t="n">
        <v>40.8113</v>
      </c>
      <c r="J15" s="0" t="n">
        <v>18911.59</v>
      </c>
      <c r="K15" s="0" t="n">
        <v>186.57</v>
      </c>
      <c r="L15" s="0" t="n">
        <v>1194</v>
      </c>
      <c r="M15" s="0" t="n">
        <v>0</v>
      </c>
    </row>
    <row r="16" customFormat="false" ht="15.6" hidden="false" customHeight="false" outlineLevel="0" collapsed="false">
      <c r="A16" s="0" t="s">
        <v>639</v>
      </c>
      <c r="B16" s="0" t="n">
        <v>9388.3968</v>
      </c>
      <c r="C16" s="0" t="n">
        <v>39.1616</v>
      </c>
      <c r="D16" s="0" t="n">
        <v>39.0054</v>
      </c>
      <c r="E16" s="0" t="n">
        <v>41.8365</v>
      </c>
      <c r="F16" s="0" t="n">
        <v>11971.3552</v>
      </c>
      <c r="G16" s="0" t="n">
        <v>40.9747</v>
      </c>
      <c r="H16" s="0" t="n">
        <v>39.0727</v>
      </c>
      <c r="I16" s="0" t="n">
        <v>38.4467</v>
      </c>
      <c r="J16" s="0" t="n">
        <v>18065.33</v>
      </c>
      <c r="K16" s="0" t="n">
        <v>168.98</v>
      </c>
      <c r="L16" s="0" t="n">
        <v>1200</v>
      </c>
      <c r="M16" s="0" t="n">
        <v>0</v>
      </c>
    </row>
    <row r="17" customFormat="false" ht="15.6" hidden="false" customHeight="false" outlineLevel="0" collapsed="false">
      <c r="A17" s="0" t="s">
        <v>640</v>
      </c>
      <c r="B17" s="0" t="n">
        <v>142354.2272</v>
      </c>
      <c r="C17" s="0" t="n">
        <v>42.5339</v>
      </c>
      <c r="D17" s="0" t="n">
        <v>42.4484</v>
      </c>
      <c r="E17" s="0" t="n">
        <v>45.9848</v>
      </c>
      <c r="F17" s="0" t="n">
        <v>47203.3376</v>
      </c>
      <c r="G17" s="0" t="n">
        <v>46.4973</v>
      </c>
      <c r="H17" s="0" t="n">
        <v>44.4615</v>
      </c>
      <c r="I17" s="0" t="n">
        <v>44.669</v>
      </c>
      <c r="J17" s="0" t="n">
        <v>24748.14</v>
      </c>
      <c r="K17" s="0" t="n">
        <v>244.25</v>
      </c>
      <c r="L17" s="0" t="n">
        <v>1204</v>
      </c>
      <c r="M17" s="0" t="n">
        <v>0</v>
      </c>
    </row>
    <row r="18" customFormat="false" ht="15.6" hidden="false" customHeight="false" outlineLevel="0" collapsed="false">
      <c r="A18" s="0" t="s">
        <v>641</v>
      </c>
      <c r="B18" s="0" t="n">
        <v>41114.8176</v>
      </c>
      <c r="C18" s="0" t="n">
        <v>41.0921</v>
      </c>
      <c r="D18" s="0" t="n">
        <v>41.2409</v>
      </c>
      <c r="E18" s="0" t="n">
        <v>44.5693</v>
      </c>
      <c r="F18" s="0" t="n">
        <v>30420.9392</v>
      </c>
      <c r="G18" s="0" t="n">
        <v>44.7653</v>
      </c>
      <c r="H18" s="0" t="n">
        <v>42.4574</v>
      </c>
      <c r="I18" s="0" t="n">
        <v>42.3484</v>
      </c>
      <c r="J18" s="0" t="n">
        <v>21525.05</v>
      </c>
      <c r="K18" s="0" t="n">
        <v>229.41</v>
      </c>
      <c r="L18" s="0" t="n">
        <v>1188</v>
      </c>
      <c r="M18" s="0" t="n">
        <v>0</v>
      </c>
    </row>
    <row r="19" customFormat="false" ht="15.6" hidden="false" customHeight="false" outlineLevel="0" collapsed="false">
      <c r="A19" s="0" t="s">
        <v>642</v>
      </c>
      <c r="B19" s="0" t="n">
        <v>25090.6832</v>
      </c>
      <c r="C19" s="0" t="n">
        <v>40.4281</v>
      </c>
      <c r="D19" s="0" t="n">
        <v>40.4603</v>
      </c>
      <c r="E19" s="0" t="n">
        <v>43.3634</v>
      </c>
      <c r="F19" s="0" t="n">
        <v>20493.4272</v>
      </c>
      <c r="G19" s="0" t="n">
        <v>42.8347</v>
      </c>
      <c r="H19" s="0" t="n">
        <v>40.9004</v>
      </c>
      <c r="I19" s="0" t="n">
        <v>40.5601</v>
      </c>
      <c r="J19" s="0" t="n">
        <v>19820.11</v>
      </c>
      <c r="K19" s="0" t="n">
        <v>230.23</v>
      </c>
      <c r="L19" s="0" t="n">
        <v>1191</v>
      </c>
      <c r="M19" s="0" t="n">
        <v>0</v>
      </c>
    </row>
    <row r="20" customFormat="false" ht="15.6" hidden="false" customHeight="false" outlineLevel="0" collapsed="false">
      <c r="A20" s="0" t="s">
        <v>643</v>
      </c>
      <c r="B20" s="0" t="n">
        <v>15674.3856</v>
      </c>
      <c r="C20" s="0" t="n">
        <v>39.5385</v>
      </c>
      <c r="D20" s="0" t="n">
        <v>39.2764</v>
      </c>
      <c r="E20" s="0" t="n">
        <v>41.6403</v>
      </c>
      <c r="F20" s="0" t="n">
        <v>12524.1472</v>
      </c>
      <c r="G20" s="0" t="n">
        <v>40.6728</v>
      </c>
      <c r="H20" s="0" t="n">
        <v>38.7906</v>
      </c>
      <c r="I20" s="0" t="n">
        <v>38.2093</v>
      </c>
      <c r="J20" s="0" t="n">
        <v>18655.89</v>
      </c>
      <c r="K20" s="0" t="n">
        <v>207.67</v>
      </c>
      <c r="L20" s="0" t="n">
        <v>1201</v>
      </c>
      <c r="M20" s="0" t="n">
        <v>0</v>
      </c>
    </row>
    <row r="21" customFormat="false" ht="15.6" hidden="false" customHeight="false" outlineLevel="0" collapsed="false">
      <c r="A21" s="0" t="s">
        <v>644</v>
      </c>
      <c r="B21" s="0" t="n">
        <v>63336.5952</v>
      </c>
      <c r="C21" s="0" t="n">
        <v>41.59</v>
      </c>
      <c r="D21" s="0" t="n">
        <v>41.7625</v>
      </c>
      <c r="E21" s="0" t="n">
        <v>45.396</v>
      </c>
      <c r="F21" s="0" t="n">
        <v>47203.3376</v>
      </c>
      <c r="G21" s="0" t="n">
        <v>46.4973</v>
      </c>
      <c r="H21" s="0" t="n">
        <v>44.4615</v>
      </c>
      <c r="I21" s="0" t="n">
        <v>44.669</v>
      </c>
      <c r="J21" s="0" t="n">
        <v>23125.84</v>
      </c>
      <c r="K21" s="0" t="n">
        <v>220.9</v>
      </c>
      <c r="L21" s="0" t="n">
        <v>1174</v>
      </c>
      <c r="M21" s="0" t="n">
        <v>0</v>
      </c>
    </row>
    <row r="22" customFormat="false" ht="15.6" hidden="false" customHeight="false" outlineLevel="0" collapsed="false">
      <c r="A22" s="0" t="s">
        <v>645</v>
      </c>
      <c r="B22" s="0" t="n">
        <v>24966.7376</v>
      </c>
      <c r="C22" s="0" t="n">
        <v>40.7457</v>
      </c>
      <c r="D22" s="0" t="n">
        <v>40.7373</v>
      </c>
      <c r="E22" s="0" t="n">
        <v>43.9654</v>
      </c>
      <c r="F22" s="0" t="n">
        <v>30420.9392</v>
      </c>
      <c r="G22" s="0" t="n">
        <v>44.7653</v>
      </c>
      <c r="H22" s="0" t="n">
        <v>42.4574</v>
      </c>
      <c r="I22" s="0" t="n">
        <v>42.3484</v>
      </c>
      <c r="J22" s="0" t="n">
        <v>19988.03</v>
      </c>
      <c r="K22" s="0" t="n">
        <v>211.54</v>
      </c>
      <c r="L22" s="0" t="n">
        <v>1198</v>
      </c>
      <c r="M22" s="0" t="n">
        <v>0</v>
      </c>
    </row>
    <row r="23" customFormat="false" ht="15.6" hidden="false" customHeight="false" outlineLevel="0" collapsed="false">
      <c r="A23" s="0" t="s">
        <v>646</v>
      </c>
      <c r="B23" s="0" t="n">
        <v>15044.408</v>
      </c>
      <c r="C23" s="0" t="n">
        <v>39.9654</v>
      </c>
      <c r="D23" s="0" t="n">
        <v>39.907</v>
      </c>
      <c r="E23" s="0" t="n">
        <v>42.7353</v>
      </c>
      <c r="F23" s="0" t="n">
        <v>20493.4272</v>
      </c>
      <c r="G23" s="0" t="n">
        <v>42.8347</v>
      </c>
      <c r="H23" s="0" t="n">
        <v>40.9004</v>
      </c>
      <c r="I23" s="0" t="n">
        <v>40.5601</v>
      </c>
      <c r="J23" s="0" t="n">
        <v>18942.61</v>
      </c>
      <c r="K23" s="0" t="n">
        <v>196.55</v>
      </c>
      <c r="L23" s="0" t="n">
        <v>1196</v>
      </c>
      <c r="M23" s="0" t="n">
        <v>0</v>
      </c>
    </row>
    <row r="24" customFormat="false" ht="15.6" hidden="false" customHeight="false" outlineLevel="0" collapsed="false">
      <c r="A24" s="0" t="s">
        <v>647</v>
      </c>
      <c r="B24" s="0" t="n">
        <v>10318.0816</v>
      </c>
      <c r="C24" s="0" t="n">
        <v>38.9213</v>
      </c>
      <c r="D24" s="0" t="n">
        <v>38.9475</v>
      </c>
      <c r="E24" s="0" t="n">
        <v>41.2796</v>
      </c>
      <c r="F24" s="0" t="n">
        <v>12524.1472</v>
      </c>
      <c r="G24" s="0" t="n">
        <v>40.6728</v>
      </c>
      <c r="H24" s="0" t="n">
        <v>38.7906</v>
      </c>
      <c r="I24" s="0" t="n">
        <v>38.2093</v>
      </c>
      <c r="J24" s="0" t="n">
        <v>18415.56</v>
      </c>
      <c r="K24" s="0" t="n">
        <v>189.25</v>
      </c>
      <c r="L24" s="0" t="n">
        <v>1201</v>
      </c>
      <c r="M24" s="0" t="n">
        <v>0</v>
      </c>
    </row>
    <row r="25" customFormat="false" ht="15.6" hidden="false" customHeight="false" outlineLevel="0" collapsed="false">
      <c r="A25" s="0" t="s">
        <v>648</v>
      </c>
      <c r="B25" s="0" t="n">
        <v>111480.4848</v>
      </c>
      <c r="C25" s="0" t="n">
        <v>40.3189</v>
      </c>
      <c r="D25" s="0" t="n">
        <v>44.4829</v>
      </c>
      <c r="E25" s="0" t="n">
        <v>46.011</v>
      </c>
      <c r="F25" s="0" t="n">
        <v>31445.5888</v>
      </c>
      <c r="G25" s="0" t="n">
        <v>43.974</v>
      </c>
      <c r="H25" s="0" t="n">
        <v>47.1164</v>
      </c>
      <c r="I25" s="0" t="n">
        <v>46.7369</v>
      </c>
      <c r="J25" s="0" t="n">
        <v>22695.78</v>
      </c>
      <c r="K25" s="0" t="n">
        <v>231.57</v>
      </c>
      <c r="L25" s="0" t="n">
        <v>1194</v>
      </c>
      <c r="M25" s="0" t="n">
        <v>0</v>
      </c>
    </row>
    <row r="26" customFormat="false" ht="15.6" hidden="false" customHeight="false" outlineLevel="0" collapsed="false">
      <c r="A26" s="0" t="s">
        <v>649</v>
      </c>
      <c r="B26" s="0" t="n">
        <v>20335.0544</v>
      </c>
      <c r="C26" s="0" t="n">
        <v>39.2417</v>
      </c>
      <c r="D26" s="0" t="n">
        <v>43.6821</v>
      </c>
      <c r="E26" s="0" t="n">
        <v>45.3692</v>
      </c>
      <c r="F26" s="0" t="n">
        <v>20164.4112</v>
      </c>
      <c r="G26" s="0" t="n">
        <v>42.6996</v>
      </c>
      <c r="H26" s="0" t="n">
        <v>45.5134</v>
      </c>
      <c r="I26" s="0" t="n">
        <v>45.5433</v>
      </c>
      <c r="J26" s="0" t="n">
        <v>17552.94</v>
      </c>
      <c r="K26" s="0" t="n">
        <v>173.15</v>
      </c>
      <c r="L26" s="0" t="n">
        <v>1193</v>
      </c>
      <c r="M26" s="0" t="n">
        <v>0</v>
      </c>
    </row>
    <row r="27" customFormat="false" ht="15.6" hidden="false" customHeight="false" outlineLevel="0" collapsed="false">
      <c r="A27" s="0" t="s">
        <v>650</v>
      </c>
      <c r="B27" s="0" t="n">
        <v>12926.4736</v>
      </c>
      <c r="C27" s="0" t="n">
        <v>38.8064</v>
      </c>
      <c r="D27" s="0" t="n">
        <v>42.967</v>
      </c>
      <c r="E27" s="0" t="n">
        <v>44.8596</v>
      </c>
      <c r="F27" s="0" t="n">
        <v>13167.5424</v>
      </c>
      <c r="G27" s="0" t="n">
        <v>41.1265</v>
      </c>
      <c r="H27" s="0" t="n">
        <v>44.2917</v>
      </c>
      <c r="I27" s="0" t="n">
        <v>44.5762</v>
      </c>
      <c r="J27" s="0" t="n">
        <v>16161.38</v>
      </c>
      <c r="K27" s="0" t="n">
        <v>165.41</v>
      </c>
      <c r="L27" s="0" t="n">
        <v>1199</v>
      </c>
      <c r="M27" s="0" t="n">
        <v>0</v>
      </c>
    </row>
    <row r="28" customFormat="false" ht="15.6" hidden="false" customHeight="false" outlineLevel="0" collapsed="false">
      <c r="A28" s="0" t="s">
        <v>651</v>
      </c>
      <c r="B28" s="0" t="n">
        <v>8438.2016</v>
      </c>
      <c r="C28" s="0" t="n">
        <v>38.1474</v>
      </c>
      <c r="D28" s="0" t="n">
        <v>41.9851</v>
      </c>
      <c r="E28" s="0" t="n">
        <v>44.1486</v>
      </c>
      <c r="F28" s="0" t="n">
        <v>8153.5184</v>
      </c>
      <c r="G28" s="0" t="n">
        <v>39.2167</v>
      </c>
      <c r="H28" s="0" t="n">
        <v>42.6907</v>
      </c>
      <c r="I28" s="0" t="n">
        <v>43.1503</v>
      </c>
      <c r="J28" s="0" t="n">
        <v>15391.11</v>
      </c>
      <c r="K28" s="0" t="n">
        <v>166.49</v>
      </c>
      <c r="L28" s="0" t="n">
        <v>1198</v>
      </c>
      <c r="M28" s="0" t="n">
        <v>0</v>
      </c>
    </row>
    <row r="29" customFormat="false" ht="15.6" hidden="false" customHeight="false" outlineLevel="0" collapsed="false">
      <c r="A29" s="0" t="s">
        <v>652</v>
      </c>
      <c r="B29" s="0" t="n">
        <v>21149.4784</v>
      </c>
      <c r="C29" s="0" t="n">
        <v>39.4131</v>
      </c>
      <c r="D29" s="0" t="n">
        <v>44.0965</v>
      </c>
      <c r="E29" s="0" t="n">
        <v>45.7334</v>
      </c>
      <c r="F29" s="0" t="n">
        <v>31445.5888</v>
      </c>
      <c r="G29" s="0" t="n">
        <v>43.974</v>
      </c>
      <c r="H29" s="0" t="n">
        <v>47.1164</v>
      </c>
      <c r="I29" s="0" t="n">
        <v>46.7369</v>
      </c>
      <c r="J29" s="0" t="n">
        <v>19658.92</v>
      </c>
      <c r="K29" s="0" t="n">
        <v>177.2</v>
      </c>
      <c r="L29" s="0" t="n">
        <v>1196</v>
      </c>
      <c r="M29" s="0" t="n">
        <v>0</v>
      </c>
    </row>
    <row r="30" customFormat="false" ht="15.6" hidden="false" customHeight="false" outlineLevel="0" collapsed="false">
      <c r="A30" s="0" t="s">
        <v>653</v>
      </c>
      <c r="B30" s="0" t="n">
        <v>10817.7248</v>
      </c>
      <c r="C30" s="0" t="n">
        <v>39.0234</v>
      </c>
      <c r="D30" s="0" t="n">
        <v>43.195</v>
      </c>
      <c r="E30" s="0" t="n">
        <v>45.1082</v>
      </c>
      <c r="F30" s="0" t="n">
        <v>20164.4112</v>
      </c>
      <c r="G30" s="0" t="n">
        <v>42.6996</v>
      </c>
      <c r="H30" s="0" t="n">
        <v>45.5134</v>
      </c>
      <c r="I30" s="0" t="n">
        <v>45.5433</v>
      </c>
      <c r="J30" s="0" t="n">
        <v>16957.84</v>
      </c>
      <c r="K30" s="0" t="n">
        <v>160.99</v>
      </c>
      <c r="L30" s="0" t="n">
        <v>1199</v>
      </c>
      <c r="M30" s="0" t="n">
        <v>0</v>
      </c>
    </row>
    <row r="31" customFormat="false" ht="15.6" hidden="false" customHeight="false" outlineLevel="0" collapsed="false">
      <c r="A31" s="0" t="s">
        <v>654</v>
      </c>
      <c r="B31" s="0" t="n">
        <v>6593.5616</v>
      </c>
      <c r="C31" s="0" t="n">
        <v>38.4748</v>
      </c>
      <c r="D31" s="0" t="n">
        <v>42.4408</v>
      </c>
      <c r="E31" s="0" t="n">
        <v>44.6325</v>
      </c>
      <c r="F31" s="0" t="n">
        <v>13167.5424</v>
      </c>
      <c r="G31" s="0" t="n">
        <v>41.1265</v>
      </c>
      <c r="H31" s="0" t="n">
        <v>44.2917</v>
      </c>
      <c r="I31" s="0" t="n">
        <v>44.5762</v>
      </c>
      <c r="J31" s="0" t="n">
        <v>14757.33</v>
      </c>
      <c r="K31" s="0" t="n">
        <v>150.17</v>
      </c>
      <c r="L31" s="0" t="n">
        <v>1199</v>
      </c>
      <c r="M31" s="0" t="n">
        <v>0</v>
      </c>
    </row>
    <row r="32" customFormat="false" ht="15.6" hidden="false" customHeight="false" outlineLevel="0" collapsed="false">
      <c r="A32" s="0" t="s">
        <v>655</v>
      </c>
      <c r="B32" s="0" t="n">
        <v>4490.5952</v>
      </c>
      <c r="C32" s="0" t="n">
        <v>37.647</v>
      </c>
      <c r="D32" s="0" t="n">
        <v>41.6943</v>
      </c>
      <c r="E32" s="0" t="n">
        <v>44.0194</v>
      </c>
      <c r="F32" s="0" t="n">
        <v>8153.5184</v>
      </c>
      <c r="G32" s="0" t="n">
        <v>39.2167</v>
      </c>
      <c r="H32" s="0" t="n">
        <v>42.6907</v>
      </c>
      <c r="I32" s="0" t="n">
        <v>43.1503</v>
      </c>
      <c r="J32" s="0" t="n">
        <v>15151.96</v>
      </c>
      <c r="K32" s="0" t="n">
        <v>147.61</v>
      </c>
      <c r="L32" s="0" t="n">
        <v>1173</v>
      </c>
      <c r="M32" s="0" t="n">
        <v>0</v>
      </c>
    </row>
    <row r="33" customFormat="false" ht="15.6" hidden="false" customHeight="false" outlineLevel="0" collapsed="false">
      <c r="A33" s="0" t="s">
        <v>656</v>
      </c>
      <c r="B33" s="0" t="n">
        <v>517651.5296</v>
      </c>
      <c r="C33" s="0" t="n">
        <v>40.6658</v>
      </c>
      <c r="D33" s="0" t="n">
        <v>43.0608</v>
      </c>
      <c r="E33" s="0" t="n">
        <v>44.3613</v>
      </c>
      <c r="F33" s="0" t="n">
        <v>147786.056</v>
      </c>
      <c r="G33" s="0" t="n">
        <v>41.7286</v>
      </c>
      <c r="H33" s="0" t="n">
        <v>44.1898</v>
      </c>
      <c r="I33" s="0" t="n">
        <v>43.0455</v>
      </c>
      <c r="J33" s="0" t="n">
        <v>33824.81</v>
      </c>
      <c r="K33" s="0" t="n">
        <v>344.94</v>
      </c>
      <c r="L33" s="0" t="n">
        <v>1202</v>
      </c>
      <c r="M33" s="0" t="n">
        <v>0</v>
      </c>
    </row>
    <row r="34" customFormat="false" ht="15.6" hidden="false" customHeight="false" outlineLevel="0" collapsed="false">
      <c r="A34" s="0" t="s">
        <v>657</v>
      </c>
      <c r="B34" s="0" t="n">
        <v>203686.1872</v>
      </c>
      <c r="C34" s="0" t="n">
        <v>37.3586</v>
      </c>
      <c r="D34" s="0" t="n">
        <v>41.2296</v>
      </c>
      <c r="E34" s="0" t="n">
        <v>41.9601</v>
      </c>
      <c r="F34" s="0" t="n">
        <v>97683.272</v>
      </c>
      <c r="G34" s="0" t="n">
        <v>39.2663</v>
      </c>
      <c r="H34" s="0" t="n">
        <v>41.9625</v>
      </c>
      <c r="I34" s="0" t="n">
        <v>40.2875</v>
      </c>
      <c r="J34" s="0" t="n">
        <v>27633.17</v>
      </c>
      <c r="K34" s="0" t="n">
        <v>258.94</v>
      </c>
      <c r="L34" s="0" t="n">
        <v>1186</v>
      </c>
      <c r="M34" s="0" t="n">
        <v>0</v>
      </c>
    </row>
    <row r="35" customFormat="false" ht="15.6" hidden="false" customHeight="false" outlineLevel="0" collapsed="false">
      <c r="A35" s="0" t="s">
        <v>658</v>
      </c>
      <c r="B35" s="0" t="n">
        <v>114817.6448</v>
      </c>
      <c r="C35" s="0" t="n">
        <v>35.828</v>
      </c>
      <c r="D35" s="0" t="n">
        <v>39.924</v>
      </c>
      <c r="E35" s="0" t="n">
        <v>40.3378</v>
      </c>
      <c r="F35" s="0" t="n">
        <v>62514.0368</v>
      </c>
      <c r="G35" s="0" t="n">
        <v>36.593</v>
      </c>
      <c r="H35" s="0" t="n">
        <v>40.3502</v>
      </c>
      <c r="I35" s="0" t="n">
        <v>38.4161</v>
      </c>
      <c r="J35" s="0" t="n">
        <v>24308.58</v>
      </c>
      <c r="K35" s="0" t="n">
        <v>227.26</v>
      </c>
      <c r="L35" s="0" t="n">
        <v>1202</v>
      </c>
      <c r="M35" s="0" t="n">
        <v>0</v>
      </c>
    </row>
    <row r="36" customFormat="false" ht="15.6" hidden="false" customHeight="false" outlineLevel="0" collapsed="false">
      <c r="A36" s="0" t="s">
        <v>659</v>
      </c>
      <c r="B36" s="0" t="n">
        <v>65260.872</v>
      </c>
      <c r="C36" s="0" t="n">
        <v>34.1542</v>
      </c>
      <c r="D36" s="0" t="n">
        <v>38.1948</v>
      </c>
      <c r="E36" s="0" t="n">
        <v>38.4153</v>
      </c>
      <c r="F36" s="0" t="n">
        <v>34692.2128</v>
      </c>
      <c r="G36" s="0" t="n">
        <v>33.8057</v>
      </c>
      <c r="H36" s="0" t="n">
        <v>38.2003</v>
      </c>
      <c r="I36" s="0" t="n">
        <v>36.2585</v>
      </c>
      <c r="J36" s="0" t="n">
        <v>21128.98</v>
      </c>
      <c r="K36" s="0" t="n">
        <v>201.08</v>
      </c>
      <c r="L36" s="0" t="n">
        <v>1201</v>
      </c>
      <c r="M36" s="0" t="n">
        <v>0</v>
      </c>
    </row>
    <row r="37" customFormat="false" ht="15.6" hidden="false" customHeight="false" outlineLevel="0" collapsed="false">
      <c r="A37" s="0" t="s">
        <v>660</v>
      </c>
      <c r="B37" s="0" t="n">
        <v>331138.8928</v>
      </c>
      <c r="C37" s="0" t="n">
        <v>38.8754</v>
      </c>
      <c r="D37" s="0" t="n">
        <v>42.1312</v>
      </c>
      <c r="E37" s="0" t="n">
        <v>43.1764</v>
      </c>
      <c r="F37" s="0" t="n">
        <v>147786.056</v>
      </c>
      <c r="G37" s="0" t="n">
        <v>41.7286</v>
      </c>
      <c r="H37" s="0" t="n">
        <v>44.1898</v>
      </c>
      <c r="I37" s="0" t="n">
        <v>43.0455</v>
      </c>
      <c r="J37" s="0" t="n">
        <v>29113.59</v>
      </c>
      <c r="K37" s="0" t="n">
        <v>274.66</v>
      </c>
      <c r="L37" s="0" t="n">
        <v>1208</v>
      </c>
      <c r="M37" s="0" t="n">
        <v>0</v>
      </c>
    </row>
    <row r="38" customFormat="false" ht="15.6" hidden="false" customHeight="false" outlineLevel="0" collapsed="false">
      <c r="A38" s="0" t="s">
        <v>661</v>
      </c>
      <c r="B38" s="0" t="n">
        <v>135542.096</v>
      </c>
      <c r="C38" s="0" t="n">
        <v>36.5748</v>
      </c>
      <c r="D38" s="0" t="n">
        <v>40.3591</v>
      </c>
      <c r="E38" s="0" t="n">
        <v>40.8918</v>
      </c>
      <c r="F38" s="0" t="n">
        <v>97683.272</v>
      </c>
      <c r="G38" s="0" t="n">
        <v>39.2663</v>
      </c>
      <c r="H38" s="0" t="n">
        <v>41.9625</v>
      </c>
      <c r="I38" s="0" t="n">
        <v>40.2875</v>
      </c>
      <c r="J38" s="0" t="n">
        <v>25669.33</v>
      </c>
      <c r="K38" s="0" t="n">
        <v>230.96</v>
      </c>
      <c r="L38" s="0" t="n">
        <v>1201</v>
      </c>
      <c r="M38" s="0" t="n">
        <v>0</v>
      </c>
    </row>
    <row r="39" customFormat="false" ht="15.6" hidden="false" customHeight="false" outlineLevel="0" collapsed="false">
      <c r="A39" s="0" t="s">
        <v>662</v>
      </c>
      <c r="B39" s="0" t="n">
        <v>73594.9008</v>
      </c>
      <c r="C39" s="0" t="n">
        <v>34.9681</v>
      </c>
      <c r="D39" s="0" t="n">
        <v>39.056</v>
      </c>
      <c r="E39" s="0" t="n">
        <v>39.4093</v>
      </c>
      <c r="F39" s="0" t="n">
        <v>62514.0368</v>
      </c>
      <c r="G39" s="0" t="n">
        <v>36.593</v>
      </c>
      <c r="H39" s="0" t="n">
        <v>40.3502</v>
      </c>
      <c r="I39" s="0" t="n">
        <v>38.4161</v>
      </c>
      <c r="J39" s="0" t="n">
        <v>23073.61</v>
      </c>
      <c r="K39" s="0" t="n">
        <v>239.32</v>
      </c>
      <c r="L39" s="0" t="n">
        <v>1193</v>
      </c>
      <c r="M39" s="0" t="n">
        <v>0</v>
      </c>
    </row>
    <row r="40" customFormat="false" ht="15.6" hidden="false" customHeight="false" outlineLevel="0" collapsed="false">
      <c r="A40" s="0" t="s">
        <v>663</v>
      </c>
      <c r="B40" s="0" t="n">
        <v>42280.2688</v>
      </c>
      <c r="C40" s="0" t="n">
        <v>33.2386</v>
      </c>
      <c r="D40" s="0" t="n">
        <v>37.7527</v>
      </c>
      <c r="E40" s="0" t="n">
        <v>37.9885</v>
      </c>
      <c r="F40" s="0" t="n">
        <v>34692.2128</v>
      </c>
      <c r="G40" s="0" t="n">
        <v>33.8057</v>
      </c>
      <c r="H40" s="0" t="n">
        <v>38.2003</v>
      </c>
      <c r="I40" s="0" t="n">
        <v>36.2585</v>
      </c>
      <c r="J40" s="0" t="n">
        <v>20730.81</v>
      </c>
      <c r="K40" s="0" t="n">
        <v>212.95</v>
      </c>
      <c r="L40" s="0" t="n">
        <v>1199</v>
      </c>
      <c r="M40" s="0" t="n">
        <v>0</v>
      </c>
    </row>
    <row r="41" customFormat="false" ht="15.6" hidden="false" customHeight="false" outlineLevel="0" collapsed="false">
      <c r="A41" s="0" t="s">
        <v>664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6" hidden="false" customHeight="false" outlineLevel="0" collapsed="false">
      <c r="A42" s="0" t="s">
        <v>66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6" hidden="false" customHeight="false" outlineLevel="0" collapsed="false">
      <c r="A43" s="0" t="s">
        <v>666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6" hidden="false" customHeight="false" outlineLevel="0" collapsed="false">
      <c r="A44" s="0" t="s">
        <v>66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6" hidden="false" customHeight="false" outlineLevel="0" collapsed="false">
      <c r="A45" s="0" t="s">
        <v>668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6" hidden="false" customHeight="false" outlineLevel="0" collapsed="false">
      <c r="A46" s="0" t="s">
        <v>66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6" hidden="false" customHeight="false" outlineLevel="0" collapsed="false">
      <c r="A47" s="0" t="s">
        <v>67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6" hidden="false" customHeight="false" outlineLevel="0" collapsed="false">
      <c r="A48" s="0" t="s">
        <v>67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6" hidden="false" customHeight="false" outlineLevel="0" collapsed="false">
      <c r="A49" s="0" t="s">
        <v>66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6" hidden="false" customHeight="false" outlineLevel="0" collapsed="false">
      <c r="A50" s="0" t="s">
        <v>665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6" hidden="false" customHeight="false" outlineLevel="0" collapsed="false">
      <c r="A51" s="0" t="s">
        <v>666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6" hidden="false" customHeight="false" outlineLevel="0" collapsed="false">
      <c r="A52" s="0" t="s">
        <v>66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6" hidden="false" customHeight="false" outlineLevel="0" collapsed="false">
      <c r="A53" s="0" t="s">
        <v>668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6" hidden="false" customHeight="false" outlineLevel="0" collapsed="false">
      <c r="A54" s="0" t="s">
        <v>669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6" hidden="false" customHeight="false" outlineLevel="0" collapsed="false">
      <c r="A55" s="0" t="s">
        <v>67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6" hidden="false" customHeight="false" outlineLevel="0" collapsed="false">
      <c r="A56" s="0" t="s">
        <v>671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6" hidden="false" customHeight="false" outlineLevel="0" collapsed="false">
      <c r="A57" s="0" t="s">
        <v>672</v>
      </c>
      <c r="B57" s="0" t="n">
        <v>40308.992</v>
      </c>
      <c r="C57" s="0" t="n">
        <v>47.0967</v>
      </c>
      <c r="D57" s="0" t="n">
        <v>47.7929</v>
      </c>
      <c r="E57" s="0" t="n">
        <v>48.6948</v>
      </c>
      <c r="F57" s="0" t="n">
        <v>77408.8096</v>
      </c>
      <c r="G57" s="0" t="n">
        <v>45.15</v>
      </c>
      <c r="H57" s="0" t="n">
        <v>46.0092</v>
      </c>
      <c r="I57" s="0" t="n">
        <v>44.5771</v>
      </c>
      <c r="J57" s="0" t="n">
        <v>10784.96</v>
      </c>
      <c r="K57" s="0" t="n">
        <v>113.16</v>
      </c>
      <c r="L57" s="0" t="n">
        <v>477</v>
      </c>
      <c r="M57" s="0" t="n">
        <v>0</v>
      </c>
    </row>
    <row r="58" customFormat="false" ht="15.6" hidden="false" customHeight="false" outlineLevel="0" collapsed="false">
      <c r="A58" s="0" t="s">
        <v>673</v>
      </c>
      <c r="B58" s="0" t="n">
        <v>24895.5648</v>
      </c>
      <c r="C58" s="0" t="n">
        <v>44.4947</v>
      </c>
      <c r="D58" s="0" t="n">
        <v>45.5891</v>
      </c>
      <c r="E58" s="0" t="n">
        <v>46.1434</v>
      </c>
      <c r="F58" s="0" t="n">
        <v>51689.6864</v>
      </c>
      <c r="G58" s="0" t="n">
        <v>42.6005</v>
      </c>
      <c r="H58" s="0" t="n">
        <v>43.906</v>
      </c>
      <c r="I58" s="0" t="n">
        <v>41.8179</v>
      </c>
      <c r="J58" s="0" t="n">
        <v>9727.16</v>
      </c>
      <c r="K58" s="0" t="n">
        <v>101.82</v>
      </c>
      <c r="L58" s="0" t="n">
        <v>474</v>
      </c>
      <c r="M58" s="0" t="n">
        <v>0</v>
      </c>
    </row>
    <row r="59" customFormat="false" ht="15.6" hidden="false" customHeight="false" outlineLevel="0" collapsed="false">
      <c r="A59" s="0" t="s">
        <v>674</v>
      </c>
      <c r="B59" s="0" t="n">
        <v>15057.5696</v>
      </c>
      <c r="C59" s="0" t="n">
        <v>41.9053</v>
      </c>
      <c r="D59" s="0" t="n">
        <v>43.5714</v>
      </c>
      <c r="E59" s="0" t="n">
        <v>44.1467</v>
      </c>
      <c r="F59" s="0" t="n">
        <v>35352.0688</v>
      </c>
      <c r="G59" s="0" t="n">
        <v>40.0926</v>
      </c>
      <c r="H59" s="0" t="n">
        <v>42.4033</v>
      </c>
      <c r="I59" s="0" t="n">
        <v>39.9415</v>
      </c>
      <c r="J59" s="0" t="n">
        <v>8941.56</v>
      </c>
      <c r="K59" s="0" t="n">
        <v>91.23</v>
      </c>
      <c r="L59" s="0" t="n">
        <v>473</v>
      </c>
      <c r="M59" s="0" t="n">
        <v>0</v>
      </c>
    </row>
    <row r="60" customFormat="false" ht="15.6" hidden="false" customHeight="false" outlineLevel="0" collapsed="false">
      <c r="A60" s="0" t="s">
        <v>675</v>
      </c>
      <c r="B60" s="0" t="n">
        <v>10639.1904</v>
      </c>
      <c r="C60" s="0" t="n">
        <v>39.3563</v>
      </c>
      <c r="D60" s="0" t="n">
        <v>42.1394</v>
      </c>
      <c r="E60" s="0" t="n">
        <v>42.1306</v>
      </c>
      <c r="F60" s="0" t="n">
        <v>23060.4528</v>
      </c>
      <c r="G60" s="0" t="n">
        <v>37.5098</v>
      </c>
      <c r="H60" s="0" t="n">
        <v>40.4729</v>
      </c>
      <c r="I60" s="0" t="n">
        <v>37.731</v>
      </c>
      <c r="J60" s="0" t="n">
        <v>8344.09</v>
      </c>
      <c r="K60" s="0" t="n">
        <v>86.41</v>
      </c>
      <c r="L60" s="0" t="n">
        <v>476</v>
      </c>
      <c r="M60" s="0" t="n">
        <v>0</v>
      </c>
    </row>
    <row r="61" customFormat="false" ht="15.6" hidden="false" customHeight="false" outlineLevel="0" collapsed="false">
      <c r="A61" s="0" t="s">
        <v>676</v>
      </c>
      <c r="B61" s="0" t="n">
        <v>6239.16</v>
      </c>
      <c r="C61" s="0" t="n">
        <v>44.8779</v>
      </c>
      <c r="D61" s="0" t="n">
        <v>46.0434</v>
      </c>
      <c r="E61" s="0" t="n">
        <v>48.164</v>
      </c>
      <c r="F61" s="0" t="n">
        <v>77408.8096</v>
      </c>
      <c r="G61" s="0" t="n">
        <v>45.15</v>
      </c>
      <c r="H61" s="0" t="n">
        <v>46.0092</v>
      </c>
      <c r="I61" s="0" t="n">
        <v>44.5771</v>
      </c>
      <c r="J61" s="0" t="n">
        <v>9998.98</v>
      </c>
      <c r="K61" s="0" t="n">
        <v>95.26</v>
      </c>
      <c r="L61" s="0" t="n">
        <v>476</v>
      </c>
      <c r="M61" s="0" t="n">
        <v>0</v>
      </c>
    </row>
    <row r="62" customFormat="false" ht="15.6" hidden="false" customHeight="false" outlineLevel="0" collapsed="false">
      <c r="A62" s="0" t="s">
        <v>677</v>
      </c>
      <c r="B62" s="0" t="n">
        <v>3112.84</v>
      </c>
      <c r="C62" s="0" t="n">
        <v>42.4283</v>
      </c>
      <c r="D62" s="0" t="n">
        <v>44.1953</v>
      </c>
      <c r="E62" s="0" t="n">
        <v>45.6722</v>
      </c>
      <c r="F62" s="0" t="n">
        <v>51689.6864</v>
      </c>
      <c r="G62" s="0" t="n">
        <v>42.6005</v>
      </c>
      <c r="H62" s="0" t="n">
        <v>43.906</v>
      </c>
      <c r="I62" s="0" t="n">
        <v>41.8179</v>
      </c>
      <c r="J62" s="0" t="n">
        <v>9143.79</v>
      </c>
      <c r="K62" s="0" t="n">
        <v>89.92</v>
      </c>
      <c r="L62" s="0" t="n">
        <v>479</v>
      </c>
      <c r="M62" s="0" t="n">
        <v>0</v>
      </c>
    </row>
    <row r="63" customFormat="false" ht="15.6" hidden="false" customHeight="false" outlineLevel="0" collapsed="false">
      <c r="A63" s="0" t="s">
        <v>678</v>
      </c>
      <c r="B63" s="0" t="n">
        <v>1671.4288</v>
      </c>
      <c r="C63" s="0" t="n">
        <v>39.9773</v>
      </c>
      <c r="D63" s="0" t="n">
        <v>42.8782</v>
      </c>
      <c r="E63" s="0" t="n">
        <v>43.9119</v>
      </c>
      <c r="F63" s="0" t="n">
        <v>35352.0688</v>
      </c>
      <c r="G63" s="0" t="n">
        <v>40.0926</v>
      </c>
      <c r="H63" s="0" t="n">
        <v>42.4033</v>
      </c>
      <c r="I63" s="0" t="n">
        <v>39.9415</v>
      </c>
      <c r="J63" s="0" t="n">
        <v>8520.89</v>
      </c>
      <c r="K63" s="0" t="n">
        <v>88.07</v>
      </c>
      <c r="L63" s="0" t="n">
        <v>474</v>
      </c>
      <c r="M63" s="0" t="n">
        <v>0</v>
      </c>
    </row>
    <row r="64" customFormat="false" ht="15.6" hidden="false" customHeight="false" outlineLevel="0" collapsed="false">
      <c r="A64" s="0" t="s">
        <v>679</v>
      </c>
      <c r="B64" s="0" t="n">
        <v>923.7264</v>
      </c>
      <c r="C64" s="0" t="n">
        <v>37.4402</v>
      </c>
      <c r="D64" s="0" t="n">
        <v>41.1802</v>
      </c>
      <c r="E64" s="0" t="n">
        <v>41.7648</v>
      </c>
      <c r="F64" s="0" t="n">
        <v>23060.4528</v>
      </c>
      <c r="G64" s="0" t="n">
        <v>37.5098</v>
      </c>
      <c r="H64" s="0" t="n">
        <v>40.4729</v>
      </c>
      <c r="I64" s="0" t="n">
        <v>37.731</v>
      </c>
      <c r="J64" s="0" t="n">
        <v>7884.83</v>
      </c>
      <c r="K64" s="0" t="n">
        <v>76.88</v>
      </c>
      <c r="L64" s="0" t="n">
        <v>478</v>
      </c>
      <c r="M64" s="0" t="n">
        <v>0</v>
      </c>
    </row>
    <row r="65" customFormat="false" ht="15.6" hidden="false" customHeight="false" outlineLevel="0" collapsed="false">
      <c r="A65" s="0" t="s">
        <v>680</v>
      </c>
      <c r="B65" s="0" t="n">
        <v>32921.5648</v>
      </c>
      <c r="C65" s="0" t="n">
        <v>47.5901</v>
      </c>
      <c r="D65" s="0" t="n">
        <v>46.4435</v>
      </c>
      <c r="E65" s="0" t="n">
        <v>49.12</v>
      </c>
      <c r="F65" s="0" t="n">
        <v>43961.776</v>
      </c>
      <c r="G65" s="0" t="n">
        <v>47.1768</v>
      </c>
      <c r="H65" s="0" t="n">
        <v>44.8574</v>
      </c>
      <c r="I65" s="0" t="n">
        <v>45.2698</v>
      </c>
      <c r="J65" s="0" t="n">
        <v>9396.43</v>
      </c>
      <c r="K65" s="0" t="n">
        <v>99.22</v>
      </c>
      <c r="L65" s="0" t="n">
        <v>475</v>
      </c>
      <c r="M65" s="0" t="n">
        <v>0</v>
      </c>
    </row>
    <row r="66" customFormat="false" ht="15.6" hidden="false" customHeight="false" outlineLevel="0" collapsed="false">
      <c r="A66" s="0" t="s">
        <v>681</v>
      </c>
      <c r="B66" s="0" t="n">
        <v>18923.92</v>
      </c>
      <c r="C66" s="0" t="n">
        <v>45.8283</v>
      </c>
      <c r="D66" s="0" t="n">
        <v>44.4375</v>
      </c>
      <c r="E66" s="0" t="n">
        <v>46.835</v>
      </c>
      <c r="F66" s="0" t="n">
        <v>28484.1664</v>
      </c>
      <c r="G66" s="0" t="n">
        <v>45.3323</v>
      </c>
      <c r="H66" s="0" t="n">
        <v>42.805</v>
      </c>
      <c r="I66" s="0" t="n">
        <v>42.7563</v>
      </c>
      <c r="J66" s="0" t="n">
        <v>8469.6</v>
      </c>
      <c r="K66" s="0" t="n">
        <v>90.74</v>
      </c>
      <c r="L66" s="0" t="n">
        <v>476</v>
      </c>
      <c r="M66" s="0" t="n">
        <v>0</v>
      </c>
    </row>
    <row r="67" customFormat="false" ht="15.6" hidden="false" customHeight="false" outlineLevel="0" collapsed="false">
      <c r="A67" s="0" t="s">
        <v>682</v>
      </c>
      <c r="B67" s="0" t="n">
        <v>10986.384</v>
      </c>
      <c r="C67" s="0" t="n">
        <v>43.9934</v>
      </c>
      <c r="D67" s="0" t="n">
        <v>42.4613</v>
      </c>
      <c r="E67" s="0" t="n">
        <v>44.8218</v>
      </c>
      <c r="F67" s="0" t="n">
        <v>19246.0784</v>
      </c>
      <c r="G67" s="0" t="n">
        <v>43.3036</v>
      </c>
      <c r="H67" s="0" t="n">
        <v>41.2298</v>
      </c>
      <c r="I67" s="0" t="n">
        <v>40.8821</v>
      </c>
      <c r="J67" s="0" t="n">
        <v>8015.58</v>
      </c>
      <c r="K67" s="0" t="n">
        <v>89.59</v>
      </c>
      <c r="L67" s="0" t="n">
        <v>463</v>
      </c>
      <c r="M67" s="0" t="n">
        <v>0</v>
      </c>
    </row>
    <row r="68" customFormat="false" ht="15.6" hidden="false" customHeight="false" outlineLevel="0" collapsed="false">
      <c r="A68" s="0" t="s">
        <v>683</v>
      </c>
      <c r="B68" s="0" t="n">
        <v>8079.1856</v>
      </c>
      <c r="C68" s="0" t="n">
        <v>41.992</v>
      </c>
      <c r="D68" s="0" t="n">
        <v>40.9187</v>
      </c>
      <c r="E68" s="0" t="n">
        <v>42.7657</v>
      </c>
      <c r="F68" s="0" t="n">
        <v>11882.9568</v>
      </c>
      <c r="G68" s="0" t="n">
        <v>41.096</v>
      </c>
      <c r="H68" s="0" t="n">
        <v>39.1261</v>
      </c>
      <c r="I68" s="0" t="n">
        <v>38.4832</v>
      </c>
      <c r="J68" s="0" t="n">
        <v>7611.14</v>
      </c>
      <c r="K68" s="0" t="n">
        <v>77.98</v>
      </c>
      <c r="L68" s="0" t="n">
        <v>475</v>
      </c>
      <c r="M68" s="0" t="n">
        <v>0</v>
      </c>
    </row>
    <row r="69" customFormat="false" ht="15.6" hidden="false" customHeight="false" outlineLevel="0" collapsed="false">
      <c r="A69" s="0" t="s">
        <v>684</v>
      </c>
      <c r="B69" s="0" t="n">
        <v>6885.8144</v>
      </c>
      <c r="C69" s="0" t="n">
        <v>45.7922</v>
      </c>
      <c r="D69" s="0" t="n">
        <v>44.9129</v>
      </c>
      <c r="E69" s="0" t="n">
        <v>48.4728</v>
      </c>
      <c r="F69" s="0" t="n">
        <v>43961.776</v>
      </c>
      <c r="G69" s="0" t="n">
        <v>47.1768</v>
      </c>
      <c r="H69" s="0" t="n">
        <v>44.8574</v>
      </c>
      <c r="I69" s="0" t="n">
        <v>45.2698</v>
      </c>
      <c r="J69" s="0" t="n">
        <v>8729.7</v>
      </c>
      <c r="K69" s="0" t="n">
        <v>90.06</v>
      </c>
      <c r="L69" s="0" t="n">
        <v>462</v>
      </c>
      <c r="M69" s="0" t="n">
        <v>0</v>
      </c>
    </row>
    <row r="70" customFormat="false" ht="15.6" hidden="false" customHeight="false" outlineLevel="0" collapsed="false">
      <c r="A70" s="0" t="s">
        <v>685</v>
      </c>
      <c r="B70" s="0" t="n">
        <v>3900.3072</v>
      </c>
      <c r="C70" s="0" t="n">
        <v>44.0041</v>
      </c>
      <c r="D70" s="0" t="n">
        <v>43.0979</v>
      </c>
      <c r="E70" s="0" t="n">
        <v>46.2552</v>
      </c>
      <c r="F70" s="0" t="n">
        <v>28484.1664</v>
      </c>
      <c r="G70" s="0" t="n">
        <v>45.3323</v>
      </c>
      <c r="H70" s="0" t="n">
        <v>42.805</v>
      </c>
      <c r="I70" s="0" t="n">
        <v>42.7563</v>
      </c>
      <c r="J70" s="0" t="n">
        <v>8034.11</v>
      </c>
      <c r="K70" s="0" t="n">
        <v>86.18</v>
      </c>
      <c r="L70" s="0" t="n">
        <v>476</v>
      </c>
      <c r="M70" s="0" t="n">
        <v>0</v>
      </c>
    </row>
    <row r="71" customFormat="false" ht="15.6" hidden="false" customHeight="false" outlineLevel="0" collapsed="false">
      <c r="A71" s="0" t="s">
        <v>686</v>
      </c>
      <c r="B71" s="0" t="n">
        <v>2131.7952</v>
      </c>
      <c r="C71" s="0" t="n">
        <v>42.0299</v>
      </c>
      <c r="D71" s="0" t="n">
        <v>41.6458</v>
      </c>
      <c r="E71" s="0" t="n">
        <v>44.5174</v>
      </c>
      <c r="F71" s="0" t="n">
        <v>19246.0784</v>
      </c>
      <c r="G71" s="0" t="n">
        <v>43.3036</v>
      </c>
      <c r="H71" s="0" t="n">
        <v>41.2298</v>
      </c>
      <c r="I71" s="0" t="n">
        <v>40.8821</v>
      </c>
      <c r="J71" s="0" t="n">
        <v>7612.83</v>
      </c>
      <c r="K71" s="0" t="n">
        <v>79.54</v>
      </c>
      <c r="L71" s="0" t="n">
        <v>472</v>
      </c>
      <c r="M71" s="0" t="n">
        <v>0</v>
      </c>
    </row>
    <row r="72" customFormat="false" ht="15.6" hidden="false" customHeight="false" outlineLevel="0" collapsed="false">
      <c r="A72" s="0" t="s">
        <v>687</v>
      </c>
      <c r="B72" s="0" t="n">
        <v>1214.0368</v>
      </c>
      <c r="C72" s="0" t="n">
        <v>39.8679</v>
      </c>
      <c r="D72" s="0" t="n">
        <v>39.7351</v>
      </c>
      <c r="E72" s="0" t="n">
        <v>42.3155</v>
      </c>
      <c r="F72" s="0" t="n">
        <v>11882.9568</v>
      </c>
      <c r="G72" s="0" t="n">
        <v>41.096</v>
      </c>
      <c r="H72" s="0" t="n">
        <v>39.1261</v>
      </c>
      <c r="I72" s="0" t="n">
        <v>38.4832</v>
      </c>
      <c r="J72" s="0" t="n">
        <v>7240.73</v>
      </c>
      <c r="K72" s="0" t="n">
        <v>70.22</v>
      </c>
      <c r="L72" s="0" t="n">
        <v>472</v>
      </c>
      <c r="M72" s="0" t="n">
        <v>0</v>
      </c>
    </row>
    <row r="73" customFormat="false" ht="15.6" hidden="false" customHeight="false" outlineLevel="0" collapsed="false">
      <c r="A73" s="0" t="s">
        <v>688</v>
      </c>
      <c r="B73" s="0" t="n">
        <v>35347.3376</v>
      </c>
      <c r="C73" s="0" t="n">
        <v>47.4268</v>
      </c>
      <c r="D73" s="0" t="n">
        <v>46.376</v>
      </c>
      <c r="E73" s="0" t="n">
        <v>48.6154</v>
      </c>
      <c r="F73" s="0" t="n">
        <v>46302.7808</v>
      </c>
      <c r="G73" s="0" t="n">
        <v>46.9717</v>
      </c>
      <c r="H73" s="0" t="n">
        <v>44.7342</v>
      </c>
      <c r="I73" s="0" t="n">
        <v>44.9488</v>
      </c>
      <c r="J73" s="0" t="n">
        <v>9515.19</v>
      </c>
      <c r="K73" s="0" t="n">
        <v>102.35</v>
      </c>
      <c r="L73" s="0" t="n">
        <v>479</v>
      </c>
      <c r="M73" s="0" t="n">
        <v>0</v>
      </c>
    </row>
    <row r="74" customFormat="false" ht="15.6" hidden="false" customHeight="false" outlineLevel="0" collapsed="false">
      <c r="A74" s="0" t="s">
        <v>689</v>
      </c>
      <c r="B74" s="0" t="n">
        <v>20387.6352</v>
      </c>
      <c r="C74" s="0" t="n">
        <v>45.6619</v>
      </c>
      <c r="D74" s="0" t="n">
        <v>44.3692</v>
      </c>
      <c r="E74" s="0" t="n">
        <v>46.3334</v>
      </c>
      <c r="F74" s="0" t="n">
        <v>30034.0064</v>
      </c>
      <c r="G74" s="0" t="n">
        <v>45.1099</v>
      </c>
      <c r="H74" s="0" t="n">
        <v>42.604</v>
      </c>
      <c r="I74" s="0" t="n">
        <v>42.4811</v>
      </c>
      <c r="J74" s="0" t="n">
        <v>8594.85</v>
      </c>
      <c r="K74" s="0" t="n">
        <v>92.98</v>
      </c>
      <c r="L74" s="0" t="n">
        <v>444</v>
      </c>
      <c r="M74" s="0" t="n">
        <v>0</v>
      </c>
    </row>
    <row r="75" customFormat="false" ht="15.6" hidden="false" customHeight="false" outlineLevel="0" collapsed="false">
      <c r="A75" s="0" t="s">
        <v>690</v>
      </c>
      <c r="B75" s="0" t="n">
        <v>11992.7232</v>
      </c>
      <c r="C75" s="0" t="n">
        <v>43.81</v>
      </c>
      <c r="D75" s="0" t="n">
        <v>42.3779</v>
      </c>
      <c r="E75" s="0" t="n">
        <v>44.2968</v>
      </c>
      <c r="F75" s="0" t="n">
        <v>20254.2448</v>
      </c>
      <c r="G75" s="0" t="n">
        <v>43.0447</v>
      </c>
      <c r="H75" s="0" t="n">
        <v>40.9784</v>
      </c>
      <c r="I75" s="0" t="n">
        <v>40.6232</v>
      </c>
      <c r="J75" s="0" t="n">
        <v>7995.77</v>
      </c>
      <c r="K75" s="0" t="n">
        <v>90.09</v>
      </c>
      <c r="L75" s="0" t="n">
        <v>476</v>
      </c>
      <c r="M75" s="0" t="n">
        <v>0</v>
      </c>
    </row>
    <row r="76" customFormat="false" ht="15.6" hidden="false" customHeight="false" outlineLevel="0" collapsed="false">
      <c r="A76" s="0" t="s">
        <v>691</v>
      </c>
      <c r="B76" s="0" t="n">
        <v>8825.5456</v>
      </c>
      <c r="C76" s="0" t="n">
        <v>41.7914</v>
      </c>
      <c r="D76" s="0" t="n">
        <v>40.8195</v>
      </c>
      <c r="E76" s="0" t="n">
        <v>42.2206</v>
      </c>
      <c r="F76" s="0" t="n">
        <v>12428.4352</v>
      </c>
      <c r="G76" s="0" t="n">
        <v>40.7876</v>
      </c>
      <c r="H76" s="0" t="n">
        <v>38.8326</v>
      </c>
      <c r="I76" s="0" t="n">
        <v>38.2404</v>
      </c>
      <c r="J76" s="0" t="n">
        <v>7571.98</v>
      </c>
      <c r="K76" s="0" t="n">
        <v>77.11</v>
      </c>
      <c r="L76" s="0" t="n">
        <v>475</v>
      </c>
      <c r="M76" s="0" t="n">
        <v>0</v>
      </c>
    </row>
    <row r="77" customFormat="false" ht="15.6" hidden="false" customHeight="false" outlineLevel="0" collapsed="false">
      <c r="A77" s="0" t="s">
        <v>692</v>
      </c>
      <c r="B77" s="0" t="n">
        <v>8252.2912</v>
      </c>
      <c r="C77" s="0" t="n">
        <v>45.6183</v>
      </c>
      <c r="D77" s="0" t="n">
        <v>44.8197</v>
      </c>
      <c r="E77" s="0" t="n">
        <v>47.9599</v>
      </c>
      <c r="F77" s="0" t="n">
        <v>46302.7808</v>
      </c>
      <c r="G77" s="0" t="n">
        <v>46.9717</v>
      </c>
      <c r="H77" s="0" t="n">
        <v>44.7342</v>
      </c>
      <c r="I77" s="0" t="n">
        <v>44.9488</v>
      </c>
      <c r="J77" s="0" t="n">
        <v>8808.21</v>
      </c>
      <c r="K77" s="0" t="n">
        <v>89.86</v>
      </c>
      <c r="L77" s="0" t="n">
        <v>470</v>
      </c>
      <c r="M77" s="0" t="n">
        <v>0</v>
      </c>
    </row>
    <row r="78" customFormat="false" ht="15.6" hidden="false" customHeight="false" outlineLevel="0" collapsed="false">
      <c r="A78" s="0" t="s">
        <v>693</v>
      </c>
      <c r="B78" s="0" t="n">
        <v>4605.2448</v>
      </c>
      <c r="C78" s="0" t="n">
        <v>43.8069</v>
      </c>
      <c r="D78" s="0" t="n">
        <v>43.0143</v>
      </c>
      <c r="E78" s="0" t="n">
        <v>45.7503</v>
      </c>
      <c r="F78" s="0" t="n">
        <v>30034.0064</v>
      </c>
      <c r="G78" s="0" t="n">
        <v>45.1099</v>
      </c>
      <c r="H78" s="0" t="n">
        <v>42.604</v>
      </c>
      <c r="I78" s="0" t="n">
        <v>42.4811</v>
      </c>
      <c r="J78" s="0" t="n">
        <v>8014.03</v>
      </c>
      <c r="K78" s="0" t="n">
        <v>83.88</v>
      </c>
      <c r="L78" s="0" t="n">
        <v>467</v>
      </c>
      <c r="M78" s="0" t="n">
        <v>0</v>
      </c>
    </row>
    <row r="79" customFormat="false" ht="15.6" hidden="false" customHeight="false" outlineLevel="0" collapsed="false">
      <c r="A79" s="0" t="s">
        <v>694</v>
      </c>
      <c r="B79" s="0" t="n">
        <v>2583.5376</v>
      </c>
      <c r="C79" s="0" t="n">
        <v>41.8014</v>
      </c>
      <c r="D79" s="0" t="n">
        <v>41.5522</v>
      </c>
      <c r="E79" s="0" t="n">
        <v>43.9907</v>
      </c>
      <c r="F79" s="0" t="n">
        <v>20254.2448</v>
      </c>
      <c r="G79" s="0" t="n">
        <v>43.0447</v>
      </c>
      <c r="H79" s="0" t="n">
        <v>40.9784</v>
      </c>
      <c r="I79" s="0" t="n">
        <v>40.6232</v>
      </c>
      <c r="J79" s="0" t="n">
        <v>7607.62</v>
      </c>
      <c r="K79" s="0" t="n">
        <v>72.61</v>
      </c>
      <c r="L79" s="0" t="n">
        <v>475</v>
      </c>
      <c r="M79" s="0" t="n">
        <v>0</v>
      </c>
    </row>
    <row r="80" customFormat="false" ht="15.6" hidden="false" customHeight="false" outlineLevel="0" collapsed="false">
      <c r="A80" s="0" t="s">
        <v>695</v>
      </c>
      <c r="B80" s="0" t="n">
        <v>1526.3152</v>
      </c>
      <c r="C80" s="0" t="n">
        <v>39.611</v>
      </c>
      <c r="D80" s="0" t="n">
        <v>39.6187</v>
      </c>
      <c r="E80" s="0" t="n">
        <v>41.7558</v>
      </c>
      <c r="F80" s="0" t="n">
        <v>12428.4352</v>
      </c>
      <c r="G80" s="0" t="n">
        <v>40.7876</v>
      </c>
      <c r="H80" s="0" t="n">
        <v>38.8326</v>
      </c>
      <c r="I80" s="0" t="n">
        <v>38.2404</v>
      </c>
      <c r="J80" s="0" t="n">
        <v>7211.32</v>
      </c>
      <c r="K80" s="0" t="n">
        <v>67.23</v>
      </c>
      <c r="L80" s="0" t="n">
        <v>480</v>
      </c>
      <c r="M80" s="0" t="n">
        <v>0</v>
      </c>
    </row>
    <row r="81" customFormat="false" ht="15.6" hidden="false" customHeight="false" outlineLevel="0" collapsed="false">
      <c r="A81" s="0" t="s">
        <v>696</v>
      </c>
      <c r="B81" s="0" t="n">
        <v>18209.2464</v>
      </c>
      <c r="C81" s="0" t="n">
        <v>46.7911</v>
      </c>
      <c r="D81" s="0" t="n">
        <v>48.2793</v>
      </c>
      <c r="E81" s="0" t="n">
        <v>49.7187</v>
      </c>
      <c r="F81" s="0" t="n">
        <v>30425.1248</v>
      </c>
      <c r="G81" s="0" t="n">
        <v>44.2486</v>
      </c>
      <c r="H81" s="0" t="n">
        <v>47.6691</v>
      </c>
      <c r="I81" s="0" t="n">
        <v>47.2394</v>
      </c>
      <c r="J81" s="0" t="n">
        <v>7987.47</v>
      </c>
      <c r="K81" s="0" t="n">
        <v>83.06</v>
      </c>
      <c r="L81" s="0" t="n">
        <v>477</v>
      </c>
      <c r="M81" s="0" t="n">
        <v>0</v>
      </c>
    </row>
    <row r="82" customFormat="false" ht="15.6" hidden="false" customHeight="false" outlineLevel="0" collapsed="false">
      <c r="A82" s="0" t="s">
        <v>697</v>
      </c>
      <c r="B82" s="0" t="n">
        <v>10997.6672</v>
      </c>
      <c r="C82" s="0" t="n">
        <v>45.3303</v>
      </c>
      <c r="D82" s="0" t="n">
        <v>46.5834</v>
      </c>
      <c r="E82" s="0" t="n">
        <v>48.4553</v>
      </c>
      <c r="F82" s="0" t="n">
        <v>19819.1088</v>
      </c>
      <c r="G82" s="0" t="n">
        <v>42.9331</v>
      </c>
      <c r="H82" s="0" t="n">
        <v>45.8604</v>
      </c>
      <c r="I82" s="0" t="n">
        <v>45.8918</v>
      </c>
      <c r="J82" s="0" t="n">
        <v>7108.18</v>
      </c>
      <c r="K82" s="0" t="n">
        <v>72.77</v>
      </c>
      <c r="L82" s="0" t="n">
        <v>478</v>
      </c>
      <c r="M82" s="0" t="n">
        <v>0</v>
      </c>
    </row>
    <row r="83" customFormat="false" ht="15.6" hidden="false" customHeight="false" outlineLevel="0" collapsed="false">
      <c r="A83" s="0" t="s">
        <v>698</v>
      </c>
      <c r="B83" s="0" t="n">
        <v>6792.1232</v>
      </c>
      <c r="C83" s="0" t="n">
        <v>43.5808</v>
      </c>
      <c r="D83" s="0" t="n">
        <v>44.7961</v>
      </c>
      <c r="E83" s="0" t="n">
        <v>47.3634</v>
      </c>
      <c r="F83" s="0" t="n">
        <v>13014.8912</v>
      </c>
      <c r="G83" s="0" t="n">
        <v>41.2927</v>
      </c>
      <c r="H83" s="0" t="n">
        <v>44.553</v>
      </c>
      <c r="I83" s="0" t="n">
        <v>44.8373</v>
      </c>
      <c r="J83" s="0" t="n">
        <v>6628.56</v>
      </c>
      <c r="K83" s="0" t="n">
        <v>72.35</v>
      </c>
      <c r="L83" s="0" t="n">
        <v>477</v>
      </c>
      <c r="M83" s="0" t="n">
        <v>0</v>
      </c>
    </row>
    <row r="84" customFormat="false" ht="15.6" hidden="false" customHeight="false" outlineLevel="0" collapsed="false">
      <c r="A84" s="0" t="s">
        <v>699</v>
      </c>
      <c r="B84" s="0" t="n">
        <v>4808.5856</v>
      </c>
      <c r="C84" s="0" t="n">
        <v>41.5753</v>
      </c>
      <c r="D84" s="0" t="n">
        <v>43.532</v>
      </c>
      <c r="E84" s="0" t="n">
        <v>46.2342</v>
      </c>
      <c r="F84" s="0" t="n">
        <v>8105.4</v>
      </c>
      <c r="G84" s="0" t="n">
        <v>39.3326</v>
      </c>
      <c r="H84" s="0" t="n">
        <v>42.8659</v>
      </c>
      <c r="I84" s="0" t="n">
        <v>43.3479</v>
      </c>
      <c r="J84" s="0" t="n">
        <v>6228.66</v>
      </c>
      <c r="K84" s="0" t="n">
        <v>67.96</v>
      </c>
      <c r="L84" s="0" t="n">
        <v>479</v>
      </c>
      <c r="M84" s="0" t="n">
        <v>0</v>
      </c>
    </row>
    <row r="85" customFormat="false" ht="15.6" hidden="false" customHeight="false" outlineLevel="0" collapsed="false">
      <c r="A85" s="0" t="s">
        <v>700</v>
      </c>
      <c r="B85" s="0" t="n">
        <v>1591.8848</v>
      </c>
      <c r="C85" s="0" t="n">
        <v>45.5047</v>
      </c>
      <c r="D85" s="0" t="n">
        <v>46.542</v>
      </c>
      <c r="E85" s="0" t="n">
        <v>49.1931</v>
      </c>
      <c r="F85" s="0" t="n">
        <v>30425.1248</v>
      </c>
      <c r="G85" s="0" t="n">
        <v>44.2486</v>
      </c>
      <c r="H85" s="0" t="n">
        <v>47.6691</v>
      </c>
      <c r="I85" s="0" t="n">
        <v>47.2394</v>
      </c>
      <c r="J85" s="0" t="n">
        <v>7343.43</v>
      </c>
      <c r="K85" s="0" t="n">
        <v>64.9</v>
      </c>
      <c r="L85" s="0" t="n">
        <v>456</v>
      </c>
      <c r="M85" s="0" t="n">
        <v>0</v>
      </c>
    </row>
    <row r="86" customFormat="false" ht="15.6" hidden="false" customHeight="false" outlineLevel="0" collapsed="false">
      <c r="A86" s="0" t="s">
        <v>701</v>
      </c>
      <c r="B86" s="0" t="n">
        <v>634.176</v>
      </c>
      <c r="C86" s="0" t="n">
        <v>43.855</v>
      </c>
      <c r="D86" s="0" t="n">
        <v>44.9034</v>
      </c>
      <c r="E86" s="0" t="n">
        <v>48.0669</v>
      </c>
      <c r="F86" s="0" t="n">
        <v>19819.1088</v>
      </c>
      <c r="G86" s="0" t="n">
        <v>42.9331</v>
      </c>
      <c r="H86" s="0" t="n">
        <v>45.8604</v>
      </c>
      <c r="I86" s="0" t="n">
        <v>45.8918</v>
      </c>
      <c r="J86" s="0" t="n">
        <v>6845.66</v>
      </c>
      <c r="K86" s="0" t="n">
        <v>59.55</v>
      </c>
      <c r="L86" s="0" t="n">
        <v>468</v>
      </c>
      <c r="M86" s="0" t="n">
        <v>0</v>
      </c>
    </row>
    <row r="87" customFormat="false" ht="15.6" hidden="false" customHeight="false" outlineLevel="0" collapsed="false">
      <c r="A87" s="0" t="s">
        <v>702</v>
      </c>
      <c r="B87" s="0" t="n">
        <v>300.3168</v>
      </c>
      <c r="C87" s="0" t="n">
        <v>41.9318</v>
      </c>
      <c r="D87" s="0" t="n">
        <v>43.7626</v>
      </c>
      <c r="E87" s="0" t="n">
        <v>47.1796</v>
      </c>
      <c r="F87" s="0" t="n">
        <v>13014.8912</v>
      </c>
      <c r="G87" s="0" t="n">
        <v>41.2927</v>
      </c>
      <c r="H87" s="0" t="n">
        <v>44.553</v>
      </c>
      <c r="I87" s="0" t="n">
        <v>44.8373</v>
      </c>
      <c r="J87" s="0" t="n">
        <v>6310.77</v>
      </c>
      <c r="K87" s="0" t="n">
        <v>56.68</v>
      </c>
      <c r="L87" s="0" t="n">
        <v>473</v>
      </c>
      <c r="M87" s="0" t="n">
        <v>0</v>
      </c>
    </row>
    <row r="88" customFormat="false" ht="15.6" hidden="false" customHeight="false" outlineLevel="0" collapsed="false">
      <c r="A88" s="0" t="s">
        <v>703</v>
      </c>
      <c r="B88" s="0" t="n">
        <v>163.1264</v>
      </c>
      <c r="C88" s="0" t="n">
        <v>39.774</v>
      </c>
      <c r="D88" s="0" t="n">
        <v>42.3644</v>
      </c>
      <c r="E88" s="0" t="n">
        <v>45.9417</v>
      </c>
      <c r="F88" s="0" t="n">
        <v>8105.4</v>
      </c>
      <c r="G88" s="0" t="n">
        <v>39.3326</v>
      </c>
      <c r="H88" s="0" t="n">
        <v>42.8659</v>
      </c>
      <c r="I88" s="0" t="n">
        <v>43.3479</v>
      </c>
      <c r="J88" s="0" t="n">
        <v>5974.12</v>
      </c>
      <c r="K88" s="0" t="n">
        <v>52.59</v>
      </c>
      <c r="L88" s="0" t="n">
        <v>473</v>
      </c>
      <c r="M88" s="0" t="n">
        <v>0</v>
      </c>
    </row>
    <row r="89" customFormat="false" ht="15.6" hidden="false" customHeight="false" outlineLevel="0" collapsed="false">
      <c r="A89" s="0" t="s">
        <v>704</v>
      </c>
      <c r="B89" s="0" t="n">
        <v>109007.4048</v>
      </c>
      <c r="C89" s="0" t="n">
        <v>45.51</v>
      </c>
      <c r="D89" s="0" t="n">
        <v>46.5458</v>
      </c>
      <c r="E89" s="0" t="n">
        <v>47.3409</v>
      </c>
      <c r="F89" s="0" t="n">
        <v>146505.5568</v>
      </c>
      <c r="G89" s="0" t="n">
        <v>41.8396</v>
      </c>
      <c r="H89" s="0" t="n">
        <v>44.3872</v>
      </c>
      <c r="I89" s="0" t="n">
        <v>43.1844</v>
      </c>
      <c r="J89" s="0" t="n">
        <v>12844.79</v>
      </c>
      <c r="K89" s="0" t="n">
        <v>132.13</v>
      </c>
      <c r="L89" s="0" t="n">
        <v>478</v>
      </c>
      <c r="M89" s="0" t="n">
        <v>0</v>
      </c>
    </row>
    <row r="90" customFormat="false" ht="15.6" hidden="false" customHeight="false" outlineLevel="0" collapsed="false">
      <c r="A90" s="0" t="s">
        <v>705</v>
      </c>
      <c r="B90" s="0" t="n">
        <v>67948.4848</v>
      </c>
      <c r="C90" s="0" t="n">
        <v>42.6469</v>
      </c>
      <c r="D90" s="0" t="n">
        <v>44.0408</v>
      </c>
      <c r="E90" s="0" t="n">
        <v>44.5538</v>
      </c>
      <c r="F90" s="0" t="n">
        <v>97122.4304</v>
      </c>
      <c r="G90" s="0" t="n">
        <v>39.3284</v>
      </c>
      <c r="H90" s="0" t="n">
        <v>42.0391</v>
      </c>
      <c r="I90" s="0" t="n">
        <v>40.3296</v>
      </c>
      <c r="J90" s="0" t="n">
        <v>11208.05</v>
      </c>
      <c r="K90" s="0" t="n">
        <v>117.07</v>
      </c>
      <c r="L90" s="0" t="n">
        <v>474</v>
      </c>
      <c r="M90" s="0" t="n">
        <v>0</v>
      </c>
    </row>
    <row r="91" customFormat="false" ht="15.6" hidden="false" customHeight="false" outlineLevel="0" collapsed="false">
      <c r="A91" s="0" t="s">
        <v>706</v>
      </c>
      <c r="B91" s="0" t="n">
        <v>41532.0288</v>
      </c>
      <c r="C91" s="0" t="n">
        <v>39.7899</v>
      </c>
      <c r="D91" s="0" t="n">
        <v>41.6786</v>
      </c>
      <c r="E91" s="0" t="n">
        <v>42.2084</v>
      </c>
      <c r="F91" s="0" t="n">
        <v>62153.1952</v>
      </c>
      <c r="G91" s="0" t="n">
        <v>36.6168</v>
      </c>
      <c r="H91" s="0" t="n">
        <v>40.3551</v>
      </c>
      <c r="I91" s="0" t="n">
        <v>38.4041</v>
      </c>
      <c r="J91" s="0" t="n">
        <v>9965.54</v>
      </c>
      <c r="K91" s="0" t="n">
        <v>98.88</v>
      </c>
      <c r="L91" s="0" t="n">
        <v>474</v>
      </c>
      <c r="M91" s="0" t="n">
        <v>0</v>
      </c>
    </row>
    <row r="92" customFormat="false" ht="15.6" hidden="false" customHeight="false" outlineLevel="0" collapsed="false">
      <c r="A92" s="0" t="s">
        <v>707</v>
      </c>
      <c r="B92" s="0" t="n">
        <v>28831.5728</v>
      </c>
      <c r="C92" s="0" t="n">
        <v>36.9832</v>
      </c>
      <c r="D92" s="0" t="n">
        <v>40.0556</v>
      </c>
      <c r="E92" s="0" t="n">
        <v>40.3439</v>
      </c>
      <c r="F92" s="0" t="n">
        <v>34479.2352</v>
      </c>
      <c r="G92" s="0" t="n">
        <v>33.8094</v>
      </c>
      <c r="H92" s="0" t="n">
        <v>38.128</v>
      </c>
      <c r="I92" s="0" t="n">
        <v>36.2009</v>
      </c>
      <c r="J92" s="0" t="n">
        <v>9086.11</v>
      </c>
      <c r="K92" s="0" t="n">
        <v>94.04</v>
      </c>
      <c r="L92" s="0" t="n">
        <v>476</v>
      </c>
      <c r="M92" s="0" t="n">
        <v>0</v>
      </c>
    </row>
    <row r="93" customFormat="false" ht="15.6" hidden="false" customHeight="false" outlineLevel="0" collapsed="false">
      <c r="A93" s="0" t="s">
        <v>708</v>
      </c>
      <c r="B93" s="0" t="n">
        <v>45296.1888</v>
      </c>
      <c r="C93" s="0" t="n">
        <v>42.6724</v>
      </c>
      <c r="D93" s="0" t="n">
        <v>44.1473</v>
      </c>
      <c r="E93" s="0" t="n">
        <v>45.5105</v>
      </c>
      <c r="F93" s="0" t="n">
        <v>146505.5568</v>
      </c>
      <c r="G93" s="0" t="n">
        <v>41.8396</v>
      </c>
      <c r="H93" s="0" t="n">
        <v>44.3872</v>
      </c>
      <c r="I93" s="0" t="n">
        <v>43.1844</v>
      </c>
      <c r="J93" s="0" t="n">
        <v>11628.03</v>
      </c>
      <c r="K93" s="0" t="n">
        <v>125.44</v>
      </c>
      <c r="L93" s="0" t="n">
        <v>477</v>
      </c>
      <c r="M93" s="0" t="n">
        <v>0</v>
      </c>
    </row>
    <row r="94" customFormat="false" ht="15.6" hidden="false" customHeight="false" outlineLevel="0" collapsed="false">
      <c r="A94" s="0" t="s">
        <v>709</v>
      </c>
      <c r="B94" s="0" t="n">
        <v>22961.3328</v>
      </c>
      <c r="C94" s="0" t="n">
        <v>39.8551</v>
      </c>
      <c r="D94" s="0" t="n">
        <v>41.989</v>
      </c>
      <c r="E94" s="0" t="n">
        <v>43.1446</v>
      </c>
      <c r="F94" s="0" t="n">
        <v>97122.4304</v>
      </c>
      <c r="G94" s="0" t="n">
        <v>39.3284</v>
      </c>
      <c r="H94" s="0" t="n">
        <v>42.0391</v>
      </c>
      <c r="I94" s="0" t="n">
        <v>40.3296</v>
      </c>
      <c r="J94" s="0" t="n">
        <v>10343.92</v>
      </c>
      <c r="K94" s="0" t="n">
        <v>106.47</v>
      </c>
      <c r="L94" s="0" t="n">
        <v>471</v>
      </c>
      <c r="M94" s="0" t="n">
        <v>0</v>
      </c>
    </row>
    <row r="95" customFormat="false" ht="15.6" hidden="false" customHeight="false" outlineLevel="0" collapsed="false">
      <c r="A95" s="0" t="s">
        <v>710</v>
      </c>
      <c r="B95" s="0" t="n">
        <v>9791.4416</v>
      </c>
      <c r="C95" s="0" t="n">
        <v>37.0367</v>
      </c>
      <c r="D95" s="0" t="n">
        <v>40.4663</v>
      </c>
      <c r="E95" s="0" t="n">
        <v>41.5107</v>
      </c>
      <c r="F95" s="0" t="n">
        <v>62153.1952</v>
      </c>
      <c r="G95" s="0" t="n">
        <v>36.6168</v>
      </c>
      <c r="H95" s="0" t="n">
        <v>40.3551</v>
      </c>
      <c r="I95" s="0" t="n">
        <v>38.4041</v>
      </c>
      <c r="J95" s="0" t="n">
        <v>9377.45</v>
      </c>
      <c r="K95" s="0" t="n">
        <v>93.34</v>
      </c>
      <c r="L95" s="0" t="n">
        <v>475</v>
      </c>
      <c r="M95" s="0" t="n">
        <v>0</v>
      </c>
    </row>
    <row r="96" customFormat="false" ht="15.6" hidden="false" customHeight="false" outlineLevel="0" collapsed="false">
      <c r="A96" s="0" t="s">
        <v>711</v>
      </c>
      <c r="B96" s="0" t="n">
        <v>4557.5968</v>
      </c>
      <c r="C96" s="0" t="n">
        <v>34.2454</v>
      </c>
      <c r="D96" s="0" t="n">
        <v>38.4825</v>
      </c>
      <c r="E96" s="0" t="n">
        <v>39.4836</v>
      </c>
      <c r="F96" s="0" t="n">
        <v>34479.2352</v>
      </c>
      <c r="G96" s="0" t="n">
        <v>33.8094</v>
      </c>
      <c r="H96" s="0" t="n">
        <v>38.128</v>
      </c>
      <c r="I96" s="0" t="n">
        <v>36.2009</v>
      </c>
      <c r="J96" s="0" t="n">
        <v>8446.94</v>
      </c>
      <c r="K96" s="0" t="n">
        <v>83.18</v>
      </c>
      <c r="L96" s="0" t="n">
        <v>477</v>
      </c>
      <c r="M96" s="0" t="n">
        <v>0</v>
      </c>
    </row>
    <row r="97" customFormat="false" ht="15.6" hidden="false" customHeight="false" outlineLevel="0" collapsed="false">
      <c r="A97" s="0" t="s">
        <v>71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6" hidden="false" customHeight="false" outlineLevel="0" collapsed="false">
      <c r="A98" s="0" t="s">
        <v>71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6" hidden="false" customHeight="false" outlineLevel="0" collapsed="false">
      <c r="A99" s="0" t="s">
        <v>714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6" hidden="false" customHeight="false" outlineLevel="0" collapsed="false">
      <c r="A100" s="0" t="s">
        <v>715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6" hidden="false" customHeight="false" outlineLevel="0" collapsed="false">
      <c r="A101" s="0" t="s">
        <v>716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6" hidden="false" customHeight="false" outlineLevel="0" collapsed="false">
      <c r="A102" s="0" t="s">
        <v>717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6" hidden="false" customHeight="false" outlineLevel="0" collapsed="false">
      <c r="A103" s="0" t="s">
        <v>718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6" hidden="false" customHeight="false" outlineLevel="0" collapsed="false">
      <c r="A104" s="0" t="s">
        <v>719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6" hidden="false" customHeight="false" outlineLevel="0" collapsed="false">
      <c r="A105" s="0" t="s">
        <v>72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6" hidden="false" customHeight="false" outlineLevel="0" collapsed="false">
      <c r="A106" s="0" t="s">
        <v>721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6" hidden="false" customHeight="false" outlineLevel="0" collapsed="false">
      <c r="A107" s="0" t="s">
        <v>722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6" hidden="false" customHeight="false" outlineLevel="0" collapsed="false">
      <c r="A108" s="0" t="s">
        <v>72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6" hidden="false" customHeight="false" outlineLevel="0" collapsed="false">
      <c r="A109" s="0" t="s">
        <v>724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6" hidden="false" customHeight="false" outlineLevel="0" collapsed="false">
      <c r="A110" s="0" t="s">
        <v>725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6" hidden="false" customHeight="false" outlineLevel="0" collapsed="false">
      <c r="A111" s="0" t="s">
        <v>726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6" hidden="false" customHeight="false" outlineLevel="0" collapsed="false">
      <c r="A112" s="0" t="s">
        <v>727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6" hidden="false" customHeight="false" outlineLevel="0" collapsed="false">
      <c r="A113" s="0" t="s">
        <v>728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6" hidden="false" customHeight="false" outlineLevel="0" collapsed="false">
      <c r="A114" s="0" t="s">
        <v>729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6" hidden="false" customHeight="false" outlineLevel="0" collapsed="false">
      <c r="A115" s="0" t="s">
        <v>73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6" hidden="false" customHeight="false" outlineLevel="0" collapsed="false">
      <c r="A116" s="0" t="s">
        <v>731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6" hidden="false" customHeight="false" outlineLevel="0" collapsed="false">
      <c r="A117" s="0" t="s">
        <v>732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6" hidden="false" customHeight="false" outlineLevel="0" collapsed="false">
      <c r="A118" s="0" t="s">
        <v>733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6" hidden="false" customHeight="false" outlineLevel="0" collapsed="false">
      <c r="A119" s="0" t="s">
        <v>734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6" hidden="false" customHeight="false" outlineLevel="0" collapsed="false">
      <c r="A120" s="0" t="s">
        <v>735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6" hidden="false" customHeight="false" outlineLevel="0" collapsed="false">
      <c r="A121" s="0" t="s">
        <v>73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6" hidden="false" customHeight="false" outlineLevel="0" collapsed="false">
      <c r="A122" s="0" t="s">
        <v>737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6" hidden="false" customHeight="false" outlineLevel="0" collapsed="false">
      <c r="A123" s="0" t="s">
        <v>738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6" hidden="false" customHeight="false" outlineLevel="0" collapsed="false">
      <c r="A124" s="0" t="s">
        <v>739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6" hidden="false" customHeight="false" outlineLevel="0" collapsed="false">
      <c r="A125" s="0" t="s">
        <v>74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6" hidden="false" customHeight="false" outlineLevel="0" collapsed="false">
      <c r="A126" s="0" t="s">
        <v>741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6" hidden="false" customHeight="false" outlineLevel="0" collapsed="false">
      <c r="A127" s="0" t="s">
        <v>742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6" hidden="false" customHeight="false" outlineLevel="0" collapsed="false">
      <c r="A128" s="0" t="s">
        <v>743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6" hidden="false" customHeight="false" outlineLevel="0" collapsed="false">
      <c r="A129" s="0" t="s">
        <v>744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6" hidden="false" customHeight="false" outlineLevel="0" collapsed="false">
      <c r="A130" s="0" t="s">
        <v>745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6" hidden="false" customHeight="false" outlineLevel="0" collapsed="false">
      <c r="A131" s="0" t="s">
        <v>746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6" hidden="false" customHeight="false" outlineLevel="0" collapsed="false">
      <c r="A132" s="0" t="s">
        <v>747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6" hidden="false" customHeight="false" outlineLevel="0" collapsed="false">
      <c r="A133" s="0" t="s">
        <v>748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6" hidden="false" customHeight="false" outlineLevel="0" collapsed="false">
      <c r="A134" s="0" t="s">
        <v>749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6" hidden="false" customHeight="false" outlineLevel="0" collapsed="false">
      <c r="A135" s="0" t="s">
        <v>75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6" hidden="false" customHeight="false" outlineLevel="0" collapsed="false">
      <c r="A136" s="0" t="s">
        <v>751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6" hidden="false" customHeight="false" outlineLevel="0" collapsed="false">
      <c r="A137" s="0" t="s">
        <v>752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6" hidden="false" customHeight="false" outlineLevel="0" collapsed="false">
      <c r="A138" s="0" t="s">
        <v>75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6" hidden="false" customHeight="false" outlineLevel="0" collapsed="false">
      <c r="A139" s="0" t="s">
        <v>754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6" hidden="false" customHeight="false" outlineLevel="0" collapsed="false">
      <c r="A140" s="0" t="s">
        <v>755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6" hidden="false" customHeight="false" outlineLevel="0" collapsed="false">
      <c r="A141" s="0" t="s">
        <v>756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6" hidden="false" customHeight="false" outlineLevel="0" collapsed="false">
      <c r="A142" s="0" t="s">
        <v>757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6" hidden="false" customHeight="false" outlineLevel="0" collapsed="false">
      <c r="A143" s="0" t="s">
        <v>758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6" hidden="false" customHeight="false" outlineLevel="0" collapsed="false">
      <c r="A144" s="0" t="s">
        <v>759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6" hidden="false" customHeight="false" outlineLevel="0" collapsed="false">
      <c r="A145" s="0" t="s">
        <v>760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6" hidden="false" customHeight="false" outlineLevel="0" collapsed="false">
      <c r="A146" s="0" t="s">
        <v>761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6" hidden="false" customHeight="false" outlineLevel="0" collapsed="false">
      <c r="A147" s="0" t="s">
        <v>762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6" hidden="false" customHeight="false" outlineLevel="0" collapsed="false">
      <c r="A148" s="0" t="s">
        <v>763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6" hidden="false" customHeight="false" outlineLevel="0" collapsed="false">
      <c r="A149" s="0" t="s">
        <v>764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6" hidden="false" customHeight="false" outlineLevel="0" collapsed="false">
      <c r="A150" s="0" t="s">
        <v>765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6" hidden="false" customHeight="false" outlineLevel="0" collapsed="false">
      <c r="A151" s="0" t="s">
        <v>7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6" hidden="false" customHeight="false" outlineLevel="0" collapsed="false">
      <c r="A152" s="0" t="s">
        <v>767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6" hidden="false" customHeight="false" outlineLevel="0" collapsed="false">
      <c r="A153" s="0" t="s">
        <v>768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6" hidden="false" customHeight="false" outlineLevel="0" collapsed="false">
      <c r="A154" s="0" t="s">
        <v>769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6" hidden="false" customHeight="false" outlineLevel="0" collapsed="false">
      <c r="A155" s="0" t="s">
        <v>770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6" hidden="false" customHeight="false" outlineLevel="0" collapsed="false">
      <c r="A156" s="0" t="s">
        <v>771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6" hidden="false" customHeight="false" outlineLevel="0" collapsed="false">
      <c r="A157" s="0" t="s">
        <v>772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6" hidden="false" customHeight="false" outlineLevel="0" collapsed="false">
      <c r="A158" s="0" t="s">
        <v>773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6" hidden="false" customHeight="false" outlineLevel="0" collapsed="false">
      <c r="A159" s="0" t="s">
        <v>774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6" hidden="false" customHeight="false" outlineLevel="0" collapsed="false">
      <c r="A160" s="0" t="s">
        <v>775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6" hidden="false" customHeight="false" outlineLevel="0" collapsed="false">
      <c r="A161" s="0" t="s">
        <v>77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6" hidden="false" customHeight="false" outlineLevel="0" collapsed="false">
      <c r="A162" s="0" t="s">
        <v>777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6" hidden="false" customHeight="false" outlineLevel="0" collapsed="false">
      <c r="A163" s="0" t="s">
        <v>778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6" hidden="false" customHeight="false" outlineLevel="0" collapsed="false">
      <c r="A164" s="0" t="s">
        <v>779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6" hidden="false" customHeight="false" outlineLevel="0" collapsed="false">
      <c r="A165" s="0" t="s">
        <v>780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6" hidden="false" customHeight="false" outlineLevel="0" collapsed="false">
      <c r="A166" s="0" t="s">
        <v>781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6" hidden="false" customHeight="false" outlineLevel="0" collapsed="false">
      <c r="A167" s="0" t="s">
        <v>782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6" hidden="false" customHeight="false" outlineLevel="0" collapsed="false">
      <c r="A168" s="0" t="s">
        <v>783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6" hidden="false" customHeight="false" outlineLevel="0" collapsed="false">
      <c r="A169" s="0" t="s">
        <v>784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6" hidden="false" customHeight="false" outlineLevel="0" collapsed="false">
      <c r="A170" s="0" t="s">
        <v>785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6" hidden="false" customHeight="false" outlineLevel="0" collapsed="false">
      <c r="A171" s="0" t="s">
        <v>78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6" hidden="false" customHeight="false" outlineLevel="0" collapsed="false">
      <c r="A172" s="0" t="s">
        <v>787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6" hidden="false" customHeight="false" outlineLevel="0" collapsed="false">
      <c r="A173" s="0" t="s">
        <v>788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6" hidden="false" customHeight="false" outlineLevel="0" collapsed="false">
      <c r="A174" s="0" t="s">
        <v>789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6" hidden="false" customHeight="false" outlineLevel="0" collapsed="false">
      <c r="A175" s="0" t="s">
        <v>790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6" hidden="false" customHeight="false" outlineLevel="0" collapsed="false">
      <c r="A176" s="0" t="s">
        <v>791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6" hidden="false" customHeight="false" outlineLevel="0" collapsed="false">
      <c r="A177" s="0" t="s">
        <v>792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6" hidden="false" customHeight="false" outlineLevel="0" collapsed="false">
      <c r="A178" s="0" t="s">
        <v>793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6" hidden="false" customHeight="false" outlineLevel="0" collapsed="false">
      <c r="A179" s="0" t="s">
        <v>794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6" hidden="false" customHeight="false" outlineLevel="0" collapsed="false">
      <c r="A180" s="0" t="s">
        <v>795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6" hidden="false" customHeight="false" outlineLevel="0" collapsed="false">
      <c r="A181" s="0" t="s">
        <v>79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6" hidden="false" customHeight="false" outlineLevel="0" collapsed="false">
      <c r="A182" s="0" t="s">
        <v>797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6" hidden="false" customHeight="false" outlineLevel="0" collapsed="false">
      <c r="A183" s="0" t="s">
        <v>798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6" hidden="false" customHeight="false" outlineLevel="0" collapsed="false">
      <c r="A184" s="0" t="s">
        <v>799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6" hidden="false" customHeight="false" outlineLevel="0" collapsed="false">
      <c r="A185" s="0" t="s">
        <v>800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6" hidden="false" customHeight="false" outlineLevel="0" collapsed="false">
      <c r="A186" s="0" t="s">
        <v>801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6" hidden="false" customHeight="false" outlineLevel="0" collapsed="false">
      <c r="A187" s="0" t="s">
        <v>802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6" hidden="false" customHeight="false" outlineLevel="0" collapsed="false">
      <c r="A188" s="0" t="s">
        <v>803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6" hidden="false" customHeight="false" outlineLevel="0" collapsed="false">
      <c r="A189" s="0" t="s">
        <v>804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6" hidden="false" customHeight="false" outlineLevel="0" collapsed="false">
      <c r="A190" s="0" t="s">
        <v>805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6" hidden="false" customHeight="false" outlineLevel="0" collapsed="false">
      <c r="A191" s="0" t="s">
        <v>80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6" hidden="false" customHeight="false" outlineLevel="0" collapsed="false">
      <c r="A192" s="0" t="s">
        <v>807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6" hidden="false" customHeight="false" outlineLevel="0" collapsed="false">
      <c r="A193" s="0" t="s">
        <v>808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6" hidden="false" customHeight="false" outlineLevel="0" collapsed="false">
      <c r="A194" s="0" t="s">
        <v>809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6" hidden="false" customHeight="false" outlineLevel="0" collapsed="false">
      <c r="A195" s="0" t="s">
        <v>810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6" hidden="false" customHeight="false" outlineLevel="0" collapsed="false">
      <c r="A196" s="0" t="s">
        <v>811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6" hidden="false" customHeight="false" outlineLevel="0" collapsed="false">
      <c r="A197" s="0" t="s">
        <v>812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6" hidden="false" customHeight="false" outlineLevel="0" collapsed="false">
      <c r="A198" s="0" t="s">
        <v>813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6" hidden="false" customHeight="false" outlineLevel="0" collapsed="false">
      <c r="A199" s="0" t="s">
        <v>814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6" hidden="false" customHeight="false" outlineLevel="0" collapsed="false">
      <c r="A200" s="0" t="s">
        <v>815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6" hidden="false" customHeight="false" outlineLevel="0" collapsed="false">
      <c r="A201" s="0" t="s">
        <v>808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6" hidden="false" customHeight="false" outlineLevel="0" collapsed="false">
      <c r="A202" s="0" t="s">
        <v>809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6" hidden="false" customHeight="false" outlineLevel="0" collapsed="false">
      <c r="A203" s="0" t="s">
        <v>810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6" hidden="false" customHeight="false" outlineLevel="0" collapsed="false">
      <c r="A204" s="0" t="s">
        <v>811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6" hidden="false" customHeight="false" outlineLevel="0" collapsed="false">
      <c r="A205" s="0" t="s">
        <v>81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6" hidden="false" customHeight="false" outlineLevel="0" collapsed="false">
      <c r="A206" s="0" t="s">
        <v>813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6" hidden="false" customHeight="false" outlineLevel="0" collapsed="false">
      <c r="A207" s="0" t="s">
        <v>814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6" hidden="false" customHeight="false" outlineLevel="0" collapsed="false">
      <c r="A208" s="0" t="s">
        <v>815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6" hidden="false" customHeight="false" outlineLevel="0" collapsed="false">
      <c r="A209" s="0" t="s">
        <v>816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6" hidden="false" customHeight="false" outlineLevel="0" collapsed="false">
      <c r="A210" s="0" t="s">
        <v>817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6" hidden="false" customHeight="false" outlineLevel="0" collapsed="false">
      <c r="A211" s="0" t="s">
        <v>818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6" hidden="false" customHeight="false" outlineLevel="0" collapsed="false">
      <c r="A212" s="0" t="s">
        <v>819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6" hidden="false" customHeight="false" outlineLevel="0" collapsed="false">
      <c r="A213" s="0" t="s">
        <v>82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6" hidden="false" customHeight="false" outlineLevel="0" collapsed="false">
      <c r="A214" s="0" t="s">
        <v>821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6" hidden="false" customHeight="false" outlineLevel="0" collapsed="false">
      <c r="A215" s="0" t="s">
        <v>82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6" hidden="false" customHeight="false" outlineLevel="0" collapsed="false">
      <c r="A216" s="0" t="s">
        <v>823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6" hidden="false" customHeight="false" outlineLevel="0" collapsed="false">
      <c r="A217" s="0" t="s">
        <v>824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6" hidden="false" customHeight="false" outlineLevel="0" collapsed="false">
      <c r="A218" s="0" t="s">
        <v>825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6" hidden="false" customHeight="false" outlineLevel="0" collapsed="false">
      <c r="A219" s="0" t="s">
        <v>826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6" hidden="false" customHeight="false" outlineLevel="0" collapsed="false">
      <c r="A220" s="0" t="s">
        <v>827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6" hidden="false" customHeight="false" outlineLevel="0" collapsed="false">
      <c r="A221" s="0" t="s">
        <v>828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6" hidden="false" customHeight="false" outlineLevel="0" collapsed="false">
      <c r="A222" s="0" t="s">
        <v>829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6" hidden="false" customHeight="false" outlineLevel="0" collapsed="false">
      <c r="A223" s="0" t="s">
        <v>83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6" hidden="false" customHeight="false" outlineLevel="0" collapsed="false">
      <c r="A224" s="0" t="s">
        <v>831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6" hidden="false" customHeight="false" outlineLevel="0" collapsed="false">
      <c r="A225" s="0" t="s">
        <v>832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6" hidden="false" customHeight="false" outlineLevel="0" collapsed="false">
      <c r="A226" s="0" t="s">
        <v>833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6" hidden="false" customHeight="false" outlineLevel="0" collapsed="false">
      <c r="A227" s="0" t="s">
        <v>834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6" hidden="false" customHeight="false" outlineLevel="0" collapsed="false">
      <c r="A228" s="0" t="s">
        <v>83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6" hidden="false" customHeight="false" outlineLevel="0" collapsed="false">
      <c r="A229" s="0" t="s">
        <v>836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6" hidden="false" customHeight="false" outlineLevel="0" collapsed="false">
      <c r="A230" s="0" t="s">
        <v>837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6" hidden="false" customHeight="false" outlineLevel="0" collapsed="false">
      <c r="A231" s="0" t="s">
        <v>838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6" hidden="false" customHeight="false" outlineLevel="0" collapsed="false">
      <c r="A232" s="0" t="s">
        <v>839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6" hidden="false" customHeight="false" outlineLevel="0" collapsed="false">
      <c r="A233" s="0" t="s">
        <v>84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6" hidden="false" customHeight="false" outlineLevel="0" collapsed="false">
      <c r="A234" s="0" t="s">
        <v>841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6" hidden="false" customHeight="false" outlineLevel="0" collapsed="false">
      <c r="A235" s="0" t="s">
        <v>842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6" hidden="false" customHeight="false" outlineLevel="0" collapsed="false">
      <c r="A236" s="0" t="s">
        <v>843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6" hidden="false" customHeight="false" outlineLevel="0" collapsed="false">
      <c r="A237" s="0" t="s">
        <v>844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6" hidden="false" customHeight="false" outlineLevel="0" collapsed="false">
      <c r="A238" s="0" t="s">
        <v>84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6" hidden="false" customHeight="false" outlineLevel="0" collapsed="false">
      <c r="A239" s="0" t="s">
        <v>846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6" hidden="false" customHeight="false" outlineLevel="0" collapsed="false">
      <c r="A240" s="0" t="s">
        <v>847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6" hidden="false" customHeight="false" outlineLevel="0" collapsed="false">
      <c r="A241" s="0" t="s">
        <v>848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6" hidden="false" customHeight="false" outlineLevel="0" collapsed="false">
      <c r="A242" s="0" t="s">
        <v>849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6" hidden="false" customHeight="false" outlineLevel="0" collapsed="false">
      <c r="A243" s="0" t="s">
        <v>85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6" hidden="false" customHeight="false" outlineLevel="0" collapsed="false">
      <c r="A244" s="0" t="s">
        <v>851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6" hidden="false" customHeight="false" outlineLevel="0" collapsed="false">
      <c r="A245" s="0" t="s">
        <v>852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6" hidden="false" customHeight="false" outlineLevel="0" collapsed="false">
      <c r="A246" s="0" t="s">
        <v>853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6" hidden="false" customHeight="false" outlineLevel="0" collapsed="false">
      <c r="A247" s="0" t="s">
        <v>854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6" hidden="false" customHeight="false" outlineLevel="0" collapsed="false">
      <c r="A248" s="0" t="s">
        <v>85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6" hidden="false" customHeight="false" outlineLevel="0" collapsed="false">
      <c r="A249" s="0" t="s">
        <v>856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6" hidden="false" customHeight="false" outlineLevel="0" collapsed="false">
      <c r="A250" s="0" t="s">
        <v>857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6" hidden="false" customHeight="false" outlineLevel="0" collapsed="false">
      <c r="A251" s="0" t="s">
        <v>858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6" hidden="false" customHeight="false" outlineLevel="0" collapsed="false">
      <c r="A252" s="0" t="s">
        <v>859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6" hidden="false" customHeight="false" outlineLevel="0" collapsed="false">
      <c r="A253" s="0" t="s">
        <v>86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6" hidden="false" customHeight="false" outlineLevel="0" collapsed="false">
      <c r="A254" s="0" t="s">
        <v>861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6" hidden="false" customHeight="false" outlineLevel="0" collapsed="false">
      <c r="A255" s="0" t="s">
        <v>862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6" hidden="false" customHeight="false" outlineLevel="0" collapsed="false">
      <c r="A256" s="0" t="s">
        <v>86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6" hidden="false" customHeight="false" outlineLevel="0" collapsed="false">
      <c r="A257" s="0" t="s">
        <v>864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6" hidden="false" customHeight="false" outlineLevel="0" collapsed="false">
      <c r="A258" s="0" t="s">
        <v>86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6" hidden="false" customHeight="false" outlineLevel="0" collapsed="false">
      <c r="A259" s="0" t="s">
        <v>86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6" hidden="false" customHeight="false" outlineLevel="0" collapsed="false">
      <c r="A260" s="0" t="s">
        <v>867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6" hidden="false" customHeight="false" outlineLevel="0" collapsed="false">
      <c r="A261" s="0" t="s">
        <v>868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6" hidden="false" customHeight="false" outlineLevel="0" collapsed="false">
      <c r="A262" s="0" t="s">
        <v>869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6" hidden="false" customHeight="false" outlineLevel="0" collapsed="false">
      <c r="A263" s="0" t="s">
        <v>87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6" hidden="false" customHeight="false" outlineLevel="0" collapsed="false">
      <c r="A264" s="0" t="s">
        <v>871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6" hidden="false" customHeight="false" outlineLevel="0" collapsed="false">
      <c r="A265" s="0" t="s">
        <v>872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6" hidden="false" customHeight="false" outlineLevel="0" collapsed="false">
      <c r="A266" s="0" t="s">
        <v>87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6" hidden="false" customHeight="false" outlineLevel="0" collapsed="false">
      <c r="A267" s="0" t="s">
        <v>874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6" hidden="false" customHeight="false" outlineLevel="0" collapsed="false">
      <c r="A268" s="0" t="s">
        <v>87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6" hidden="false" customHeight="false" outlineLevel="0" collapsed="false">
      <c r="A269" s="0" t="s">
        <v>876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6" hidden="false" customHeight="false" outlineLevel="0" collapsed="false">
      <c r="A270" s="0" t="s">
        <v>877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6" hidden="false" customHeight="false" outlineLevel="0" collapsed="false">
      <c r="A271" s="0" t="s">
        <v>878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6" hidden="false" customHeight="false" outlineLevel="0" collapsed="false">
      <c r="A272" s="0" t="s">
        <v>879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6" hidden="false" customHeight="false" outlineLevel="0" collapsed="false">
      <c r="A273" s="0" t="s">
        <v>88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6" hidden="false" customHeight="false" outlineLevel="0" collapsed="false">
      <c r="A274" s="0" t="s">
        <v>881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6" hidden="false" customHeight="false" outlineLevel="0" collapsed="false">
      <c r="A275" s="0" t="s">
        <v>882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6" hidden="false" customHeight="false" outlineLevel="0" collapsed="false">
      <c r="A276" s="0" t="s">
        <v>883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6" hidden="false" customHeight="false" outlineLevel="0" collapsed="false">
      <c r="A277" s="0" t="s">
        <v>884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6" hidden="false" customHeight="false" outlineLevel="0" collapsed="false">
      <c r="A278" s="0" t="s">
        <v>8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6" hidden="false" customHeight="false" outlineLevel="0" collapsed="false">
      <c r="A279" s="0" t="s">
        <v>886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6" hidden="false" customHeight="false" outlineLevel="0" collapsed="false">
      <c r="A280" s="0" t="s">
        <v>887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6" hidden="false" customHeight="false" outlineLevel="0" collapsed="false">
      <c r="A281" s="0" t="s">
        <v>888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6" hidden="false" customHeight="false" outlineLevel="0" collapsed="false">
      <c r="A282" s="0" t="s">
        <v>889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6" hidden="false" customHeight="false" outlineLevel="0" collapsed="false">
      <c r="A283" s="0" t="s">
        <v>89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6" hidden="false" customHeight="false" outlineLevel="0" collapsed="false">
      <c r="A284" s="0" t="s">
        <v>891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6" hidden="false" customHeight="false" outlineLevel="0" collapsed="false">
      <c r="A285" s="0" t="s">
        <v>892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6" hidden="false" customHeight="false" outlineLevel="0" collapsed="false">
      <c r="A286" s="0" t="s">
        <v>893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6" hidden="false" customHeight="false" outlineLevel="0" collapsed="false">
      <c r="A287" s="0" t="s">
        <v>894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6" hidden="false" customHeight="false" outlineLevel="0" collapsed="false">
      <c r="A288" s="0" t="s">
        <v>89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6" hidden="false" customHeight="false" outlineLevel="0" collapsed="false">
      <c r="A289" s="0" t="s">
        <v>896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6" hidden="false" customHeight="false" outlineLevel="0" collapsed="false">
      <c r="A290" s="0" t="s">
        <v>897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6" hidden="false" customHeight="false" outlineLevel="0" collapsed="false">
      <c r="A291" s="0" t="s">
        <v>898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6" hidden="false" customHeight="false" outlineLevel="0" collapsed="false">
      <c r="A292" s="0" t="s">
        <v>899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6" hidden="false" customHeight="false" outlineLevel="0" collapsed="false">
      <c r="A293" s="0" t="s">
        <v>90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6" hidden="false" customHeight="false" outlineLevel="0" collapsed="false">
      <c r="A294" s="0" t="s">
        <v>901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6" hidden="false" customHeight="false" outlineLevel="0" collapsed="false">
      <c r="A295" s="0" t="s">
        <v>902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6" hidden="false" customHeight="false" outlineLevel="0" collapsed="false">
      <c r="A296" s="0" t="s">
        <v>903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6" hidden="false" customHeight="false" outlineLevel="0" collapsed="false">
      <c r="A297" s="0" t="s">
        <v>904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6" hidden="false" customHeight="false" outlineLevel="0" collapsed="false">
      <c r="A298" s="0" t="s">
        <v>90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6" hidden="false" customHeight="false" outlineLevel="0" collapsed="false">
      <c r="A299" s="0" t="s">
        <v>906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6" hidden="false" customHeight="false" outlineLevel="0" collapsed="false">
      <c r="A300" s="0" t="s">
        <v>907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6" hidden="false" customHeight="false" outlineLevel="0" collapsed="false">
      <c r="A301" s="0" t="s">
        <v>908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6" hidden="false" customHeight="false" outlineLevel="0" collapsed="false">
      <c r="A302" s="0" t="s">
        <v>909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6" hidden="false" customHeight="false" outlineLevel="0" collapsed="false">
      <c r="A303" s="0" t="s">
        <v>91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6" hidden="false" customHeight="false" outlineLevel="0" collapsed="false">
      <c r="A304" s="0" t="s">
        <v>911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6" hidden="false" customHeight="false" outlineLevel="0" collapsed="false">
      <c r="A305" s="0" t="s">
        <v>912</v>
      </c>
      <c r="B305" s="0" t="n">
        <v>14027.5584</v>
      </c>
      <c r="C305" s="0" t="n">
        <v>42.3993</v>
      </c>
      <c r="D305" s="0" t="n">
        <v>44.8973</v>
      </c>
      <c r="E305" s="0" t="n">
        <v>46.6138</v>
      </c>
      <c r="F305" s="0" t="n">
        <v>7430.5024</v>
      </c>
      <c r="G305" s="0" t="n">
        <v>44.1598</v>
      </c>
      <c r="H305" s="0" t="n">
        <v>45.5056</v>
      </c>
      <c r="I305" s="0" t="n">
        <v>43.685</v>
      </c>
      <c r="J305" s="0" t="n">
        <v>72839.96</v>
      </c>
      <c r="K305" s="0" t="n">
        <v>184.86</v>
      </c>
      <c r="L305" s="0" t="n">
        <v>3899</v>
      </c>
      <c r="M305" s="0" t="n">
        <v>0</v>
      </c>
    </row>
    <row r="306" customFormat="false" ht="15.6" hidden="false" customHeight="false" outlineLevel="0" collapsed="false">
      <c r="A306" s="0" t="s">
        <v>913</v>
      </c>
      <c r="B306" s="0" t="n">
        <v>6989.5824</v>
      </c>
      <c r="C306" s="0" t="n">
        <v>41.4709</v>
      </c>
      <c r="D306" s="0" t="n">
        <v>43.7232</v>
      </c>
      <c r="E306" s="0" t="n">
        <v>44.8678</v>
      </c>
      <c r="F306" s="0" t="n">
        <v>4334.8016</v>
      </c>
      <c r="G306" s="0" t="n">
        <v>41.9625</v>
      </c>
      <c r="H306" s="0" t="n">
        <v>43.8465</v>
      </c>
      <c r="I306" s="0" t="n">
        <v>41.5172</v>
      </c>
      <c r="J306" s="0" t="n">
        <v>66805.1</v>
      </c>
      <c r="K306" s="0" t="n">
        <v>161.97</v>
      </c>
      <c r="L306" s="0" t="n">
        <v>3899</v>
      </c>
      <c r="M306" s="0" t="n">
        <v>0</v>
      </c>
    </row>
    <row r="307" customFormat="false" ht="15.6" hidden="false" customHeight="false" outlineLevel="0" collapsed="false">
      <c r="A307" s="0" t="s">
        <v>914</v>
      </c>
      <c r="B307" s="0" t="n">
        <v>4052.0288</v>
      </c>
      <c r="C307" s="0" t="n">
        <v>40.2151</v>
      </c>
      <c r="D307" s="0" t="n">
        <v>42.7386</v>
      </c>
      <c r="E307" s="0" t="n">
        <v>43.4927</v>
      </c>
      <c r="F307" s="0" t="n">
        <v>2689.0496</v>
      </c>
      <c r="G307" s="0" t="n">
        <v>39.672</v>
      </c>
      <c r="H307" s="0" t="n">
        <v>42.5818</v>
      </c>
      <c r="I307" s="0" t="n">
        <v>39.9128</v>
      </c>
      <c r="J307" s="0" t="n">
        <v>63021.27</v>
      </c>
      <c r="K307" s="0" t="n">
        <v>170.08</v>
      </c>
      <c r="L307" s="0" t="n">
        <v>3897</v>
      </c>
      <c r="M307" s="0" t="n">
        <v>0</v>
      </c>
    </row>
    <row r="308" customFormat="false" ht="15.6" hidden="false" customHeight="false" outlineLevel="0" collapsed="false">
      <c r="A308" s="0" t="s">
        <v>915</v>
      </c>
      <c r="B308" s="0" t="n">
        <v>2479.9744</v>
      </c>
      <c r="C308" s="0" t="n">
        <v>38.6139</v>
      </c>
      <c r="D308" s="0" t="n">
        <v>41.6619</v>
      </c>
      <c r="E308" s="0" t="n">
        <v>41.9951</v>
      </c>
      <c r="F308" s="0" t="n">
        <v>1694.0608</v>
      </c>
      <c r="G308" s="0" t="n">
        <v>37.292</v>
      </c>
      <c r="H308" s="0" t="n">
        <v>41.0849</v>
      </c>
      <c r="I308" s="0" t="n">
        <v>38.1846</v>
      </c>
      <c r="J308" s="0" t="n">
        <v>59597.35</v>
      </c>
      <c r="K308" s="0" t="n">
        <v>158.65</v>
      </c>
      <c r="L308" s="0" t="n">
        <v>3889</v>
      </c>
      <c r="M308" s="0" t="n">
        <v>0</v>
      </c>
    </row>
    <row r="309" customFormat="false" ht="15.6" hidden="false" customHeight="false" outlineLevel="0" collapsed="false">
      <c r="A309" s="0" t="s">
        <v>916</v>
      </c>
      <c r="B309" s="0" t="n">
        <v>8519.368</v>
      </c>
      <c r="C309" s="0" t="n">
        <v>41.9607</v>
      </c>
      <c r="D309" s="0" t="n">
        <v>44.3028</v>
      </c>
      <c r="E309" s="0" t="n">
        <v>45.8163</v>
      </c>
      <c r="F309" s="0" t="n">
        <v>7430.5024</v>
      </c>
      <c r="G309" s="0" t="n">
        <v>44.1598</v>
      </c>
      <c r="H309" s="0" t="n">
        <v>45.5056</v>
      </c>
      <c r="I309" s="0" t="n">
        <v>43.685</v>
      </c>
      <c r="J309" s="0" t="n">
        <v>71445.87</v>
      </c>
      <c r="K309" s="0" t="n">
        <v>189.84</v>
      </c>
      <c r="L309" s="0" t="n">
        <v>3897</v>
      </c>
      <c r="M309" s="0" t="n">
        <v>0</v>
      </c>
    </row>
    <row r="310" customFormat="false" ht="15.6" hidden="false" customHeight="false" outlineLevel="0" collapsed="false">
      <c r="A310" s="0" t="s">
        <v>917</v>
      </c>
      <c r="B310" s="0" t="n">
        <v>4443.8448</v>
      </c>
      <c r="C310" s="0" t="n">
        <v>40.8461</v>
      </c>
      <c r="D310" s="0" t="n">
        <v>43.0408</v>
      </c>
      <c r="E310" s="0" t="n">
        <v>44.1091</v>
      </c>
      <c r="F310" s="0" t="n">
        <v>4334.8016</v>
      </c>
      <c r="G310" s="0" t="n">
        <v>41.9625</v>
      </c>
      <c r="H310" s="0" t="n">
        <v>43.8465</v>
      </c>
      <c r="I310" s="0" t="n">
        <v>41.5172</v>
      </c>
      <c r="J310" s="0" t="n">
        <v>62908.57</v>
      </c>
      <c r="K310" s="0" t="n">
        <v>166.51</v>
      </c>
      <c r="L310" s="0" t="n">
        <v>3896</v>
      </c>
      <c r="M310" s="0" t="n">
        <v>0</v>
      </c>
    </row>
    <row r="311" customFormat="false" ht="15.6" hidden="false" customHeight="false" outlineLevel="0" collapsed="false">
      <c r="A311" s="0" t="s">
        <v>918</v>
      </c>
      <c r="B311" s="0" t="n">
        <v>2511.2128</v>
      </c>
      <c r="C311" s="0" t="n">
        <v>39.3796</v>
      </c>
      <c r="D311" s="0" t="n">
        <v>42.0486</v>
      </c>
      <c r="E311" s="0" t="n">
        <v>42.7784</v>
      </c>
      <c r="F311" s="0" t="n">
        <v>2689.0496</v>
      </c>
      <c r="G311" s="0" t="n">
        <v>39.672</v>
      </c>
      <c r="H311" s="0" t="n">
        <v>42.5818</v>
      </c>
      <c r="I311" s="0" t="n">
        <v>39.9128</v>
      </c>
      <c r="J311" s="0" t="n">
        <v>61022.12</v>
      </c>
      <c r="K311" s="0" t="n">
        <v>162.48</v>
      </c>
      <c r="L311" s="0" t="n">
        <v>3896</v>
      </c>
      <c r="M311" s="0" t="n">
        <v>0</v>
      </c>
    </row>
    <row r="312" customFormat="false" ht="15.6" hidden="false" customHeight="false" outlineLevel="0" collapsed="false">
      <c r="A312" s="0" t="s">
        <v>919</v>
      </c>
      <c r="B312" s="0" t="n">
        <v>1626.1792</v>
      </c>
      <c r="C312" s="0" t="n">
        <v>37.6674</v>
      </c>
      <c r="D312" s="0" t="n">
        <v>41.2817</v>
      </c>
      <c r="E312" s="0" t="n">
        <v>41.6145</v>
      </c>
      <c r="F312" s="0" t="n">
        <v>1694.0608</v>
      </c>
      <c r="G312" s="0" t="n">
        <v>37.292</v>
      </c>
      <c r="H312" s="0" t="n">
        <v>41.0849</v>
      </c>
      <c r="I312" s="0" t="n">
        <v>38.1846</v>
      </c>
      <c r="J312" s="0" t="n">
        <v>59154.8</v>
      </c>
      <c r="K312" s="0" t="n">
        <v>154.09</v>
      </c>
      <c r="L312" s="0" t="n">
        <v>3877</v>
      </c>
      <c r="M312" s="0" t="n">
        <v>0</v>
      </c>
    </row>
    <row r="313" customFormat="false" ht="15.6" hidden="false" customHeight="false" outlineLevel="0" collapsed="false">
      <c r="A313" s="0" t="s">
        <v>920</v>
      </c>
      <c r="B313" s="0" t="n">
        <v>29310.008</v>
      </c>
      <c r="C313" s="0" t="n">
        <v>41.5292</v>
      </c>
      <c r="D313" s="0" t="n">
        <v>41.4442</v>
      </c>
      <c r="E313" s="0" t="n">
        <v>45.9329</v>
      </c>
      <c r="F313" s="0" t="n">
        <v>9649.3968</v>
      </c>
      <c r="G313" s="0" t="n">
        <v>45.5704</v>
      </c>
      <c r="H313" s="0" t="n">
        <v>43.4494</v>
      </c>
      <c r="I313" s="0" t="n">
        <v>43.6783</v>
      </c>
      <c r="J313" s="0" t="n">
        <v>84986.53</v>
      </c>
      <c r="K313" s="0" t="n">
        <v>199.67</v>
      </c>
      <c r="L313" s="0" t="n">
        <v>3895</v>
      </c>
      <c r="M313" s="0" t="n">
        <v>0</v>
      </c>
    </row>
    <row r="314" customFormat="false" ht="15.6" hidden="false" customHeight="false" outlineLevel="0" collapsed="false">
      <c r="A314" s="0" t="s">
        <v>921</v>
      </c>
      <c r="B314" s="0" t="n">
        <v>9664.5904</v>
      </c>
      <c r="C314" s="0" t="n">
        <v>40.8366</v>
      </c>
      <c r="D314" s="0" t="n">
        <v>40.658</v>
      </c>
      <c r="E314" s="0" t="n">
        <v>44.5135</v>
      </c>
      <c r="F314" s="0" t="n">
        <v>5581.3136</v>
      </c>
      <c r="G314" s="0" t="n">
        <v>43.6216</v>
      </c>
      <c r="H314" s="0" t="n">
        <v>41.6668</v>
      </c>
      <c r="I314" s="0" t="n">
        <v>41.4186</v>
      </c>
      <c r="J314" s="0" t="n">
        <v>72143.77</v>
      </c>
      <c r="K314" s="0" t="n">
        <v>182.06</v>
      </c>
      <c r="L314" s="0" t="n">
        <v>3895</v>
      </c>
      <c r="M314" s="0" t="n">
        <v>0</v>
      </c>
    </row>
    <row r="315" customFormat="false" ht="15.6" hidden="false" customHeight="false" outlineLevel="0" collapsed="false">
      <c r="A315" s="0" t="s">
        <v>922</v>
      </c>
      <c r="B315" s="0" t="n">
        <v>5212.4496</v>
      </c>
      <c r="C315" s="0" t="n">
        <v>39.9742</v>
      </c>
      <c r="D315" s="0" t="n">
        <v>39.8283</v>
      </c>
      <c r="E315" s="0" t="n">
        <v>43.0876</v>
      </c>
      <c r="F315" s="0" t="n">
        <v>3395.1696</v>
      </c>
      <c r="G315" s="0" t="n">
        <v>41.4593</v>
      </c>
      <c r="H315" s="0" t="n">
        <v>40.1148</v>
      </c>
      <c r="I315" s="0" t="n">
        <v>39.4977</v>
      </c>
      <c r="J315" s="0" t="n">
        <v>65034.04</v>
      </c>
      <c r="K315" s="0" t="n">
        <v>159.77</v>
      </c>
      <c r="L315" s="0" t="n">
        <v>3881</v>
      </c>
      <c r="M315" s="0" t="n">
        <v>0</v>
      </c>
    </row>
    <row r="316" customFormat="false" ht="15.6" hidden="false" customHeight="false" outlineLevel="0" collapsed="false">
      <c r="A316" s="0" t="s">
        <v>923</v>
      </c>
      <c r="B316" s="0" t="n">
        <v>3159.0128</v>
      </c>
      <c r="C316" s="0" t="n">
        <v>38.8271</v>
      </c>
      <c r="D316" s="0" t="n">
        <v>38.9615</v>
      </c>
      <c r="E316" s="0" t="n">
        <v>41.7517</v>
      </c>
      <c r="F316" s="0" t="n">
        <v>2118.1872</v>
      </c>
      <c r="G316" s="0" t="n">
        <v>39.2008</v>
      </c>
      <c r="H316" s="0" t="n">
        <v>38.6401</v>
      </c>
      <c r="I316" s="0" t="n">
        <v>37.7745</v>
      </c>
      <c r="J316" s="0" t="n">
        <v>60742.83</v>
      </c>
      <c r="K316" s="0" t="n">
        <v>151.27</v>
      </c>
      <c r="L316" s="0" t="n">
        <v>3892</v>
      </c>
      <c r="M316" s="0" t="n">
        <v>0</v>
      </c>
    </row>
    <row r="317" customFormat="false" ht="15.6" hidden="false" customHeight="false" outlineLevel="0" collapsed="false">
      <c r="A317" s="0" t="s">
        <v>924</v>
      </c>
      <c r="B317" s="0" t="n">
        <v>13763.4944</v>
      </c>
      <c r="C317" s="0" t="n">
        <v>41.1655</v>
      </c>
      <c r="D317" s="0" t="n">
        <v>41.0385</v>
      </c>
      <c r="E317" s="0" t="n">
        <v>45.3202</v>
      </c>
      <c r="F317" s="0" t="n">
        <v>9649.3968</v>
      </c>
      <c r="G317" s="0" t="n">
        <v>45.5704</v>
      </c>
      <c r="H317" s="0" t="n">
        <v>43.4494</v>
      </c>
      <c r="I317" s="0" t="n">
        <v>43.6783</v>
      </c>
      <c r="J317" s="0" t="n">
        <v>76922.08</v>
      </c>
      <c r="K317" s="0" t="n">
        <v>186.86</v>
      </c>
      <c r="L317" s="0" t="n">
        <v>3885</v>
      </c>
      <c r="M317" s="0" t="n">
        <v>0</v>
      </c>
    </row>
    <row r="318" customFormat="false" ht="15.6" hidden="false" customHeight="false" outlineLevel="0" collapsed="false">
      <c r="A318" s="0" t="s">
        <v>925</v>
      </c>
      <c r="B318" s="0" t="n">
        <v>5789.704</v>
      </c>
      <c r="C318" s="0" t="n">
        <v>40.4105</v>
      </c>
      <c r="D318" s="0" t="n">
        <v>40.2231</v>
      </c>
      <c r="E318" s="0" t="n">
        <v>43.8643</v>
      </c>
      <c r="F318" s="0" t="n">
        <v>5581.3136</v>
      </c>
      <c r="G318" s="0" t="n">
        <v>43.6216</v>
      </c>
      <c r="H318" s="0" t="n">
        <v>41.6668</v>
      </c>
      <c r="I318" s="0" t="n">
        <v>41.4186</v>
      </c>
      <c r="J318" s="0" t="n">
        <v>68482.84</v>
      </c>
      <c r="K318" s="0" t="n">
        <v>170.79</v>
      </c>
      <c r="L318" s="0" t="n">
        <v>3881</v>
      </c>
      <c r="M318" s="0" t="n">
        <v>0</v>
      </c>
    </row>
    <row r="319" customFormat="false" ht="15.6" hidden="false" customHeight="false" outlineLevel="0" collapsed="false">
      <c r="A319" s="0" t="s">
        <v>926</v>
      </c>
      <c r="B319" s="0" t="n">
        <v>3063.5936</v>
      </c>
      <c r="C319" s="0" t="n">
        <v>39.3524</v>
      </c>
      <c r="D319" s="0" t="n">
        <v>39.3166</v>
      </c>
      <c r="E319" s="0" t="n">
        <v>42.4563</v>
      </c>
      <c r="F319" s="0" t="n">
        <v>3395.1696</v>
      </c>
      <c r="G319" s="0" t="n">
        <v>41.4593</v>
      </c>
      <c r="H319" s="0" t="n">
        <v>40.1148</v>
      </c>
      <c r="I319" s="0" t="n">
        <v>39.4977</v>
      </c>
      <c r="J319" s="0" t="n">
        <v>60172.26</v>
      </c>
      <c r="K319" s="0" t="n">
        <v>140.16</v>
      </c>
      <c r="L319" s="0" t="n">
        <v>3896</v>
      </c>
      <c r="M319" s="0" t="n">
        <v>0</v>
      </c>
    </row>
    <row r="320" customFormat="false" ht="15.6" hidden="false" customHeight="false" outlineLevel="0" collapsed="false">
      <c r="A320" s="0" t="s">
        <v>927</v>
      </c>
      <c r="B320" s="0" t="n">
        <v>2086.8128</v>
      </c>
      <c r="C320" s="0" t="n">
        <v>38.1261</v>
      </c>
      <c r="D320" s="0" t="n">
        <v>38.6297</v>
      </c>
      <c r="E320" s="0" t="n">
        <v>41.3648</v>
      </c>
      <c r="F320" s="0" t="n">
        <v>2118.1872</v>
      </c>
      <c r="G320" s="0" t="n">
        <v>39.2008</v>
      </c>
      <c r="H320" s="0" t="n">
        <v>38.6401</v>
      </c>
      <c r="I320" s="0" t="n">
        <v>37.7745</v>
      </c>
      <c r="J320" s="0" t="n">
        <v>56714.68</v>
      </c>
      <c r="K320" s="0" t="n">
        <v>140.26</v>
      </c>
      <c r="L320" s="0" t="n">
        <v>3889</v>
      </c>
      <c r="M320" s="0" t="n">
        <v>0</v>
      </c>
    </row>
    <row r="321" customFormat="false" ht="15.6" hidden="false" customHeight="false" outlineLevel="0" collapsed="false">
      <c r="A321" s="0" t="s">
        <v>928</v>
      </c>
      <c r="B321" s="0" t="n">
        <v>31311.6624</v>
      </c>
      <c r="C321" s="0" t="n">
        <v>41.2528</v>
      </c>
      <c r="D321" s="0" t="n">
        <v>41.3979</v>
      </c>
      <c r="E321" s="0" t="n">
        <v>45.2642</v>
      </c>
      <c r="F321" s="0" t="n">
        <v>10532.4096</v>
      </c>
      <c r="G321" s="0" t="n">
        <v>45.3387</v>
      </c>
      <c r="H321" s="0" t="n">
        <v>43.319</v>
      </c>
      <c r="I321" s="0" t="n">
        <v>43.3587</v>
      </c>
      <c r="J321" s="0" t="n">
        <v>85970.31</v>
      </c>
      <c r="K321" s="0" t="n">
        <v>216.41</v>
      </c>
      <c r="L321" s="0" t="n">
        <v>3885</v>
      </c>
      <c r="M321" s="0" t="n">
        <v>0</v>
      </c>
    </row>
    <row r="322" customFormat="false" ht="15.6" hidden="false" customHeight="false" outlineLevel="0" collapsed="false">
      <c r="A322" s="0" t="s">
        <v>929</v>
      </c>
      <c r="B322" s="0" t="n">
        <v>10633.0704</v>
      </c>
      <c r="C322" s="0" t="n">
        <v>40.5604</v>
      </c>
      <c r="D322" s="0" t="n">
        <v>40.5932</v>
      </c>
      <c r="E322" s="0" t="n">
        <v>43.866</v>
      </c>
      <c r="F322" s="0" t="n">
        <v>6131.9872</v>
      </c>
      <c r="G322" s="0" t="n">
        <v>43.3553</v>
      </c>
      <c r="H322" s="0" t="n">
        <v>41.4512</v>
      </c>
      <c r="I322" s="0" t="n">
        <v>41.1026</v>
      </c>
      <c r="J322" s="0" t="n">
        <v>71312.33</v>
      </c>
      <c r="K322" s="0" t="n">
        <v>171.69</v>
      </c>
      <c r="L322" s="0" t="n">
        <v>3897</v>
      </c>
      <c r="M322" s="0" t="n">
        <v>0</v>
      </c>
    </row>
    <row r="323" customFormat="false" ht="15.6" hidden="false" customHeight="false" outlineLevel="0" collapsed="false">
      <c r="A323" s="0" t="s">
        <v>930</v>
      </c>
      <c r="B323" s="0" t="n">
        <v>5763.9504</v>
      </c>
      <c r="C323" s="0" t="n">
        <v>39.6923</v>
      </c>
      <c r="D323" s="0" t="n">
        <v>39.7321</v>
      </c>
      <c r="E323" s="0" t="n">
        <v>42.4721</v>
      </c>
      <c r="F323" s="0" t="n">
        <v>3741.632</v>
      </c>
      <c r="G323" s="0" t="n">
        <v>41.1472</v>
      </c>
      <c r="H323" s="0" t="n">
        <v>39.8273</v>
      </c>
      <c r="I323" s="0" t="n">
        <v>39.1705</v>
      </c>
      <c r="J323" s="0" t="n">
        <v>66043.29</v>
      </c>
      <c r="K323" s="0" t="n">
        <v>160.54</v>
      </c>
      <c r="L323" s="0" t="n">
        <v>3898</v>
      </c>
      <c r="M323" s="0" t="n">
        <v>0</v>
      </c>
    </row>
    <row r="324" customFormat="false" ht="15.6" hidden="false" customHeight="false" outlineLevel="0" collapsed="false">
      <c r="A324" s="0" t="s">
        <v>931</v>
      </c>
      <c r="B324" s="0" t="n">
        <v>3491.5984</v>
      </c>
      <c r="C324" s="0" t="n">
        <v>38.5324</v>
      </c>
      <c r="D324" s="0" t="n">
        <v>38.8542</v>
      </c>
      <c r="E324" s="0" t="n">
        <v>41.1723</v>
      </c>
      <c r="F324" s="0" t="n">
        <v>2327.2608</v>
      </c>
      <c r="G324" s="0" t="n">
        <v>38.8421</v>
      </c>
      <c r="H324" s="0" t="n">
        <v>38.3067</v>
      </c>
      <c r="I324" s="0" t="n">
        <v>37.4807</v>
      </c>
      <c r="J324" s="0" t="n">
        <v>61064.76</v>
      </c>
      <c r="K324" s="0" t="n">
        <v>151.66</v>
      </c>
      <c r="L324" s="0" t="n">
        <v>3890</v>
      </c>
      <c r="M324" s="0" t="n">
        <v>0</v>
      </c>
    </row>
    <row r="325" customFormat="false" ht="15.6" hidden="false" customHeight="false" outlineLevel="0" collapsed="false">
      <c r="A325" s="0" t="s">
        <v>932</v>
      </c>
      <c r="B325" s="0" t="n">
        <v>15064.7216</v>
      </c>
      <c r="C325" s="0" t="n">
        <v>40.8901</v>
      </c>
      <c r="D325" s="0" t="n">
        <v>40.9869</v>
      </c>
      <c r="E325" s="0" t="n">
        <v>44.6515</v>
      </c>
      <c r="F325" s="0" t="n">
        <v>10532.4096</v>
      </c>
      <c r="G325" s="0" t="n">
        <v>45.3387</v>
      </c>
      <c r="H325" s="0" t="n">
        <v>43.319</v>
      </c>
      <c r="I325" s="0" t="n">
        <v>43.3587</v>
      </c>
      <c r="J325" s="0" t="n">
        <v>78460.75</v>
      </c>
      <c r="K325" s="0" t="n">
        <v>193.69</v>
      </c>
      <c r="L325" s="0" t="n">
        <v>3899</v>
      </c>
      <c r="M325" s="0" t="n">
        <v>0</v>
      </c>
    </row>
    <row r="326" customFormat="false" ht="15.6" hidden="false" customHeight="false" outlineLevel="0" collapsed="false">
      <c r="A326" s="0" t="s">
        <v>933</v>
      </c>
      <c r="B326" s="0" t="n">
        <v>6424.8336</v>
      </c>
      <c r="C326" s="0" t="n">
        <v>40.1327</v>
      </c>
      <c r="D326" s="0" t="n">
        <v>40.153</v>
      </c>
      <c r="E326" s="0" t="n">
        <v>43.2275</v>
      </c>
      <c r="F326" s="0" t="n">
        <v>6131.9872</v>
      </c>
      <c r="G326" s="0" t="n">
        <v>43.3553</v>
      </c>
      <c r="H326" s="0" t="n">
        <v>41.4512</v>
      </c>
      <c r="I326" s="0" t="n">
        <v>41.1026</v>
      </c>
      <c r="J326" s="0" t="n">
        <v>69390.44</v>
      </c>
      <c r="K326" s="0" t="n">
        <v>165.18</v>
      </c>
      <c r="L326" s="0" t="n">
        <v>3896</v>
      </c>
      <c r="M326" s="0" t="n">
        <v>0</v>
      </c>
    </row>
    <row r="327" customFormat="false" ht="15.6" hidden="false" customHeight="false" outlineLevel="0" collapsed="false">
      <c r="A327" s="0" t="s">
        <v>934</v>
      </c>
      <c r="B327" s="0" t="n">
        <v>3404.9328</v>
      </c>
      <c r="C327" s="0" t="n">
        <v>39.0625</v>
      </c>
      <c r="D327" s="0" t="n">
        <v>39.2032</v>
      </c>
      <c r="E327" s="0" t="n">
        <v>41.8453</v>
      </c>
      <c r="F327" s="0" t="n">
        <v>3741.632</v>
      </c>
      <c r="G327" s="0" t="n">
        <v>41.1472</v>
      </c>
      <c r="H327" s="0" t="n">
        <v>39.8273</v>
      </c>
      <c r="I327" s="0" t="n">
        <v>39.1705</v>
      </c>
      <c r="J327" s="0" t="n">
        <v>62894.53</v>
      </c>
      <c r="K327" s="0" t="n">
        <v>151.08</v>
      </c>
      <c r="L327" s="0" t="n">
        <v>3896</v>
      </c>
      <c r="M327" s="0" t="n">
        <v>0</v>
      </c>
    </row>
    <row r="328" customFormat="false" ht="15.6" hidden="false" customHeight="false" outlineLevel="0" collapsed="false">
      <c r="A328" s="0" t="s">
        <v>935</v>
      </c>
      <c r="B328" s="0" t="n">
        <v>2309.296</v>
      </c>
      <c r="C328" s="0" t="n">
        <v>37.8221</v>
      </c>
      <c r="D328" s="0" t="n">
        <v>38.5247</v>
      </c>
      <c r="E328" s="0" t="n">
        <v>40.7894</v>
      </c>
      <c r="F328" s="0" t="n">
        <v>2327.2608</v>
      </c>
      <c r="G328" s="0" t="n">
        <v>38.8421</v>
      </c>
      <c r="H328" s="0" t="n">
        <v>38.3067</v>
      </c>
      <c r="I328" s="0" t="n">
        <v>37.4807</v>
      </c>
      <c r="J328" s="0" t="n">
        <v>58901.93</v>
      </c>
      <c r="K328" s="0" t="n">
        <v>150.74</v>
      </c>
      <c r="L328" s="0" t="n">
        <v>3894</v>
      </c>
      <c r="M328" s="0" t="n">
        <v>0</v>
      </c>
    </row>
    <row r="329" customFormat="false" ht="15.6" hidden="false" customHeight="false" outlineLevel="0" collapsed="false">
      <c r="A329" s="0" t="s">
        <v>936</v>
      </c>
      <c r="B329" s="0" t="n">
        <v>16331.5664</v>
      </c>
      <c r="C329" s="0" t="n">
        <v>39.4367</v>
      </c>
      <c r="D329" s="0" t="n">
        <v>44.2099</v>
      </c>
      <c r="E329" s="0" t="n">
        <v>45.9113</v>
      </c>
      <c r="F329" s="0" t="n">
        <v>3427.0432</v>
      </c>
      <c r="G329" s="0" t="n">
        <v>43.3569</v>
      </c>
      <c r="H329" s="0" t="n">
        <v>46.9759</v>
      </c>
      <c r="I329" s="0" t="n">
        <v>46.6186</v>
      </c>
      <c r="J329" s="0" t="n">
        <v>58669.69</v>
      </c>
      <c r="K329" s="0" t="n">
        <v>153.9</v>
      </c>
      <c r="L329" s="0" t="n">
        <v>3898</v>
      </c>
      <c r="M329" s="0" t="n">
        <v>0</v>
      </c>
    </row>
    <row r="330" customFormat="false" ht="15.6" hidden="false" customHeight="false" outlineLevel="0" collapsed="false">
      <c r="A330" s="0" t="s">
        <v>937</v>
      </c>
      <c r="B330" s="0" t="n">
        <v>2924.336</v>
      </c>
      <c r="C330" s="0" t="n">
        <v>39.0995</v>
      </c>
      <c r="D330" s="0" t="n">
        <v>43.6659</v>
      </c>
      <c r="E330" s="0" t="n">
        <v>45.4202</v>
      </c>
      <c r="F330" s="0" t="n">
        <v>1925.5616</v>
      </c>
      <c r="G330" s="0" t="n">
        <v>42.1448</v>
      </c>
      <c r="H330" s="0" t="n">
        <v>45.5644</v>
      </c>
      <c r="I330" s="0" t="n">
        <v>45.5943</v>
      </c>
      <c r="J330" s="0" t="n">
        <v>50402.52</v>
      </c>
      <c r="K330" s="0" t="n">
        <v>132.24</v>
      </c>
      <c r="L330" s="0" t="n">
        <v>3889</v>
      </c>
      <c r="M330" s="0" t="n">
        <v>0</v>
      </c>
    </row>
    <row r="331" customFormat="false" ht="15.6" hidden="false" customHeight="false" outlineLevel="0" collapsed="false">
      <c r="A331" s="0" t="s">
        <v>938</v>
      </c>
      <c r="B331" s="0" t="n">
        <v>1629.2784</v>
      </c>
      <c r="C331" s="0" t="n">
        <v>38.6487</v>
      </c>
      <c r="D331" s="0" t="n">
        <v>43.029</v>
      </c>
      <c r="E331" s="0" t="n">
        <v>44.9606</v>
      </c>
      <c r="F331" s="0" t="n">
        <v>1149.0416</v>
      </c>
      <c r="G331" s="0" t="n">
        <v>40.6179</v>
      </c>
      <c r="H331" s="0" t="n">
        <v>44.4451</v>
      </c>
      <c r="I331" s="0" t="n">
        <v>44.7443</v>
      </c>
      <c r="J331" s="0" t="n">
        <v>46941.42</v>
      </c>
      <c r="K331" s="0" t="n">
        <v>120.55</v>
      </c>
      <c r="L331" s="0" t="n">
        <v>3894</v>
      </c>
      <c r="M331" s="0" t="n">
        <v>0</v>
      </c>
    </row>
    <row r="332" customFormat="false" ht="15.6" hidden="false" customHeight="false" outlineLevel="0" collapsed="false">
      <c r="A332" s="0" t="s">
        <v>939</v>
      </c>
      <c r="B332" s="0" t="n">
        <v>996.4768</v>
      </c>
      <c r="C332" s="0" t="n">
        <v>37.9564</v>
      </c>
      <c r="D332" s="0" t="n">
        <v>42.2571</v>
      </c>
      <c r="E332" s="0" t="n">
        <v>44.3814</v>
      </c>
      <c r="F332" s="0" t="n">
        <v>690.2592</v>
      </c>
      <c r="G332" s="0" t="n">
        <v>38.7913</v>
      </c>
      <c r="H332" s="0" t="n">
        <v>43.0509</v>
      </c>
      <c r="I332" s="0" t="n">
        <v>43.5339</v>
      </c>
      <c r="J332" s="0" t="n">
        <v>46506.75</v>
      </c>
      <c r="K332" s="0" t="n">
        <v>130.05</v>
      </c>
      <c r="L332" s="0" t="n">
        <v>3897</v>
      </c>
      <c r="M332" s="0" t="n">
        <v>0</v>
      </c>
    </row>
    <row r="333" customFormat="false" ht="15.6" hidden="false" customHeight="false" outlineLevel="0" collapsed="false">
      <c r="A333" s="0" t="s">
        <v>940</v>
      </c>
      <c r="B333" s="0" t="n">
        <v>4473.2416</v>
      </c>
      <c r="C333" s="0" t="n">
        <v>39.2507</v>
      </c>
      <c r="D333" s="0" t="n">
        <v>43.9553</v>
      </c>
      <c r="E333" s="0" t="n">
        <v>45.7176</v>
      </c>
      <c r="F333" s="0" t="n">
        <v>3427.0432</v>
      </c>
      <c r="G333" s="0" t="n">
        <v>43.3569</v>
      </c>
      <c r="H333" s="0" t="n">
        <v>46.9759</v>
      </c>
      <c r="I333" s="0" t="n">
        <v>46.6186</v>
      </c>
      <c r="J333" s="0" t="n">
        <v>52904.63</v>
      </c>
      <c r="K333" s="0" t="n">
        <v>138.06</v>
      </c>
      <c r="L333" s="0" t="n">
        <v>3896</v>
      </c>
      <c r="M333" s="0" t="n">
        <v>0</v>
      </c>
    </row>
    <row r="334" customFormat="false" ht="15.6" hidden="false" customHeight="false" outlineLevel="0" collapsed="false">
      <c r="A334" s="0" t="s">
        <v>941</v>
      </c>
      <c r="B334" s="0" t="n">
        <v>1596.784</v>
      </c>
      <c r="C334" s="0" t="n">
        <v>38.882</v>
      </c>
      <c r="D334" s="0" t="n">
        <v>43.2297</v>
      </c>
      <c r="E334" s="0" t="n">
        <v>45.1871</v>
      </c>
      <c r="F334" s="0" t="n">
        <v>1925.5616</v>
      </c>
      <c r="G334" s="0" t="n">
        <v>42.1448</v>
      </c>
      <c r="H334" s="0" t="n">
        <v>45.5644</v>
      </c>
      <c r="I334" s="0" t="n">
        <v>45.5943</v>
      </c>
      <c r="J334" s="0" t="n">
        <v>48041.05</v>
      </c>
      <c r="K334" s="0" t="n">
        <v>121.59</v>
      </c>
      <c r="L334" s="0" t="n">
        <v>3876</v>
      </c>
      <c r="M334" s="0" t="n">
        <v>0</v>
      </c>
    </row>
    <row r="335" customFormat="false" ht="15.6" hidden="false" customHeight="false" outlineLevel="0" collapsed="false">
      <c r="A335" s="0" t="s">
        <v>942</v>
      </c>
      <c r="B335" s="0" t="n">
        <v>885.6592</v>
      </c>
      <c r="C335" s="0" t="n">
        <v>38.2944</v>
      </c>
      <c r="D335" s="0" t="n">
        <v>42.5188</v>
      </c>
      <c r="E335" s="0" t="n">
        <v>44.7405</v>
      </c>
      <c r="F335" s="0" t="n">
        <v>1149.0416</v>
      </c>
      <c r="G335" s="0" t="n">
        <v>40.6179</v>
      </c>
      <c r="H335" s="0" t="n">
        <v>44.4451</v>
      </c>
      <c r="I335" s="0" t="n">
        <v>44.7443</v>
      </c>
      <c r="J335" s="0" t="n">
        <v>46069.85</v>
      </c>
      <c r="K335" s="0" t="n">
        <v>118.86</v>
      </c>
      <c r="L335" s="0" t="n">
        <v>3899</v>
      </c>
      <c r="M335" s="0" t="n">
        <v>0</v>
      </c>
    </row>
    <row r="336" customFormat="false" ht="15.6" hidden="false" customHeight="false" outlineLevel="0" collapsed="false">
      <c r="A336" s="0" t="s">
        <v>943</v>
      </c>
      <c r="B336" s="0" t="n">
        <v>600.7072</v>
      </c>
      <c r="C336" s="0" t="n">
        <v>37.471</v>
      </c>
      <c r="D336" s="0" t="n">
        <v>41.9353</v>
      </c>
      <c r="E336" s="0" t="n">
        <v>44.2417</v>
      </c>
      <c r="F336" s="0" t="n">
        <v>690.2592</v>
      </c>
      <c r="G336" s="0" t="n">
        <v>38.7913</v>
      </c>
      <c r="H336" s="0" t="n">
        <v>43.0509</v>
      </c>
      <c r="I336" s="0" t="n">
        <v>43.5339</v>
      </c>
      <c r="J336" s="0" t="n">
        <v>45821.99</v>
      </c>
      <c r="K336" s="0" t="n">
        <v>113.22</v>
      </c>
      <c r="L336" s="0" t="n">
        <v>3889</v>
      </c>
      <c r="M336" s="0" t="n">
        <v>0</v>
      </c>
    </row>
    <row r="337" customFormat="false" ht="15.6" hidden="false" customHeight="false" outlineLevel="0" collapsed="false">
      <c r="A337" s="0" t="s">
        <v>944</v>
      </c>
      <c r="B337" s="0" t="n">
        <v>82108.3376</v>
      </c>
      <c r="C337" s="0" t="n">
        <v>37.6879</v>
      </c>
      <c r="D337" s="0" t="n">
        <v>42.4351</v>
      </c>
      <c r="E337" s="0" t="n">
        <v>44.1913</v>
      </c>
      <c r="F337" s="0" t="n">
        <v>8505.664</v>
      </c>
      <c r="G337" s="0" t="n">
        <v>40.7621</v>
      </c>
      <c r="H337" s="0" t="n">
        <v>44.0592</v>
      </c>
      <c r="I337" s="0" t="n">
        <v>42.7444</v>
      </c>
      <c r="J337" s="0" t="n">
        <v>74468.05</v>
      </c>
      <c r="K337" s="0" t="n">
        <v>207.3</v>
      </c>
      <c r="L337" s="0" t="n">
        <v>3878</v>
      </c>
      <c r="M337" s="0" t="n">
        <v>0</v>
      </c>
    </row>
    <row r="338" customFormat="false" ht="15.6" hidden="false" customHeight="false" outlineLevel="0" collapsed="false">
      <c r="A338" s="0" t="s">
        <v>945</v>
      </c>
      <c r="B338" s="0" t="n">
        <v>15480.28</v>
      </c>
      <c r="C338" s="0" t="n">
        <v>36.5946</v>
      </c>
      <c r="D338" s="0" t="n">
        <v>41.1898</v>
      </c>
      <c r="E338" s="0" t="n">
        <v>42.1725</v>
      </c>
      <c r="F338" s="0" t="n">
        <v>4345.8416</v>
      </c>
      <c r="G338" s="0" t="n">
        <v>38.7027</v>
      </c>
      <c r="H338" s="0" t="n">
        <v>42.1191</v>
      </c>
      <c r="I338" s="0" t="n">
        <v>40.3466</v>
      </c>
      <c r="J338" s="0" t="n">
        <v>56214.24</v>
      </c>
      <c r="K338" s="0" t="n">
        <v>134.79</v>
      </c>
      <c r="L338" s="0" t="n">
        <v>3898</v>
      </c>
      <c r="M338" s="0" t="n">
        <v>0</v>
      </c>
    </row>
    <row r="339" customFormat="false" ht="15.6" hidden="false" customHeight="false" outlineLevel="0" collapsed="false">
      <c r="A339" s="0" t="s">
        <v>946</v>
      </c>
      <c r="B339" s="0" t="n">
        <v>5404.552</v>
      </c>
      <c r="C339" s="0" t="n">
        <v>35.483</v>
      </c>
      <c r="D339" s="0" t="n">
        <v>40.0488</v>
      </c>
      <c r="E339" s="0" t="n">
        <v>40.6014</v>
      </c>
      <c r="F339" s="0" t="n">
        <v>2475.1136</v>
      </c>
      <c r="G339" s="0" t="n">
        <v>36.4624</v>
      </c>
      <c r="H339" s="0" t="n">
        <v>40.6839</v>
      </c>
      <c r="I339" s="0" t="n">
        <v>38.6041</v>
      </c>
      <c r="J339" s="0" t="n">
        <v>50935.77</v>
      </c>
      <c r="K339" s="0" t="n">
        <v>121.6</v>
      </c>
      <c r="L339" s="0" t="n">
        <v>3898</v>
      </c>
      <c r="M339" s="0" t="n">
        <v>0</v>
      </c>
    </row>
    <row r="340" customFormat="false" ht="15.6" hidden="false" customHeight="false" outlineLevel="0" collapsed="false">
      <c r="A340" s="0" t="s">
        <v>947</v>
      </c>
      <c r="B340" s="0" t="n">
        <v>2676.352</v>
      </c>
      <c r="C340" s="0" t="n">
        <v>34.0682</v>
      </c>
      <c r="D340" s="0" t="n">
        <v>38.6393</v>
      </c>
      <c r="E340" s="0" t="n">
        <v>38.9069</v>
      </c>
      <c r="F340" s="0" t="n">
        <v>1375.5792</v>
      </c>
      <c r="G340" s="0" t="n">
        <v>34.0042</v>
      </c>
      <c r="H340" s="0" t="n">
        <v>38.8522</v>
      </c>
      <c r="I340" s="0" t="n">
        <v>36.7449</v>
      </c>
      <c r="J340" s="0" t="n">
        <v>48903.68</v>
      </c>
      <c r="K340" s="0" t="n">
        <v>122.74</v>
      </c>
      <c r="L340" s="0" t="n">
        <v>3900</v>
      </c>
      <c r="M340" s="0" t="n">
        <v>0</v>
      </c>
    </row>
    <row r="341" customFormat="false" ht="15.6" hidden="false" customHeight="false" outlineLevel="0" collapsed="false">
      <c r="A341" s="0" t="s">
        <v>948</v>
      </c>
      <c r="B341" s="0" t="n">
        <v>32908.3584</v>
      </c>
      <c r="C341" s="0" t="n">
        <v>37.0419</v>
      </c>
      <c r="D341" s="0" t="n">
        <v>41.8278</v>
      </c>
      <c r="E341" s="0" t="n">
        <v>43.2105</v>
      </c>
      <c r="F341" s="0" t="n">
        <v>8505.664</v>
      </c>
      <c r="G341" s="0" t="n">
        <v>40.7621</v>
      </c>
      <c r="H341" s="0" t="n">
        <v>44.0592</v>
      </c>
      <c r="I341" s="0" t="n">
        <v>42.7444</v>
      </c>
      <c r="J341" s="0" t="n">
        <v>60169.1</v>
      </c>
      <c r="K341" s="0" t="n">
        <v>137.32</v>
      </c>
      <c r="L341" s="0" t="n">
        <v>3890</v>
      </c>
      <c r="M341" s="0" t="n">
        <v>0</v>
      </c>
    </row>
    <row r="342" customFormat="false" ht="15.6" hidden="false" customHeight="false" outlineLevel="0" collapsed="false">
      <c r="A342" s="0" t="s">
        <v>949</v>
      </c>
      <c r="B342" s="0" t="n">
        <v>7881.8624</v>
      </c>
      <c r="C342" s="0" t="n">
        <v>36.1006</v>
      </c>
      <c r="D342" s="0" t="n">
        <v>40.4545</v>
      </c>
      <c r="E342" s="0" t="n">
        <v>41.1681</v>
      </c>
      <c r="F342" s="0" t="n">
        <v>4345.8416</v>
      </c>
      <c r="G342" s="0" t="n">
        <v>38.7027</v>
      </c>
      <c r="H342" s="0" t="n">
        <v>42.1191</v>
      </c>
      <c r="I342" s="0" t="n">
        <v>40.3466</v>
      </c>
      <c r="J342" s="0" t="n">
        <v>52966.67</v>
      </c>
      <c r="K342" s="0" t="n">
        <v>145.32</v>
      </c>
      <c r="L342" s="0" t="n">
        <v>3896</v>
      </c>
      <c r="M342" s="0" t="n">
        <v>0</v>
      </c>
    </row>
    <row r="343" customFormat="false" ht="15.6" hidden="false" customHeight="false" outlineLevel="0" collapsed="false">
      <c r="A343" s="0" t="s">
        <v>950</v>
      </c>
      <c r="B343" s="0" t="n">
        <v>3270.3888</v>
      </c>
      <c r="C343" s="0" t="n">
        <v>34.7784</v>
      </c>
      <c r="D343" s="0" t="n">
        <v>39.3144</v>
      </c>
      <c r="E343" s="0" t="n">
        <v>39.7272</v>
      </c>
      <c r="F343" s="0" t="n">
        <v>2475.1136</v>
      </c>
      <c r="G343" s="0" t="n">
        <v>36.4624</v>
      </c>
      <c r="H343" s="0" t="n">
        <v>40.6839</v>
      </c>
      <c r="I343" s="0" t="n">
        <v>38.6041</v>
      </c>
      <c r="J343" s="0" t="n">
        <v>49053.46</v>
      </c>
      <c r="K343" s="0" t="n">
        <v>125.1</v>
      </c>
      <c r="L343" s="0" t="n">
        <v>3897</v>
      </c>
      <c r="M343" s="0" t="n">
        <v>0</v>
      </c>
    </row>
    <row r="344" customFormat="false" ht="15.6" hidden="false" customHeight="false" outlineLevel="0" collapsed="false">
      <c r="A344" s="0" t="s">
        <v>951</v>
      </c>
      <c r="B344" s="0" t="n">
        <v>1761.84</v>
      </c>
      <c r="C344" s="0" t="n">
        <v>33.2902</v>
      </c>
      <c r="D344" s="0" t="n">
        <v>38.2428</v>
      </c>
      <c r="E344" s="0" t="n">
        <v>38.4877</v>
      </c>
      <c r="F344" s="0" t="n">
        <v>1375.5792</v>
      </c>
      <c r="G344" s="0" t="n">
        <v>34.0042</v>
      </c>
      <c r="H344" s="0" t="n">
        <v>38.8522</v>
      </c>
      <c r="I344" s="0" t="n">
        <v>36.7449</v>
      </c>
      <c r="J344" s="0" t="n">
        <v>48415.17</v>
      </c>
      <c r="K344" s="0" t="n">
        <v>124.33</v>
      </c>
      <c r="L344" s="0" t="n">
        <v>3893</v>
      </c>
      <c r="M344" s="0" t="n">
        <v>0</v>
      </c>
    </row>
    <row r="345" customFormat="false" ht="15.6" hidden="false" customHeight="false" outlineLevel="0" collapsed="false">
      <c r="A345" s="0" t="s">
        <v>952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6" hidden="false" customHeight="false" outlineLevel="0" collapsed="false">
      <c r="A346" s="0" t="s">
        <v>95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6" hidden="false" customHeight="false" outlineLevel="0" collapsed="false">
      <c r="A347" s="0" t="s">
        <v>954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6" hidden="false" customHeight="false" outlineLevel="0" collapsed="false">
      <c r="A348" s="0" t="s">
        <v>955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6" hidden="false" customHeight="false" outlineLevel="0" collapsed="false">
      <c r="A349" s="0" t="s">
        <v>95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6" hidden="false" customHeight="false" outlineLevel="0" collapsed="false">
      <c r="A350" s="0" t="s">
        <v>957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6" hidden="false" customHeight="false" outlineLevel="0" collapsed="false">
      <c r="A351" s="0" t="s">
        <v>958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6" hidden="false" customHeight="false" outlineLevel="0" collapsed="false">
      <c r="A352" s="0" t="s">
        <v>959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6" hidden="false" customHeight="false" outlineLevel="0" collapsed="false">
      <c r="A353" s="0" t="s">
        <v>952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6" hidden="false" customHeight="false" outlineLevel="0" collapsed="false">
      <c r="A354" s="0" t="s">
        <v>953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6" hidden="false" customHeight="false" outlineLevel="0" collapsed="false">
      <c r="A355" s="0" t="s">
        <v>954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6" hidden="false" customHeight="false" outlineLevel="0" collapsed="false">
      <c r="A356" s="0" t="s">
        <v>955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6" hidden="false" customHeight="false" outlineLevel="0" collapsed="false">
      <c r="A357" s="0" t="s">
        <v>956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6" hidden="false" customHeight="false" outlineLevel="0" collapsed="false">
      <c r="A358" s="0" t="s">
        <v>957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6" hidden="false" customHeight="false" outlineLevel="0" collapsed="false">
      <c r="A359" s="0" t="s">
        <v>958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6" hidden="false" customHeight="false" outlineLevel="0" collapsed="false">
      <c r="A360" s="0" t="s">
        <v>959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6" hidden="false" customHeight="false" outlineLevel="0" collapsed="false">
      <c r="A361" s="0" t="s">
        <v>960</v>
      </c>
      <c r="B361" s="0" t="n">
        <v>8232.6688</v>
      </c>
      <c r="C361" s="0" t="n">
        <v>46.4918</v>
      </c>
      <c r="D361" s="0" t="n">
        <v>47.4303</v>
      </c>
      <c r="E361" s="0" t="n">
        <v>48.099</v>
      </c>
      <c r="F361" s="0" t="n">
        <v>7237.6432</v>
      </c>
      <c r="G361" s="0" t="n">
        <v>44.5684</v>
      </c>
      <c r="H361" s="0" t="n">
        <v>45.8885</v>
      </c>
      <c r="I361" s="0" t="n">
        <v>43.9534</v>
      </c>
      <c r="J361" s="0" t="n">
        <v>32784.04</v>
      </c>
      <c r="K361" s="0" t="n">
        <v>72.75</v>
      </c>
      <c r="L361" s="0" t="n">
        <v>1551</v>
      </c>
      <c r="M361" s="0" t="n">
        <v>0</v>
      </c>
    </row>
    <row r="362" customFormat="false" ht="15.6" hidden="false" customHeight="false" outlineLevel="0" collapsed="false">
      <c r="A362" s="0" t="s">
        <v>961</v>
      </c>
      <c r="B362" s="0" t="n">
        <v>4736.032</v>
      </c>
      <c r="C362" s="0" t="n">
        <v>44.3518</v>
      </c>
      <c r="D362" s="0" t="n">
        <v>45.6891</v>
      </c>
      <c r="E362" s="0" t="n">
        <v>45.9665</v>
      </c>
      <c r="F362" s="0" t="n">
        <v>4275.5056</v>
      </c>
      <c r="G362" s="0" t="n">
        <v>42.2162</v>
      </c>
      <c r="H362" s="0" t="n">
        <v>44.0791</v>
      </c>
      <c r="I362" s="0" t="n">
        <v>41.6633</v>
      </c>
      <c r="J362" s="0" t="n">
        <v>29600.51</v>
      </c>
      <c r="K362" s="0" t="n">
        <v>66.26</v>
      </c>
      <c r="L362" s="0" t="n">
        <v>1553</v>
      </c>
      <c r="M362" s="0" t="n">
        <v>0</v>
      </c>
    </row>
    <row r="363" customFormat="false" ht="15.6" hidden="false" customHeight="false" outlineLevel="0" collapsed="false">
      <c r="A363" s="0" t="s">
        <v>962</v>
      </c>
      <c r="B363" s="0" t="n">
        <v>2584.6096</v>
      </c>
      <c r="C363" s="0" t="n">
        <v>41.9072</v>
      </c>
      <c r="D363" s="0" t="n">
        <v>43.922</v>
      </c>
      <c r="E363" s="0" t="n">
        <v>44.0876</v>
      </c>
      <c r="F363" s="0" t="n">
        <v>2659.8992</v>
      </c>
      <c r="G363" s="0" t="n">
        <v>39.793</v>
      </c>
      <c r="H363" s="0" t="n">
        <v>42.7027</v>
      </c>
      <c r="I363" s="0" t="n">
        <v>39.9635</v>
      </c>
      <c r="J363" s="0" t="n">
        <v>26175.36</v>
      </c>
      <c r="K363" s="0" t="n">
        <v>64.55</v>
      </c>
      <c r="L363" s="0" t="n">
        <v>1568</v>
      </c>
      <c r="M363" s="0" t="n">
        <v>0</v>
      </c>
    </row>
    <row r="364" customFormat="false" ht="15.6" hidden="false" customHeight="false" outlineLevel="0" collapsed="false">
      <c r="A364" s="0" t="s">
        <v>963</v>
      </c>
      <c r="B364" s="0" t="n">
        <v>1557.4352</v>
      </c>
      <c r="C364" s="0" t="n">
        <v>39.4074</v>
      </c>
      <c r="D364" s="0" t="n">
        <v>42.578</v>
      </c>
      <c r="E364" s="0" t="n">
        <v>42.4447</v>
      </c>
      <c r="F364" s="0" t="n">
        <v>1681.752</v>
      </c>
      <c r="G364" s="0" t="n">
        <v>37.3316</v>
      </c>
      <c r="H364" s="0" t="n">
        <v>41.1605</v>
      </c>
      <c r="I364" s="0" t="n">
        <v>38.2034</v>
      </c>
      <c r="J364" s="0" t="n">
        <v>25513.42</v>
      </c>
      <c r="K364" s="0" t="n">
        <v>66.67</v>
      </c>
      <c r="L364" s="0" t="n">
        <v>1570</v>
      </c>
      <c r="M364" s="0" t="n">
        <v>0</v>
      </c>
    </row>
    <row r="365" customFormat="false" ht="15.6" hidden="false" customHeight="false" outlineLevel="0" collapsed="false">
      <c r="A365" s="0" t="s">
        <v>964</v>
      </c>
      <c r="B365" s="0" t="n">
        <v>2057.9168</v>
      </c>
      <c r="C365" s="0" t="n">
        <v>44.5601</v>
      </c>
      <c r="D365" s="0" t="n">
        <v>45.9506</v>
      </c>
      <c r="E365" s="0" t="n">
        <v>47.5053</v>
      </c>
      <c r="F365" s="0" t="n">
        <v>7237.6432</v>
      </c>
      <c r="G365" s="0" t="n">
        <v>44.5684</v>
      </c>
      <c r="H365" s="0" t="n">
        <v>45.8885</v>
      </c>
      <c r="I365" s="0" t="n">
        <v>43.9534</v>
      </c>
      <c r="J365" s="0" t="n">
        <v>29831.02</v>
      </c>
      <c r="K365" s="0" t="n">
        <v>68.1</v>
      </c>
      <c r="L365" s="0" t="n">
        <v>1551</v>
      </c>
      <c r="M365" s="0" t="n">
        <v>0</v>
      </c>
    </row>
    <row r="366" customFormat="false" ht="15.6" hidden="false" customHeight="false" outlineLevel="0" collapsed="false">
      <c r="A366" s="0" t="s">
        <v>965</v>
      </c>
      <c r="B366" s="0" t="n">
        <v>1027.2624</v>
      </c>
      <c r="C366" s="0" t="n">
        <v>42.1904</v>
      </c>
      <c r="D366" s="0" t="n">
        <v>44.2543</v>
      </c>
      <c r="E366" s="0" t="n">
        <v>45.3852</v>
      </c>
      <c r="F366" s="0" t="n">
        <v>4275.5056</v>
      </c>
      <c r="G366" s="0" t="n">
        <v>42.2162</v>
      </c>
      <c r="H366" s="0" t="n">
        <v>44.0791</v>
      </c>
      <c r="I366" s="0" t="n">
        <v>41.6633</v>
      </c>
      <c r="J366" s="0" t="n">
        <v>27167.56</v>
      </c>
      <c r="K366" s="0" t="n">
        <v>59.05</v>
      </c>
      <c r="L366" s="0" t="n">
        <v>1571</v>
      </c>
      <c r="M366" s="0" t="n">
        <v>0</v>
      </c>
    </row>
    <row r="367" customFormat="false" ht="15.6" hidden="false" customHeight="false" outlineLevel="0" collapsed="false">
      <c r="A367" s="0" t="s">
        <v>966</v>
      </c>
      <c r="B367" s="0" t="n">
        <v>491.6752</v>
      </c>
      <c r="C367" s="0" t="n">
        <v>39.7349</v>
      </c>
      <c r="D367" s="0" t="n">
        <v>43.0326</v>
      </c>
      <c r="E367" s="0" t="n">
        <v>43.7877</v>
      </c>
      <c r="F367" s="0" t="n">
        <v>2659.8992</v>
      </c>
      <c r="G367" s="0" t="n">
        <v>39.793</v>
      </c>
      <c r="H367" s="0" t="n">
        <v>42.7027</v>
      </c>
      <c r="I367" s="0" t="n">
        <v>39.9635</v>
      </c>
      <c r="J367" s="0" t="n">
        <v>25230.63</v>
      </c>
      <c r="K367" s="0" t="n">
        <v>65.06</v>
      </c>
      <c r="L367" s="0" t="n">
        <v>1566</v>
      </c>
      <c r="M367" s="0" t="n">
        <v>0</v>
      </c>
    </row>
    <row r="368" customFormat="false" ht="15.6" hidden="false" customHeight="false" outlineLevel="0" collapsed="false">
      <c r="A368" s="0" t="s">
        <v>967</v>
      </c>
      <c r="B368" s="0" t="n">
        <v>265.6256</v>
      </c>
      <c r="C368" s="0" t="n">
        <v>37.2569</v>
      </c>
      <c r="D368" s="0" t="n">
        <v>41.642</v>
      </c>
      <c r="E368" s="0" t="n">
        <v>42.1354</v>
      </c>
      <c r="F368" s="0" t="n">
        <v>1681.752</v>
      </c>
      <c r="G368" s="0" t="n">
        <v>37.3316</v>
      </c>
      <c r="H368" s="0" t="n">
        <v>41.1605</v>
      </c>
      <c r="I368" s="0" t="n">
        <v>38.2034</v>
      </c>
      <c r="J368" s="0" t="n">
        <v>23857.18</v>
      </c>
      <c r="K368" s="0" t="n">
        <v>63.08</v>
      </c>
      <c r="L368" s="0" t="n">
        <v>1565</v>
      </c>
      <c r="M368" s="0" t="n">
        <v>0</v>
      </c>
    </row>
    <row r="369" customFormat="false" ht="15.6" hidden="false" customHeight="false" outlineLevel="0" collapsed="false">
      <c r="A369" s="0" t="s">
        <v>968</v>
      </c>
      <c r="B369" s="0" t="n">
        <v>10814.2736</v>
      </c>
      <c r="C369" s="0" t="n">
        <v>46.5076</v>
      </c>
      <c r="D369" s="0" t="n">
        <v>45.2141</v>
      </c>
      <c r="E369" s="0" t="n">
        <v>48.2359</v>
      </c>
      <c r="F369" s="0" t="n">
        <v>9387.968</v>
      </c>
      <c r="G369" s="0" t="n">
        <v>46.1128</v>
      </c>
      <c r="H369" s="0" t="n">
        <v>43.7425</v>
      </c>
      <c r="I369" s="0" t="n">
        <v>43.9794</v>
      </c>
      <c r="J369" s="0" t="n">
        <v>35187.4</v>
      </c>
      <c r="K369" s="0" t="n">
        <v>75.66</v>
      </c>
      <c r="L369" s="0" t="n">
        <v>1564</v>
      </c>
      <c r="M369" s="0" t="n">
        <v>0</v>
      </c>
    </row>
    <row r="370" customFormat="false" ht="15.6" hidden="false" customHeight="false" outlineLevel="0" collapsed="false">
      <c r="A370" s="0" t="s">
        <v>969</v>
      </c>
      <c r="B370" s="0" t="n">
        <v>6164.9072</v>
      </c>
      <c r="C370" s="0" t="n">
        <v>45.0263</v>
      </c>
      <c r="D370" s="0" t="n">
        <v>43.6438</v>
      </c>
      <c r="E370" s="0" t="n">
        <v>46.103</v>
      </c>
      <c r="F370" s="0" t="n">
        <v>5499.9408</v>
      </c>
      <c r="G370" s="0" t="n">
        <v>43.9849</v>
      </c>
      <c r="H370" s="0" t="n">
        <v>41.8669</v>
      </c>
      <c r="I370" s="0" t="n">
        <v>41.5802</v>
      </c>
      <c r="J370" s="0" t="n">
        <v>31545.15</v>
      </c>
      <c r="K370" s="0" t="n">
        <v>68.83</v>
      </c>
      <c r="L370" s="0" t="n">
        <v>1564</v>
      </c>
      <c r="M370" s="0" t="n">
        <v>0</v>
      </c>
    </row>
    <row r="371" customFormat="false" ht="15.6" hidden="false" customHeight="false" outlineLevel="0" collapsed="false">
      <c r="A371" s="0" t="s">
        <v>970</v>
      </c>
      <c r="B371" s="0" t="n">
        <v>3373.4864</v>
      </c>
      <c r="C371" s="0" t="n">
        <v>43.0277</v>
      </c>
      <c r="D371" s="0" t="n">
        <v>41.8352</v>
      </c>
      <c r="E371" s="0" t="n">
        <v>44.0053</v>
      </c>
      <c r="F371" s="0" t="n">
        <v>3358.4096</v>
      </c>
      <c r="G371" s="0" t="n">
        <v>41.6642</v>
      </c>
      <c r="H371" s="0" t="n">
        <v>40.221</v>
      </c>
      <c r="I371" s="0" t="n">
        <v>39.5805</v>
      </c>
      <c r="J371" s="0" t="n">
        <v>27287.18</v>
      </c>
      <c r="K371" s="0" t="n">
        <v>59.73</v>
      </c>
      <c r="L371" s="0" t="n">
        <v>1568</v>
      </c>
      <c r="M371" s="0" t="n">
        <v>0</v>
      </c>
    </row>
    <row r="372" customFormat="false" ht="15.6" hidden="false" customHeight="false" outlineLevel="0" collapsed="false">
      <c r="A372" s="0" t="s">
        <v>971</v>
      </c>
      <c r="B372" s="0" t="n">
        <v>1928.1888</v>
      </c>
      <c r="C372" s="0" t="n">
        <v>40.7455</v>
      </c>
      <c r="D372" s="0" t="n">
        <v>40.2069</v>
      </c>
      <c r="E372" s="0" t="n">
        <v>42.1521</v>
      </c>
      <c r="F372" s="0" t="n">
        <v>2102.8272</v>
      </c>
      <c r="G372" s="0" t="n">
        <v>39.3156</v>
      </c>
      <c r="H372" s="0" t="n">
        <v>38.7026</v>
      </c>
      <c r="I372" s="0" t="n">
        <v>37.813</v>
      </c>
      <c r="J372" s="0" t="n">
        <v>26048.63</v>
      </c>
      <c r="K372" s="0" t="n">
        <v>56.86</v>
      </c>
      <c r="L372" s="0" t="n">
        <v>1562</v>
      </c>
      <c r="M372" s="0" t="n">
        <v>0</v>
      </c>
    </row>
    <row r="373" customFormat="false" ht="15.6" hidden="false" customHeight="false" outlineLevel="0" collapsed="false">
      <c r="A373" s="0" t="s">
        <v>972</v>
      </c>
      <c r="B373" s="0" t="n">
        <v>3023.6096</v>
      </c>
      <c r="C373" s="0" t="n">
        <v>45.0034</v>
      </c>
      <c r="D373" s="0" t="n">
        <v>43.9034</v>
      </c>
      <c r="E373" s="0" t="n">
        <v>47.2913</v>
      </c>
      <c r="F373" s="0" t="n">
        <v>9387.968</v>
      </c>
      <c r="G373" s="0" t="n">
        <v>46.1128</v>
      </c>
      <c r="H373" s="0" t="n">
        <v>43.7425</v>
      </c>
      <c r="I373" s="0" t="n">
        <v>43.9794</v>
      </c>
      <c r="J373" s="0" t="n">
        <v>31994.68</v>
      </c>
      <c r="K373" s="0" t="n">
        <v>62.55</v>
      </c>
      <c r="L373" s="0" t="n">
        <v>1571</v>
      </c>
      <c r="M373" s="0" t="n">
        <v>0</v>
      </c>
    </row>
    <row r="374" customFormat="false" ht="15.6" hidden="false" customHeight="false" outlineLevel="0" collapsed="false">
      <c r="A374" s="0" t="s">
        <v>973</v>
      </c>
      <c r="B374" s="0" t="n">
        <v>1539.4768</v>
      </c>
      <c r="C374" s="0" t="n">
        <v>43.0341</v>
      </c>
      <c r="D374" s="0" t="n">
        <v>42.1995</v>
      </c>
      <c r="E374" s="0" t="n">
        <v>45.1423</v>
      </c>
      <c r="F374" s="0" t="n">
        <v>5499.9408</v>
      </c>
      <c r="G374" s="0" t="n">
        <v>43.9849</v>
      </c>
      <c r="H374" s="0" t="n">
        <v>41.8669</v>
      </c>
      <c r="I374" s="0" t="n">
        <v>41.5802</v>
      </c>
      <c r="J374" s="0" t="n">
        <v>28750.34</v>
      </c>
      <c r="K374" s="0" t="n">
        <v>62.12</v>
      </c>
      <c r="L374" s="0" t="n">
        <v>1562</v>
      </c>
      <c r="M374" s="0" t="n">
        <v>0</v>
      </c>
    </row>
    <row r="375" customFormat="false" ht="15.6" hidden="false" customHeight="false" outlineLevel="0" collapsed="false">
      <c r="A375" s="0" t="s">
        <v>974</v>
      </c>
      <c r="B375" s="0" t="n">
        <v>789.3984</v>
      </c>
      <c r="C375" s="0" t="n">
        <v>40.8221</v>
      </c>
      <c r="D375" s="0" t="n">
        <v>40.6542</v>
      </c>
      <c r="E375" s="0" t="n">
        <v>43.273</v>
      </c>
      <c r="F375" s="0" t="n">
        <v>3358.4096</v>
      </c>
      <c r="G375" s="0" t="n">
        <v>41.6642</v>
      </c>
      <c r="H375" s="0" t="n">
        <v>40.221</v>
      </c>
      <c r="I375" s="0" t="n">
        <v>39.5805</v>
      </c>
      <c r="J375" s="0" t="n">
        <v>26138.29</v>
      </c>
      <c r="K375" s="0" t="n">
        <v>59.27</v>
      </c>
      <c r="L375" s="0" t="n">
        <v>1563</v>
      </c>
      <c r="M375" s="0" t="n">
        <v>0</v>
      </c>
    </row>
    <row r="376" customFormat="false" ht="15.6" hidden="false" customHeight="false" outlineLevel="0" collapsed="false">
      <c r="A376" s="0" t="s">
        <v>975</v>
      </c>
      <c r="B376" s="0" t="n">
        <v>424.5584</v>
      </c>
      <c r="C376" s="0" t="n">
        <v>38.5413</v>
      </c>
      <c r="D376" s="0" t="n">
        <v>39.1929</v>
      </c>
      <c r="E376" s="0" t="n">
        <v>41.582</v>
      </c>
      <c r="F376" s="0" t="n">
        <v>2102.8272</v>
      </c>
      <c r="G376" s="0" t="n">
        <v>39.3156</v>
      </c>
      <c r="H376" s="0" t="n">
        <v>38.7026</v>
      </c>
      <c r="I376" s="0" t="n">
        <v>37.813</v>
      </c>
      <c r="J376" s="0" t="n">
        <v>24368.98</v>
      </c>
      <c r="K376" s="0" t="n">
        <v>53.83</v>
      </c>
      <c r="L376" s="0" t="n">
        <v>1553</v>
      </c>
      <c r="M376" s="0" t="n">
        <v>0</v>
      </c>
    </row>
    <row r="377" customFormat="false" ht="15.6" hidden="false" customHeight="false" outlineLevel="0" collapsed="false">
      <c r="A377" s="0" t="s">
        <v>976</v>
      </c>
      <c r="B377" s="0" t="n">
        <v>11626.0608</v>
      </c>
      <c r="C377" s="0" t="n">
        <v>46.3357</v>
      </c>
      <c r="D377" s="0" t="n">
        <v>45.1477</v>
      </c>
      <c r="E377" s="0" t="n">
        <v>47.697</v>
      </c>
      <c r="F377" s="0" t="n">
        <v>10263.1584</v>
      </c>
      <c r="G377" s="0" t="n">
        <v>45.8635</v>
      </c>
      <c r="H377" s="0" t="n">
        <v>43.5989</v>
      </c>
      <c r="I377" s="0" t="n">
        <v>43.6392</v>
      </c>
      <c r="J377" s="0" t="n">
        <v>36340.07</v>
      </c>
      <c r="K377" s="0" t="n">
        <v>71.09</v>
      </c>
      <c r="L377" s="0" t="n">
        <v>1556</v>
      </c>
      <c r="M377" s="0" t="n">
        <v>0</v>
      </c>
    </row>
    <row r="378" customFormat="false" ht="15.6" hidden="false" customHeight="false" outlineLevel="0" collapsed="false">
      <c r="A378" s="0" t="s">
        <v>977</v>
      </c>
      <c r="B378" s="0" t="n">
        <v>6676.592</v>
      </c>
      <c r="C378" s="0" t="n">
        <v>44.8277</v>
      </c>
      <c r="D378" s="0" t="n">
        <v>43.5455</v>
      </c>
      <c r="E378" s="0" t="n">
        <v>45.5744</v>
      </c>
      <c r="F378" s="0" t="n">
        <v>6049.1056</v>
      </c>
      <c r="G378" s="0" t="n">
        <v>43.7031</v>
      </c>
      <c r="H378" s="0" t="n">
        <v>41.6149</v>
      </c>
      <c r="I378" s="0" t="n">
        <v>41.252</v>
      </c>
      <c r="J378" s="0" t="n">
        <v>31976.38</v>
      </c>
      <c r="K378" s="0" t="n">
        <v>66.68</v>
      </c>
      <c r="L378" s="0" t="n">
        <v>1565</v>
      </c>
      <c r="M378" s="0" t="n">
        <v>0</v>
      </c>
    </row>
    <row r="379" customFormat="false" ht="15.6" hidden="false" customHeight="false" outlineLevel="0" collapsed="false">
      <c r="A379" s="0" t="s">
        <v>978</v>
      </c>
      <c r="B379" s="0" t="n">
        <v>3682.5584</v>
      </c>
      <c r="C379" s="0" t="n">
        <v>42.7895</v>
      </c>
      <c r="D379" s="0" t="n">
        <v>41.6675</v>
      </c>
      <c r="E379" s="0" t="n">
        <v>43.4586</v>
      </c>
      <c r="F379" s="0" t="n">
        <v>3706.7744</v>
      </c>
      <c r="G379" s="0" t="n">
        <v>41.3448</v>
      </c>
      <c r="H379" s="0" t="n">
        <v>39.9274</v>
      </c>
      <c r="I379" s="0" t="n">
        <v>39.252</v>
      </c>
      <c r="J379" s="0" t="n">
        <v>27895.87</v>
      </c>
      <c r="K379" s="0" t="n">
        <v>61.32</v>
      </c>
      <c r="L379" s="0" t="n">
        <v>1569</v>
      </c>
      <c r="M379" s="0" t="n">
        <v>0</v>
      </c>
    </row>
    <row r="380" customFormat="false" ht="15.6" hidden="false" customHeight="false" outlineLevel="0" collapsed="false">
      <c r="A380" s="0" t="s">
        <v>979</v>
      </c>
      <c r="B380" s="0" t="n">
        <v>2126.0576</v>
      </c>
      <c r="C380" s="0" t="n">
        <v>40.4791</v>
      </c>
      <c r="D380" s="0" t="n">
        <v>40.0593</v>
      </c>
      <c r="E380" s="0" t="n">
        <v>41.6143</v>
      </c>
      <c r="F380" s="0" t="n">
        <v>2312.0512</v>
      </c>
      <c r="G380" s="0" t="n">
        <v>38.9531</v>
      </c>
      <c r="H380" s="0" t="n">
        <v>38.3689</v>
      </c>
      <c r="I380" s="0" t="n">
        <v>37.5017</v>
      </c>
      <c r="J380" s="0" t="n">
        <v>25754.01</v>
      </c>
      <c r="K380" s="0" t="n">
        <v>55.79</v>
      </c>
      <c r="L380" s="0" t="n">
        <v>1566</v>
      </c>
      <c r="M380" s="0" t="n">
        <v>0</v>
      </c>
    </row>
    <row r="381" customFormat="false" ht="15.6" hidden="false" customHeight="false" outlineLevel="0" collapsed="false">
      <c r="A381" s="0" t="s">
        <v>980</v>
      </c>
      <c r="B381" s="0" t="n">
        <v>3485.2464</v>
      </c>
      <c r="C381" s="0" t="n">
        <v>44.8192</v>
      </c>
      <c r="D381" s="0" t="n">
        <v>43.7977</v>
      </c>
      <c r="E381" s="0" t="n">
        <v>46.7581</v>
      </c>
      <c r="F381" s="0" t="n">
        <v>10263.1584</v>
      </c>
      <c r="G381" s="0" t="n">
        <v>45.8635</v>
      </c>
      <c r="H381" s="0" t="n">
        <v>43.5989</v>
      </c>
      <c r="I381" s="0" t="n">
        <v>43.6392</v>
      </c>
      <c r="J381" s="0" t="n">
        <v>31242.87</v>
      </c>
      <c r="K381" s="0" t="n">
        <v>69.09</v>
      </c>
      <c r="L381" s="0" t="n">
        <v>1565</v>
      </c>
      <c r="M381" s="0" t="n">
        <v>0</v>
      </c>
    </row>
    <row r="382" customFormat="false" ht="15.6" hidden="false" customHeight="false" outlineLevel="0" collapsed="false">
      <c r="A382" s="0" t="s">
        <v>981</v>
      </c>
      <c r="B382" s="0" t="n">
        <v>1772.608</v>
      </c>
      <c r="C382" s="0" t="n">
        <v>42.8143</v>
      </c>
      <c r="D382" s="0" t="n">
        <v>42.0496</v>
      </c>
      <c r="E382" s="0" t="n">
        <v>44.6121</v>
      </c>
      <c r="F382" s="0" t="n">
        <v>6049.1056</v>
      </c>
      <c r="G382" s="0" t="n">
        <v>43.7031</v>
      </c>
      <c r="H382" s="0" t="n">
        <v>41.6149</v>
      </c>
      <c r="I382" s="0" t="n">
        <v>41.252</v>
      </c>
      <c r="J382" s="0" t="n">
        <v>29363.36</v>
      </c>
      <c r="K382" s="0" t="n">
        <v>60.05</v>
      </c>
      <c r="L382" s="0" t="n">
        <v>1566</v>
      </c>
      <c r="M382" s="0" t="n">
        <v>0</v>
      </c>
    </row>
    <row r="383" customFormat="false" ht="15.6" hidden="false" customHeight="false" outlineLevel="0" collapsed="false">
      <c r="A383" s="0" t="s">
        <v>982</v>
      </c>
      <c r="B383" s="0" t="n">
        <v>910.72</v>
      </c>
      <c r="C383" s="0" t="n">
        <v>40.5628</v>
      </c>
      <c r="D383" s="0" t="n">
        <v>40.4447</v>
      </c>
      <c r="E383" s="0" t="n">
        <v>42.7262</v>
      </c>
      <c r="F383" s="0" t="n">
        <v>3706.7744</v>
      </c>
      <c r="G383" s="0" t="n">
        <v>41.3448</v>
      </c>
      <c r="H383" s="0" t="n">
        <v>39.9274</v>
      </c>
      <c r="I383" s="0" t="n">
        <v>39.252</v>
      </c>
      <c r="J383" s="0" t="n">
        <v>26384.96</v>
      </c>
      <c r="K383" s="0" t="n">
        <v>57.66</v>
      </c>
      <c r="L383" s="0" t="n">
        <v>1568</v>
      </c>
      <c r="M383" s="0" t="n">
        <v>0</v>
      </c>
    </row>
    <row r="384" customFormat="false" ht="15.6" hidden="false" customHeight="false" outlineLevel="0" collapsed="false">
      <c r="A384" s="0" t="s">
        <v>983</v>
      </c>
      <c r="B384" s="0" t="n">
        <v>497.5264</v>
      </c>
      <c r="C384" s="0" t="n">
        <v>38.2434</v>
      </c>
      <c r="D384" s="0" t="n">
        <v>39.0183</v>
      </c>
      <c r="E384" s="0" t="n">
        <v>41.0316</v>
      </c>
      <c r="F384" s="0" t="n">
        <v>2312.0512</v>
      </c>
      <c r="G384" s="0" t="n">
        <v>38.9531</v>
      </c>
      <c r="H384" s="0" t="n">
        <v>38.3689</v>
      </c>
      <c r="I384" s="0" t="n">
        <v>37.5017</v>
      </c>
      <c r="J384" s="0" t="n">
        <v>24425.83</v>
      </c>
      <c r="K384" s="0" t="n">
        <v>56.59</v>
      </c>
      <c r="L384" s="0" t="n">
        <v>1565</v>
      </c>
      <c r="M384" s="0" t="n">
        <v>0</v>
      </c>
    </row>
    <row r="385" customFormat="false" ht="15.6" hidden="false" customHeight="false" outlineLevel="0" collapsed="false">
      <c r="A385" s="0" t="s">
        <v>984</v>
      </c>
      <c r="B385" s="0" t="n">
        <v>3639.728</v>
      </c>
      <c r="C385" s="0" t="n">
        <v>46.1972</v>
      </c>
      <c r="D385" s="0" t="n">
        <v>47.9638</v>
      </c>
      <c r="E385" s="0" t="n">
        <v>49.6797</v>
      </c>
      <c r="F385" s="0" t="n">
        <v>3298.6768</v>
      </c>
      <c r="G385" s="0" t="n">
        <v>43.7145</v>
      </c>
      <c r="H385" s="0" t="n">
        <v>47.6381</v>
      </c>
      <c r="I385" s="0" t="n">
        <v>47.1955</v>
      </c>
      <c r="J385" s="0" t="n">
        <v>22121.36</v>
      </c>
      <c r="K385" s="0" t="n">
        <v>53.86</v>
      </c>
      <c r="L385" s="0" t="n">
        <v>1565</v>
      </c>
      <c r="M385" s="0" t="n">
        <v>0</v>
      </c>
    </row>
    <row r="386" customFormat="false" ht="15.6" hidden="false" customHeight="false" outlineLevel="0" collapsed="false">
      <c r="A386" s="0" t="s">
        <v>985</v>
      </c>
      <c r="B386" s="0" t="n">
        <v>1993.9232</v>
      </c>
      <c r="C386" s="0" t="n">
        <v>44.9837</v>
      </c>
      <c r="D386" s="0" t="n">
        <v>46.6168</v>
      </c>
      <c r="E386" s="0" t="n">
        <v>48.6075</v>
      </c>
      <c r="F386" s="0" t="n">
        <v>1887.2448</v>
      </c>
      <c r="G386" s="0" t="n">
        <v>42.4248</v>
      </c>
      <c r="H386" s="0" t="n">
        <v>46.0037</v>
      </c>
      <c r="I386" s="0" t="n">
        <v>46.0222</v>
      </c>
      <c r="J386" s="0" t="n">
        <v>20871.79</v>
      </c>
      <c r="K386" s="0" t="n">
        <v>57.58</v>
      </c>
      <c r="L386" s="0" t="n">
        <v>1565</v>
      </c>
      <c r="M386" s="0" t="n">
        <v>0</v>
      </c>
    </row>
    <row r="387" customFormat="false" ht="15.6" hidden="false" customHeight="false" outlineLevel="0" collapsed="false">
      <c r="A387" s="0" t="s">
        <v>986</v>
      </c>
      <c r="B387" s="0" t="n">
        <v>1069.2528</v>
      </c>
      <c r="C387" s="0" t="n">
        <v>43.2811</v>
      </c>
      <c r="D387" s="0" t="n">
        <v>45.006</v>
      </c>
      <c r="E387" s="0" t="n">
        <v>47.5635</v>
      </c>
      <c r="F387" s="0" t="n">
        <v>1133.7936</v>
      </c>
      <c r="G387" s="0" t="n">
        <v>40.8095</v>
      </c>
      <c r="H387" s="0" t="n">
        <v>44.75</v>
      </c>
      <c r="I387" s="0" t="n">
        <v>45.0478</v>
      </c>
      <c r="J387" s="0" t="n">
        <v>19852.08</v>
      </c>
      <c r="K387" s="0" t="n">
        <v>55.82</v>
      </c>
      <c r="L387" s="0" t="n">
        <v>1564</v>
      </c>
      <c r="M387" s="0" t="n">
        <v>0</v>
      </c>
    </row>
    <row r="388" customFormat="false" ht="15.6" hidden="false" customHeight="false" outlineLevel="0" collapsed="false">
      <c r="A388" s="0" t="s">
        <v>987</v>
      </c>
      <c r="B388" s="0" t="n">
        <v>637.592</v>
      </c>
      <c r="C388" s="0" t="n">
        <v>41.2827</v>
      </c>
      <c r="D388" s="0" t="n">
        <v>43.8095</v>
      </c>
      <c r="E388" s="0" t="n">
        <v>46.5881</v>
      </c>
      <c r="F388" s="0" t="n">
        <v>687.224</v>
      </c>
      <c r="G388" s="0" t="n">
        <v>38.9091</v>
      </c>
      <c r="H388" s="0" t="n">
        <v>43.3071</v>
      </c>
      <c r="I388" s="0" t="n">
        <v>43.8201</v>
      </c>
      <c r="J388" s="0" t="n">
        <v>18843.52</v>
      </c>
      <c r="K388" s="0" t="n">
        <v>50.59</v>
      </c>
      <c r="L388" s="0" t="n">
        <v>1563</v>
      </c>
      <c r="M388" s="0" t="n">
        <v>0</v>
      </c>
    </row>
    <row r="389" customFormat="false" ht="15.6" hidden="false" customHeight="false" outlineLevel="0" collapsed="false">
      <c r="A389" s="0" t="s">
        <v>988</v>
      </c>
      <c r="B389" s="0" t="n">
        <v>587.5392</v>
      </c>
      <c r="C389" s="0" t="n">
        <v>45.0853</v>
      </c>
      <c r="D389" s="0" t="n">
        <v>46.5376</v>
      </c>
      <c r="E389" s="0" t="n">
        <v>49.1696</v>
      </c>
      <c r="F389" s="0" t="n">
        <v>3298.6768</v>
      </c>
      <c r="G389" s="0" t="n">
        <v>43.7145</v>
      </c>
      <c r="H389" s="0" t="n">
        <v>47.6381</v>
      </c>
      <c r="I389" s="0" t="n">
        <v>47.1955</v>
      </c>
      <c r="J389" s="0" t="n">
        <v>20574.24</v>
      </c>
      <c r="K389" s="0" t="n">
        <v>49.81</v>
      </c>
      <c r="L389" s="0" t="n">
        <v>1564</v>
      </c>
      <c r="M389" s="0" t="n">
        <v>0</v>
      </c>
    </row>
    <row r="390" customFormat="false" ht="15.6" hidden="false" customHeight="false" outlineLevel="0" collapsed="false">
      <c r="A390" s="0" t="s">
        <v>989</v>
      </c>
      <c r="B390" s="0" t="n">
        <v>247.0976</v>
      </c>
      <c r="C390" s="0" t="n">
        <v>43.4545</v>
      </c>
      <c r="D390" s="0" t="n">
        <v>45.0195</v>
      </c>
      <c r="E390" s="0" t="n">
        <v>48.1799</v>
      </c>
      <c r="F390" s="0" t="n">
        <v>1887.2448</v>
      </c>
      <c r="G390" s="0" t="n">
        <v>42.4248</v>
      </c>
      <c r="H390" s="0" t="n">
        <v>46.0037</v>
      </c>
      <c r="I390" s="0" t="n">
        <v>46.0222</v>
      </c>
      <c r="J390" s="0" t="n">
        <v>19508.87</v>
      </c>
      <c r="K390" s="0" t="n">
        <v>48.93</v>
      </c>
      <c r="L390" s="0" t="n">
        <v>1555</v>
      </c>
      <c r="M390" s="0" t="n">
        <v>0</v>
      </c>
    </row>
    <row r="391" customFormat="false" ht="15.6" hidden="false" customHeight="false" outlineLevel="0" collapsed="false">
      <c r="A391" s="0" t="s">
        <v>990</v>
      </c>
      <c r="B391" s="0" t="n">
        <v>112.2368</v>
      </c>
      <c r="C391" s="0" t="n">
        <v>41.5198</v>
      </c>
      <c r="D391" s="0" t="n">
        <v>43.8754</v>
      </c>
      <c r="E391" s="0" t="n">
        <v>47.3564</v>
      </c>
      <c r="F391" s="0" t="n">
        <v>1133.7936</v>
      </c>
      <c r="G391" s="0" t="n">
        <v>40.8095</v>
      </c>
      <c r="H391" s="0" t="n">
        <v>44.75</v>
      </c>
      <c r="I391" s="0" t="n">
        <v>45.0478</v>
      </c>
      <c r="J391" s="0" t="n">
        <v>18601.87</v>
      </c>
      <c r="K391" s="0" t="n">
        <v>45.68</v>
      </c>
      <c r="L391" s="0" t="n">
        <v>1565</v>
      </c>
      <c r="M391" s="0" t="n">
        <v>0</v>
      </c>
    </row>
    <row r="392" customFormat="false" ht="15.6" hidden="false" customHeight="false" outlineLevel="0" collapsed="false">
      <c r="A392" s="0" t="s">
        <v>991</v>
      </c>
      <c r="B392" s="0" t="n">
        <v>64.1104</v>
      </c>
      <c r="C392" s="0" t="n">
        <v>39.4026</v>
      </c>
      <c r="D392" s="0" t="n">
        <v>42.6625</v>
      </c>
      <c r="E392" s="0" t="n">
        <v>46.3341</v>
      </c>
      <c r="F392" s="0" t="n">
        <v>687.224</v>
      </c>
      <c r="G392" s="0" t="n">
        <v>38.9091</v>
      </c>
      <c r="H392" s="0" t="n">
        <v>43.3071</v>
      </c>
      <c r="I392" s="0" t="n">
        <v>43.8201</v>
      </c>
      <c r="J392" s="0" t="n">
        <v>18232.88</v>
      </c>
      <c r="K392" s="0" t="n">
        <v>44.32</v>
      </c>
      <c r="L392" s="0" t="n">
        <v>1570</v>
      </c>
      <c r="M392" s="0" t="n">
        <v>0</v>
      </c>
    </row>
    <row r="393" customFormat="false" ht="15.6" hidden="false" customHeight="false" outlineLevel="0" collapsed="false">
      <c r="A393" s="0" t="s">
        <v>992</v>
      </c>
      <c r="B393" s="0" t="n">
        <v>10567.064</v>
      </c>
      <c r="C393" s="0" t="n">
        <v>44.0063</v>
      </c>
      <c r="D393" s="0" t="n">
        <v>46.2314</v>
      </c>
      <c r="E393" s="0" t="n">
        <v>47.4047</v>
      </c>
      <c r="F393" s="0" t="n">
        <v>8270.9776</v>
      </c>
      <c r="G393" s="0" t="n">
        <v>40.924</v>
      </c>
      <c r="H393" s="0" t="n">
        <v>44.3197</v>
      </c>
      <c r="I393" s="0" t="n">
        <v>42.9415</v>
      </c>
      <c r="J393" s="0" t="n">
        <v>24904.5</v>
      </c>
      <c r="K393" s="0" t="n">
        <v>59.13</v>
      </c>
      <c r="L393" s="0" t="n">
        <v>1557</v>
      </c>
      <c r="M393" s="0" t="n">
        <v>0</v>
      </c>
    </row>
    <row r="394" customFormat="false" ht="15.6" hidden="false" customHeight="false" outlineLevel="0" collapsed="false">
      <c r="A394" s="0" t="s">
        <v>993</v>
      </c>
      <c r="B394" s="0" t="n">
        <v>4804.5136</v>
      </c>
      <c r="C394" s="0" t="n">
        <v>41.983</v>
      </c>
      <c r="D394" s="0" t="n">
        <v>44.1923</v>
      </c>
      <c r="E394" s="0" t="n">
        <v>44.893</v>
      </c>
      <c r="F394" s="0" t="n">
        <v>4306.3552</v>
      </c>
      <c r="G394" s="0" t="n">
        <v>38.7918</v>
      </c>
      <c r="H394" s="0" t="n">
        <v>42.2372</v>
      </c>
      <c r="I394" s="0" t="n">
        <v>40.4251</v>
      </c>
      <c r="J394" s="0" t="n">
        <v>22094.25</v>
      </c>
      <c r="K394" s="0" t="n">
        <v>56.99</v>
      </c>
      <c r="L394" s="0" t="n">
        <v>1563</v>
      </c>
      <c r="M394" s="0" t="n">
        <v>0</v>
      </c>
    </row>
    <row r="395" customFormat="false" ht="15.6" hidden="false" customHeight="false" outlineLevel="0" collapsed="false">
      <c r="A395" s="0" t="s">
        <v>994</v>
      </c>
      <c r="B395" s="0" t="n">
        <v>2385.9072</v>
      </c>
      <c r="C395" s="0" t="n">
        <v>39.5583</v>
      </c>
      <c r="D395" s="0" t="n">
        <v>42.1138</v>
      </c>
      <c r="E395" s="0" t="n">
        <v>42.585</v>
      </c>
      <c r="F395" s="0" t="n">
        <v>2461.0736</v>
      </c>
      <c r="G395" s="0" t="n">
        <v>36.5027</v>
      </c>
      <c r="H395" s="0" t="n">
        <v>40.7109</v>
      </c>
      <c r="I395" s="0" t="n">
        <v>38.6022</v>
      </c>
      <c r="J395" s="0" t="n">
        <v>20479.04</v>
      </c>
      <c r="K395" s="0" t="n">
        <v>47.62</v>
      </c>
      <c r="L395" s="0" t="n">
        <v>1562</v>
      </c>
      <c r="M395" s="0" t="n">
        <v>0</v>
      </c>
    </row>
    <row r="396" customFormat="false" ht="15.6" hidden="false" customHeight="false" outlineLevel="0" collapsed="false">
      <c r="A396" s="0" t="s">
        <v>995</v>
      </c>
      <c r="B396" s="0" t="n">
        <v>1337.1376</v>
      </c>
      <c r="C396" s="0" t="n">
        <v>37.0696</v>
      </c>
      <c r="D396" s="0" t="n">
        <v>40.5639</v>
      </c>
      <c r="E396" s="0" t="n">
        <v>40.8182</v>
      </c>
      <c r="F396" s="0" t="n">
        <v>1365.6784</v>
      </c>
      <c r="G396" s="0" t="n">
        <v>34.004</v>
      </c>
      <c r="H396" s="0" t="n">
        <v>38.798</v>
      </c>
      <c r="I396" s="0" t="n">
        <v>36.6827</v>
      </c>
      <c r="J396" s="0" t="n">
        <v>19953.14</v>
      </c>
      <c r="K396" s="0" t="n">
        <v>50</v>
      </c>
      <c r="L396" s="0" t="n">
        <v>1554</v>
      </c>
      <c r="M396" s="0" t="n">
        <v>0</v>
      </c>
    </row>
    <row r="397" customFormat="false" ht="15.6" hidden="false" customHeight="false" outlineLevel="0" collapsed="false">
      <c r="A397" s="0" t="s">
        <v>996</v>
      </c>
      <c r="B397" s="0" t="n">
        <v>3582.576</v>
      </c>
      <c r="C397" s="0" t="n">
        <v>42.0931</v>
      </c>
      <c r="D397" s="0" t="n">
        <v>44.2774</v>
      </c>
      <c r="E397" s="0" t="n">
        <v>45.5752</v>
      </c>
      <c r="F397" s="0" t="n">
        <v>8270.9776</v>
      </c>
      <c r="G397" s="0" t="n">
        <v>40.924</v>
      </c>
      <c r="H397" s="0" t="n">
        <v>44.3197</v>
      </c>
      <c r="I397" s="0" t="n">
        <v>42.9415</v>
      </c>
      <c r="J397" s="0" t="n">
        <v>22842.45</v>
      </c>
      <c r="K397" s="0" t="n">
        <v>50.47</v>
      </c>
      <c r="L397" s="0" t="n">
        <v>1560</v>
      </c>
      <c r="M397" s="0" t="n">
        <v>0</v>
      </c>
    </row>
    <row r="398" customFormat="false" ht="15.6" hidden="false" customHeight="false" outlineLevel="0" collapsed="false">
      <c r="A398" s="0" t="s">
        <v>997</v>
      </c>
      <c r="B398" s="0" t="n">
        <v>1514.6272</v>
      </c>
      <c r="C398" s="0" t="n">
        <v>39.7264</v>
      </c>
      <c r="D398" s="0" t="n">
        <v>42.3122</v>
      </c>
      <c r="E398" s="0" t="n">
        <v>43.3535</v>
      </c>
      <c r="F398" s="0" t="n">
        <v>4306.3552</v>
      </c>
      <c r="G398" s="0" t="n">
        <v>38.7918</v>
      </c>
      <c r="H398" s="0" t="n">
        <v>42.2372</v>
      </c>
      <c r="I398" s="0" t="n">
        <v>40.4251</v>
      </c>
      <c r="J398" s="0" t="n">
        <v>20572.07</v>
      </c>
      <c r="K398" s="0" t="n">
        <v>46.97</v>
      </c>
      <c r="L398" s="0" t="n">
        <v>1569</v>
      </c>
      <c r="M398" s="0" t="n">
        <v>0</v>
      </c>
    </row>
    <row r="399" customFormat="false" ht="15.6" hidden="false" customHeight="false" outlineLevel="0" collapsed="false">
      <c r="A399" s="0" t="s">
        <v>998</v>
      </c>
      <c r="B399" s="0" t="n">
        <v>698.4688</v>
      </c>
      <c r="C399" s="0" t="n">
        <v>37.3177</v>
      </c>
      <c r="D399" s="0" t="n">
        <v>40.868</v>
      </c>
      <c r="E399" s="0" t="n">
        <v>41.7304</v>
      </c>
      <c r="F399" s="0" t="n">
        <v>2461.0736</v>
      </c>
      <c r="G399" s="0" t="n">
        <v>36.5027</v>
      </c>
      <c r="H399" s="0" t="n">
        <v>40.7109</v>
      </c>
      <c r="I399" s="0" t="n">
        <v>38.6022</v>
      </c>
      <c r="J399" s="0" t="n">
        <v>19990.93</v>
      </c>
      <c r="K399" s="0" t="n">
        <v>51.61</v>
      </c>
      <c r="L399" s="0" t="n">
        <v>1563</v>
      </c>
      <c r="M399" s="0" t="n">
        <v>0</v>
      </c>
    </row>
    <row r="400" customFormat="false" ht="15.6" hidden="false" customHeight="false" outlineLevel="0" collapsed="false">
      <c r="A400" s="0" t="s">
        <v>999</v>
      </c>
      <c r="B400" s="0" t="n">
        <v>332.256</v>
      </c>
      <c r="C400" s="0" t="n">
        <v>34.7103</v>
      </c>
      <c r="D400" s="0" t="n">
        <v>39.14</v>
      </c>
      <c r="E400" s="0" t="n">
        <v>39.937</v>
      </c>
      <c r="F400" s="0" t="n">
        <v>1365.6784</v>
      </c>
      <c r="G400" s="0" t="n">
        <v>34.004</v>
      </c>
      <c r="H400" s="0" t="n">
        <v>38.798</v>
      </c>
      <c r="I400" s="0" t="n">
        <v>36.6827</v>
      </c>
      <c r="J400" s="0" t="n">
        <v>19513.08</v>
      </c>
      <c r="K400" s="0" t="n">
        <v>48.69</v>
      </c>
      <c r="L400" s="0" t="n">
        <v>1567</v>
      </c>
      <c r="M400" s="0" t="n">
        <v>0</v>
      </c>
    </row>
    <row r="401" customFormat="false" ht="15.6" hidden="false" customHeight="false" outlineLevel="0" collapsed="false">
      <c r="A401" s="0" t="s">
        <v>100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6" hidden="false" customHeight="false" outlineLevel="0" collapsed="false">
      <c r="A402" s="0" t="s">
        <v>100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6" hidden="false" customHeight="false" outlineLevel="0" collapsed="false">
      <c r="A403" s="0" t="s">
        <v>100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6" hidden="false" customHeight="false" outlineLevel="0" collapsed="false">
      <c r="A404" s="0" t="s">
        <v>100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6" hidden="false" customHeight="false" outlineLevel="0" collapsed="false">
      <c r="A405" s="0" t="s">
        <v>1004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6" hidden="false" customHeight="false" outlineLevel="0" collapsed="false">
      <c r="A406" s="0" t="s">
        <v>100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6" hidden="false" customHeight="false" outlineLevel="0" collapsed="false">
      <c r="A407" s="0" t="s">
        <v>1006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6" hidden="false" customHeight="false" outlineLevel="0" collapsed="false">
      <c r="A408" s="0" t="s">
        <v>1007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6" hidden="false" customHeight="false" outlineLevel="0" collapsed="false">
      <c r="A409" s="0" t="s">
        <v>1008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6" hidden="false" customHeight="false" outlineLevel="0" collapsed="false">
      <c r="A410" s="0" t="s">
        <v>100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6" hidden="false" customHeight="false" outlineLevel="0" collapsed="false">
      <c r="A411" s="0" t="s">
        <v>101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6" hidden="false" customHeight="false" outlineLevel="0" collapsed="false">
      <c r="A412" s="0" t="s">
        <v>1011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6" hidden="false" customHeight="false" outlineLevel="0" collapsed="false">
      <c r="A413" s="0" t="s">
        <v>1012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6" hidden="false" customHeight="false" outlineLevel="0" collapsed="false">
      <c r="A414" s="0" t="s">
        <v>1013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6" hidden="false" customHeight="false" outlineLevel="0" collapsed="false">
      <c r="A415" s="0" t="s">
        <v>1014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6" hidden="false" customHeight="false" outlineLevel="0" collapsed="false">
      <c r="A416" s="0" t="s">
        <v>1015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6" hidden="false" customHeight="false" outlineLevel="0" collapsed="false">
      <c r="A417" s="0" t="s">
        <v>101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6" hidden="false" customHeight="false" outlineLevel="0" collapsed="false">
      <c r="A418" s="0" t="s">
        <v>1017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6" hidden="false" customHeight="false" outlineLevel="0" collapsed="false">
      <c r="A419" s="0" t="s">
        <v>1018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6" hidden="false" customHeight="false" outlineLevel="0" collapsed="false">
      <c r="A420" s="0" t="s">
        <v>1019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6" hidden="false" customHeight="false" outlineLevel="0" collapsed="false">
      <c r="A421" s="0" t="s">
        <v>102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6" hidden="false" customHeight="false" outlineLevel="0" collapsed="false">
      <c r="A422" s="0" t="s">
        <v>1021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6" hidden="false" customHeight="false" outlineLevel="0" collapsed="false">
      <c r="A423" s="0" t="s">
        <v>1022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6" hidden="false" customHeight="false" outlineLevel="0" collapsed="false">
      <c r="A424" s="0" t="s">
        <v>1023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6" hidden="false" customHeight="false" outlineLevel="0" collapsed="false">
      <c r="A425" s="0" t="s">
        <v>1024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6" hidden="false" customHeight="false" outlineLevel="0" collapsed="false">
      <c r="A426" s="0" t="s">
        <v>1025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6" hidden="false" customHeight="false" outlineLevel="0" collapsed="false">
      <c r="A427" s="0" t="s">
        <v>102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6" hidden="false" customHeight="false" outlineLevel="0" collapsed="false">
      <c r="A428" s="0" t="s">
        <v>1027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6" hidden="false" customHeight="false" outlineLevel="0" collapsed="false">
      <c r="A429" s="0" t="s">
        <v>1028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6" hidden="false" customHeight="false" outlineLevel="0" collapsed="false">
      <c r="A430" s="0" t="s">
        <v>1029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6" hidden="false" customHeight="false" outlineLevel="0" collapsed="false">
      <c r="A431" s="0" t="s">
        <v>103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6" hidden="false" customHeight="false" outlineLevel="0" collapsed="false">
      <c r="A432" s="0" t="s">
        <v>1031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6" hidden="false" customHeight="false" outlineLevel="0" collapsed="false">
      <c r="A433" s="0" t="s">
        <v>1032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6" hidden="false" customHeight="false" outlineLevel="0" collapsed="false">
      <c r="A434" s="0" t="s">
        <v>1033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6" hidden="false" customHeight="false" outlineLevel="0" collapsed="false">
      <c r="A435" s="0" t="s">
        <v>1034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6" hidden="false" customHeight="false" outlineLevel="0" collapsed="false">
      <c r="A436" s="0" t="s">
        <v>1035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6" hidden="false" customHeight="false" outlineLevel="0" collapsed="false">
      <c r="A437" s="0" t="s">
        <v>1036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6" hidden="false" customHeight="false" outlineLevel="0" collapsed="false">
      <c r="A438" s="0" t="s">
        <v>1037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6" hidden="false" customHeight="false" outlineLevel="0" collapsed="false">
      <c r="A439" s="0" t="s">
        <v>1038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6" hidden="false" customHeight="false" outlineLevel="0" collapsed="false">
      <c r="A440" s="0" t="s">
        <v>1039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6" hidden="false" customHeight="false" outlineLevel="0" collapsed="false">
      <c r="A441" s="0" t="s">
        <v>104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6" hidden="false" customHeight="false" outlineLevel="0" collapsed="false">
      <c r="A442" s="0" t="s">
        <v>1041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6" hidden="false" customHeight="false" outlineLevel="0" collapsed="false">
      <c r="A443" s="0" t="s">
        <v>1042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6" hidden="false" customHeight="false" outlineLevel="0" collapsed="false">
      <c r="A444" s="0" t="s">
        <v>104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6" hidden="false" customHeight="false" outlineLevel="0" collapsed="false">
      <c r="A445" s="0" t="s">
        <v>1044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6" hidden="false" customHeight="false" outlineLevel="0" collapsed="false">
      <c r="A446" s="0" t="s">
        <v>1045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6" hidden="false" customHeight="false" outlineLevel="0" collapsed="false">
      <c r="A447" s="0" t="s">
        <v>1046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6" hidden="false" customHeight="false" outlineLevel="0" collapsed="false">
      <c r="A448" s="0" t="s">
        <v>1047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6" hidden="false" customHeight="false" outlineLevel="0" collapsed="false">
      <c r="A449" s="0" t="s">
        <v>1048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6" hidden="false" customHeight="false" outlineLevel="0" collapsed="false">
      <c r="A450" s="0" t="s">
        <v>1049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6" hidden="false" customHeight="false" outlineLevel="0" collapsed="false">
      <c r="A451" s="0" t="s">
        <v>105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6" hidden="false" customHeight="false" outlineLevel="0" collapsed="false">
      <c r="A452" s="0" t="s">
        <v>1051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6" hidden="false" customHeight="false" outlineLevel="0" collapsed="false">
      <c r="A453" s="0" t="s">
        <v>1052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6" hidden="false" customHeight="false" outlineLevel="0" collapsed="false">
      <c r="A454" s="0" t="s">
        <v>1053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6" hidden="false" customHeight="false" outlineLevel="0" collapsed="false">
      <c r="A455" s="0" t="s">
        <v>1054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6" hidden="false" customHeight="false" outlineLevel="0" collapsed="false">
      <c r="A456" s="0" t="s">
        <v>1055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6" hidden="false" customHeight="false" outlineLevel="0" collapsed="false">
      <c r="A457" s="0" t="s">
        <v>105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6" hidden="false" customHeight="false" outlineLevel="0" collapsed="false">
      <c r="A458" s="0" t="s">
        <v>105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6" hidden="false" customHeight="false" outlineLevel="0" collapsed="false">
      <c r="A459" s="0" t="s">
        <v>105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6" hidden="false" customHeight="false" outlineLevel="0" collapsed="false">
      <c r="A460" s="0" t="s">
        <v>105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6" hidden="false" customHeight="false" outlineLevel="0" collapsed="false">
      <c r="A461" s="0" t="s">
        <v>106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6" hidden="false" customHeight="false" outlineLevel="0" collapsed="false">
      <c r="A462" s="0" t="s">
        <v>106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6" hidden="false" customHeight="false" outlineLevel="0" collapsed="false">
      <c r="A463" s="0" t="s">
        <v>106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6" hidden="false" customHeight="false" outlineLevel="0" collapsed="false">
      <c r="A464" s="0" t="s">
        <v>106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6" hidden="false" customHeight="false" outlineLevel="0" collapsed="false">
      <c r="A465" s="0" t="s">
        <v>106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6" hidden="false" customHeight="false" outlineLevel="0" collapsed="false">
      <c r="A466" s="0" t="s">
        <v>106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6" hidden="false" customHeight="false" outlineLevel="0" collapsed="false">
      <c r="A467" s="0" t="s">
        <v>106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6" hidden="false" customHeight="false" outlineLevel="0" collapsed="false">
      <c r="A468" s="0" t="s">
        <v>106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6" hidden="false" customHeight="false" outlineLevel="0" collapsed="false">
      <c r="A469" s="0" t="s">
        <v>106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6" hidden="false" customHeight="false" outlineLevel="0" collapsed="false">
      <c r="A470" s="0" t="s">
        <v>106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6" hidden="false" customHeight="false" outlineLevel="0" collapsed="false">
      <c r="A471" s="0" t="s">
        <v>107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6" hidden="false" customHeight="false" outlineLevel="0" collapsed="false">
      <c r="A472" s="0" t="s">
        <v>107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6" hidden="false" customHeight="false" outlineLevel="0" collapsed="false">
      <c r="A473" s="0" t="s">
        <v>107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6" hidden="false" customHeight="false" outlineLevel="0" collapsed="false">
      <c r="A474" s="0" t="s">
        <v>107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6" hidden="false" customHeight="false" outlineLevel="0" collapsed="false">
      <c r="A475" s="0" t="s">
        <v>107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6" hidden="false" customHeight="false" outlineLevel="0" collapsed="false">
      <c r="A476" s="0" t="s">
        <v>107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6" hidden="false" customHeight="false" outlineLevel="0" collapsed="false">
      <c r="A477" s="0" t="s">
        <v>107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6" hidden="false" customHeight="false" outlineLevel="0" collapsed="false">
      <c r="A478" s="0" t="s">
        <v>107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6" hidden="false" customHeight="false" outlineLevel="0" collapsed="false">
      <c r="A479" s="0" t="s">
        <v>107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6" hidden="false" customHeight="false" outlineLevel="0" collapsed="false">
      <c r="A480" s="0" t="s">
        <v>107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6" hidden="false" customHeight="false" outlineLevel="0" collapsed="false">
      <c r="A481" s="0" t="s">
        <v>108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6" hidden="false" customHeight="false" outlineLevel="0" collapsed="false">
      <c r="A482" s="0" t="s">
        <v>108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6" hidden="false" customHeight="false" outlineLevel="0" collapsed="false">
      <c r="A483" s="0" t="s">
        <v>108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6" hidden="false" customHeight="false" outlineLevel="0" collapsed="false">
      <c r="A484" s="0" t="s">
        <v>108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6" hidden="false" customHeight="false" outlineLevel="0" collapsed="false">
      <c r="A485" s="0" t="s">
        <v>108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6" hidden="false" customHeight="false" outlineLevel="0" collapsed="false">
      <c r="A486" s="0" t="s">
        <v>108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6" hidden="false" customHeight="false" outlineLevel="0" collapsed="false">
      <c r="A487" s="0" t="s">
        <v>108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6" hidden="false" customHeight="false" outlineLevel="0" collapsed="false">
      <c r="A488" s="0" t="s">
        <v>108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6" hidden="false" customHeight="false" outlineLevel="0" collapsed="false">
      <c r="A489" s="0" t="s">
        <v>108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6" hidden="false" customHeight="false" outlineLevel="0" collapsed="false">
      <c r="A490" s="0" t="s">
        <v>108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6" hidden="false" customHeight="false" outlineLevel="0" collapsed="false">
      <c r="A491" s="0" t="s">
        <v>109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6" hidden="false" customHeight="false" outlineLevel="0" collapsed="false">
      <c r="A492" s="0" t="s">
        <v>109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6" hidden="false" customHeight="false" outlineLevel="0" collapsed="false">
      <c r="A493" s="0" t="s">
        <v>109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6" hidden="false" customHeight="false" outlineLevel="0" collapsed="false">
      <c r="A494" s="0" t="s">
        <v>109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6" hidden="false" customHeight="false" outlineLevel="0" collapsed="false">
      <c r="A495" s="0" t="s">
        <v>109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6" hidden="false" customHeight="false" outlineLevel="0" collapsed="false">
      <c r="A496" s="0" t="s">
        <v>109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6" hidden="false" customHeight="false" outlineLevel="0" collapsed="false">
      <c r="A497" s="0" t="s">
        <v>109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6" hidden="false" customHeight="false" outlineLevel="0" collapsed="false">
      <c r="A498" s="0" t="s">
        <v>109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6" hidden="false" customHeight="false" outlineLevel="0" collapsed="false">
      <c r="A499" s="0" t="s">
        <v>109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6" hidden="false" customHeight="false" outlineLevel="0" collapsed="false">
      <c r="A500" s="0" t="s">
        <v>109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6" hidden="false" customHeight="false" outlineLevel="0" collapsed="false">
      <c r="A501" s="0" t="s">
        <v>110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6" hidden="false" customHeight="false" outlineLevel="0" collapsed="false">
      <c r="A502" s="0" t="s">
        <v>110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6" hidden="false" customHeight="false" outlineLevel="0" collapsed="false">
      <c r="A503" s="0" t="s">
        <v>110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6" hidden="false" customHeight="false" outlineLevel="0" collapsed="false">
      <c r="A504" s="0" t="s">
        <v>110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6" hidden="false" customHeight="false" outlineLevel="0" collapsed="false">
      <c r="A505" s="0" t="s">
        <v>1096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6" hidden="false" customHeight="false" outlineLevel="0" collapsed="false">
      <c r="A506" s="0" t="s">
        <v>1097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6" hidden="false" customHeight="false" outlineLevel="0" collapsed="false">
      <c r="A507" s="0" t="s">
        <v>1098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6" hidden="false" customHeight="false" outlineLevel="0" collapsed="false">
      <c r="A508" s="0" t="s">
        <v>1099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6" hidden="false" customHeight="false" outlineLevel="0" collapsed="false">
      <c r="A509" s="0" t="s">
        <v>110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6" hidden="false" customHeight="false" outlineLevel="0" collapsed="false">
      <c r="A510" s="0" t="s">
        <v>1101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6" hidden="false" customHeight="false" outlineLevel="0" collapsed="false">
      <c r="A511" s="0" t="s">
        <v>1102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6" hidden="false" customHeight="false" outlineLevel="0" collapsed="false">
      <c r="A512" s="0" t="s">
        <v>1103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6" hidden="false" customHeight="false" outlineLevel="0" collapsed="false">
      <c r="A513" s="0" t="s">
        <v>1104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6" hidden="false" customHeight="false" outlineLevel="0" collapsed="false">
      <c r="A514" s="0" t="s">
        <v>1105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6" hidden="false" customHeight="false" outlineLevel="0" collapsed="false">
      <c r="A515" s="0" t="s">
        <v>1106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6" hidden="false" customHeight="false" outlineLevel="0" collapsed="false">
      <c r="A516" s="0" t="s">
        <v>1107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6" hidden="false" customHeight="false" outlineLevel="0" collapsed="false">
      <c r="A517" s="0" t="s">
        <v>1108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6" hidden="false" customHeight="false" outlineLevel="0" collapsed="false">
      <c r="A518" s="0" t="s">
        <v>1109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6" hidden="false" customHeight="false" outlineLevel="0" collapsed="false">
      <c r="A519" s="0" t="s">
        <v>111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6" hidden="false" customHeight="false" outlineLevel="0" collapsed="false">
      <c r="A520" s="0" t="s">
        <v>1111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6" hidden="false" customHeight="false" outlineLevel="0" collapsed="false">
      <c r="A521" s="0" t="s">
        <v>1112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6" hidden="false" customHeight="false" outlineLevel="0" collapsed="false">
      <c r="A522" s="0" t="s">
        <v>1113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6" hidden="false" customHeight="false" outlineLevel="0" collapsed="false">
      <c r="A523" s="0" t="s">
        <v>1114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6" hidden="false" customHeight="false" outlineLevel="0" collapsed="false">
      <c r="A524" s="0" t="s">
        <v>1115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6" hidden="false" customHeight="false" outlineLevel="0" collapsed="false">
      <c r="A525" s="0" t="s">
        <v>1116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6" hidden="false" customHeight="false" outlineLevel="0" collapsed="false">
      <c r="A526" s="0" t="s">
        <v>1117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6" hidden="false" customHeight="false" outlineLevel="0" collapsed="false">
      <c r="A527" s="0" t="s">
        <v>1118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6" hidden="false" customHeight="false" outlineLevel="0" collapsed="false">
      <c r="A528" s="0" t="s">
        <v>1119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6" hidden="false" customHeight="false" outlineLevel="0" collapsed="false">
      <c r="A529" s="0" t="s">
        <v>112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6" hidden="false" customHeight="false" outlineLevel="0" collapsed="false">
      <c r="A530" s="0" t="s">
        <v>1121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6" hidden="false" customHeight="false" outlineLevel="0" collapsed="false">
      <c r="A531" s="0" t="s">
        <v>1122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6" hidden="false" customHeight="false" outlineLevel="0" collapsed="false">
      <c r="A532" s="0" t="s">
        <v>1123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6" hidden="false" customHeight="false" outlineLevel="0" collapsed="false">
      <c r="A533" s="0" t="s">
        <v>1124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6" hidden="false" customHeight="false" outlineLevel="0" collapsed="false">
      <c r="A534" s="0" t="s">
        <v>1125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6" hidden="false" customHeight="false" outlineLevel="0" collapsed="false">
      <c r="A535" s="0" t="s">
        <v>1126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6" hidden="false" customHeight="false" outlineLevel="0" collapsed="false">
      <c r="A536" s="0" t="s">
        <v>1127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6" hidden="false" customHeight="false" outlineLevel="0" collapsed="false">
      <c r="A537" s="0" t="s">
        <v>1128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6" hidden="false" customHeight="false" outlineLevel="0" collapsed="false">
      <c r="A538" s="0" t="s">
        <v>1129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6" hidden="false" customHeight="false" outlineLevel="0" collapsed="false">
      <c r="A539" s="0" t="s">
        <v>113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6" hidden="false" customHeight="false" outlineLevel="0" collapsed="false">
      <c r="A540" s="0" t="s">
        <v>1131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6" hidden="false" customHeight="false" outlineLevel="0" collapsed="false">
      <c r="A541" s="0" t="s">
        <v>1132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6" hidden="false" customHeight="false" outlineLevel="0" collapsed="false">
      <c r="A542" s="0" t="s">
        <v>1133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6" hidden="false" customHeight="false" outlineLevel="0" collapsed="false">
      <c r="A543" s="0" t="s">
        <v>1134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6" hidden="false" customHeight="false" outlineLevel="0" collapsed="false">
      <c r="A544" s="0" t="s">
        <v>1135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6" hidden="false" customHeight="false" outlineLevel="0" collapsed="false">
      <c r="A545" s="0" t="s">
        <v>1136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6" hidden="false" customHeight="false" outlineLevel="0" collapsed="false">
      <c r="A546" s="0" t="s">
        <v>1137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6" hidden="false" customHeight="false" outlineLevel="0" collapsed="false">
      <c r="A547" s="0" t="s">
        <v>1138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6" hidden="false" customHeight="false" outlineLevel="0" collapsed="false">
      <c r="A548" s="0" t="s">
        <v>1139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6" hidden="false" customHeight="false" outlineLevel="0" collapsed="false">
      <c r="A549" s="0" t="s">
        <v>114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6" hidden="false" customHeight="false" outlineLevel="0" collapsed="false">
      <c r="A550" s="0" t="s">
        <v>1141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6" hidden="false" customHeight="false" outlineLevel="0" collapsed="false">
      <c r="A551" s="0" t="s">
        <v>1142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6" hidden="false" customHeight="false" outlineLevel="0" collapsed="false">
      <c r="A552" s="0" t="s">
        <v>1143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1" activeCellId="0" sqref="B361:G40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1.4"/>
    <col collapsed="false" customWidth="true" hidden="false" outlineLevel="0" max="5" min="2" style="314" width="8.99"/>
  </cols>
  <sheetData>
    <row r="1" customFormat="false" ht="15.6" hidden="false" customHeight="false" outlineLevel="0" collapsed="false">
      <c r="A1" s="0" t="s">
        <v>1144</v>
      </c>
      <c r="B1" s="0" t="n">
        <v>159535.4368</v>
      </c>
      <c r="C1" s="0" t="n">
        <v>42.9066</v>
      </c>
      <c r="D1" s="0" t="n">
        <v>45.2152</v>
      </c>
      <c r="E1" s="0" t="n">
        <v>46.7657</v>
      </c>
      <c r="F1" s="0" t="n">
        <v>21355.14</v>
      </c>
      <c r="G1" s="0" t="n">
        <v>0</v>
      </c>
      <c r="I1" s="315" t="s">
        <v>1145</v>
      </c>
      <c r="J1" s="96" t="s">
        <v>95</v>
      </c>
      <c r="K1" s="293" t="n">
        <v>22</v>
      </c>
    </row>
    <row r="2" customFormat="false" ht="15.6" hidden="false" customHeight="false" outlineLevel="0" collapsed="false">
      <c r="A2" s="0" t="s">
        <v>1144</v>
      </c>
      <c r="B2" s="0" t="n">
        <v>98964.5936</v>
      </c>
      <c r="C2" s="0" t="n">
        <v>41.864</v>
      </c>
      <c r="D2" s="0" t="n">
        <v>43.7443</v>
      </c>
      <c r="E2" s="0" t="n">
        <v>44.7004</v>
      </c>
      <c r="F2" s="0" t="n">
        <v>18606.95</v>
      </c>
      <c r="G2" s="0" t="n">
        <v>0</v>
      </c>
      <c r="I2" s="316" t="s">
        <v>1145</v>
      </c>
      <c r="J2" s="76"/>
      <c r="K2" s="296" t="n">
        <v>26</v>
      </c>
    </row>
    <row r="3" customFormat="false" ht="15.6" hidden="false" customHeight="false" outlineLevel="0" collapsed="false">
      <c r="A3" s="0" t="s">
        <v>1144</v>
      </c>
      <c r="B3" s="0" t="n">
        <v>65775.2304</v>
      </c>
      <c r="C3" s="0" t="n">
        <v>40.6461</v>
      </c>
      <c r="D3" s="0" t="n">
        <v>42.6562</v>
      </c>
      <c r="E3" s="0" t="n">
        <v>43.1638</v>
      </c>
      <c r="F3" s="0" t="n">
        <v>17320.31</v>
      </c>
      <c r="G3" s="0" t="n">
        <v>0</v>
      </c>
      <c r="I3" s="316" t="s">
        <v>1145</v>
      </c>
      <c r="J3" s="76"/>
      <c r="K3" s="296" t="n">
        <v>30</v>
      </c>
    </row>
    <row r="4" customFormat="false" ht="15.6" hidden="false" customHeight="false" outlineLevel="0" collapsed="false">
      <c r="A4" s="0" t="s">
        <v>1144</v>
      </c>
      <c r="B4" s="0" t="n">
        <v>42899.0608</v>
      </c>
      <c r="C4" s="0" t="n">
        <v>39.1086</v>
      </c>
      <c r="D4" s="0" t="n">
        <v>41.3253</v>
      </c>
      <c r="E4" s="0" t="n">
        <v>41.182</v>
      </c>
      <c r="F4" s="0" t="n">
        <v>16302.59</v>
      </c>
      <c r="G4" s="0" t="n">
        <v>0</v>
      </c>
      <c r="I4" s="316" t="s">
        <v>1145</v>
      </c>
      <c r="J4" s="76"/>
      <c r="K4" s="296" t="n">
        <v>34</v>
      </c>
    </row>
    <row r="5" customFormat="false" ht="15.6" hidden="false" customHeight="false" outlineLevel="0" collapsed="false">
      <c r="A5" s="0" t="s">
        <v>1144</v>
      </c>
      <c r="B5" s="0" t="n">
        <v>125290.0976</v>
      </c>
      <c r="C5" s="0" t="n">
        <v>42.4088</v>
      </c>
      <c r="D5" s="0" t="n">
        <v>44.5101</v>
      </c>
      <c r="E5" s="0" t="n">
        <v>45.7671</v>
      </c>
      <c r="F5" s="0" t="n">
        <v>19701</v>
      </c>
      <c r="G5" s="0" t="n">
        <v>0</v>
      </c>
      <c r="I5" s="316" t="s">
        <v>1145</v>
      </c>
      <c r="J5" s="76"/>
      <c r="K5" s="296" t="n">
        <v>24</v>
      </c>
    </row>
    <row r="6" customFormat="false" ht="15.6" hidden="false" customHeight="false" outlineLevel="0" collapsed="false">
      <c r="A6" s="0" t="s">
        <v>1144</v>
      </c>
      <c r="B6" s="0" t="n">
        <v>79321.4048</v>
      </c>
      <c r="C6" s="0" t="n">
        <v>41.2867</v>
      </c>
      <c r="D6" s="0" t="n">
        <v>43.0089</v>
      </c>
      <c r="E6" s="0" t="n">
        <v>43.6764</v>
      </c>
      <c r="F6" s="0" t="n">
        <v>17870.62</v>
      </c>
      <c r="G6" s="0" t="n">
        <v>0</v>
      </c>
      <c r="I6" s="316" t="s">
        <v>1145</v>
      </c>
      <c r="J6" s="76"/>
      <c r="K6" s="296" t="n">
        <v>28</v>
      </c>
    </row>
    <row r="7" customFormat="false" ht="15.6" hidden="false" customHeight="false" outlineLevel="0" collapsed="false">
      <c r="A7" s="0" t="s">
        <v>1144</v>
      </c>
      <c r="B7" s="0" t="n">
        <v>52905.9872</v>
      </c>
      <c r="C7" s="0" t="n">
        <v>39.9</v>
      </c>
      <c r="D7" s="0" t="n">
        <v>41.9938</v>
      </c>
      <c r="E7" s="0" t="n">
        <v>42.1611</v>
      </c>
      <c r="F7" s="0" t="n">
        <v>15171.18</v>
      </c>
      <c r="G7" s="0" t="n">
        <v>0</v>
      </c>
      <c r="I7" s="316" t="s">
        <v>1145</v>
      </c>
      <c r="J7" s="76"/>
      <c r="K7" s="296" t="n">
        <v>32</v>
      </c>
    </row>
    <row r="8" customFormat="false" ht="16.2" hidden="false" customHeight="false" outlineLevel="0" collapsed="false">
      <c r="A8" s="0" t="s">
        <v>1144</v>
      </c>
      <c r="B8" s="0" t="n">
        <v>35684.4032</v>
      </c>
      <c r="C8" s="0" t="n">
        <v>38.243</v>
      </c>
      <c r="D8" s="0" t="n">
        <v>40.9891</v>
      </c>
      <c r="E8" s="0" t="n">
        <v>40.7292</v>
      </c>
      <c r="F8" s="0" t="n">
        <v>14668.79</v>
      </c>
      <c r="G8" s="0" t="n">
        <v>0</v>
      </c>
      <c r="I8" s="317" t="s">
        <v>1145</v>
      </c>
      <c r="J8" s="142"/>
      <c r="K8" s="301" t="n">
        <v>36</v>
      </c>
    </row>
    <row r="9" customFormat="false" ht="15.6" hidden="false" customHeight="false" outlineLevel="0" collapsed="false">
      <c r="A9" s="0" t="s">
        <v>1146</v>
      </c>
      <c r="B9" s="0" t="n">
        <v>172937.8064</v>
      </c>
      <c r="C9" s="0" t="n">
        <v>42.8297</v>
      </c>
      <c r="D9" s="0" t="n">
        <v>42.4792</v>
      </c>
      <c r="E9" s="0" t="n">
        <v>46.658</v>
      </c>
      <c r="F9" s="0" t="n">
        <v>19782.91</v>
      </c>
      <c r="G9" s="0" t="n">
        <v>0</v>
      </c>
      <c r="I9" s="315" t="s">
        <v>1145</v>
      </c>
      <c r="J9" s="96" t="s">
        <v>98</v>
      </c>
      <c r="K9" s="293" t="n">
        <v>22</v>
      </c>
    </row>
    <row r="10" customFormat="false" ht="15.6" hidden="false" customHeight="false" outlineLevel="0" collapsed="false">
      <c r="A10" s="0" t="s">
        <v>1146</v>
      </c>
      <c r="B10" s="0" t="n">
        <v>62182.8128</v>
      </c>
      <c r="C10" s="0" t="n">
        <v>41.4233</v>
      </c>
      <c r="D10" s="0" t="n">
        <v>41.313</v>
      </c>
      <c r="E10" s="0" t="n">
        <v>45.1794</v>
      </c>
      <c r="F10" s="0" t="n">
        <v>16641.61</v>
      </c>
      <c r="G10" s="0" t="n">
        <v>0</v>
      </c>
      <c r="I10" s="316" t="s">
        <v>1145</v>
      </c>
      <c r="J10" s="76"/>
      <c r="K10" s="296" t="n">
        <v>26</v>
      </c>
    </row>
    <row r="11" customFormat="false" ht="15.6" hidden="false" customHeight="false" outlineLevel="0" collapsed="false">
      <c r="A11" s="0" t="s">
        <v>1146</v>
      </c>
      <c r="B11" s="0" t="n">
        <v>40134.3936</v>
      </c>
      <c r="C11" s="0" t="n">
        <v>40.7959</v>
      </c>
      <c r="D11" s="0" t="n">
        <v>40.5582</v>
      </c>
      <c r="E11" s="0" t="n">
        <v>43.9145</v>
      </c>
      <c r="F11" s="0" t="n">
        <v>14668.01</v>
      </c>
      <c r="G11" s="0" t="n">
        <v>0</v>
      </c>
      <c r="I11" s="316" t="s">
        <v>1145</v>
      </c>
      <c r="J11" s="76"/>
      <c r="K11" s="296" t="n">
        <v>30</v>
      </c>
    </row>
    <row r="12" customFormat="false" ht="15.6" hidden="false" customHeight="false" outlineLevel="0" collapsed="false">
      <c r="A12" s="0" t="s">
        <v>1146</v>
      </c>
      <c r="B12" s="0" t="n">
        <v>25168.264</v>
      </c>
      <c r="C12" s="0" t="n">
        <v>39.9344</v>
      </c>
      <c r="D12" s="0" t="n">
        <v>39.3748</v>
      </c>
      <c r="E12" s="0" t="n">
        <v>42.0802</v>
      </c>
      <c r="F12" s="0" t="n">
        <v>14207</v>
      </c>
      <c r="G12" s="0" t="n">
        <v>0</v>
      </c>
      <c r="I12" s="316" t="s">
        <v>1145</v>
      </c>
      <c r="J12" s="76"/>
      <c r="K12" s="296" t="n">
        <v>34</v>
      </c>
    </row>
    <row r="13" customFormat="false" ht="15.6" hidden="false" customHeight="false" outlineLevel="0" collapsed="false">
      <c r="A13" s="0" t="s">
        <v>1146</v>
      </c>
      <c r="B13" s="0" t="n">
        <v>96289.5968</v>
      </c>
      <c r="C13" s="0" t="n">
        <v>41.9162</v>
      </c>
      <c r="D13" s="0" t="n">
        <v>41.8317</v>
      </c>
      <c r="E13" s="0" t="n">
        <v>45.9611</v>
      </c>
      <c r="F13" s="0" t="n">
        <v>17715.39</v>
      </c>
      <c r="G13" s="0" t="n">
        <v>0</v>
      </c>
      <c r="I13" s="316" t="s">
        <v>1145</v>
      </c>
      <c r="J13" s="76"/>
      <c r="K13" s="296" t="n">
        <v>24</v>
      </c>
    </row>
    <row r="14" customFormat="false" ht="15.6" hidden="false" customHeight="false" outlineLevel="0" collapsed="false">
      <c r="A14" s="0" t="s">
        <v>1146</v>
      </c>
      <c r="B14" s="0" t="n">
        <v>48273.96</v>
      </c>
      <c r="C14" s="0" t="n">
        <v>41.127</v>
      </c>
      <c r="D14" s="0" t="n">
        <v>40.8237</v>
      </c>
      <c r="E14" s="0" t="n">
        <v>44.3507</v>
      </c>
      <c r="F14" s="0" t="n">
        <v>15645.58</v>
      </c>
      <c r="G14" s="0" t="n">
        <v>0</v>
      </c>
      <c r="I14" s="316" t="s">
        <v>1145</v>
      </c>
      <c r="J14" s="76"/>
      <c r="K14" s="296" t="n">
        <v>28</v>
      </c>
    </row>
    <row r="15" customFormat="false" ht="15.6" hidden="false" customHeight="false" outlineLevel="0" collapsed="false">
      <c r="A15" s="0" t="s">
        <v>1146</v>
      </c>
      <c r="B15" s="0" t="n">
        <v>31766.92</v>
      </c>
      <c r="C15" s="0" t="n">
        <v>40.3946</v>
      </c>
      <c r="D15" s="0" t="n">
        <v>40.0022</v>
      </c>
      <c r="E15" s="0" t="n">
        <v>43.0291</v>
      </c>
      <c r="F15" s="0" t="n">
        <v>14360.31</v>
      </c>
      <c r="G15" s="0" t="n">
        <v>0</v>
      </c>
      <c r="I15" s="316" t="s">
        <v>1145</v>
      </c>
      <c r="J15" s="76"/>
      <c r="K15" s="296" t="n">
        <v>32</v>
      </c>
    </row>
    <row r="16" customFormat="false" ht="16.2" hidden="false" customHeight="false" outlineLevel="0" collapsed="false">
      <c r="A16" s="0" t="s">
        <v>1146</v>
      </c>
      <c r="B16" s="0" t="n">
        <v>20989.456</v>
      </c>
      <c r="C16" s="0" t="n">
        <v>39.4027</v>
      </c>
      <c r="D16" s="0" t="n">
        <v>39.0379</v>
      </c>
      <c r="E16" s="0" t="n">
        <v>41.6084</v>
      </c>
      <c r="F16" s="0" t="n">
        <v>14254.01</v>
      </c>
      <c r="G16" s="0" t="n">
        <v>0</v>
      </c>
      <c r="I16" s="317" t="s">
        <v>1145</v>
      </c>
      <c r="J16" s="142"/>
      <c r="K16" s="301" t="n">
        <v>36</v>
      </c>
    </row>
    <row r="17" customFormat="false" ht="15.6" hidden="false" customHeight="false" outlineLevel="0" collapsed="false">
      <c r="A17" s="0" t="s">
        <v>1147</v>
      </c>
      <c r="B17" s="0" t="n">
        <v>177828.816</v>
      </c>
      <c r="C17" s="0" t="n">
        <v>42.5382</v>
      </c>
      <c r="D17" s="0" t="n">
        <v>42.449</v>
      </c>
      <c r="E17" s="0" t="n">
        <v>46.0729</v>
      </c>
      <c r="F17" s="0" t="n">
        <v>19450.59</v>
      </c>
      <c r="G17" s="0" t="n">
        <v>0</v>
      </c>
      <c r="I17" s="315" t="s">
        <v>1145</v>
      </c>
      <c r="J17" s="96" t="s">
        <v>99</v>
      </c>
      <c r="K17" s="293" t="n">
        <v>22</v>
      </c>
    </row>
    <row r="18" customFormat="false" ht="15.6" hidden="false" customHeight="false" outlineLevel="0" collapsed="false">
      <c r="A18" s="0" t="s">
        <v>1147</v>
      </c>
      <c r="B18" s="0" t="n">
        <v>65281.4624</v>
      </c>
      <c r="C18" s="0" t="n">
        <v>41.1661</v>
      </c>
      <c r="D18" s="0" t="n">
        <v>41.2811</v>
      </c>
      <c r="E18" s="0" t="n">
        <v>44.6388</v>
      </c>
      <c r="F18" s="0" t="n">
        <v>16043.04</v>
      </c>
      <c r="G18" s="0" t="n">
        <v>0</v>
      </c>
      <c r="I18" s="316" t="s">
        <v>1145</v>
      </c>
      <c r="J18" s="76"/>
      <c r="K18" s="296" t="n">
        <v>26</v>
      </c>
    </row>
    <row r="19" customFormat="false" ht="15.6" hidden="false" customHeight="false" outlineLevel="0" collapsed="false">
      <c r="A19" s="0" t="s">
        <v>1147</v>
      </c>
      <c r="B19" s="0" t="n">
        <v>42298.6112</v>
      </c>
      <c r="C19" s="0" t="n">
        <v>40.5492</v>
      </c>
      <c r="D19" s="0" t="n">
        <v>40.5008</v>
      </c>
      <c r="E19" s="0" t="n">
        <v>43.4212</v>
      </c>
      <c r="F19" s="0" t="n">
        <v>14866.09</v>
      </c>
      <c r="G19" s="0" t="n">
        <v>0</v>
      </c>
      <c r="I19" s="316" t="s">
        <v>1145</v>
      </c>
      <c r="J19" s="76"/>
      <c r="K19" s="296" t="n">
        <v>30</v>
      </c>
    </row>
    <row r="20" customFormat="false" ht="15.6" hidden="false" customHeight="false" outlineLevel="0" collapsed="false">
      <c r="A20" s="0" t="s">
        <v>1147</v>
      </c>
      <c r="B20" s="0" t="n">
        <v>26531.5888</v>
      </c>
      <c r="C20" s="0" t="n">
        <v>39.6955</v>
      </c>
      <c r="D20" s="0" t="n">
        <v>39.271</v>
      </c>
      <c r="E20" s="0" t="n">
        <v>41.6301</v>
      </c>
      <c r="F20" s="0" t="n">
        <v>14555.51</v>
      </c>
      <c r="G20" s="0" t="n">
        <v>0</v>
      </c>
      <c r="I20" s="316" t="s">
        <v>1145</v>
      </c>
      <c r="J20" s="76"/>
      <c r="K20" s="296" t="n">
        <v>34</v>
      </c>
    </row>
    <row r="21" customFormat="false" ht="15.6" hidden="false" customHeight="false" outlineLevel="0" collapsed="false">
      <c r="A21" s="0" t="s">
        <v>1147</v>
      </c>
      <c r="B21" s="0" t="n">
        <v>98075.9248</v>
      </c>
      <c r="C21" s="0" t="n">
        <v>41.6207</v>
      </c>
      <c r="D21" s="0" t="n">
        <v>41.8055</v>
      </c>
      <c r="E21" s="0" t="n">
        <v>45.3955</v>
      </c>
      <c r="F21" s="0" t="n">
        <v>17305.5</v>
      </c>
      <c r="G21" s="0" t="n">
        <v>0</v>
      </c>
      <c r="I21" s="316" t="s">
        <v>1145</v>
      </c>
      <c r="J21" s="76"/>
      <c r="K21" s="296" t="n">
        <v>24</v>
      </c>
    </row>
    <row r="22" customFormat="false" ht="15.6" hidden="false" customHeight="false" outlineLevel="0" collapsed="false">
      <c r="A22" s="0" t="s">
        <v>1147</v>
      </c>
      <c r="B22" s="0" t="n">
        <v>50841.5184</v>
      </c>
      <c r="C22" s="0" t="n">
        <v>40.8754</v>
      </c>
      <c r="D22" s="0" t="n">
        <v>40.7758</v>
      </c>
      <c r="E22" s="0" t="n">
        <v>43.8416</v>
      </c>
      <c r="F22" s="0" t="n">
        <v>15870.81</v>
      </c>
      <c r="G22" s="0" t="n">
        <v>0</v>
      </c>
      <c r="I22" s="316" t="s">
        <v>1145</v>
      </c>
      <c r="J22" s="76"/>
      <c r="K22" s="296" t="n">
        <v>28</v>
      </c>
    </row>
    <row r="23" customFormat="false" ht="15.6" hidden="false" customHeight="false" outlineLevel="0" collapsed="false">
      <c r="A23" s="0" t="s">
        <v>1147</v>
      </c>
      <c r="B23" s="0" t="n">
        <v>33496.3648</v>
      </c>
      <c r="C23" s="0" t="n">
        <v>40.1532</v>
      </c>
      <c r="D23" s="0" t="n">
        <v>39.9222</v>
      </c>
      <c r="E23" s="0" t="n">
        <v>42.5575</v>
      </c>
      <c r="F23" s="0" t="n">
        <v>15855.03</v>
      </c>
      <c r="G23" s="0" t="n">
        <v>0</v>
      </c>
      <c r="I23" s="316" t="s">
        <v>1145</v>
      </c>
      <c r="J23" s="76"/>
      <c r="K23" s="296" t="n">
        <v>32</v>
      </c>
    </row>
    <row r="24" customFormat="false" ht="16.2" hidden="false" customHeight="false" outlineLevel="0" collapsed="false">
      <c r="A24" s="0" t="s">
        <v>1147</v>
      </c>
      <c r="B24" s="0" t="n">
        <v>22117.2848</v>
      </c>
      <c r="C24" s="0" t="n">
        <v>39.1639</v>
      </c>
      <c r="D24" s="0" t="n">
        <v>38.9236</v>
      </c>
      <c r="E24" s="0" t="n">
        <v>41.1649</v>
      </c>
      <c r="F24" s="0" t="n">
        <v>15432.83</v>
      </c>
      <c r="G24" s="0" t="n">
        <v>0</v>
      </c>
      <c r="I24" s="317" t="s">
        <v>1145</v>
      </c>
      <c r="J24" s="142"/>
      <c r="K24" s="301" t="n">
        <v>36</v>
      </c>
    </row>
    <row r="25" customFormat="false" ht="15.6" hidden="false" customHeight="false" outlineLevel="0" collapsed="false">
      <c r="A25" s="0" t="s">
        <v>1148</v>
      </c>
      <c r="B25" s="0" t="n">
        <v>121592.568</v>
      </c>
      <c r="C25" s="0" t="n">
        <v>40.1156</v>
      </c>
      <c r="D25" s="0" t="n">
        <v>44.666</v>
      </c>
      <c r="E25" s="0" t="n">
        <v>46.123</v>
      </c>
      <c r="F25" s="0" t="n">
        <v>19408.14</v>
      </c>
      <c r="G25" s="0" t="n">
        <v>0</v>
      </c>
      <c r="I25" s="315" t="s">
        <v>1145</v>
      </c>
      <c r="J25" s="96" t="s">
        <v>100</v>
      </c>
      <c r="K25" s="293" t="n">
        <v>22</v>
      </c>
    </row>
    <row r="26" customFormat="false" ht="15.6" hidden="false" customHeight="false" outlineLevel="0" collapsed="false">
      <c r="A26" s="0" t="s">
        <v>1148</v>
      </c>
      <c r="B26" s="0" t="n">
        <v>40863.5552</v>
      </c>
      <c r="C26" s="0" t="n">
        <v>39.3044</v>
      </c>
      <c r="D26" s="0" t="n">
        <v>43.9151</v>
      </c>
      <c r="E26" s="0" t="n">
        <v>45.4574</v>
      </c>
      <c r="F26" s="0" t="n">
        <v>14075.9</v>
      </c>
      <c r="G26" s="0" t="n">
        <v>0</v>
      </c>
      <c r="I26" s="316" t="s">
        <v>1145</v>
      </c>
      <c r="J26" s="76"/>
      <c r="K26" s="296" t="n">
        <v>26</v>
      </c>
    </row>
    <row r="27" customFormat="false" ht="15.6" hidden="false" customHeight="false" outlineLevel="0" collapsed="false">
      <c r="A27" s="0" t="s">
        <v>1148</v>
      </c>
      <c r="B27" s="0" t="n">
        <v>26489.1536</v>
      </c>
      <c r="C27" s="0" t="n">
        <v>38.9019</v>
      </c>
      <c r="D27" s="0" t="n">
        <v>43.265</v>
      </c>
      <c r="E27" s="0" t="n">
        <v>44.9173</v>
      </c>
      <c r="F27" s="0" t="n">
        <v>12809.42</v>
      </c>
      <c r="G27" s="0" t="n">
        <v>0</v>
      </c>
      <c r="I27" s="316" t="s">
        <v>1145</v>
      </c>
      <c r="J27" s="76"/>
      <c r="K27" s="296" t="n">
        <v>30</v>
      </c>
    </row>
    <row r="28" customFormat="false" ht="15.6" hidden="false" customHeight="false" outlineLevel="0" collapsed="false">
      <c r="A28" s="0" t="s">
        <v>1148</v>
      </c>
      <c r="B28" s="0" t="n">
        <v>16873.9392</v>
      </c>
      <c r="C28" s="0" t="n">
        <v>38.2866</v>
      </c>
      <c r="D28" s="0" t="n">
        <v>42.3221</v>
      </c>
      <c r="E28" s="0" t="n">
        <v>44.1092</v>
      </c>
      <c r="F28" s="0" t="n">
        <v>11740.68</v>
      </c>
      <c r="G28" s="0" t="n">
        <v>0</v>
      </c>
      <c r="I28" s="316" t="s">
        <v>1145</v>
      </c>
      <c r="J28" s="76"/>
      <c r="K28" s="296" t="n">
        <v>34</v>
      </c>
    </row>
    <row r="29" customFormat="false" ht="15.6" hidden="false" customHeight="false" outlineLevel="0" collapsed="false">
      <c r="A29" s="0" t="s">
        <v>1148</v>
      </c>
      <c r="B29" s="0" t="n">
        <v>53131.8128</v>
      </c>
      <c r="C29" s="0" t="n">
        <v>39.4705</v>
      </c>
      <c r="D29" s="0" t="n">
        <v>44.3135</v>
      </c>
      <c r="E29" s="0" t="n">
        <v>45.7989</v>
      </c>
      <c r="F29" s="0" t="n">
        <v>15701.5</v>
      </c>
      <c r="G29" s="0" t="n">
        <v>0</v>
      </c>
      <c r="I29" s="316" t="s">
        <v>1145</v>
      </c>
      <c r="J29" s="76"/>
      <c r="K29" s="296" t="n">
        <v>24</v>
      </c>
    </row>
    <row r="30" customFormat="false" ht="15.6" hidden="false" customHeight="false" outlineLevel="0" collapsed="false">
      <c r="A30" s="0" t="s">
        <v>1148</v>
      </c>
      <c r="B30" s="0" t="n">
        <v>32336.8512</v>
      </c>
      <c r="C30" s="0" t="n">
        <v>39.121</v>
      </c>
      <c r="D30" s="0" t="n">
        <v>43.4937</v>
      </c>
      <c r="E30" s="0" t="n">
        <v>45.1032</v>
      </c>
      <c r="F30" s="0" t="n">
        <v>13123.61</v>
      </c>
      <c r="G30" s="0" t="n">
        <v>0</v>
      </c>
      <c r="I30" s="316" t="s">
        <v>1145</v>
      </c>
      <c r="J30" s="76"/>
      <c r="K30" s="296" t="n">
        <v>28</v>
      </c>
    </row>
    <row r="31" customFormat="false" ht="15.6" hidden="false" customHeight="false" outlineLevel="0" collapsed="false">
      <c r="A31" s="0" t="s">
        <v>1148</v>
      </c>
      <c r="B31" s="0" t="n">
        <v>21088.5536</v>
      </c>
      <c r="C31" s="0" t="n">
        <v>38.6217</v>
      </c>
      <c r="D31" s="0" t="n">
        <v>42.8025</v>
      </c>
      <c r="E31" s="0" t="n">
        <v>44.5249</v>
      </c>
      <c r="F31" s="0" t="n">
        <v>12420.54</v>
      </c>
      <c r="G31" s="0" t="n">
        <v>0</v>
      </c>
      <c r="I31" s="316" t="s">
        <v>1145</v>
      </c>
      <c r="J31" s="76"/>
      <c r="K31" s="296" t="n">
        <v>32</v>
      </c>
    </row>
    <row r="32" customFormat="false" ht="16.2" hidden="false" customHeight="false" outlineLevel="0" collapsed="false">
      <c r="A32" s="0" t="s">
        <v>1148</v>
      </c>
      <c r="B32" s="0" t="n">
        <v>13727.0432</v>
      </c>
      <c r="C32" s="0" t="n">
        <v>37.8793</v>
      </c>
      <c r="D32" s="0" t="n">
        <v>42.0705</v>
      </c>
      <c r="E32" s="0" t="n">
        <v>43.8805</v>
      </c>
      <c r="F32" s="0" t="n">
        <v>12840.83</v>
      </c>
      <c r="G32" s="0" t="n">
        <v>0</v>
      </c>
      <c r="I32" s="317" t="s">
        <v>1145</v>
      </c>
      <c r="J32" s="142"/>
      <c r="K32" s="301" t="n">
        <v>36</v>
      </c>
    </row>
    <row r="33" customFormat="false" ht="15.6" hidden="false" customHeight="false" outlineLevel="0" collapsed="false">
      <c r="A33" s="0" t="s">
        <v>1149</v>
      </c>
      <c r="B33" s="0" t="n">
        <v>626696.4352</v>
      </c>
      <c r="C33" s="0" t="n">
        <v>40.7437</v>
      </c>
      <c r="D33" s="0" t="n">
        <v>43.0824</v>
      </c>
      <c r="E33" s="0" t="n">
        <v>44.395</v>
      </c>
      <c r="F33" s="0" t="n">
        <v>26087.48</v>
      </c>
      <c r="G33" s="0" t="n">
        <v>0</v>
      </c>
      <c r="I33" s="315" t="s">
        <v>1145</v>
      </c>
      <c r="J33" s="96" t="s">
        <v>101</v>
      </c>
      <c r="K33" s="293" t="n">
        <v>22</v>
      </c>
    </row>
    <row r="34" customFormat="false" ht="15.6" hidden="false" customHeight="false" outlineLevel="0" collapsed="false">
      <c r="A34" s="0" t="s">
        <v>1149</v>
      </c>
      <c r="B34" s="0" t="n">
        <v>274436.6464</v>
      </c>
      <c r="C34" s="0" t="n">
        <v>37.3686</v>
      </c>
      <c r="D34" s="0" t="n">
        <v>41.264</v>
      </c>
      <c r="E34" s="0" t="n">
        <v>42.0035</v>
      </c>
      <c r="F34" s="0" t="n">
        <v>21529.99</v>
      </c>
      <c r="G34" s="0" t="n">
        <v>0</v>
      </c>
      <c r="I34" s="316" t="s">
        <v>1145</v>
      </c>
      <c r="J34" s="76"/>
      <c r="K34" s="296" t="n">
        <v>26</v>
      </c>
    </row>
    <row r="35" customFormat="false" ht="15.6" hidden="false" customHeight="false" outlineLevel="0" collapsed="false">
      <c r="A35" s="0" t="s">
        <v>1149</v>
      </c>
      <c r="B35" s="0" t="n">
        <v>166662.2992</v>
      </c>
      <c r="C35" s="0" t="n">
        <v>35.89</v>
      </c>
      <c r="D35" s="0" t="n">
        <v>39.9427</v>
      </c>
      <c r="E35" s="0" t="n">
        <v>40.3746</v>
      </c>
      <c r="F35" s="0" t="n">
        <v>18817.04</v>
      </c>
      <c r="G35" s="0" t="n">
        <v>0</v>
      </c>
      <c r="I35" s="316" t="s">
        <v>1145</v>
      </c>
      <c r="J35" s="76"/>
      <c r="K35" s="296" t="n">
        <v>30</v>
      </c>
    </row>
    <row r="36" customFormat="false" ht="15.6" hidden="false" customHeight="false" outlineLevel="0" collapsed="false">
      <c r="A36" s="0" t="s">
        <v>1149</v>
      </c>
      <c r="B36" s="0" t="n">
        <v>96856.5856</v>
      </c>
      <c r="C36" s="0" t="n">
        <v>34.2408</v>
      </c>
      <c r="D36" s="0" t="n">
        <v>38.1562</v>
      </c>
      <c r="E36" s="0" t="n">
        <v>38.4351</v>
      </c>
      <c r="F36" s="0" t="n">
        <v>18113.69</v>
      </c>
      <c r="G36" s="0" t="n">
        <v>0</v>
      </c>
      <c r="I36" s="316" t="s">
        <v>1145</v>
      </c>
      <c r="J36" s="76"/>
      <c r="K36" s="296" t="n">
        <v>34</v>
      </c>
    </row>
    <row r="37" customFormat="false" ht="15.6" hidden="false" customHeight="false" outlineLevel="0" collapsed="false">
      <c r="A37" s="0" t="s">
        <v>1149</v>
      </c>
      <c r="B37" s="0" t="n">
        <v>428949.872</v>
      </c>
      <c r="C37" s="0" t="n">
        <v>38.8639</v>
      </c>
      <c r="D37" s="0" t="n">
        <v>42.1966</v>
      </c>
      <c r="E37" s="0" t="n">
        <v>43.2214</v>
      </c>
      <c r="F37" s="0" t="n">
        <v>26117.65</v>
      </c>
      <c r="G37" s="0" t="n">
        <v>0</v>
      </c>
      <c r="I37" s="316" t="s">
        <v>1145</v>
      </c>
      <c r="J37" s="76"/>
      <c r="K37" s="296" t="n">
        <v>24</v>
      </c>
    </row>
    <row r="38" customFormat="false" ht="15.6" hidden="false" customHeight="false" outlineLevel="0" collapsed="false">
      <c r="A38" s="0" t="s">
        <v>1149</v>
      </c>
      <c r="B38" s="0" t="n">
        <v>210665.7248</v>
      </c>
      <c r="C38" s="0" t="n">
        <v>36.6434</v>
      </c>
      <c r="D38" s="0" t="n">
        <v>40.4039</v>
      </c>
      <c r="E38" s="0" t="n">
        <v>40.922</v>
      </c>
      <c r="F38" s="0" t="n">
        <v>19927.04</v>
      </c>
      <c r="G38" s="0" t="n">
        <v>0</v>
      </c>
      <c r="I38" s="316" t="s">
        <v>1145</v>
      </c>
      <c r="J38" s="76"/>
      <c r="K38" s="296" t="n">
        <v>28</v>
      </c>
    </row>
    <row r="39" customFormat="false" ht="15.6" hidden="false" customHeight="false" outlineLevel="0" collapsed="false">
      <c r="A39" s="0" t="s">
        <v>1149</v>
      </c>
      <c r="B39" s="0" t="n">
        <v>127117.9728</v>
      </c>
      <c r="C39" s="0" t="n">
        <v>35.0715</v>
      </c>
      <c r="D39" s="0" t="n">
        <v>39.0671</v>
      </c>
      <c r="E39" s="0" t="n">
        <v>39.3998</v>
      </c>
      <c r="F39" s="0" t="n">
        <v>19167.8</v>
      </c>
      <c r="G39" s="0" t="n">
        <v>0</v>
      </c>
      <c r="I39" s="316" t="s">
        <v>1145</v>
      </c>
      <c r="J39" s="76"/>
      <c r="K39" s="296" t="n">
        <v>32</v>
      </c>
    </row>
    <row r="40" customFormat="false" ht="16.2" hidden="false" customHeight="false" outlineLevel="0" collapsed="false">
      <c r="A40" s="0" t="s">
        <v>1149</v>
      </c>
      <c r="B40" s="0" t="n">
        <v>74801.4032</v>
      </c>
      <c r="C40" s="0" t="n">
        <v>33.3699</v>
      </c>
      <c r="D40" s="0" t="n">
        <v>37.7081</v>
      </c>
      <c r="E40" s="0" t="n">
        <v>37.949</v>
      </c>
      <c r="F40" s="0" t="n">
        <v>15753</v>
      </c>
      <c r="G40" s="0" t="n">
        <v>0</v>
      </c>
      <c r="I40" s="317" t="s">
        <v>1145</v>
      </c>
      <c r="J40" s="142"/>
      <c r="K40" s="301" t="n">
        <v>36</v>
      </c>
    </row>
    <row r="56" customFormat="false" ht="16.2" hidden="false" customHeight="false" outlineLevel="0" collapsed="false"/>
    <row r="57" customFormat="false" ht="15.6" hidden="false" customHeight="false" outlineLevel="0" collapsed="false">
      <c r="A57" s="0" t="s">
        <v>1144</v>
      </c>
      <c r="B57" s="0" t="n">
        <v>159535.4368</v>
      </c>
      <c r="C57" s="0" t="n">
        <v>42.9066</v>
      </c>
      <c r="D57" s="0" t="n">
        <v>45.2152</v>
      </c>
      <c r="E57" s="0" t="n">
        <v>46.7657</v>
      </c>
      <c r="F57" s="0" t="n">
        <v>21355.14</v>
      </c>
      <c r="G57" s="0" t="n">
        <v>0</v>
      </c>
      <c r="I57" s="315" t="s">
        <v>1145</v>
      </c>
      <c r="J57" s="96" t="s">
        <v>95</v>
      </c>
      <c r="K57" s="293" t="n">
        <v>22</v>
      </c>
    </row>
    <row r="58" customFormat="false" ht="15.6" hidden="false" customHeight="false" outlineLevel="0" collapsed="false">
      <c r="A58" s="0" t="s">
        <v>1144</v>
      </c>
      <c r="B58" s="0" t="n">
        <v>98964.5936</v>
      </c>
      <c r="C58" s="0" t="n">
        <v>41.864</v>
      </c>
      <c r="D58" s="0" t="n">
        <v>43.7443</v>
      </c>
      <c r="E58" s="0" t="n">
        <v>44.7004</v>
      </c>
      <c r="F58" s="0" t="n">
        <v>18606.95</v>
      </c>
      <c r="G58" s="0" t="n">
        <v>0</v>
      </c>
      <c r="I58" s="316" t="s">
        <v>1145</v>
      </c>
      <c r="J58" s="76"/>
      <c r="K58" s="296" t="n">
        <v>26</v>
      </c>
    </row>
    <row r="59" customFormat="false" ht="15.6" hidden="false" customHeight="false" outlineLevel="0" collapsed="false">
      <c r="A59" s="0" t="s">
        <v>1144</v>
      </c>
      <c r="B59" s="0" t="n">
        <v>65775.2304</v>
      </c>
      <c r="C59" s="0" t="n">
        <v>40.6461</v>
      </c>
      <c r="D59" s="0" t="n">
        <v>42.6562</v>
      </c>
      <c r="E59" s="0" t="n">
        <v>43.1638</v>
      </c>
      <c r="F59" s="0" t="n">
        <v>17320.31</v>
      </c>
      <c r="G59" s="0" t="n">
        <v>0</v>
      </c>
      <c r="I59" s="316" t="s">
        <v>1145</v>
      </c>
      <c r="J59" s="76"/>
      <c r="K59" s="296" t="n">
        <v>30</v>
      </c>
    </row>
    <row r="60" customFormat="false" ht="15.6" hidden="false" customHeight="false" outlineLevel="0" collapsed="false">
      <c r="A60" s="0" t="s">
        <v>1144</v>
      </c>
      <c r="B60" s="0" t="n">
        <v>42899.0608</v>
      </c>
      <c r="C60" s="0" t="n">
        <v>39.1086</v>
      </c>
      <c r="D60" s="0" t="n">
        <v>41.3253</v>
      </c>
      <c r="E60" s="0" t="n">
        <v>41.182</v>
      </c>
      <c r="F60" s="0" t="n">
        <v>16302.59</v>
      </c>
      <c r="G60" s="0" t="n">
        <v>0</v>
      </c>
      <c r="I60" s="316" t="s">
        <v>1145</v>
      </c>
      <c r="J60" s="76"/>
      <c r="K60" s="296" t="n">
        <v>34</v>
      </c>
    </row>
    <row r="61" customFormat="false" ht="15.6" hidden="false" customHeight="false" outlineLevel="0" collapsed="false">
      <c r="A61" s="0" t="s">
        <v>1144</v>
      </c>
      <c r="B61" s="0" t="n">
        <v>125290.0976</v>
      </c>
      <c r="C61" s="0" t="n">
        <v>42.4088</v>
      </c>
      <c r="D61" s="0" t="n">
        <v>44.5101</v>
      </c>
      <c r="E61" s="0" t="n">
        <v>45.7671</v>
      </c>
      <c r="F61" s="0" t="n">
        <v>19701</v>
      </c>
      <c r="G61" s="0" t="n">
        <v>0</v>
      </c>
      <c r="I61" s="316" t="s">
        <v>1145</v>
      </c>
      <c r="J61" s="76"/>
      <c r="K61" s="296" t="n">
        <v>24</v>
      </c>
    </row>
    <row r="62" customFormat="false" ht="15.6" hidden="false" customHeight="false" outlineLevel="0" collapsed="false">
      <c r="A62" s="0" t="s">
        <v>1144</v>
      </c>
      <c r="B62" s="0" t="n">
        <v>79321.4048</v>
      </c>
      <c r="C62" s="0" t="n">
        <v>41.2867</v>
      </c>
      <c r="D62" s="0" t="n">
        <v>43.0089</v>
      </c>
      <c r="E62" s="0" t="n">
        <v>43.6764</v>
      </c>
      <c r="F62" s="0" t="n">
        <v>17870.62</v>
      </c>
      <c r="G62" s="0" t="n">
        <v>0</v>
      </c>
      <c r="I62" s="316" t="s">
        <v>1145</v>
      </c>
      <c r="J62" s="76"/>
      <c r="K62" s="296" t="n">
        <v>28</v>
      </c>
    </row>
    <row r="63" customFormat="false" ht="15.6" hidden="false" customHeight="false" outlineLevel="0" collapsed="false">
      <c r="A63" s="0" t="s">
        <v>1144</v>
      </c>
      <c r="B63" s="0" t="n">
        <v>52905.9872</v>
      </c>
      <c r="C63" s="0" t="n">
        <v>39.9</v>
      </c>
      <c r="D63" s="0" t="n">
        <v>41.9938</v>
      </c>
      <c r="E63" s="0" t="n">
        <v>42.1611</v>
      </c>
      <c r="F63" s="0" t="n">
        <v>15171.18</v>
      </c>
      <c r="G63" s="0" t="n">
        <v>0</v>
      </c>
      <c r="I63" s="316" t="s">
        <v>1145</v>
      </c>
      <c r="J63" s="76"/>
      <c r="K63" s="296" t="n">
        <v>32</v>
      </c>
    </row>
    <row r="64" customFormat="false" ht="16.2" hidden="false" customHeight="false" outlineLevel="0" collapsed="false">
      <c r="A64" s="0" t="s">
        <v>1144</v>
      </c>
      <c r="B64" s="0" t="n">
        <v>35684.4032</v>
      </c>
      <c r="C64" s="0" t="n">
        <v>38.243</v>
      </c>
      <c r="D64" s="0" t="n">
        <v>40.9891</v>
      </c>
      <c r="E64" s="0" t="n">
        <v>40.7292</v>
      </c>
      <c r="F64" s="0" t="n">
        <v>14668.79</v>
      </c>
      <c r="G64" s="0" t="n">
        <v>0</v>
      </c>
      <c r="I64" s="317" t="s">
        <v>1145</v>
      </c>
      <c r="J64" s="142"/>
      <c r="K64" s="301" t="n">
        <v>36</v>
      </c>
    </row>
    <row r="65" customFormat="false" ht="15.6" hidden="false" customHeight="false" outlineLevel="0" collapsed="false">
      <c r="A65" s="0" t="s">
        <v>1146</v>
      </c>
      <c r="B65" s="0" t="n">
        <v>172937.8064</v>
      </c>
      <c r="C65" s="0" t="n">
        <v>42.8297</v>
      </c>
      <c r="D65" s="0" t="n">
        <v>42.4792</v>
      </c>
      <c r="E65" s="0" t="n">
        <v>46.658</v>
      </c>
      <c r="F65" s="0" t="n">
        <v>19782.91</v>
      </c>
      <c r="G65" s="0" t="n">
        <v>0</v>
      </c>
      <c r="I65" s="315" t="s">
        <v>1145</v>
      </c>
      <c r="J65" s="96" t="s">
        <v>98</v>
      </c>
      <c r="K65" s="293" t="n">
        <v>22</v>
      </c>
    </row>
    <row r="66" customFormat="false" ht="15.6" hidden="false" customHeight="false" outlineLevel="0" collapsed="false">
      <c r="A66" s="0" t="s">
        <v>1146</v>
      </c>
      <c r="B66" s="0" t="n">
        <v>62182.8128</v>
      </c>
      <c r="C66" s="0" t="n">
        <v>41.4233</v>
      </c>
      <c r="D66" s="0" t="n">
        <v>41.313</v>
      </c>
      <c r="E66" s="0" t="n">
        <v>45.1794</v>
      </c>
      <c r="F66" s="0" t="n">
        <v>16641.61</v>
      </c>
      <c r="G66" s="0" t="n">
        <v>0</v>
      </c>
      <c r="I66" s="316" t="s">
        <v>1145</v>
      </c>
      <c r="J66" s="76"/>
      <c r="K66" s="296" t="n">
        <v>26</v>
      </c>
    </row>
    <row r="67" customFormat="false" ht="15.6" hidden="false" customHeight="false" outlineLevel="0" collapsed="false">
      <c r="A67" s="0" t="s">
        <v>1146</v>
      </c>
      <c r="B67" s="0" t="n">
        <v>40134.3936</v>
      </c>
      <c r="C67" s="0" t="n">
        <v>40.7959</v>
      </c>
      <c r="D67" s="0" t="n">
        <v>40.5582</v>
      </c>
      <c r="E67" s="0" t="n">
        <v>43.9145</v>
      </c>
      <c r="F67" s="0" t="n">
        <v>14668.01</v>
      </c>
      <c r="G67" s="0" t="n">
        <v>0</v>
      </c>
      <c r="I67" s="316" t="s">
        <v>1145</v>
      </c>
      <c r="J67" s="76"/>
      <c r="K67" s="296" t="n">
        <v>30</v>
      </c>
    </row>
    <row r="68" customFormat="false" ht="15.6" hidden="false" customHeight="false" outlineLevel="0" collapsed="false">
      <c r="A68" s="0" t="s">
        <v>1146</v>
      </c>
      <c r="B68" s="0" t="n">
        <v>25168.264</v>
      </c>
      <c r="C68" s="0" t="n">
        <v>39.9344</v>
      </c>
      <c r="D68" s="0" t="n">
        <v>39.3748</v>
      </c>
      <c r="E68" s="0" t="n">
        <v>42.0802</v>
      </c>
      <c r="F68" s="0" t="n">
        <v>14207</v>
      </c>
      <c r="G68" s="0" t="n">
        <v>0</v>
      </c>
      <c r="I68" s="316" t="s">
        <v>1145</v>
      </c>
      <c r="J68" s="76"/>
      <c r="K68" s="296" t="n">
        <v>34</v>
      </c>
    </row>
    <row r="69" customFormat="false" ht="15.6" hidden="false" customHeight="false" outlineLevel="0" collapsed="false">
      <c r="A69" s="0" t="s">
        <v>1146</v>
      </c>
      <c r="B69" s="0" t="n">
        <v>96289.5968</v>
      </c>
      <c r="C69" s="0" t="n">
        <v>41.9162</v>
      </c>
      <c r="D69" s="0" t="n">
        <v>41.8317</v>
      </c>
      <c r="E69" s="0" t="n">
        <v>45.9611</v>
      </c>
      <c r="F69" s="0" t="n">
        <v>17715.39</v>
      </c>
      <c r="G69" s="0" t="n">
        <v>0</v>
      </c>
      <c r="I69" s="316" t="s">
        <v>1145</v>
      </c>
      <c r="J69" s="76"/>
      <c r="K69" s="296" t="n">
        <v>24</v>
      </c>
    </row>
    <row r="70" customFormat="false" ht="15.6" hidden="false" customHeight="false" outlineLevel="0" collapsed="false">
      <c r="A70" s="0" t="s">
        <v>1146</v>
      </c>
      <c r="B70" s="0" t="n">
        <v>48273.96</v>
      </c>
      <c r="C70" s="0" t="n">
        <v>41.127</v>
      </c>
      <c r="D70" s="0" t="n">
        <v>40.8237</v>
      </c>
      <c r="E70" s="0" t="n">
        <v>44.3507</v>
      </c>
      <c r="F70" s="0" t="n">
        <v>15645.58</v>
      </c>
      <c r="G70" s="0" t="n">
        <v>0</v>
      </c>
      <c r="I70" s="316" t="s">
        <v>1145</v>
      </c>
      <c r="J70" s="76"/>
      <c r="K70" s="296" t="n">
        <v>28</v>
      </c>
    </row>
    <row r="71" customFormat="false" ht="15.6" hidden="false" customHeight="false" outlineLevel="0" collapsed="false">
      <c r="A71" s="0" t="s">
        <v>1146</v>
      </c>
      <c r="B71" s="0" t="n">
        <v>31766.92</v>
      </c>
      <c r="C71" s="0" t="n">
        <v>40.3946</v>
      </c>
      <c r="D71" s="0" t="n">
        <v>40.0022</v>
      </c>
      <c r="E71" s="0" t="n">
        <v>43.0291</v>
      </c>
      <c r="F71" s="0" t="n">
        <v>14360.31</v>
      </c>
      <c r="G71" s="0" t="n">
        <v>0</v>
      </c>
      <c r="I71" s="316" t="s">
        <v>1145</v>
      </c>
      <c r="J71" s="76"/>
      <c r="K71" s="296" t="n">
        <v>32</v>
      </c>
    </row>
    <row r="72" customFormat="false" ht="16.2" hidden="false" customHeight="false" outlineLevel="0" collapsed="false">
      <c r="A72" s="0" t="s">
        <v>1146</v>
      </c>
      <c r="B72" s="0" t="n">
        <v>20989.456</v>
      </c>
      <c r="C72" s="0" t="n">
        <v>39.4027</v>
      </c>
      <c r="D72" s="0" t="n">
        <v>39.0379</v>
      </c>
      <c r="E72" s="0" t="n">
        <v>41.6084</v>
      </c>
      <c r="F72" s="0" t="n">
        <v>14254.01</v>
      </c>
      <c r="G72" s="0" t="n">
        <v>0</v>
      </c>
      <c r="I72" s="317" t="s">
        <v>1145</v>
      </c>
      <c r="J72" s="142"/>
      <c r="K72" s="301" t="n">
        <v>36</v>
      </c>
    </row>
    <row r="73" customFormat="false" ht="15.6" hidden="false" customHeight="false" outlineLevel="0" collapsed="false">
      <c r="A73" s="0" t="s">
        <v>1147</v>
      </c>
      <c r="B73" s="0" t="n">
        <v>177828.816</v>
      </c>
      <c r="C73" s="0" t="n">
        <v>42.5382</v>
      </c>
      <c r="D73" s="0" t="n">
        <v>42.449</v>
      </c>
      <c r="E73" s="0" t="n">
        <v>46.0729</v>
      </c>
      <c r="F73" s="0" t="n">
        <v>19450.59</v>
      </c>
      <c r="G73" s="0" t="n">
        <v>0</v>
      </c>
      <c r="I73" s="315" t="s">
        <v>1145</v>
      </c>
      <c r="J73" s="96" t="s">
        <v>99</v>
      </c>
      <c r="K73" s="293" t="n">
        <v>22</v>
      </c>
    </row>
    <row r="74" customFormat="false" ht="15.6" hidden="false" customHeight="false" outlineLevel="0" collapsed="false">
      <c r="A74" s="0" t="s">
        <v>1147</v>
      </c>
      <c r="B74" s="0" t="n">
        <v>65281.4624</v>
      </c>
      <c r="C74" s="0" t="n">
        <v>41.1661</v>
      </c>
      <c r="D74" s="0" t="n">
        <v>41.2811</v>
      </c>
      <c r="E74" s="0" t="n">
        <v>44.6388</v>
      </c>
      <c r="F74" s="0" t="n">
        <v>16043.04</v>
      </c>
      <c r="G74" s="0" t="n">
        <v>0</v>
      </c>
      <c r="I74" s="316" t="s">
        <v>1145</v>
      </c>
      <c r="J74" s="76"/>
      <c r="K74" s="296" t="n">
        <v>26</v>
      </c>
    </row>
    <row r="75" customFormat="false" ht="15.6" hidden="false" customHeight="false" outlineLevel="0" collapsed="false">
      <c r="A75" s="0" t="s">
        <v>1147</v>
      </c>
      <c r="B75" s="0" t="n">
        <v>42298.6112</v>
      </c>
      <c r="C75" s="0" t="n">
        <v>40.5492</v>
      </c>
      <c r="D75" s="0" t="n">
        <v>40.5008</v>
      </c>
      <c r="E75" s="0" t="n">
        <v>43.4212</v>
      </c>
      <c r="F75" s="0" t="n">
        <v>14866.09</v>
      </c>
      <c r="G75" s="0" t="n">
        <v>0</v>
      </c>
      <c r="I75" s="316" t="s">
        <v>1145</v>
      </c>
      <c r="J75" s="76"/>
      <c r="K75" s="296" t="n">
        <v>30</v>
      </c>
    </row>
    <row r="76" customFormat="false" ht="15.6" hidden="false" customHeight="false" outlineLevel="0" collapsed="false">
      <c r="A76" s="0" t="s">
        <v>1147</v>
      </c>
      <c r="B76" s="0" t="n">
        <v>26531.5888</v>
      </c>
      <c r="C76" s="0" t="n">
        <v>39.6955</v>
      </c>
      <c r="D76" s="0" t="n">
        <v>39.271</v>
      </c>
      <c r="E76" s="0" t="n">
        <v>41.6301</v>
      </c>
      <c r="F76" s="0" t="n">
        <v>14555.51</v>
      </c>
      <c r="G76" s="0" t="n">
        <v>0</v>
      </c>
      <c r="I76" s="316" t="s">
        <v>1145</v>
      </c>
      <c r="J76" s="76"/>
      <c r="K76" s="296" t="n">
        <v>34</v>
      </c>
    </row>
    <row r="77" customFormat="false" ht="15.6" hidden="false" customHeight="false" outlineLevel="0" collapsed="false">
      <c r="A77" s="0" t="s">
        <v>1147</v>
      </c>
      <c r="B77" s="0" t="n">
        <v>98075.9248</v>
      </c>
      <c r="C77" s="0" t="n">
        <v>41.6207</v>
      </c>
      <c r="D77" s="0" t="n">
        <v>41.8055</v>
      </c>
      <c r="E77" s="0" t="n">
        <v>45.3955</v>
      </c>
      <c r="F77" s="0" t="n">
        <v>17305.5</v>
      </c>
      <c r="G77" s="0" t="n">
        <v>0</v>
      </c>
      <c r="I77" s="316" t="s">
        <v>1145</v>
      </c>
      <c r="J77" s="76"/>
      <c r="K77" s="296" t="n">
        <v>24</v>
      </c>
    </row>
    <row r="78" customFormat="false" ht="15.6" hidden="false" customHeight="false" outlineLevel="0" collapsed="false">
      <c r="A78" s="0" t="s">
        <v>1147</v>
      </c>
      <c r="B78" s="0" t="n">
        <v>50841.5184</v>
      </c>
      <c r="C78" s="0" t="n">
        <v>40.8754</v>
      </c>
      <c r="D78" s="0" t="n">
        <v>40.7758</v>
      </c>
      <c r="E78" s="0" t="n">
        <v>43.8416</v>
      </c>
      <c r="F78" s="0" t="n">
        <v>15870.81</v>
      </c>
      <c r="G78" s="0" t="n">
        <v>0</v>
      </c>
      <c r="I78" s="316" t="s">
        <v>1145</v>
      </c>
      <c r="J78" s="76"/>
      <c r="K78" s="296" t="n">
        <v>28</v>
      </c>
    </row>
    <row r="79" customFormat="false" ht="15.6" hidden="false" customHeight="false" outlineLevel="0" collapsed="false">
      <c r="A79" s="0" t="s">
        <v>1147</v>
      </c>
      <c r="B79" s="0" t="n">
        <v>33496.3648</v>
      </c>
      <c r="C79" s="0" t="n">
        <v>40.1532</v>
      </c>
      <c r="D79" s="0" t="n">
        <v>39.9222</v>
      </c>
      <c r="E79" s="0" t="n">
        <v>42.5575</v>
      </c>
      <c r="F79" s="0" t="n">
        <v>15855.03</v>
      </c>
      <c r="G79" s="0" t="n">
        <v>0</v>
      </c>
      <c r="I79" s="316" t="s">
        <v>1145</v>
      </c>
      <c r="J79" s="76"/>
      <c r="K79" s="296" t="n">
        <v>32</v>
      </c>
    </row>
    <row r="80" customFormat="false" ht="16.2" hidden="false" customHeight="false" outlineLevel="0" collapsed="false">
      <c r="A80" s="0" t="s">
        <v>1147</v>
      </c>
      <c r="B80" s="0" t="n">
        <v>22117.2848</v>
      </c>
      <c r="C80" s="0" t="n">
        <v>39.1639</v>
      </c>
      <c r="D80" s="0" t="n">
        <v>38.9236</v>
      </c>
      <c r="E80" s="0" t="n">
        <v>41.1649</v>
      </c>
      <c r="F80" s="0" t="n">
        <v>15432.83</v>
      </c>
      <c r="G80" s="0" t="n">
        <v>0</v>
      </c>
      <c r="I80" s="317" t="s">
        <v>1145</v>
      </c>
      <c r="J80" s="142"/>
      <c r="K80" s="301" t="n">
        <v>36</v>
      </c>
    </row>
    <row r="81" customFormat="false" ht="15.6" hidden="false" customHeight="false" outlineLevel="0" collapsed="false">
      <c r="A81" s="0" t="s">
        <v>1148</v>
      </c>
      <c r="B81" s="0" t="n">
        <v>121592.568</v>
      </c>
      <c r="C81" s="0" t="n">
        <v>40.1156</v>
      </c>
      <c r="D81" s="0" t="n">
        <v>44.666</v>
      </c>
      <c r="E81" s="0" t="n">
        <v>46.123</v>
      </c>
      <c r="F81" s="0" t="n">
        <v>19408.14</v>
      </c>
      <c r="G81" s="0" t="n">
        <v>0</v>
      </c>
      <c r="I81" s="315" t="s">
        <v>1145</v>
      </c>
      <c r="J81" s="96" t="s">
        <v>100</v>
      </c>
      <c r="K81" s="293" t="n">
        <v>22</v>
      </c>
    </row>
    <row r="82" customFormat="false" ht="15.6" hidden="false" customHeight="false" outlineLevel="0" collapsed="false">
      <c r="A82" s="0" t="s">
        <v>1148</v>
      </c>
      <c r="B82" s="0" t="n">
        <v>40863.5552</v>
      </c>
      <c r="C82" s="0" t="n">
        <v>39.3044</v>
      </c>
      <c r="D82" s="0" t="n">
        <v>43.9151</v>
      </c>
      <c r="E82" s="0" t="n">
        <v>45.4574</v>
      </c>
      <c r="F82" s="0" t="n">
        <v>14075.9</v>
      </c>
      <c r="G82" s="0" t="n">
        <v>0</v>
      </c>
      <c r="I82" s="316" t="s">
        <v>1145</v>
      </c>
      <c r="J82" s="76"/>
      <c r="K82" s="296" t="n">
        <v>26</v>
      </c>
    </row>
    <row r="83" customFormat="false" ht="15.6" hidden="false" customHeight="false" outlineLevel="0" collapsed="false">
      <c r="A83" s="0" t="s">
        <v>1148</v>
      </c>
      <c r="B83" s="0" t="n">
        <v>26489.1536</v>
      </c>
      <c r="C83" s="0" t="n">
        <v>38.9019</v>
      </c>
      <c r="D83" s="0" t="n">
        <v>43.265</v>
      </c>
      <c r="E83" s="0" t="n">
        <v>44.9173</v>
      </c>
      <c r="F83" s="0" t="n">
        <v>12809.42</v>
      </c>
      <c r="G83" s="0" t="n">
        <v>0</v>
      </c>
      <c r="I83" s="316" t="s">
        <v>1145</v>
      </c>
      <c r="J83" s="76"/>
      <c r="K83" s="296" t="n">
        <v>30</v>
      </c>
    </row>
    <row r="84" customFormat="false" ht="15.6" hidden="false" customHeight="false" outlineLevel="0" collapsed="false">
      <c r="A84" s="0" t="s">
        <v>1148</v>
      </c>
      <c r="B84" s="0" t="n">
        <v>16873.9392</v>
      </c>
      <c r="C84" s="0" t="n">
        <v>38.2866</v>
      </c>
      <c r="D84" s="0" t="n">
        <v>42.3221</v>
      </c>
      <c r="E84" s="0" t="n">
        <v>44.1092</v>
      </c>
      <c r="F84" s="0" t="n">
        <v>11740.68</v>
      </c>
      <c r="G84" s="0" t="n">
        <v>0</v>
      </c>
      <c r="I84" s="316" t="s">
        <v>1145</v>
      </c>
      <c r="J84" s="76"/>
      <c r="K84" s="296" t="n">
        <v>34</v>
      </c>
    </row>
    <row r="85" customFormat="false" ht="15.6" hidden="false" customHeight="false" outlineLevel="0" collapsed="false">
      <c r="A85" s="0" t="s">
        <v>1148</v>
      </c>
      <c r="B85" s="0" t="n">
        <v>53131.8128</v>
      </c>
      <c r="C85" s="0" t="n">
        <v>39.4705</v>
      </c>
      <c r="D85" s="0" t="n">
        <v>44.3135</v>
      </c>
      <c r="E85" s="0" t="n">
        <v>45.7989</v>
      </c>
      <c r="F85" s="0" t="n">
        <v>15701.5</v>
      </c>
      <c r="G85" s="0" t="n">
        <v>0</v>
      </c>
      <c r="I85" s="316" t="s">
        <v>1145</v>
      </c>
      <c r="J85" s="76"/>
      <c r="K85" s="296" t="n">
        <v>24</v>
      </c>
    </row>
    <row r="86" customFormat="false" ht="15.6" hidden="false" customHeight="false" outlineLevel="0" collapsed="false">
      <c r="A86" s="0" t="s">
        <v>1148</v>
      </c>
      <c r="B86" s="0" t="n">
        <v>32336.8512</v>
      </c>
      <c r="C86" s="0" t="n">
        <v>39.121</v>
      </c>
      <c r="D86" s="0" t="n">
        <v>43.4937</v>
      </c>
      <c r="E86" s="0" t="n">
        <v>45.1032</v>
      </c>
      <c r="F86" s="0" t="n">
        <v>13123.61</v>
      </c>
      <c r="G86" s="0" t="n">
        <v>0</v>
      </c>
      <c r="I86" s="316" t="s">
        <v>1145</v>
      </c>
      <c r="J86" s="76"/>
      <c r="K86" s="296" t="n">
        <v>28</v>
      </c>
    </row>
    <row r="87" customFormat="false" ht="15.6" hidden="false" customHeight="false" outlineLevel="0" collapsed="false">
      <c r="A87" s="0" t="s">
        <v>1148</v>
      </c>
      <c r="B87" s="0" t="n">
        <v>21088.5536</v>
      </c>
      <c r="C87" s="0" t="n">
        <v>38.6217</v>
      </c>
      <c r="D87" s="0" t="n">
        <v>42.8025</v>
      </c>
      <c r="E87" s="0" t="n">
        <v>44.5249</v>
      </c>
      <c r="F87" s="0" t="n">
        <v>12420.54</v>
      </c>
      <c r="G87" s="0" t="n">
        <v>0</v>
      </c>
      <c r="I87" s="316" t="s">
        <v>1145</v>
      </c>
      <c r="J87" s="76"/>
      <c r="K87" s="296" t="n">
        <v>32</v>
      </c>
    </row>
    <row r="88" customFormat="false" ht="16.2" hidden="false" customHeight="false" outlineLevel="0" collapsed="false">
      <c r="A88" s="0" t="s">
        <v>1148</v>
      </c>
      <c r="B88" s="0" t="n">
        <v>13727.0432</v>
      </c>
      <c r="C88" s="0" t="n">
        <v>37.8793</v>
      </c>
      <c r="D88" s="0" t="n">
        <v>42.0705</v>
      </c>
      <c r="E88" s="0" t="n">
        <v>43.8805</v>
      </c>
      <c r="F88" s="0" t="n">
        <v>12840.83</v>
      </c>
      <c r="G88" s="0" t="n">
        <v>0</v>
      </c>
      <c r="I88" s="317" t="s">
        <v>1145</v>
      </c>
      <c r="J88" s="142"/>
      <c r="K88" s="301" t="n">
        <v>36</v>
      </c>
    </row>
    <row r="89" customFormat="false" ht="15.6" hidden="false" customHeight="false" outlineLevel="0" collapsed="false">
      <c r="A89" s="0" t="s">
        <v>1149</v>
      </c>
      <c r="B89" s="0" t="n">
        <v>626696.4352</v>
      </c>
      <c r="C89" s="0" t="n">
        <v>40.7437</v>
      </c>
      <c r="D89" s="0" t="n">
        <v>43.0824</v>
      </c>
      <c r="E89" s="0" t="n">
        <v>44.395</v>
      </c>
      <c r="F89" s="0" t="n">
        <v>26087.48</v>
      </c>
      <c r="G89" s="0" t="n">
        <v>0</v>
      </c>
      <c r="I89" s="315" t="s">
        <v>1145</v>
      </c>
      <c r="J89" s="96" t="s">
        <v>101</v>
      </c>
      <c r="K89" s="293" t="n">
        <v>22</v>
      </c>
    </row>
    <row r="90" customFormat="false" ht="15.6" hidden="false" customHeight="false" outlineLevel="0" collapsed="false">
      <c r="A90" s="0" t="s">
        <v>1149</v>
      </c>
      <c r="B90" s="0" t="n">
        <v>274436.6464</v>
      </c>
      <c r="C90" s="0" t="n">
        <v>37.3686</v>
      </c>
      <c r="D90" s="0" t="n">
        <v>41.264</v>
      </c>
      <c r="E90" s="0" t="n">
        <v>42.0035</v>
      </c>
      <c r="F90" s="0" t="n">
        <v>21529.99</v>
      </c>
      <c r="G90" s="0" t="n">
        <v>0</v>
      </c>
      <c r="I90" s="316" t="s">
        <v>1145</v>
      </c>
      <c r="J90" s="76"/>
      <c r="K90" s="296" t="n">
        <v>26</v>
      </c>
    </row>
    <row r="91" customFormat="false" ht="15.6" hidden="false" customHeight="false" outlineLevel="0" collapsed="false">
      <c r="A91" s="0" t="s">
        <v>1149</v>
      </c>
      <c r="B91" s="0" t="n">
        <v>166662.2992</v>
      </c>
      <c r="C91" s="0" t="n">
        <v>35.89</v>
      </c>
      <c r="D91" s="0" t="n">
        <v>39.9427</v>
      </c>
      <c r="E91" s="0" t="n">
        <v>40.3746</v>
      </c>
      <c r="F91" s="0" t="n">
        <v>18817.04</v>
      </c>
      <c r="G91" s="0" t="n">
        <v>0</v>
      </c>
      <c r="I91" s="316" t="s">
        <v>1145</v>
      </c>
      <c r="J91" s="76"/>
      <c r="K91" s="296" t="n">
        <v>30</v>
      </c>
    </row>
    <row r="92" customFormat="false" ht="15.6" hidden="false" customHeight="false" outlineLevel="0" collapsed="false">
      <c r="A92" s="0" t="s">
        <v>1149</v>
      </c>
      <c r="B92" s="0" t="n">
        <v>96856.5856</v>
      </c>
      <c r="C92" s="0" t="n">
        <v>34.2408</v>
      </c>
      <c r="D92" s="0" t="n">
        <v>38.1562</v>
      </c>
      <c r="E92" s="0" t="n">
        <v>38.4351</v>
      </c>
      <c r="F92" s="0" t="n">
        <v>18113.69</v>
      </c>
      <c r="G92" s="0" t="n">
        <v>0</v>
      </c>
      <c r="I92" s="316" t="s">
        <v>1145</v>
      </c>
      <c r="J92" s="76"/>
      <c r="K92" s="296" t="n">
        <v>34</v>
      </c>
    </row>
    <row r="93" customFormat="false" ht="15.6" hidden="false" customHeight="false" outlineLevel="0" collapsed="false">
      <c r="A93" s="0" t="s">
        <v>1149</v>
      </c>
      <c r="B93" s="0" t="n">
        <v>428949.872</v>
      </c>
      <c r="C93" s="0" t="n">
        <v>38.8639</v>
      </c>
      <c r="D93" s="0" t="n">
        <v>42.1966</v>
      </c>
      <c r="E93" s="0" t="n">
        <v>43.2214</v>
      </c>
      <c r="F93" s="0" t="n">
        <v>26117.65</v>
      </c>
      <c r="G93" s="0" t="n">
        <v>0</v>
      </c>
      <c r="I93" s="316" t="s">
        <v>1145</v>
      </c>
      <c r="J93" s="76"/>
      <c r="K93" s="296" t="n">
        <v>24</v>
      </c>
    </row>
    <row r="94" customFormat="false" ht="15.6" hidden="false" customHeight="false" outlineLevel="0" collapsed="false">
      <c r="A94" s="0" t="s">
        <v>1149</v>
      </c>
      <c r="B94" s="0" t="n">
        <v>210665.7248</v>
      </c>
      <c r="C94" s="0" t="n">
        <v>36.6434</v>
      </c>
      <c r="D94" s="0" t="n">
        <v>40.4039</v>
      </c>
      <c r="E94" s="0" t="n">
        <v>40.922</v>
      </c>
      <c r="F94" s="0" t="n">
        <v>19927.04</v>
      </c>
      <c r="G94" s="0" t="n">
        <v>0</v>
      </c>
      <c r="I94" s="316" t="s">
        <v>1145</v>
      </c>
      <c r="J94" s="76"/>
      <c r="K94" s="296" t="n">
        <v>28</v>
      </c>
    </row>
    <row r="95" customFormat="false" ht="15.6" hidden="false" customHeight="false" outlineLevel="0" collapsed="false">
      <c r="A95" s="0" t="s">
        <v>1149</v>
      </c>
      <c r="B95" s="0" t="n">
        <v>127117.9728</v>
      </c>
      <c r="C95" s="0" t="n">
        <v>35.0715</v>
      </c>
      <c r="D95" s="0" t="n">
        <v>39.0671</v>
      </c>
      <c r="E95" s="0" t="n">
        <v>39.3998</v>
      </c>
      <c r="F95" s="0" t="n">
        <v>19167.8</v>
      </c>
      <c r="G95" s="0" t="n">
        <v>0</v>
      </c>
      <c r="I95" s="316" t="s">
        <v>1145</v>
      </c>
      <c r="J95" s="76"/>
      <c r="K95" s="296" t="n">
        <v>32</v>
      </c>
    </row>
    <row r="96" customFormat="false" ht="16.2" hidden="false" customHeight="false" outlineLevel="0" collapsed="false">
      <c r="A96" s="0" t="s">
        <v>1149</v>
      </c>
      <c r="B96" s="0" t="n">
        <v>74801.4032</v>
      </c>
      <c r="C96" s="0" t="n">
        <v>33.3699</v>
      </c>
      <c r="D96" s="0" t="n">
        <v>37.7081</v>
      </c>
      <c r="E96" s="0" t="n">
        <v>37.949</v>
      </c>
      <c r="F96" s="0" t="n">
        <v>15753</v>
      </c>
      <c r="G96" s="0" t="n">
        <v>0</v>
      </c>
      <c r="I96" s="317" t="s">
        <v>1145</v>
      </c>
      <c r="J96" s="142"/>
      <c r="K96" s="301" t="n">
        <v>36</v>
      </c>
    </row>
    <row r="152" customFormat="false" ht="16.2" hidden="false" customHeight="false" outlineLevel="0" collapsed="false"/>
    <row r="153" customFormat="false" ht="15.6" hidden="false" customHeight="false" outlineLevel="0" collapsed="false">
      <c r="A153" s="0" t="s">
        <v>1144</v>
      </c>
      <c r="B153" s="0"/>
      <c r="C153" s="0"/>
      <c r="D153" s="0"/>
      <c r="E153" s="0"/>
      <c r="I153" s="318" t="s">
        <v>1150</v>
      </c>
      <c r="J153" s="96" t="s">
        <v>95</v>
      </c>
      <c r="K153" s="293" t="n">
        <v>22</v>
      </c>
    </row>
    <row r="154" customFormat="false" ht="15.6" hidden="false" customHeight="false" outlineLevel="0" collapsed="false">
      <c r="A154" s="0" t="s">
        <v>1144</v>
      </c>
      <c r="B154" s="0"/>
      <c r="C154" s="0"/>
      <c r="D154" s="0"/>
      <c r="E154" s="0"/>
      <c r="I154" s="319" t="s">
        <v>1150</v>
      </c>
      <c r="J154" s="76"/>
      <c r="K154" s="296" t="n">
        <v>26</v>
      </c>
    </row>
    <row r="155" customFormat="false" ht="15.6" hidden="false" customHeight="false" outlineLevel="0" collapsed="false">
      <c r="A155" s="0" t="s">
        <v>1144</v>
      </c>
      <c r="B155" s="0"/>
      <c r="C155" s="0"/>
      <c r="D155" s="0"/>
      <c r="E155" s="0"/>
      <c r="I155" s="319" t="s">
        <v>1150</v>
      </c>
      <c r="J155" s="76"/>
      <c r="K155" s="296" t="n">
        <v>30</v>
      </c>
    </row>
    <row r="156" customFormat="false" ht="15.6" hidden="false" customHeight="false" outlineLevel="0" collapsed="false">
      <c r="A156" s="0" t="s">
        <v>1144</v>
      </c>
      <c r="B156" s="0"/>
      <c r="C156" s="0"/>
      <c r="D156" s="0"/>
      <c r="E156" s="0"/>
      <c r="I156" s="319" t="s">
        <v>1150</v>
      </c>
      <c r="J156" s="76"/>
      <c r="K156" s="296" t="n">
        <v>34</v>
      </c>
    </row>
    <row r="157" customFormat="false" ht="15.6" hidden="false" customHeight="false" outlineLevel="0" collapsed="false">
      <c r="A157" s="0" t="s">
        <v>1144</v>
      </c>
      <c r="B157" s="0"/>
      <c r="C157" s="0"/>
      <c r="D157" s="0"/>
      <c r="E157" s="0"/>
      <c r="I157" s="319" t="s">
        <v>1150</v>
      </c>
      <c r="J157" s="76"/>
      <c r="K157" s="296" t="n">
        <v>24</v>
      </c>
    </row>
    <row r="158" customFormat="false" ht="15.6" hidden="false" customHeight="false" outlineLevel="0" collapsed="false">
      <c r="A158" s="0" t="s">
        <v>1144</v>
      </c>
      <c r="B158" s="0"/>
      <c r="C158" s="0"/>
      <c r="D158" s="0"/>
      <c r="E158" s="0"/>
      <c r="I158" s="319" t="s">
        <v>1150</v>
      </c>
      <c r="J158" s="76"/>
      <c r="K158" s="296" t="n">
        <v>28</v>
      </c>
    </row>
    <row r="159" customFormat="false" ht="15.6" hidden="false" customHeight="false" outlineLevel="0" collapsed="false">
      <c r="A159" s="0" t="s">
        <v>1144</v>
      </c>
      <c r="B159" s="0"/>
      <c r="C159" s="0"/>
      <c r="D159" s="0"/>
      <c r="E159" s="0"/>
      <c r="I159" s="319" t="s">
        <v>1150</v>
      </c>
      <c r="J159" s="76"/>
      <c r="K159" s="296" t="n">
        <v>32</v>
      </c>
    </row>
    <row r="160" customFormat="false" ht="16.2" hidden="false" customHeight="false" outlineLevel="0" collapsed="false">
      <c r="A160" s="0" t="s">
        <v>1144</v>
      </c>
      <c r="B160" s="0"/>
      <c r="C160" s="0"/>
      <c r="D160" s="0"/>
      <c r="E160" s="0"/>
      <c r="I160" s="320" t="s">
        <v>1150</v>
      </c>
      <c r="J160" s="142"/>
      <c r="K160" s="301" t="n">
        <v>36</v>
      </c>
    </row>
    <row r="161" customFormat="false" ht="15.6" hidden="false" customHeight="false" outlineLevel="0" collapsed="false">
      <c r="A161" s="0" t="s">
        <v>1146</v>
      </c>
      <c r="B161" s="0"/>
      <c r="C161" s="0"/>
      <c r="D161" s="0"/>
      <c r="E161" s="0"/>
      <c r="I161" s="318" t="s">
        <v>1150</v>
      </c>
      <c r="J161" s="96" t="s">
        <v>98</v>
      </c>
      <c r="K161" s="293" t="n">
        <v>22</v>
      </c>
    </row>
    <row r="162" customFormat="false" ht="15.6" hidden="false" customHeight="false" outlineLevel="0" collapsed="false">
      <c r="A162" s="0" t="s">
        <v>1146</v>
      </c>
      <c r="B162" s="0"/>
      <c r="C162" s="0"/>
      <c r="D162" s="0"/>
      <c r="E162" s="0"/>
      <c r="I162" s="319" t="s">
        <v>1150</v>
      </c>
      <c r="J162" s="76"/>
      <c r="K162" s="296" t="n">
        <v>26</v>
      </c>
    </row>
    <row r="163" customFormat="false" ht="15.6" hidden="false" customHeight="false" outlineLevel="0" collapsed="false">
      <c r="A163" s="0" t="s">
        <v>1146</v>
      </c>
      <c r="B163" s="0"/>
      <c r="C163" s="0"/>
      <c r="D163" s="0"/>
      <c r="E163" s="0"/>
      <c r="I163" s="319" t="s">
        <v>1150</v>
      </c>
      <c r="J163" s="76"/>
      <c r="K163" s="296" t="n">
        <v>30</v>
      </c>
    </row>
    <row r="164" customFormat="false" ht="15.6" hidden="false" customHeight="false" outlineLevel="0" collapsed="false">
      <c r="A164" s="0" t="s">
        <v>1146</v>
      </c>
      <c r="B164" s="0"/>
      <c r="C164" s="0"/>
      <c r="D164" s="0"/>
      <c r="E164" s="0"/>
      <c r="I164" s="319" t="s">
        <v>1150</v>
      </c>
      <c r="J164" s="76"/>
      <c r="K164" s="296" t="n">
        <v>34</v>
      </c>
    </row>
    <row r="165" customFormat="false" ht="15.6" hidden="false" customHeight="false" outlineLevel="0" collapsed="false">
      <c r="A165" s="0" t="s">
        <v>1146</v>
      </c>
      <c r="B165" s="0"/>
      <c r="C165" s="0"/>
      <c r="D165" s="0"/>
      <c r="E165" s="0"/>
      <c r="I165" s="319" t="s">
        <v>1150</v>
      </c>
      <c r="J165" s="76"/>
      <c r="K165" s="296" t="n">
        <v>24</v>
      </c>
    </row>
    <row r="166" customFormat="false" ht="15.6" hidden="false" customHeight="false" outlineLevel="0" collapsed="false">
      <c r="A166" s="0" t="s">
        <v>1146</v>
      </c>
      <c r="B166" s="0"/>
      <c r="C166" s="0"/>
      <c r="D166" s="0"/>
      <c r="E166" s="0"/>
      <c r="I166" s="319" t="s">
        <v>1150</v>
      </c>
      <c r="J166" s="76"/>
      <c r="K166" s="296" t="n">
        <v>28</v>
      </c>
    </row>
    <row r="167" customFormat="false" ht="15.6" hidden="false" customHeight="false" outlineLevel="0" collapsed="false">
      <c r="A167" s="0" t="s">
        <v>1146</v>
      </c>
      <c r="B167" s="0"/>
      <c r="C167" s="0"/>
      <c r="D167" s="0"/>
      <c r="E167" s="0"/>
      <c r="I167" s="319" t="s">
        <v>1150</v>
      </c>
      <c r="J167" s="76"/>
      <c r="K167" s="296" t="n">
        <v>32</v>
      </c>
    </row>
    <row r="168" customFormat="false" ht="16.2" hidden="false" customHeight="false" outlineLevel="0" collapsed="false">
      <c r="A168" s="0" t="s">
        <v>1146</v>
      </c>
      <c r="B168" s="0"/>
      <c r="C168" s="0"/>
      <c r="D168" s="0"/>
      <c r="E168" s="0"/>
      <c r="I168" s="320" t="s">
        <v>1150</v>
      </c>
      <c r="J168" s="142"/>
      <c r="K168" s="301" t="n">
        <v>36</v>
      </c>
    </row>
    <row r="169" customFormat="false" ht="15.6" hidden="false" customHeight="false" outlineLevel="0" collapsed="false">
      <c r="A169" s="0" t="s">
        <v>1147</v>
      </c>
      <c r="B169" s="0"/>
      <c r="C169" s="0"/>
      <c r="D169" s="0"/>
      <c r="E169" s="0"/>
      <c r="I169" s="318" t="s">
        <v>1150</v>
      </c>
      <c r="J169" s="96" t="s">
        <v>99</v>
      </c>
      <c r="K169" s="293" t="n">
        <v>22</v>
      </c>
    </row>
    <row r="170" customFormat="false" ht="15.6" hidden="false" customHeight="false" outlineLevel="0" collapsed="false">
      <c r="A170" s="0" t="s">
        <v>1147</v>
      </c>
      <c r="B170" s="0"/>
      <c r="C170" s="0"/>
      <c r="D170" s="0"/>
      <c r="E170" s="0"/>
      <c r="I170" s="319" t="s">
        <v>1150</v>
      </c>
      <c r="J170" s="76"/>
      <c r="K170" s="296" t="n">
        <v>26</v>
      </c>
    </row>
    <row r="171" customFormat="false" ht="15.6" hidden="false" customHeight="false" outlineLevel="0" collapsed="false">
      <c r="A171" s="0" t="s">
        <v>1147</v>
      </c>
      <c r="B171" s="0"/>
      <c r="C171" s="0"/>
      <c r="D171" s="0"/>
      <c r="E171" s="0"/>
      <c r="I171" s="319" t="s">
        <v>1150</v>
      </c>
      <c r="J171" s="76"/>
      <c r="K171" s="296" t="n">
        <v>30</v>
      </c>
    </row>
    <row r="172" customFormat="false" ht="15.6" hidden="false" customHeight="false" outlineLevel="0" collapsed="false">
      <c r="A172" s="0" t="s">
        <v>1147</v>
      </c>
      <c r="B172" s="0"/>
      <c r="C172" s="0"/>
      <c r="D172" s="0"/>
      <c r="E172" s="0"/>
      <c r="I172" s="319" t="s">
        <v>1150</v>
      </c>
      <c r="J172" s="76"/>
      <c r="K172" s="296" t="n">
        <v>34</v>
      </c>
    </row>
    <row r="173" customFormat="false" ht="15.6" hidden="false" customHeight="false" outlineLevel="0" collapsed="false">
      <c r="A173" s="0" t="s">
        <v>1147</v>
      </c>
      <c r="B173" s="0"/>
      <c r="C173" s="0"/>
      <c r="D173" s="0"/>
      <c r="E173" s="0"/>
      <c r="I173" s="319" t="s">
        <v>1150</v>
      </c>
      <c r="J173" s="76"/>
      <c r="K173" s="296" t="n">
        <v>24</v>
      </c>
    </row>
    <row r="174" customFormat="false" ht="15.6" hidden="false" customHeight="false" outlineLevel="0" collapsed="false">
      <c r="A174" s="0" t="s">
        <v>1147</v>
      </c>
      <c r="B174" s="0"/>
      <c r="C174" s="0"/>
      <c r="D174" s="0"/>
      <c r="E174" s="0"/>
      <c r="I174" s="319" t="s">
        <v>1150</v>
      </c>
      <c r="J174" s="76"/>
      <c r="K174" s="296" t="n">
        <v>28</v>
      </c>
    </row>
    <row r="175" customFormat="false" ht="15.6" hidden="false" customHeight="false" outlineLevel="0" collapsed="false">
      <c r="A175" s="0" t="s">
        <v>1147</v>
      </c>
      <c r="B175" s="0"/>
      <c r="C175" s="0"/>
      <c r="D175" s="0"/>
      <c r="E175" s="0"/>
      <c r="I175" s="319" t="s">
        <v>1150</v>
      </c>
      <c r="J175" s="76"/>
      <c r="K175" s="296" t="n">
        <v>32</v>
      </c>
    </row>
    <row r="176" customFormat="false" ht="16.2" hidden="false" customHeight="false" outlineLevel="0" collapsed="false">
      <c r="A176" s="0" t="s">
        <v>1147</v>
      </c>
      <c r="B176" s="0"/>
      <c r="C176" s="0"/>
      <c r="D176" s="0"/>
      <c r="E176" s="0"/>
      <c r="I176" s="320" t="s">
        <v>1150</v>
      </c>
      <c r="J176" s="142"/>
      <c r="K176" s="301" t="n">
        <v>36</v>
      </c>
    </row>
    <row r="177" customFormat="false" ht="15.6" hidden="false" customHeight="false" outlineLevel="0" collapsed="false">
      <c r="A177" s="0" t="s">
        <v>1148</v>
      </c>
      <c r="B177" s="0"/>
      <c r="C177" s="0"/>
      <c r="D177" s="0"/>
      <c r="E177" s="0"/>
      <c r="I177" s="318" t="s">
        <v>1150</v>
      </c>
      <c r="J177" s="96" t="s">
        <v>100</v>
      </c>
      <c r="K177" s="293" t="n">
        <v>22</v>
      </c>
    </row>
    <row r="178" customFormat="false" ht="15.6" hidden="false" customHeight="false" outlineLevel="0" collapsed="false">
      <c r="A178" s="0" t="s">
        <v>1148</v>
      </c>
      <c r="B178" s="0"/>
      <c r="C178" s="0"/>
      <c r="D178" s="0"/>
      <c r="E178" s="0"/>
      <c r="I178" s="319" t="s">
        <v>1150</v>
      </c>
      <c r="J178" s="76"/>
      <c r="K178" s="296" t="n">
        <v>26</v>
      </c>
    </row>
    <row r="179" customFormat="false" ht="15.6" hidden="false" customHeight="false" outlineLevel="0" collapsed="false">
      <c r="A179" s="0" t="s">
        <v>1148</v>
      </c>
      <c r="B179" s="0"/>
      <c r="C179" s="0"/>
      <c r="D179" s="0"/>
      <c r="E179" s="0"/>
      <c r="I179" s="319" t="s">
        <v>1150</v>
      </c>
      <c r="J179" s="76"/>
      <c r="K179" s="296" t="n">
        <v>30</v>
      </c>
    </row>
    <row r="180" customFormat="false" ht="15.6" hidden="false" customHeight="false" outlineLevel="0" collapsed="false">
      <c r="A180" s="0" t="s">
        <v>1148</v>
      </c>
      <c r="B180" s="0"/>
      <c r="C180" s="0"/>
      <c r="D180" s="0"/>
      <c r="E180" s="0"/>
      <c r="I180" s="319" t="s">
        <v>1150</v>
      </c>
      <c r="J180" s="76"/>
      <c r="K180" s="296" t="n">
        <v>34</v>
      </c>
    </row>
    <row r="181" customFormat="false" ht="15.6" hidden="false" customHeight="false" outlineLevel="0" collapsed="false">
      <c r="A181" s="0" t="s">
        <v>1148</v>
      </c>
      <c r="B181" s="0"/>
      <c r="C181" s="0"/>
      <c r="D181" s="0"/>
      <c r="E181" s="0"/>
      <c r="I181" s="319" t="s">
        <v>1150</v>
      </c>
      <c r="J181" s="76"/>
      <c r="K181" s="296" t="n">
        <v>24</v>
      </c>
    </row>
    <row r="182" customFormat="false" ht="15.6" hidden="false" customHeight="false" outlineLevel="0" collapsed="false">
      <c r="A182" s="0" t="s">
        <v>1148</v>
      </c>
      <c r="B182" s="0"/>
      <c r="C182" s="0"/>
      <c r="D182" s="0"/>
      <c r="E182" s="0"/>
      <c r="I182" s="319" t="s">
        <v>1150</v>
      </c>
      <c r="J182" s="76"/>
      <c r="K182" s="296" t="n">
        <v>28</v>
      </c>
    </row>
    <row r="183" customFormat="false" ht="15.6" hidden="false" customHeight="false" outlineLevel="0" collapsed="false">
      <c r="A183" s="0" t="s">
        <v>1148</v>
      </c>
      <c r="B183" s="0"/>
      <c r="C183" s="0"/>
      <c r="D183" s="0"/>
      <c r="E183" s="0"/>
      <c r="I183" s="319" t="s">
        <v>1150</v>
      </c>
      <c r="J183" s="76"/>
      <c r="K183" s="296" t="n">
        <v>32</v>
      </c>
    </row>
    <row r="184" customFormat="false" ht="16.2" hidden="false" customHeight="false" outlineLevel="0" collapsed="false">
      <c r="A184" s="0" t="s">
        <v>1148</v>
      </c>
      <c r="B184" s="0"/>
      <c r="C184" s="0"/>
      <c r="D184" s="0"/>
      <c r="E184" s="0"/>
      <c r="I184" s="320" t="s">
        <v>1150</v>
      </c>
      <c r="J184" s="142"/>
      <c r="K184" s="301" t="n">
        <v>36</v>
      </c>
    </row>
    <row r="185" customFormat="false" ht="15.6" hidden="false" customHeight="false" outlineLevel="0" collapsed="false">
      <c r="A185" s="0" t="s">
        <v>1149</v>
      </c>
      <c r="B185" s="0"/>
      <c r="C185" s="0"/>
      <c r="D185" s="0"/>
      <c r="E185" s="0"/>
      <c r="I185" s="318" t="s">
        <v>1150</v>
      </c>
      <c r="J185" s="96" t="s">
        <v>101</v>
      </c>
      <c r="K185" s="293" t="n">
        <v>22</v>
      </c>
    </row>
    <row r="186" customFormat="false" ht="15.6" hidden="false" customHeight="false" outlineLevel="0" collapsed="false">
      <c r="A186" s="0" t="s">
        <v>1149</v>
      </c>
      <c r="B186" s="0"/>
      <c r="C186" s="0"/>
      <c r="D186" s="0"/>
      <c r="E186" s="0"/>
      <c r="I186" s="319" t="s">
        <v>1150</v>
      </c>
      <c r="J186" s="76"/>
      <c r="K186" s="296" t="n">
        <v>26</v>
      </c>
    </row>
    <row r="187" customFormat="false" ht="15.6" hidden="false" customHeight="false" outlineLevel="0" collapsed="false">
      <c r="A187" s="0" t="s">
        <v>1149</v>
      </c>
      <c r="B187" s="0"/>
      <c r="C187" s="0"/>
      <c r="D187" s="0"/>
      <c r="E187" s="0"/>
      <c r="I187" s="319" t="s">
        <v>1150</v>
      </c>
      <c r="J187" s="76"/>
      <c r="K187" s="296" t="n">
        <v>30</v>
      </c>
    </row>
    <row r="188" customFormat="false" ht="15.6" hidden="false" customHeight="false" outlineLevel="0" collapsed="false">
      <c r="A188" s="0" t="s">
        <v>1149</v>
      </c>
      <c r="B188" s="0"/>
      <c r="C188" s="0"/>
      <c r="D188" s="0"/>
      <c r="E188" s="0"/>
      <c r="I188" s="319" t="s">
        <v>1150</v>
      </c>
      <c r="J188" s="76"/>
      <c r="K188" s="296" t="n">
        <v>34</v>
      </c>
    </row>
    <row r="189" customFormat="false" ht="15.6" hidden="false" customHeight="false" outlineLevel="0" collapsed="false">
      <c r="A189" s="0" t="s">
        <v>1149</v>
      </c>
      <c r="B189" s="0"/>
      <c r="C189" s="0"/>
      <c r="D189" s="0"/>
      <c r="E189" s="0"/>
      <c r="I189" s="319" t="s">
        <v>1150</v>
      </c>
      <c r="J189" s="76"/>
      <c r="K189" s="296" t="n">
        <v>24</v>
      </c>
    </row>
    <row r="190" customFormat="false" ht="15.6" hidden="false" customHeight="false" outlineLevel="0" collapsed="false">
      <c r="A190" s="0" t="s">
        <v>1149</v>
      </c>
      <c r="B190" s="0"/>
      <c r="C190" s="0"/>
      <c r="D190" s="0"/>
      <c r="E190" s="0"/>
      <c r="I190" s="319" t="s">
        <v>1150</v>
      </c>
      <c r="J190" s="76"/>
      <c r="K190" s="296" t="n">
        <v>28</v>
      </c>
    </row>
    <row r="191" customFormat="false" ht="15.6" hidden="false" customHeight="false" outlineLevel="0" collapsed="false">
      <c r="A191" s="0" t="s">
        <v>1149</v>
      </c>
      <c r="B191" s="0"/>
      <c r="C191" s="0"/>
      <c r="D191" s="0"/>
      <c r="E191" s="0"/>
      <c r="I191" s="319" t="s">
        <v>1150</v>
      </c>
      <c r="J191" s="76"/>
      <c r="K191" s="296" t="n">
        <v>32</v>
      </c>
    </row>
    <row r="192" customFormat="false" ht="16.2" hidden="false" customHeight="false" outlineLevel="0" collapsed="false">
      <c r="A192" s="0" t="s">
        <v>1149</v>
      </c>
      <c r="B192" s="0"/>
      <c r="C192" s="0"/>
      <c r="D192" s="0"/>
      <c r="E192" s="0"/>
      <c r="I192" s="320" t="s">
        <v>1150</v>
      </c>
      <c r="J192" s="142"/>
      <c r="K192" s="301" t="n">
        <v>36</v>
      </c>
    </row>
    <row r="193" customFormat="false" ht="15.6" hidden="false" customHeight="false" outlineLevel="0" collapsed="false">
      <c r="I193" s="302"/>
    </row>
    <row r="194" customFormat="false" ht="15.6" hidden="false" customHeight="false" outlineLevel="0" collapsed="false">
      <c r="I194" s="303"/>
    </row>
    <row r="195" customFormat="false" ht="15.6" hidden="false" customHeight="false" outlineLevel="0" collapsed="false">
      <c r="I195" s="303"/>
    </row>
    <row r="196" customFormat="false" ht="15.6" hidden="false" customHeight="false" outlineLevel="0" collapsed="false">
      <c r="I196" s="303"/>
    </row>
    <row r="197" customFormat="false" ht="15.6" hidden="false" customHeight="false" outlineLevel="0" collapsed="false">
      <c r="I197" s="303"/>
    </row>
    <row r="198" customFormat="false" ht="15.6" hidden="false" customHeight="false" outlineLevel="0" collapsed="false">
      <c r="I198" s="303"/>
    </row>
    <row r="199" customFormat="false" ht="15.6" hidden="false" customHeight="false" outlineLevel="0" collapsed="false">
      <c r="I199" s="303"/>
    </row>
    <row r="200" customFormat="false" ht="16.2" hidden="false" customHeight="false" outlineLevel="0" collapsed="false">
      <c r="I200" s="304"/>
    </row>
    <row r="201" customFormat="false" ht="15.6" hidden="false" customHeight="false" outlineLevel="0" collapsed="false">
      <c r="I201" s="302"/>
    </row>
    <row r="202" customFormat="false" ht="15.6" hidden="false" customHeight="false" outlineLevel="0" collapsed="false">
      <c r="I202" s="303"/>
    </row>
    <row r="203" customFormat="false" ht="15.6" hidden="false" customHeight="false" outlineLevel="0" collapsed="false">
      <c r="I203" s="303"/>
    </row>
    <row r="204" customFormat="false" ht="15.6" hidden="false" customHeight="false" outlineLevel="0" collapsed="false">
      <c r="I204" s="303"/>
    </row>
    <row r="205" customFormat="false" ht="15.6" hidden="false" customHeight="false" outlineLevel="0" collapsed="false">
      <c r="I205" s="303"/>
    </row>
    <row r="206" customFormat="false" ht="15.6" hidden="false" customHeight="false" outlineLevel="0" collapsed="false">
      <c r="I206" s="303"/>
    </row>
    <row r="207" customFormat="false" ht="15.6" hidden="false" customHeight="false" outlineLevel="0" collapsed="false">
      <c r="I207" s="303"/>
    </row>
    <row r="208" customFormat="false" ht="16.2" hidden="false" customHeight="false" outlineLevel="0" collapsed="false">
      <c r="I208" s="304"/>
    </row>
    <row r="209" customFormat="false" ht="15.6" hidden="false" customHeight="false" outlineLevel="0" collapsed="false">
      <c r="A209" s="0" t="s">
        <v>1144</v>
      </c>
      <c r="B209" s="0"/>
      <c r="C209" s="0"/>
      <c r="D209" s="0"/>
      <c r="E209" s="0"/>
      <c r="I209" s="318" t="s">
        <v>1150</v>
      </c>
      <c r="J209" s="96" t="s">
        <v>95</v>
      </c>
      <c r="K209" s="293" t="n">
        <v>22</v>
      </c>
    </row>
    <row r="210" customFormat="false" ht="15.6" hidden="false" customHeight="false" outlineLevel="0" collapsed="false">
      <c r="A210" s="0" t="s">
        <v>1144</v>
      </c>
      <c r="B210" s="0"/>
      <c r="C210" s="0"/>
      <c r="D210" s="0"/>
      <c r="E210" s="0"/>
      <c r="I210" s="319" t="s">
        <v>1150</v>
      </c>
      <c r="J210" s="76"/>
      <c r="K210" s="296" t="n">
        <v>26</v>
      </c>
    </row>
    <row r="211" customFormat="false" ht="15.6" hidden="false" customHeight="false" outlineLevel="0" collapsed="false">
      <c r="A211" s="0" t="s">
        <v>1144</v>
      </c>
      <c r="B211" s="0"/>
      <c r="C211" s="0"/>
      <c r="D211" s="0"/>
      <c r="E211" s="0"/>
      <c r="I211" s="319" t="s">
        <v>1150</v>
      </c>
      <c r="J211" s="76"/>
      <c r="K211" s="296" t="n">
        <v>30</v>
      </c>
    </row>
    <row r="212" customFormat="false" ht="15.6" hidden="false" customHeight="false" outlineLevel="0" collapsed="false">
      <c r="A212" s="0" t="s">
        <v>1144</v>
      </c>
      <c r="B212" s="0"/>
      <c r="C212" s="0"/>
      <c r="D212" s="0"/>
      <c r="E212" s="0"/>
      <c r="I212" s="319" t="s">
        <v>1150</v>
      </c>
      <c r="J212" s="76"/>
      <c r="K212" s="296" t="n">
        <v>34</v>
      </c>
    </row>
    <row r="213" customFormat="false" ht="15.6" hidden="false" customHeight="false" outlineLevel="0" collapsed="false">
      <c r="A213" s="0" t="s">
        <v>1144</v>
      </c>
      <c r="B213" s="0"/>
      <c r="C213" s="0"/>
      <c r="D213" s="0"/>
      <c r="E213" s="0"/>
      <c r="I213" s="319" t="s">
        <v>1150</v>
      </c>
      <c r="J213" s="76"/>
      <c r="K213" s="296" t="n">
        <v>24</v>
      </c>
    </row>
    <row r="214" customFormat="false" ht="15.6" hidden="false" customHeight="false" outlineLevel="0" collapsed="false">
      <c r="A214" s="0" t="s">
        <v>1144</v>
      </c>
      <c r="B214" s="0"/>
      <c r="C214" s="0"/>
      <c r="D214" s="0"/>
      <c r="E214" s="0"/>
      <c r="I214" s="319" t="s">
        <v>1150</v>
      </c>
      <c r="J214" s="76"/>
      <c r="K214" s="296" t="n">
        <v>28</v>
      </c>
    </row>
    <row r="215" customFormat="false" ht="15.6" hidden="false" customHeight="false" outlineLevel="0" collapsed="false">
      <c r="A215" s="0" t="s">
        <v>1144</v>
      </c>
      <c r="B215" s="0"/>
      <c r="C215" s="0"/>
      <c r="D215" s="0"/>
      <c r="E215" s="0"/>
      <c r="I215" s="319" t="s">
        <v>1150</v>
      </c>
      <c r="J215" s="76"/>
      <c r="K215" s="296" t="n">
        <v>32</v>
      </c>
    </row>
    <row r="216" customFormat="false" ht="16.2" hidden="false" customHeight="false" outlineLevel="0" collapsed="false">
      <c r="A216" s="0" t="s">
        <v>1144</v>
      </c>
      <c r="B216" s="0"/>
      <c r="C216" s="0"/>
      <c r="D216" s="0"/>
      <c r="E216" s="0"/>
      <c r="I216" s="320" t="s">
        <v>1150</v>
      </c>
      <c r="J216" s="142"/>
      <c r="K216" s="301" t="n">
        <v>36</v>
      </c>
    </row>
    <row r="217" customFormat="false" ht="15.6" hidden="false" customHeight="false" outlineLevel="0" collapsed="false">
      <c r="A217" s="0" t="s">
        <v>1146</v>
      </c>
      <c r="B217" s="0"/>
      <c r="C217" s="0"/>
      <c r="D217" s="0"/>
      <c r="E217" s="0"/>
      <c r="I217" s="318" t="s">
        <v>1150</v>
      </c>
      <c r="J217" s="96" t="s">
        <v>98</v>
      </c>
      <c r="K217" s="293" t="n">
        <v>22</v>
      </c>
    </row>
    <row r="218" customFormat="false" ht="15.6" hidden="false" customHeight="false" outlineLevel="0" collapsed="false">
      <c r="A218" s="0" t="s">
        <v>1146</v>
      </c>
      <c r="B218" s="0"/>
      <c r="C218" s="0"/>
      <c r="D218" s="0"/>
      <c r="E218" s="0"/>
      <c r="I218" s="319" t="s">
        <v>1150</v>
      </c>
      <c r="J218" s="76"/>
      <c r="K218" s="296" t="n">
        <v>26</v>
      </c>
    </row>
    <row r="219" customFormat="false" ht="15.6" hidden="false" customHeight="false" outlineLevel="0" collapsed="false">
      <c r="A219" s="0" t="s">
        <v>1146</v>
      </c>
      <c r="B219" s="0"/>
      <c r="C219" s="0"/>
      <c r="D219" s="0"/>
      <c r="E219" s="0"/>
      <c r="I219" s="319" t="s">
        <v>1150</v>
      </c>
      <c r="J219" s="76"/>
      <c r="K219" s="296" t="n">
        <v>30</v>
      </c>
    </row>
    <row r="220" customFormat="false" ht="15.6" hidden="false" customHeight="false" outlineLevel="0" collapsed="false">
      <c r="A220" s="0" t="s">
        <v>1146</v>
      </c>
      <c r="B220" s="0"/>
      <c r="C220" s="0"/>
      <c r="D220" s="0"/>
      <c r="E220" s="0"/>
      <c r="I220" s="319" t="s">
        <v>1150</v>
      </c>
      <c r="J220" s="76"/>
      <c r="K220" s="296" t="n">
        <v>34</v>
      </c>
    </row>
    <row r="221" customFormat="false" ht="15.6" hidden="false" customHeight="false" outlineLevel="0" collapsed="false">
      <c r="A221" s="0" t="s">
        <v>1146</v>
      </c>
      <c r="B221" s="0"/>
      <c r="C221" s="0"/>
      <c r="D221" s="0"/>
      <c r="E221" s="0"/>
      <c r="I221" s="319" t="s">
        <v>1150</v>
      </c>
      <c r="J221" s="76"/>
      <c r="K221" s="296" t="n">
        <v>24</v>
      </c>
    </row>
    <row r="222" customFormat="false" ht="15.6" hidden="false" customHeight="false" outlineLevel="0" collapsed="false">
      <c r="A222" s="0" t="s">
        <v>1146</v>
      </c>
      <c r="B222" s="0"/>
      <c r="C222" s="0"/>
      <c r="D222" s="0"/>
      <c r="E222" s="0"/>
      <c r="I222" s="319" t="s">
        <v>1150</v>
      </c>
      <c r="J222" s="76"/>
      <c r="K222" s="296" t="n">
        <v>28</v>
      </c>
    </row>
    <row r="223" customFormat="false" ht="15.6" hidden="false" customHeight="false" outlineLevel="0" collapsed="false">
      <c r="A223" s="0" t="s">
        <v>1146</v>
      </c>
      <c r="B223" s="0"/>
      <c r="C223" s="0"/>
      <c r="D223" s="0"/>
      <c r="E223" s="0"/>
      <c r="I223" s="319" t="s">
        <v>1150</v>
      </c>
      <c r="J223" s="76"/>
      <c r="K223" s="296" t="n">
        <v>32</v>
      </c>
    </row>
    <row r="224" customFormat="false" ht="16.2" hidden="false" customHeight="false" outlineLevel="0" collapsed="false">
      <c r="A224" s="0" t="s">
        <v>1146</v>
      </c>
      <c r="B224" s="0"/>
      <c r="C224" s="0"/>
      <c r="D224" s="0"/>
      <c r="E224" s="0"/>
      <c r="I224" s="320" t="s">
        <v>1150</v>
      </c>
      <c r="J224" s="142"/>
      <c r="K224" s="301" t="n">
        <v>36</v>
      </c>
    </row>
    <row r="225" customFormat="false" ht="15.6" hidden="false" customHeight="false" outlineLevel="0" collapsed="false">
      <c r="A225" s="0" t="s">
        <v>1147</v>
      </c>
      <c r="B225" s="0"/>
      <c r="C225" s="0"/>
      <c r="D225" s="0"/>
      <c r="E225" s="0"/>
      <c r="I225" s="318" t="s">
        <v>1150</v>
      </c>
      <c r="J225" s="96" t="s">
        <v>99</v>
      </c>
      <c r="K225" s="293" t="n">
        <v>22</v>
      </c>
    </row>
    <row r="226" customFormat="false" ht="15.6" hidden="false" customHeight="false" outlineLevel="0" collapsed="false">
      <c r="A226" s="0" t="s">
        <v>1147</v>
      </c>
      <c r="B226" s="0"/>
      <c r="C226" s="0"/>
      <c r="D226" s="0"/>
      <c r="E226" s="0"/>
      <c r="I226" s="319" t="s">
        <v>1150</v>
      </c>
      <c r="J226" s="76"/>
      <c r="K226" s="296" t="n">
        <v>26</v>
      </c>
    </row>
    <row r="227" customFormat="false" ht="15.6" hidden="false" customHeight="false" outlineLevel="0" collapsed="false">
      <c r="A227" s="0" t="s">
        <v>1147</v>
      </c>
      <c r="B227" s="0"/>
      <c r="C227" s="0"/>
      <c r="D227" s="0"/>
      <c r="E227" s="0"/>
      <c r="I227" s="319" t="s">
        <v>1150</v>
      </c>
      <c r="J227" s="76"/>
      <c r="K227" s="296" t="n">
        <v>30</v>
      </c>
    </row>
    <row r="228" customFormat="false" ht="15.6" hidden="false" customHeight="false" outlineLevel="0" collapsed="false">
      <c r="A228" s="0" t="s">
        <v>1147</v>
      </c>
      <c r="B228" s="0"/>
      <c r="C228" s="0"/>
      <c r="D228" s="0"/>
      <c r="E228" s="0"/>
      <c r="I228" s="319" t="s">
        <v>1150</v>
      </c>
      <c r="J228" s="76"/>
      <c r="K228" s="296" t="n">
        <v>34</v>
      </c>
    </row>
    <row r="229" customFormat="false" ht="15.6" hidden="false" customHeight="false" outlineLevel="0" collapsed="false">
      <c r="A229" s="0" t="s">
        <v>1147</v>
      </c>
      <c r="B229" s="0"/>
      <c r="C229" s="0"/>
      <c r="D229" s="0"/>
      <c r="E229" s="0"/>
      <c r="I229" s="319" t="s">
        <v>1150</v>
      </c>
      <c r="J229" s="76"/>
      <c r="K229" s="296" t="n">
        <v>24</v>
      </c>
    </row>
    <row r="230" customFormat="false" ht="15.6" hidden="false" customHeight="false" outlineLevel="0" collapsed="false">
      <c r="A230" s="0" t="s">
        <v>1147</v>
      </c>
      <c r="B230" s="0"/>
      <c r="C230" s="0"/>
      <c r="D230" s="0"/>
      <c r="E230" s="0"/>
      <c r="I230" s="319" t="s">
        <v>1150</v>
      </c>
      <c r="J230" s="76"/>
      <c r="K230" s="296" t="n">
        <v>28</v>
      </c>
    </row>
    <row r="231" customFormat="false" ht="15.6" hidden="false" customHeight="false" outlineLevel="0" collapsed="false">
      <c r="A231" s="0" t="s">
        <v>1147</v>
      </c>
      <c r="B231" s="0"/>
      <c r="C231" s="0"/>
      <c r="D231" s="0"/>
      <c r="E231" s="0"/>
      <c r="I231" s="319" t="s">
        <v>1150</v>
      </c>
      <c r="J231" s="76"/>
      <c r="K231" s="296" t="n">
        <v>32</v>
      </c>
    </row>
    <row r="232" customFormat="false" ht="16.2" hidden="false" customHeight="false" outlineLevel="0" collapsed="false">
      <c r="A232" s="0" t="s">
        <v>1147</v>
      </c>
      <c r="B232" s="0"/>
      <c r="C232" s="0"/>
      <c r="D232" s="0"/>
      <c r="E232" s="0"/>
      <c r="I232" s="320" t="s">
        <v>1150</v>
      </c>
      <c r="J232" s="142"/>
      <c r="K232" s="301" t="n">
        <v>36</v>
      </c>
    </row>
    <row r="233" customFormat="false" ht="15.6" hidden="false" customHeight="false" outlineLevel="0" collapsed="false">
      <c r="A233" s="0" t="s">
        <v>1148</v>
      </c>
      <c r="B233" s="0"/>
      <c r="C233" s="0"/>
      <c r="D233" s="0"/>
      <c r="E233" s="0"/>
      <c r="I233" s="318" t="s">
        <v>1150</v>
      </c>
      <c r="J233" s="96" t="s">
        <v>100</v>
      </c>
      <c r="K233" s="293" t="n">
        <v>22</v>
      </c>
    </row>
    <row r="234" customFormat="false" ht="15.6" hidden="false" customHeight="false" outlineLevel="0" collapsed="false">
      <c r="A234" s="0" t="s">
        <v>1148</v>
      </c>
      <c r="B234" s="0"/>
      <c r="C234" s="0"/>
      <c r="D234" s="0"/>
      <c r="E234" s="0"/>
      <c r="I234" s="319" t="s">
        <v>1150</v>
      </c>
      <c r="J234" s="76"/>
      <c r="K234" s="296" t="n">
        <v>26</v>
      </c>
    </row>
    <row r="235" customFormat="false" ht="15.6" hidden="false" customHeight="false" outlineLevel="0" collapsed="false">
      <c r="A235" s="0" t="s">
        <v>1148</v>
      </c>
      <c r="B235" s="0"/>
      <c r="C235" s="0"/>
      <c r="D235" s="0"/>
      <c r="E235" s="0"/>
      <c r="I235" s="319" t="s">
        <v>1150</v>
      </c>
      <c r="J235" s="76"/>
      <c r="K235" s="296" t="n">
        <v>30</v>
      </c>
    </row>
    <row r="236" customFormat="false" ht="15.6" hidden="false" customHeight="false" outlineLevel="0" collapsed="false">
      <c r="A236" s="0" t="s">
        <v>1148</v>
      </c>
      <c r="B236" s="0"/>
      <c r="C236" s="0"/>
      <c r="D236" s="0"/>
      <c r="E236" s="0"/>
      <c r="I236" s="319" t="s">
        <v>1150</v>
      </c>
      <c r="J236" s="76"/>
      <c r="K236" s="296" t="n">
        <v>34</v>
      </c>
    </row>
    <row r="237" customFormat="false" ht="15.6" hidden="false" customHeight="false" outlineLevel="0" collapsed="false">
      <c r="A237" s="0" t="s">
        <v>1148</v>
      </c>
      <c r="B237" s="0"/>
      <c r="C237" s="0"/>
      <c r="D237" s="0"/>
      <c r="E237" s="0"/>
      <c r="I237" s="319" t="s">
        <v>1150</v>
      </c>
      <c r="J237" s="76"/>
      <c r="K237" s="296" t="n">
        <v>24</v>
      </c>
    </row>
    <row r="238" customFormat="false" ht="15.6" hidden="false" customHeight="false" outlineLevel="0" collapsed="false">
      <c r="A238" s="0" t="s">
        <v>1148</v>
      </c>
      <c r="B238" s="0"/>
      <c r="C238" s="0"/>
      <c r="D238" s="0"/>
      <c r="E238" s="0"/>
      <c r="I238" s="319" t="s">
        <v>1150</v>
      </c>
      <c r="J238" s="76"/>
      <c r="K238" s="296" t="n">
        <v>28</v>
      </c>
    </row>
    <row r="239" customFormat="false" ht="15.6" hidden="false" customHeight="false" outlineLevel="0" collapsed="false">
      <c r="A239" s="0" t="s">
        <v>1148</v>
      </c>
      <c r="B239" s="0"/>
      <c r="C239" s="0"/>
      <c r="D239" s="0"/>
      <c r="E239" s="0"/>
      <c r="I239" s="319" t="s">
        <v>1150</v>
      </c>
      <c r="J239" s="76"/>
      <c r="K239" s="296" t="n">
        <v>32</v>
      </c>
    </row>
    <row r="240" customFormat="false" ht="16.2" hidden="false" customHeight="false" outlineLevel="0" collapsed="false">
      <c r="A240" s="0" t="s">
        <v>1148</v>
      </c>
      <c r="B240" s="0"/>
      <c r="C240" s="0"/>
      <c r="D240" s="0"/>
      <c r="E240" s="0"/>
      <c r="I240" s="320" t="s">
        <v>1150</v>
      </c>
      <c r="J240" s="142"/>
      <c r="K240" s="301" t="n">
        <v>36</v>
      </c>
    </row>
    <row r="241" customFormat="false" ht="15.6" hidden="false" customHeight="false" outlineLevel="0" collapsed="false">
      <c r="A241" s="0" t="s">
        <v>1149</v>
      </c>
      <c r="B241" s="0"/>
      <c r="C241" s="0"/>
      <c r="D241" s="0"/>
      <c r="E241" s="0"/>
      <c r="I241" s="318" t="s">
        <v>1150</v>
      </c>
      <c r="J241" s="96" t="s">
        <v>101</v>
      </c>
      <c r="K241" s="293" t="n">
        <v>22</v>
      </c>
    </row>
    <row r="242" customFormat="false" ht="15.6" hidden="false" customHeight="false" outlineLevel="0" collapsed="false">
      <c r="A242" s="0" t="s">
        <v>1149</v>
      </c>
      <c r="B242" s="0"/>
      <c r="C242" s="0"/>
      <c r="D242" s="0"/>
      <c r="E242" s="0"/>
      <c r="I242" s="319" t="s">
        <v>1150</v>
      </c>
      <c r="J242" s="76"/>
      <c r="K242" s="296" t="n">
        <v>26</v>
      </c>
    </row>
    <row r="243" customFormat="false" ht="15.6" hidden="false" customHeight="false" outlineLevel="0" collapsed="false">
      <c r="A243" s="0" t="s">
        <v>1149</v>
      </c>
      <c r="B243" s="0"/>
      <c r="C243" s="0"/>
      <c r="D243" s="0"/>
      <c r="E243" s="0"/>
      <c r="I243" s="319" t="s">
        <v>1150</v>
      </c>
      <c r="J243" s="76"/>
      <c r="K243" s="296" t="n">
        <v>30</v>
      </c>
    </row>
    <row r="244" customFormat="false" ht="15.6" hidden="false" customHeight="false" outlineLevel="0" collapsed="false">
      <c r="A244" s="0" t="s">
        <v>1149</v>
      </c>
      <c r="B244" s="0"/>
      <c r="C244" s="0"/>
      <c r="D244" s="0"/>
      <c r="E244" s="0"/>
      <c r="I244" s="319" t="s">
        <v>1150</v>
      </c>
      <c r="J244" s="76"/>
      <c r="K244" s="296" t="n">
        <v>34</v>
      </c>
    </row>
    <row r="245" customFormat="false" ht="15.6" hidden="false" customHeight="false" outlineLevel="0" collapsed="false">
      <c r="A245" s="0" t="s">
        <v>1149</v>
      </c>
      <c r="B245" s="0"/>
      <c r="C245" s="0"/>
      <c r="D245" s="0"/>
      <c r="E245" s="0"/>
      <c r="I245" s="319" t="s">
        <v>1150</v>
      </c>
      <c r="J245" s="76"/>
      <c r="K245" s="296" t="n">
        <v>24</v>
      </c>
    </row>
    <row r="246" customFormat="false" ht="15.6" hidden="false" customHeight="false" outlineLevel="0" collapsed="false">
      <c r="A246" s="0" t="s">
        <v>1149</v>
      </c>
      <c r="B246" s="0"/>
      <c r="C246" s="0"/>
      <c r="D246" s="0"/>
      <c r="E246" s="0"/>
      <c r="I246" s="319" t="s">
        <v>1150</v>
      </c>
      <c r="J246" s="76"/>
      <c r="K246" s="296" t="n">
        <v>28</v>
      </c>
    </row>
    <row r="247" customFormat="false" ht="15.6" hidden="false" customHeight="false" outlineLevel="0" collapsed="false">
      <c r="A247" s="0" t="s">
        <v>1149</v>
      </c>
      <c r="B247" s="0"/>
      <c r="C247" s="0"/>
      <c r="D247" s="0"/>
      <c r="E247" s="0"/>
      <c r="I247" s="319" t="s">
        <v>1150</v>
      </c>
      <c r="J247" s="76"/>
      <c r="K247" s="296" t="n">
        <v>32</v>
      </c>
    </row>
    <row r="248" customFormat="false" ht="16.2" hidden="false" customHeight="false" outlineLevel="0" collapsed="false">
      <c r="A248" s="0" t="s">
        <v>1149</v>
      </c>
      <c r="B248" s="0"/>
      <c r="C248" s="0"/>
      <c r="D248" s="0"/>
      <c r="E248" s="0"/>
      <c r="I248" s="320" t="s">
        <v>1150</v>
      </c>
      <c r="J248" s="142"/>
      <c r="K248" s="301" t="n">
        <v>36</v>
      </c>
    </row>
    <row r="304" customFormat="false" ht="16.2" hidden="false" customHeight="false" outlineLevel="0" collapsed="false"/>
    <row r="305" customFormat="false" ht="15.6" hidden="false" customHeight="false" outlineLevel="0" collapsed="false">
      <c r="A305" s="0" t="s">
        <v>1144</v>
      </c>
      <c r="B305" s="0" t="n">
        <v>17083.424</v>
      </c>
      <c r="C305" s="0" t="n">
        <v>42.4194</v>
      </c>
      <c r="D305" s="0" t="n">
        <v>44.9437</v>
      </c>
      <c r="E305" s="0" t="n">
        <v>46.6692</v>
      </c>
      <c r="F305" s="0" t="n">
        <v>74886.21</v>
      </c>
      <c r="G305" s="0" t="n">
        <v>0</v>
      </c>
      <c r="I305" s="321" t="s">
        <v>1151</v>
      </c>
      <c r="J305" s="96" t="s">
        <v>95</v>
      </c>
      <c r="K305" s="293" t="n">
        <v>22</v>
      </c>
    </row>
    <row r="306" customFormat="false" ht="15.6" hidden="false" customHeight="false" outlineLevel="0" collapsed="false">
      <c r="A306" s="0" t="s">
        <v>1144</v>
      </c>
      <c r="B306" s="0" t="n">
        <v>9048.2976</v>
      </c>
      <c r="C306" s="0" t="n">
        <v>41.5361</v>
      </c>
      <c r="D306" s="0" t="n">
        <v>43.8024</v>
      </c>
      <c r="E306" s="0" t="n">
        <v>44.8826</v>
      </c>
      <c r="F306" s="0" t="n">
        <v>67969.05</v>
      </c>
      <c r="G306" s="0" t="n">
        <v>0</v>
      </c>
      <c r="I306" s="322" t="s">
        <v>1151</v>
      </c>
      <c r="J306" s="76"/>
      <c r="K306" s="296" t="n">
        <v>26</v>
      </c>
    </row>
    <row r="307" customFormat="false" ht="15.6" hidden="false" customHeight="false" outlineLevel="0" collapsed="false">
      <c r="A307" s="0" t="s">
        <v>1144</v>
      </c>
      <c r="B307" s="0" t="n">
        <v>5491.544</v>
      </c>
      <c r="C307" s="0" t="n">
        <v>40.3365</v>
      </c>
      <c r="D307" s="0" t="n">
        <v>42.839</v>
      </c>
      <c r="E307" s="0" t="n">
        <v>43.4386</v>
      </c>
      <c r="F307" s="0" t="n">
        <v>63443.57</v>
      </c>
      <c r="G307" s="0" t="n">
        <v>0</v>
      </c>
      <c r="I307" s="322" t="s">
        <v>1151</v>
      </c>
      <c r="J307" s="76"/>
      <c r="K307" s="296" t="n">
        <v>30</v>
      </c>
    </row>
    <row r="308" customFormat="false" ht="15.6" hidden="false" customHeight="false" outlineLevel="0" collapsed="false">
      <c r="A308" s="0" t="s">
        <v>1144</v>
      </c>
      <c r="B308" s="0" t="n">
        <v>3456.5088</v>
      </c>
      <c r="C308" s="0" t="n">
        <v>38.7992</v>
      </c>
      <c r="D308" s="0" t="n">
        <v>41.7599</v>
      </c>
      <c r="E308" s="0" t="n">
        <v>41.7919</v>
      </c>
      <c r="F308" s="0" t="n">
        <v>60520.53</v>
      </c>
      <c r="G308" s="0" t="n">
        <v>0</v>
      </c>
      <c r="I308" s="322" t="s">
        <v>1151</v>
      </c>
      <c r="J308" s="76"/>
      <c r="K308" s="296" t="n">
        <v>34</v>
      </c>
    </row>
    <row r="309" customFormat="false" ht="15.6" hidden="false" customHeight="false" outlineLevel="0" collapsed="false">
      <c r="A309" s="0" t="s">
        <v>1144</v>
      </c>
      <c r="B309" s="0" t="n">
        <v>12088.7872</v>
      </c>
      <c r="C309" s="0" t="n">
        <v>42.0189</v>
      </c>
      <c r="D309" s="0" t="n">
        <v>44.407</v>
      </c>
      <c r="E309" s="0" t="n">
        <v>45.8147</v>
      </c>
      <c r="F309" s="0" t="n">
        <v>70473.18</v>
      </c>
      <c r="G309" s="0" t="n">
        <v>0</v>
      </c>
      <c r="I309" s="322" t="s">
        <v>1151</v>
      </c>
      <c r="J309" s="76"/>
      <c r="K309" s="296" t="n">
        <v>24</v>
      </c>
    </row>
    <row r="310" customFormat="false" ht="15.6" hidden="false" customHeight="false" outlineLevel="0" collapsed="false">
      <c r="A310" s="0" t="s">
        <v>1144</v>
      </c>
      <c r="B310" s="0" t="n">
        <v>6962.3568</v>
      </c>
      <c r="C310" s="0" t="n">
        <v>40.9786</v>
      </c>
      <c r="D310" s="0" t="n">
        <v>43.1841</v>
      </c>
      <c r="E310" s="0" t="n">
        <v>43.9716</v>
      </c>
      <c r="F310" s="0" t="n">
        <v>65112.65</v>
      </c>
      <c r="G310" s="0" t="n">
        <v>0</v>
      </c>
      <c r="I310" s="322" t="s">
        <v>1151</v>
      </c>
      <c r="J310" s="76"/>
      <c r="K310" s="296" t="n">
        <v>28</v>
      </c>
    </row>
    <row r="311" customFormat="false" ht="15.6" hidden="false" customHeight="false" outlineLevel="0" collapsed="false">
      <c r="A311" s="0" t="s">
        <v>1144</v>
      </c>
      <c r="B311" s="0" t="n">
        <v>4300.6016</v>
      </c>
      <c r="C311" s="0" t="n">
        <v>39.5994</v>
      </c>
      <c r="D311" s="0" t="n">
        <v>42.205</v>
      </c>
      <c r="E311" s="0" t="n">
        <v>42.5086</v>
      </c>
      <c r="F311" s="0" t="n">
        <v>58981.36</v>
      </c>
      <c r="G311" s="0" t="n">
        <v>0</v>
      </c>
      <c r="I311" s="322" t="s">
        <v>1151</v>
      </c>
      <c r="J311" s="76"/>
      <c r="K311" s="296" t="n">
        <v>32</v>
      </c>
    </row>
    <row r="312" customFormat="false" ht="16.2" hidden="false" customHeight="false" outlineLevel="0" collapsed="false">
      <c r="A312" s="0" t="s">
        <v>1144</v>
      </c>
      <c r="B312" s="0" t="n">
        <v>2820.4544</v>
      </c>
      <c r="C312" s="0" t="n">
        <v>37.9498</v>
      </c>
      <c r="D312" s="0" t="n">
        <v>41.435</v>
      </c>
      <c r="E312" s="0" t="n">
        <v>41.3351</v>
      </c>
      <c r="F312" s="0" t="n">
        <v>56253.88</v>
      </c>
      <c r="G312" s="0" t="n">
        <v>0</v>
      </c>
      <c r="I312" s="323" t="s">
        <v>1151</v>
      </c>
      <c r="J312" s="142"/>
      <c r="K312" s="301" t="n">
        <v>36</v>
      </c>
    </row>
    <row r="313" customFormat="false" ht="15.6" hidden="false" customHeight="false" outlineLevel="0" collapsed="false">
      <c r="A313" s="0" t="s">
        <v>1146</v>
      </c>
      <c r="B313" s="0" t="n">
        <v>35763.1488</v>
      </c>
      <c r="C313" s="0" t="n">
        <v>41.5297</v>
      </c>
      <c r="D313" s="0" t="n">
        <v>41.4224</v>
      </c>
      <c r="E313" s="0" t="n">
        <v>45.9163</v>
      </c>
      <c r="F313" s="0" t="n">
        <v>84189.11</v>
      </c>
      <c r="G313" s="0" t="n">
        <v>0</v>
      </c>
      <c r="I313" s="321" t="s">
        <v>1151</v>
      </c>
      <c r="J313" s="96" t="s">
        <v>98</v>
      </c>
      <c r="K313" s="293" t="n">
        <v>22</v>
      </c>
    </row>
    <row r="314" customFormat="false" ht="15.6" hidden="false" customHeight="false" outlineLevel="0" collapsed="false">
      <c r="A314" s="0" t="s">
        <v>1146</v>
      </c>
      <c r="B314" s="0" t="n">
        <v>12670.8496</v>
      </c>
      <c r="C314" s="0" t="n">
        <v>40.859</v>
      </c>
      <c r="D314" s="0" t="n">
        <v>40.6455</v>
      </c>
      <c r="E314" s="0" t="n">
        <v>44.4348</v>
      </c>
      <c r="F314" s="0" t="n">
        <v>70762.19</v>
      </c>
      <c r="G314" s="0" t="n">
        <v>0</v>
      </c>
      <c r="I314" s="322" t="s">
        <v>1151</v>
      </c>
      <c r="J314" s="76"/>
      <c r="K314" s="296" t="n">
        <v>26</v>
      </c>
    </row>
    <row r="315" customFormat="false" ht="15.6" hidden="false" customHeight="false" outlineLevel="0" collapsed="false">
      <c r="A315" s="0" t="s">
        <v>1146</v>
      </c>
      <c r="B315" s="0" t="n">
        <v>7350.912</v>
      </c>
      <c r="C315" s="0" t="n">
        <v>40.0491</v>
      </c>
      <c r="D315" s="0" t="n">
        <v>39.8365</v>
      </c>
      <c r="E315" s="0" t="n">
        <v>42.988</v>
      </c>
      <c r="F315" s="0" t="n">
        <v>65747.86</v>
      </c>
      <c r="G315" s="0" t="n">
        <v>0</v>
      </c>
      <c r="I315" s="322" t="s">
        <v>1151</v>
      </c>
      <c r="J315" s="76"/>
      <c r="K315" s="296" t="n">
        <v>30</v>
      </c>
    </row>
    <row r="316" customFormat="false" ht="15.6" hidden="false" customHeight="false" outlineLevel="0" collapsed="false">
      <c r="A316" s="0" t="s">
        <v>1146</v>
      </c>
      <c r="B316" s="0" t="n">
        <v>4602.92</v>
      </c>
      <c r="C316" s="0" t="n">
        <v>38.9556</v>
      </c>
      <c r="D316" s="0" t="n">
        <v>38.9512</v>
      </c>
      <c r="E316" s="0" t="n">
        <v>41.5899</v>
      </c>
      <c r="F316" s="0" t="n">
        <v>58505.76</v>
      </c>
      <c r="G316" s="0" t="n">
        <v>0</v>
      </c>
      <c r="I316" s="322" t="s">
        <v>1151</v>
      </c>
      <c r="J316" s="76"/>
      <c r="K316" s="296" t="n">
        <v>34</v>
      </c>
    </row>
    <row r="317" customFormat="false" ht="15.6" hidden="false" customHeight="false" outlineLevel="0" collapsed="false">
      <c r="A317" s="0" t="s">
        <v>1146</v>
      </c>
      <c r="B317" s="0" t="n">
        <v>19675.6032</v>
      </c>
      <c r="C317" s="0" t="n">
        <v>41.1808</v>
      </c>
      <c r="D317" s="0" t="n">
        <v>41.026</v>
      </c>
      <c r="E317" s="0" t="n">
        <v>45.1896</v>
      </c>
      <c r="F317" s="0" t="n">
        <v>78685.31</v>
      </c>
      <c r="G317" s="0" t="n">
        <v>0</v>
      </c>
      <c r="I317" s="322" t="s">
        <v>1151</v>
      </c>
      <c r="J317" s="76"/>
      <c r="K317" s="296" t="n">
        <v>24</v>
      </c>
    </row>
    <row r="318" customFormat="false" ht="15.6" hidden="false" customHeight="false" outlineLevel="0" collapsed="false">
      <c r="A318" s="0" t="s">
        <v>1146</v>
      </c>
      <c r="B318" s="0" t="n">
        <v>9476.2</v>
      </c>
      <c r="C318" s="0" t="n">
        <v>40.4904</v>
      </c>
      <c r="D318" s="0" t="n">
        <v>40.2231</v>
      </c>
      <c r="E318" s="0" t="n">
        <v>43.6492</v>
      </c>
      <c r="F318" s="0" t="n">
        <v>64086.3</v>
      </c>
      <c r="G318" s="0" t="n">
        <v>0</v>
      </c>
      <c r="I318" s="322" t="s">
        <v>1151</v>
      </c>
      <c r="J318" s="76"/>
      <c r="K318" s="296" t="n">
        <v>28</v>
      </c>
    </row>
    <row r="319" customFormat="false" ht="15.6" hidden="false" customHeight="false" outlineLevel="0" collapsed="false">
      <c r="A319" s="0" t="s">
        <v>1146</v>
      </c>
      <c r="B319" s="0" t="n">
        <v>5692.1568</v>
      </c>
      <c r="C319" s="0" t="n">
        <v>39.5255</v>
      </c>
      <c r="D319" s="0" t="n">
        <v>39.3205</v>
      </c>
      <c r="E319" s="0" t="n">
        <v>42.1639</v>
      </c>
      <c r="F319" s="0" t="n">
        <v>60701.89</v>
      </c>
      <c r="G319" s="0" t="n">
        <v>0</v>
      </c>
      <c r="I319" s="322" t="s">
        <v>1151</v>
      </c>
      <c r="J319" s="76"/>
      <c r="K319" s="296" t="n">
        <v>32</v>
      </c>
    </row>
    <row r="320" customFormat="false" ht="16.2" hidden="false" customHeight="false" outlineLevel="0" collapsed="false">
      <c r="A320" s="0" t="s">
        <v>1146</v>
      </c>
      <c r="B320" s="0" t="n">
        <v>3784.2992</v>
      </c>
      <c r="C320" s="0" t="n">
        <v>38.347</v>
      </c>
      <c r="D320" s="0" t="n">
        <v>38.625</v>
      </c>
      <c r="E320" s="0" t="n">
        <v>41.118</v>
      </c>
      <c r="F320" s="0" t="n">
        <v>56981.29</v>
      </c>
      <c r="G320" s="0" t="n">
        <v>0</v>
      </c>
      <c r="I320" s="323" t="s">
        <v>1151</v>
      </c>
      <c r="J320" s="142"/>
      <c r="K320" s="301" t="n">
        <v>36</v>
      </c>
    </row>
    <row r="321" customFormat="false" ht="15.6" hidden="false" customHeight="false" outlineLevel="0" collapsed="false">
      <c r="A321" s="0" t="s">
        <v>1147</v>
      </c>
      <c r="B321" s="0" t="n">
        <v>38036.856</v>
      </c>
      <c r="C321" s="0" t="n">
        <v>41.2546</v>
      </c>
      <c r="D321" s="0" t="n">
        <v>41.374</v>
      </c>
      <c r="E321" s="0" t="n">
        <v>45.2622</v>
      </c>
      <c r="F321" s="0" t="n">
        <v>86241.94</v>
      </c>
      <c r="G321" s="0" t="n">
        <v>0</v>
      </c>
      <c r="I321" s="321" t="s">
        <v>1151</v>
      </c>
      <c r="J321" s="96" t="s">
        <v>99</v>
      </c>
      <c r="K321" s="293" t="n">
        <v>22</v>
      </c>
    </row>
    <row r="322" customFormat="false" ht="15.6" hidden="false" customHeight="false" outlineLevel="0" collapsed="false">
      <c r="A322" s="0" t="s">
        <v>1147</v>
      </c>
      <c r="B322" s="0" t="n">
        <v>13860.7088</v>
      </c>
      <c r="C322" s="0" t="n">
        <v>40.5885</v>
      </c>
      <c r="D322" s="0" t="n">
        <v>40.5574</v>
      </c>
      <c r="E322" s="0" t="n">
        <v>43.8222</v>
      </c>
      <c r="F322" s="0" t="n">
        <v>73913.86</v>
      </c>
      <c r="G322" s="0" t="n">
        <v>0</v>
      </c>
      <c r="I322" s="322" t="s">
        <v>1151</v>
      </c>
      <c r="J322" s="76"/>
      <c r="K322" s="296" t="n">
        <v>26</v>
      </c>
    </row>
    <row r="323" customFormat="false" ht="15.6" hidden="false" customHeight="false" outlineLevel="0" collapsed="false">
      <c r="A323" s="0" t="s">
        <v>1147</v>
      </c>
      <c r="B323" s="0" t="n">
        <v>8091.1808</v>
      </c>
      <c r="C323" s="0" t="n">
        <v>39.7803</v>
      </c>
      <c r="D323" s="0" t="n">
        <v>39.7076</v>
      </c>
      <c r="E323" s="0" t="n">
        <v>42.4022</v>
      </c>
      <c r="F323" s="0" t="n">
        <v>63799.97</v>
      </c>
      <c r="G323" s="0" t="n">
        <v>0</v>
      </c>
      <c r="I323" s="322" t="s">
        <v>1151</v>
      </c>
      <c r="J323" s="76"/>
      <c r="K323" s="296" t="n">
        <v>30</v>
      </c>
    </row>
    <row r="324" customFormat="false" ht="15.6" hidden="false" customHeight="false" outlineLevel="0" collapsed="false">
      <c r="A324" s="0" t="s">
        <v>1147</v>
      </c>
      <c r="B324" s="0" t="n">
        <v>5065.6464</v>
      </c>
      <c r="C324" s="0" t="n">
        <v>38.6829</v>
      </c>
      <c r="D324" s="0" t="n">
        <v>38.7967</v>
      </c>
      <c r="E324" s="0" t="n">
        <v>41.0573</v>
      </c>
      <c r="F324" s="0" t="n">
        <v>58970.54</v>
      </c>
      <c r="G324" s="0" t="n">
        <v>0</v>
      </c>
      <c r="I324" s="322" t="s">
        <v>1151</v>
      </c>
      <c r="J324" s="76"/>
      <c r="K324" s="296" t="n">
        <v>34</v>
      </c>
    </row>
    <row r="325" customFormat="false" ht="15.6" hidden="false" customHeight="false" outlineLevel="0" collapsed="false">
      <c r="A325" s="0" t="s">
        <v>1147</v>
      </c>
      <c r="B325" s="0" t="n">
        <v>21166.7008</v>
      </c>
      <c r="C325" s="0" t="n">
        <v>40.9081</v>
      </c>
      <c r="D325" s="0" t="n">
        <v>40.9578</v>
      </c>
      <c r="E325" s="0" t="n">
        <v>44.5512</v>
      </c>
      <c r="F325" s="0" t="n">
        <v>80576.64</v>
      </c>
      <c r="G325" s="0" t="n">
        <v>0</v>
      </c>
      <c r="I325" s="322" t="s">
        <v>1151</v>
      </c>
      <c r="J325" s="76"/>
      <c r="K325" s="296" t="n">
        <v>24</v>
      </c>
    </row>
    <row r="326" customFormat="false" ht="15.6" hidden="false" customHeight="false" outlineLevel="0" collapsed="false">
      <c r="A326" s="0" t="s">
        <v>1147</v>
      </c>
      <c r="B326" s="0" t="n">
        <v>10400.1504</v>
      </c>
      <c r="C326" s="0" t="n">
        <v>40.2223</v>
      </c>
      <c r="D326" s="0" t="n">
        <v>40.1118</v>
      </c>
      <c r="E326" s="0" t="n">
        <v>43.0504</v>
      </c>
      <c r="F326" s="0" t="n">
        <v>70264.48</v>
      </c>
      <c r="G326" s="0" t="n">
        <v>0</v>
      </c>
      <c r="I326" s="322" t="s">
        <v>1151</v>
      </c>
      <c r="J326" s="76"/>
      <c r="K326" s="296" t="n">
        <v>28</v>
      </c>
    </row>
    <row r="327" customFormat="false" ht="15.6" hidden="false" customHeight="false" outlineLevel="0" collapsed="false">
      <c r="A327" s="0" t="s">
        <v>1147</v>
      </c>
      <c r="B327" s="0" t="n">
        <v>6265.0384</v>
      </c>
      <c r="C327" s="0" t="n">
        <v>39.2559</v>
      </c>
      <c r="D327" s="0" t="n">
        <v>39.1663</v>
      </c>
      <c r="E327" s="0" t="n">
        <v>41.6027</v>
      </c>
      <c r="F327" s="0" t="n">
        <v>61329.45</v>
      </c>
      <c r="G327" s="0" t="n">
        <v>0</v>
      </c>
      <c r="I327" s="322" t="s">
        <v>1151</v>
      </c>
      <c r="J327" s="76"/>
      <c r="K327" s="296" t="n">
        <v>32</v>
      </c>
    </row>
    <row r="328" customFormat="false" ht="16.2" hidden="false" customHeight="false" outlineLevel="0" collapsed="false">
      <c r="A328" s="0" t="s">
        <v>1147</v>
      </c>
      <c r="B328" s="0" t="n">
        <v>4163.24</v>
      </c>
      <c r="C328" s="0" t="n">
        <v>38.0665</v>
      </c>
      <c r="D328" s="0" t="n">
        <v>38.4563</v>
      </c>
      <c r="E328" s="0" t="n">
        <v>40.5891</v>
      </c>
      <c r="F328" s="0" t="n">
        <v>55057.9</v>
      </c>
      <c r="G328" s="0" t="n">
        <v>0</v>
      </c>
      <c r="I328" s="323" t="s">
        <v>1151</v>
      </c>
      <c r="J328" s="142"/>
      <c r="K328" s="301" t="n">
        <v>36</v>
      </c>
    </row>
    <row r="329" customFormat="false" ht="15.6" hidden="false" customHeight="false" outlineLevel="0" collapsed="false">
      <c r="A329" s="0" t="s">
        <v>1148</v>
      </c>
      <c r="B329" s="0" t="n">
        <v>20462.8176</v>
      </c>
      <c r="C329" s="0" t="n">
        <v>39.4362</v>
      </c>
      <c r="D329" s="0" t="n">
        <v>44.3477</v>
      </c>
      <c r="E329" s="0" t="n">
        <v>45.9598</v>
      </c>
      <c r="F329" s="0" t="n">
        <v>58254.79</v>
      </c>
      <c r="G329" s="0" t="n">
        <v>0</v>
      </c>
      <c r="I329" s="321" t="s">
        <v>1151</v>
      </c>
      <c r="J329" s="96" t="s">
        <v>100</v>
      </c>
      <c r="K329" s="293" t="n">
        <v>22</v>
      </c>
    </row>
    <row r="330" customFormat="false" ht="15.6" hidden="false" customHeight="false" outlineLevel="0" collapsed="false">
      <c r="A330" s="0" t="s">
        <v>1148</v>
      </c>
      <c r="B330" s="0" t="n">
        <v>4231.6032</v>
      </c>
      <c r="C330" s="0" t="n">
        <v>39.113</v>
      </c>
      <c r="D330" s="0" t="n">
        <v>43.8305</v>
      </c>
      <c r="E330" s="0" t="n">
        <v>45.4642</v>
      </c>
      <c r="F330" s="0" t="n">
        <v>48066.39</v>
      </c>
      <c r="G330" s="0" t="n">
        <v>0</v>
      </c>
      <c r="I330" s="322" t="s">
        <v>1151</v>
      </c>
      <c r="J330" s="76"/>
      <c r="K330" s="296" t="n">
        <v>26</v>
      </c>
    </row>
    <row r="331" customFormat="false" ht="15.6" hidden="false" customHeight="false" outlineLevel="0" collapsed="false">
      <c r="A331" s="0" t="s">
        <v>1148</v>
      </c>
      <c r="B331" s="0" t="n">
        <v>2446.8432</v>
      </c>
      <c r="C331" s="0" t="n">
        <v>38.6836</v>
      </c>
      <c r="D331" s="0" t="n">
        <v>43.2662</v>
      </c>
      <c r="E331" s="0" t="n">
        <v>44.9944</v>
      </c>
      <c r="F331" s="0" t="n">
        <v>47888.69</v>
      </c>
      <c r="G331" s="0" t="n">
        <v>0</v>
      </c>
      <c r="I331" s="322" t="s">
        <v>1151</v>
      </c>
      <c r="J331" s="76"/>
      <c r="K331" s="296" t="n">
        <v>30</v>
      </c>
    </row>
    <row r="332" customFormat="false" ht="15.6" hidden="false" customHeight="false" outlineLevel="0" collapsed="false">
      <c r="A332" s="0" t="s">
        <v>1148</v>
      </c>
      <c r="B332" s="0" t="n">
        <v>1488.496</v>
      </c>
      <c r="C332" s="0" t="n">
        <v>38.0172</v>
      </c>
      <c r="D332" s="0" t="n">
        <v>42.4981</v>
      </c>
      <c r="E332" s="0" t="n">
        <v>44.3436</v>
      </c>
      <c r="F332" s="0" t="n">
        <v>45985.63</v>
      </c>
      <c r="G332" s="0" t="n">
        <v>0</v>
      </c>
      <c r="I332" s="322" t="s">
        <v>1151</v>
      </c>
      <c r="J332" s="76"/>
      <c r="K332" s="296" t="n">
        <v>34</v>
      </c>
    </row>
    <row r="333" customFormat="false" ht="15.6" hidden="false" customHeight="false" outlineLevel="0" collapsed="false">
      <c r="A333" s="0" t="s">
        <v>1148</v>
      </c>
      <c r="B333" s="0" t="n">
        <v>6532.0368</v>
      </c>
      <c r="C333" s="0" t="n">
        <v>39.2592</v>
      </c>
      <c r="D333" s="0" t="n">
        <v>44.1493</v>
      </c>
      <c r="E333" s="0" t="n">
        <v>45.7551</v>
      </c>
      <c r="F333" s="0" t="n">
        <v>53214.38</v>
      </c>
      <c r="G333" s="0" t="n">
        <v>0</v>
      </c>
      <c r="I333" s="322" t="s">
        <v>1151</v>
      </c>
      <c r="J333" s="76"/>
      <c r="K333" s="296" t="n">
        <v>24</v>
      </c>
    </row>
    <row r="334" customFormat="false" ht="15.6" hidden="false" customHeight="false" outlineLevel="0" collapsed="false">
      <c r="A334" s="0" t="s">
        <v>1148</v>
      </c>
      <c r="B334" s="0" t="n">
        <v>3163.4624</v>
      </c>
      <c r="C334" s="0" t="n">
        <v>38.9234</v>
      </c>
      <c r="D334" s="0" t="n">
        <v>43.4903</v>
      </c>
      <c r="E334" s="0" t="n">
        <v>45.1664</v>
      </c>
      <c r="F334" s="0" t="n">
        <v>45344.57</v>
      </c>
      <c r="G334" s="0" t="n">
        <v>0</v>
      </c>
      <c r="I334" s="322" t="s">
        <v>1151</v>
      </c>
      <c r="J334" s="76"/>
      <c r="K334" s="296" t="n">
        <v>28</v>
      </c>
    </row>
    <row r="335" customFormat="false" ht="15.6" hidden="false" customHeight="false" outlineLevel="0" collapsed="false">
      <c r="A335" s="0" t="s">
        <v>1148</v>
      </c>
      <c r="B335" s="0" t="n">
        <v>1886.6176</v>
      </c>
      <c r="C335" s="0" t="n">
        <v>38.3799</v>
      </c>
      <c r="D335" s="0" t="n">
        <v>42.8476</v>
      </c>
      <c r="E335" s="0" t="n">
        <v>44.6447</v>
      </c>
      <c r="F335" s="0" t="n">
        <v>47761.73</v>
      </c>
      <c r="G335" s="0" t="n">
        <v>0</v>
      </c>
      <c r="I335" s="322" t="s">
        <v>1151</v>
      </c>
      <c r="J335" s="76"/>
      <c r="K335" s="296" t="n">
        <v>32</v>
      </c>
    </row>
    <row r="336" customFormat="false" ht="16.2" hidden="false" customHeight="false" outlineLevel="0" collapsed="false">
      <c r="A336" s="0" t="s">
        <v>1148</v>
      </c>
      <c r="B336" s="0" t="n">
        <v>1191.8768</v>
      </c>
      <c r="C336" s="0" t="n">
        <v>37.59</v>
      </c>
      <c r="D336" s="0" t="n">
        <v>42.2608</v>
      </c>
      <c r="E336" s="0" t="n">
        <v>44.1353</v>
      </c>
      <c r="F336" s="0" t="n">
        <v>43540.58</v>
      </c>
      <c r="G336" s="0" t="n">
        <v>0</v>
      </c>
      <c r="I336" s="323" t="s">
        <v>1151</v>
      </c>
      <c r="J336" s="142"/>
      <c r="K336" s="301" t="n">
        <v>36</v>
      </c>
    </row>
    <row r="337" customFormat="false" ht="15.6" hidden="false" customHeight="false" outlineLevel="0" collapsed="false">
      <c r="A337" s="0" t="s">
        <v>1149</v>
      </c>
      <c r="B337" s="0" t="n">
        <v>87965.3888</v>
      </c>
      <c r="C337" s="0" t="n">
        <v>37.6971</v>
      </c>
      <c r="D337" s="0" t="n">
        <v>42.5113</v>
      </c>
      <c r="E337" s="0" t="n">
        <v>44.2255</v>
      </c>
      <c r="F337" s="0" t="n">
        <v>73857.05</v>
      </c>
      <c r="G337" s="0" t="n">
        <v>0</v>
      </c>
      <c r="I337" s="321" t="s">
        <v>1151</v>
      </c>
      <c r="J337" s="96" t="s">
        <v>101</v>
      </c>
      <c r="K337" s="293" t="n">
        <v>22</v>
      </c>
    </row>
    <row r="338" customFormat="false" ht="15.6" hidden="false" customHeight="false" outlineLevel="0" collapsed="false">
      <c r="A338" s="0" t="s">
        <v>1149</v>
      </c>
      <c r="B338" s="0" t="n">
        <v>18734.8624</v>
      </c>
      <c r="C338" s="0" t="n">
        <v>36.6361</v>
      </c>
      <c r="D338" s="0" t="n">
        <v>41.1693</v>
      </c>
      <c r="E338" s="0" t="n">
        <v>42.1471</v>
      </c>
      <c r="F338" s="0" t="n">
        <v>56136.15</v>
      </c>
      <c r="G338" s="0" t="n">
        <v>0</v>
      </c>
      <c r="I338" s="322" t="s">
        <v>1151</v>
      </c>
      <c r="J338" s="76"/>
      <c r="K338" s="296" t="n">
        <v>26</v>
      </c>
    </row>
    <row r="339" customFormat="false" ht="15.6" hidden="false" customHeight="false" outlineLevel="0" collapsed="false">
      <c r="A339" s="0" t="s">
        <v>1149</v>
      </c>
      <c r="B339" s="0" t="n">
        <v>7059.8192</v>
      </c>
      <c r="C339" s="0" t="n">
        <v>35.5636</v>
      </c>
      <c r="D339" s="0" t="n">
        <v>40.0325</v>
      </c>
      <c r="E339" s="0" t="n">
        <v>40.6026</v>
      </c>
      <c r="F339" s="0" t="n">
        <v>50382.71</v>
      </c>
      <c r="G339" s="0" t="n">
        <v>0</v>
      </c>
      <c r="I339" s="322" t="s">
        <v>1151</v>
      </c>
      <c r="J339" s="76"/>
      <c r="K339" s="296" t="n">
        <v>30</v>
      </c>
    </row>
    <row r="340" customFormat="false" ht="15.6" hidden="false" customHeight="false" outlineLevel="0" collapsed="false">
      <c r="A340" s="0" t="s">
        <v>1149</v>
      </c>
      <c r="B340" s="0" t="n">
        <v>3627.7664</v>
      </c>
      <c r="C340" s="0" t="n">
        <v>34.138</v>
      </c>
      <c r="D340" s="0" t="n">
        <v>38.5586</v>
      </c>
      <c r="E340" s="0" t="n">
        <v>38.8689</v>
      </c>
      <c r="F340" s="0" t="n">
        <v>48103.62</v>
      </c>
      <c r="G340" s="0" t="n">
        <v>0</v>
      </c>
      <c r="I340" s="322" t="s">
        <v>1151</v>
      </c>
      <c r="J340" s="76"/>
      <c r="K340" s="296" t="n">
        <v>34</v>
      </c>
    </row>
    <row r="341" customFormat="false" ht="15.6" hidden="false" customHeight="false" outlineLevel="0" collapsed="false">
      <c r="A341" s="0" t="s">
        <v>1149</v>
      </c>
      <c r="B341" s="0" t="n">
        <v>38434.5504</v>
      </c>
      <c r="C341" s="0" t="n">
        <v>37.0639</v>
      </c>
      <c r="D341" s="0" t="n">
        <v>41.8537</v>
      </c>
      <c r="E341" s="0" t="n">
        <v>43.1953</v>
      </c>
      <c r="F341" s="0" t="n">
        <v>56120.49</v>
      </c>
      <c r="G341" s="0" t="n">
        <v>0</v>
      </c>
      <c r="I341" s="322" t="s">
        <v>1151</v>
      </c>
      <c r="J341" s="76"/>
      <c r="K341" s="296" t="n">
        <v>24</v>
      </c>
    </row>
    <row r="342" customFormat="false" ht="15.6" hidden="false" customHeight="false" outlineLevel="0" collapsed="false">
      <c r="A342" s="0" t="s">
        <v>1149</v>
      </c>
      <c r="B342" s="0" t="n">
        <v>10513.2288</v>
      </c>
      <c r="C342" s="0" t="n">
        <v>36.1691</v>
      </c>
      <c r="D342" s="0" t="n">
        <v>40.454</v>
      </c>
      <c r="E342" s="0" t="n">
        <v>41.1635</v>
      </c>
      <c r="F342" s="0" t="n">
        <v>52086.27</v>
      </c>
      <c r="G342" s="0" t="n">
        <v>0</v>
      </c>
      <c r="I342" s="322" t="s">
        <v>1151</v>
      </c>
      <c r="J342" s="76"/>
      <c r="K342" s="296" t="n">
        <v>28</v>
      </c>
    </row>
    <row r="343" customFormat="false" ht="15.6" hidden="false" customHeight="false" outlineLevel="0" collapsed="false">
      <c r="A343" s="0" t="s">
        <v>1149</v>
      </c>
      <c r="B343" s="0" t="n">
        <v>4934.0816</v>
      </c>
      <c r="C343" s="0" t="n">
        <v>34.8646</v>
      </c>
      <c r="D343" s="0" t="n">
        <v>39.2909</v>
      </c>
      <c r="E343" s="0" t="n">
        <v>39.6797</v>
      </c>
      <c r="F343" s="0" t="n">
        <v>49282.71</v>
      </c>
      <c r="G343" s="0" t="n">
        <v>0</v>
      </c>
      <c r="I343" s="322" t="s">
        <v>1151</v>
      </c>
      <c r="J343" s="76"/>
      <c r="K343" s="296" t="n">
        <v>32</v>
      </c>
    </row>
    <row r="344" customFormat="false" ht="16.2" hidden="false" customHeight="false" outlineLevel="0" collapsed="false">
      <c r="A344" s="0" t="s">
        <v>1149</v>
      </c>
      <c r="B344" s="0" t="n">
        <v>2761.2208</v>
      </c>
      <c r="C344" s="0" t="n">
        <v>33.3778</v>
      </c>
      <c r="D344" s="0" t="n">
        <v>38.1684</v>
      </c>
      <c r="E344" s="0" t="n">
        <v>38.4279</v>
      </c>
      <c r="F344" s="0" t="n">
        <v>45325.56</v>
      </c>
      <c r="G344" s="0" t="n">
        <v>0</v>
      </c>
      <c r="I344" s="323" t="s">
        <v>1151</v>
      </c>
      <c r="J344" s="142"/>
      <c r="K344" s="301" t="n">
        <v>36</v>
      </c>
    </row>
    <row r="360" customFormat="false" ht="16.2" hidden="false" customHeight="false" outlineLevel="0" collapsed="false"/>
    <row r="361" customFormat="false" ht="15.6" hidden="false" customHeight="false" outlineLevel="0" collapsed="false">
      <c r="A361" s="0" t="s">
        <v>1144</v>
      </c>
      <c r="B361" s="0" t="n">
        <v>17083.424</v>
      </c>
      <c r="C361" s="0" t="n">
        <v>42.4194</v>
      </c>
      <c r="D361" s="0" t="n">
        <v>44.9437</v>
      </c>
      <c r="E361" s="0" t="n">
        <v>46.6692</v>
      </c>
      <c r="F361" s="0" t="n">
        <v>74886.21</v>
      </c>
      <c r="G361" s="0" t="n">
        <v>0</v>
      </c>
      <c r="I361" s="321" t="s">
        <v>1151</v>
      </c>
      <c r="J361" s="96" t="s">
        <v>95</v>
      </c>
      <c r="K361" s="293" t="n">
        <v>22</v>
      </c>
    </row>
    <row r="362" customFormat="false" ht="15.6" hidden="false" customHeight="false" outlineLevel="0" collapsed="false">
      <c r="A362" s="0" t="s">
        <v>1144</v>
      </c>
      <c r="B362" s="0" t="n">
        <v>9048.2976</v>
      </c>
      <c r="C362" s="0" t="n">
        <v>41.5361</v>
      </c>
      <c r="D362" s="0" t="n">
        <v>43.8024</v>
      </c>
      <c r="E362" s="0" t="n">
        <v>44.8826</v>
      </c>
      <c r="F362" s="0" t="n">
        <v>67969.05</v>
      </c>
      <c r="G362" s="0" t="n">
        <v>0</v>
      </c>
      <c r="I362" s="322" t="s">
        <v>1151</v>
      </c>
      <c r="J362" s="76"/>
      <c r="K362" s="296" t="n">
        <v>26</v>
      </c>
    </row>
    <row r="363" customFormat="false" ht="15.6" hidden="false" customHeight="false" outlineLevel="0" collapsed="false">
      <c r="A363" s="0" t="s">
        <v>1144</v>
      </c>
      <c r="B363" s="0" t="n">
        <v>5491.544</v>
      </c>
      <c r="C363" s="0" t="n">
        <v>40.3365</v>
      </c>
      <c r="D363" s="0" t="n">
        <v>42.839</v>
      </c>
      <c r="E363" s="0" t="n">
        <v>43.4386</v>
      </c>
      <c r="F363" s="0" t="n">
        <v>63443.57</v>
      </c>
      <c r="G363" s="0" t="n">
        <v>0</v>
      </c>
      <c r="I363" s="322" t="s">
        <v>1151</v>
      </c>
      <c r="J363" s="76"/>
      <c r="K363" s="296" t="n">
        <v>30</v>
      </c>
    </row>
    <row r="364" customFormat="false" ht="15.6" hidden="false" customHeight="false" outlineLevel="0" collapsed="false">
      <c r="A364" s="0" t="s">
        <v>1144</v>
      </c>
      <c r="B364" s="0" t="n">
        <v>3456.5088</v>
      </c>
      <c r="C364" s="0" t="n">
        <v>38.7992</v>
      </c>
      <c r="D364" s="0" t="n">
        <v>41.7599</v>
      </c>
      <c r="E364" s="0" t="n">
        <v>41.7919</v>
      </c>
      <c r="F364" s="0" t="n">
        <v>60520.53</v>
      </c>
      <c r="G364" s="0" t="n">
        <v>0</v>
      </c>
      <c r="I364" s="322" t="s">
        <v>1151</v>
      </c>
      <c r="J364" s="76"/>
      <c r="K364" s="296" t="n">
        <v>34</v>
      </c>
    </row>
    <row r="365" customFormat="false" ht="15.6" hidden="false" customHeight="false" outlineLevel="0" collapsed="false">
      <c r="A365" s="0" t="s">
        <v>1144</v>
      </c>
      <c r="B365" s="0" t="n">
        <v>12088.7872</v>
      </c>
      <c r="C365" s="0" t="n">
        <v>42.0189</v>
      </c>
      <c r="D365" s="0" t="n">
        <v>44.407</v>
      </c>
      <c r="E365" s="0" t="n">
        <v>45.8147</v>
      </c>
      <c r="F365" s="0" t="n">
        <v>70473.18</v>
      </c>
      <c r="G365" s="0" t="n">
        <v>0</v>
      </c>
      <c r="I365" s="322" t="s">
        <v>1151</v>
      </c>
      <c r="J365" s="76"/>
      <c r="K365" s="296" t="n">
        <v>24</v>
      </c>
    </row>
    <row r="366" customFormat="false" ht="15.6" hidden="false" customHeight="false" outlineLevel="0" collapsed="false">
      <c r="A366" s="0" t="s">
        <v>1144</v>
      </c>
      <c r="B366" s="0" t="n">
        <v>6962.3568</v>
      </c>
      <c r="C366" s="0" t="n">
        <v>40.9786</v>
      </c>
      <c r="D366" s="0" t="n">
        <v>43.1841</v>
      </c>
      <c r="E366" s="0" t="n">
        <v>43.9716</v>
      </c>
      <c r="F366" s="0" t="n">
        <v>65112.65</v>
      </c>
      <c r="G366" s="0" t="n">
        <v>0</v>
      </c>
      <c r="I366" s="322" t="s">
        <v>1151</v>
      </c>
      <c r="J366" s="76"/>
      <c r="K366" s="296" t="n">
        <v>28</v>
      </c>
    </row>
    <row r="367" customFormat="false" ht="15.6" hidden="false" customHeight="false" outlineLevel="0" collapsed="false">
      <c r="A367" s="0" t="s">
        <v>1144</v>
      </c>
      <c r="B367" s="0" t="n">
        <v>4300.6016</v>
      </c>
      <c r="C367" s="0" t="n">
        <v>39.5994</v>
      </c>
      <c r="D367" s="0" t="n">
        <v>42.205</v>
      </c>
      <c r="E367" s="0" t="n">
        <v>42.5086</v>
      </c>
      <c r="F367" s="0" t="n">
        <v>58981.36</v>
      </c>
      <c r="G367" s="0" t="n">
        <v>0</v>
      </c>
      <c r="I367" s="322" t="s">
        <v>1151</v>
      </c>
      <c r="J367" s="76"/>
      <c r="K367" s="296" t="n">
        <v>32</v>
      </c>
    </row>
    <row r="368" customFormat="false" ht="16.2" hidden="false" customHeight="false" outlineLevel="0" collapsed="false">
      <c r="A368" s="0" t="s">
        <v>1144</v>
      </c>
      <c r="B368" s="0" t="n">
        <v>2820.4544</v>
      </c>
      <c r="C368" s="0" t="n">
        <v>37.9498</v>
      </c>
      <c r="D368" s="0" t="n">
        <v>41.435</v>
      </c>
      <c r="E368" s="0" t="n">
        <v>41.3351</v>
      </c>
      <c r="F368" s="0" t="n">
        <v>56253.88</v>
      </c>
      <c r="G368" s="0" t="n">
        <v>0</v>
      </c>
      <c r="I368" s="323" t="s">
        <v>1151</v>
      </c>
      <c r="J368" s="142"/>
      <c r="K368" s="301" t="n">
        <v>36</v>
      </c>
    </row>
    <row r="369" customFormat="false" ht="15.6" hidden="false" customHeight="false" outlineLevel="0" collapsed="false">
      <c r="A369" s="0" t="s">
        <v>1146</v>
      </c>
      <c r="B369" s="0" t="n">
        <v>35763.1488</v>
      </c>
      <c r="C369" s="0" t="n">
        <v>41.5297</v>
      </c>
      <c r="D369" s="0" t="n">
        <v>41.4224</v>
      </c>
      <c r="E369" s="0" t="n">
        <v>45.9163</v>
      </c>
      <c r="F369" s="0" t="n">
        <v>84189.11</v>
      </c>
      <c r="G369" s="0" t="n">
        <v>0</v>
      </c>
      <c r="I369" s="321" t="s">
        <v>1151</v>
      </c>
      <c r="J369" s="96" t="s">
        <v>98</v>
      </c>
      <c r="K369" s="293" t="n">
        <v>22</v>
      </c>
    </row>
    <row r="370" customFormat="false" ht="15.6" hidden="false" customHeight="false" outlineLevel="0" collapsed="false">
      <c r="A370" s="0" t="s">
        <v>1146</v>
      </c>
      <c r="B370" s="0" t="n">
        <v>12670.8496</v>
      </c>
      <c r="C370" s="0" t="n">
        <v>40.859</v>
      </c>
      <c r="D370" s="0" t="n">
        <v>40.6455</v>
      </c>
      <c r="E370" s="0" t="n">
        <v>44.4348</v>
      </c>
      <c r="F370" s="0" t="n">
        <v>70762.19</v>
      </c>
      <c r="G370" s="0" t="n">
        <v>0</v>
      </c>
      <c r="I370" s="322" t="s">
        <v>1151</v>
      </c>
      <c r="J370" s="76"/>
      <c r="K370" s="296" t="n">
        <v>26</v>
      </c>
    </row>
    <row r="371" customFormat="false" ht="15.6" hidden="false" customHeight="false" outlineLevel="0" collapsed="false">
      <c r="A371" s="0" t="s">
        <v>1146</v>
      </c>
      <c r="B371" s="0" t="n">
        <v>7350.912</v>
      </c>
      <c r="C371" s="0" t="n">
        <v>40.0491</v>
      </c>
      <c r="D371" s="0" t="n">
        <v>39.8365</v>
      </c>
      <c r="E371" s="0" t="n">
        <v>42.988</v>
      </c>
      <c r="F371" s="0" t="n">
        <v>65747.86</v>
      </c>
      <c r="G371" s="0" t="n">
        <v>0</v>
      </c>
      <c r="I371" s="322" t="s">
        <v>1151</v>
      </c>
      <c r="J371" s="76"/>
      <c r="K371" s="296" t="n">
        <v>30</v>
      </c>
    </row>
    <row r="372" customFormat="false" ht="15.6" hidden="false" customHeight="false" outlineLevel="0" collapsed="false">
      <c r="A372" s="0" t="s">
        <v>1146</v>
      </c>
      <c r="B372" s="0" t="n">
        <v>4602.92</v>
      </c>
      <c r="C372" s="0" t="n">
        <v>38.9556</v>
      </c>
      <c r="D372" s="0" t="n">
        <v>38.9512</v>
      </c>
      <c r="E372" s="0" t="n">
        <v>41.5899</v>
      </c>
      <c r="F372" s="0" t="n">
        <v>58505.76</v>
      </c>
      <c r="G372" s="0" t="n">
        <v>0</v>
      </c>
      <c r="I372" s="322" t="s">
        <v>1151</v>
      </c>
      <c r="J372" s="76"/>
      <c r="K372" s="296" t="n">
        <v>34</v>
      </c>
    </row>
    <row r="373" customFormat="false" ht="15.6" hidden="false" customHeight="false" outlineLevel="0" collapsed="false">
      <c r="A373" s="0" t="s">
        <v>1146</v>
      </c>
      <c r="B373" s="0" t="n">
        <v>19675.6032</v>
      </c>
      <c r="C373" s="0" t="n">
        <v>41.1808</v>
      </c>
      <c r="D373" s="0" t="n">
        <v>41.026</v>
      </c>
      <c r="E373" s="0" t="n">
        <v>45.1896</v>
      </c>
      <c r="F373" s="0" t="n">
        <v>78685.31</v>
      </c>
      <c r="G373" s="0" t="n">
        <v>0</v>
      </c>
      <c r="I373" s="322" t="s">
        <v>1151</v>
      </c>
      <c r="J373" s="76"/>
      <c r="K373" s="296" t="n">
        <v>24</v>
      </c>
    </row>
    <row r="374" customFormat="false" ht="15.6" hidden="false" customHeight="false" outlineLevel="0" collapsed="false">
      <c r="A374" s="0" t="s">
        <v>1146</v>
      </c>
      <c r="B374" s="0" t="n">
        <v>9476.2</v>
      </c>
      <c r="C374" s="0" t="n">
        <v>40.4904</v>
      </c>
      <c r="D374" s="0" t="n">
        <v>40.2231</v>
      </c>
      <c r="E374" s="0" t="n">
        <v>43.6492</v>
      </c>
      <c r="F374" s="0" t="n">
        <v>64086.3</v>
      </c>
      <c r="G374" s="0" t="n">
        <v>0</v>
      </c>
      <c r="I374" s="322" t="s">
        <v>1151</v>
      </c>
      <c r="J374" s="76"/>
      <c r="K374" s="296" t="n">
        <v>28</v>
      </c>
    </row>
    <row r="375" customFormat="false" ht="15.6" hidden="false" customHeight="false" outlineLevel="0" collapsed="false">
      <c r="A375" s="0" t="s">
        <v>1146</v>
      </c>
      <c r="B375" s="0" t="n">
        <v>5692.1568</v>
      </c>
      <c r="C375" s="0" t="n">
        <v>39.5255</v>
      </c>
      <c r="D375" s="0" t="n">
        <v>39.3205</v>
      </c>
      <c r="E375" s="0" t="n">
        <v>42.1639</v>
      </c>
      <c r="F375" s="0" t="n">
        <v>60701.89</v>
      </c>
      <c r="G375" s="0" t="n">
        <v>0</v>
      </c>
      <c r="I375" s="322" t="s">
        <v>1151</v>
      </c>
      <c r="J375" s="76"/>
      <c r="K375" s="296" t="n">
        <v>32</v>
      </c>
    </row>
    <row r="376" customFormat="false" ht="16.2" hidden="false" customHeight="false" outlineLevel="0" collapsed="false">
      <c r="A376" s="0" t="s">
        <v>1146</v>
      </c>
      <c r="B376" s="0" t="n">
        <v>3784.2992</v>
      </c>
      <c r="C376" s="0" t="n">
        <v>38.347</v>
      </c>
      <c r="D376" s="0" t="n">
        <v>38.625</v>
      </c>
      <c r="E376" s="0" t="n">
        <v>41.118</v>
      </c>
      <c r="F376" s="0" t="n">
        <v>56981.29</v>
      </c>
      <c r="G376" s="0" t="n">
        <v>0</v>
      </c>
      <c r="I376" s="323" t="s">
        <v>1151</v>
      </c>
      <c r="J376" s="142"/>
      <c r="K376" s="301" t="n">
        <v>36</v>
      </c>
    </row>
    <row r="377" customFormat="false" ht="15.6" hidden="false" customHeight="false" outlineLevel="0" collapsed="false">
      <c r="A377" s="0" t="s">
        <v>1147</v>
      </c>
      <c r="B377" s="0" t="n">
        <v>38036.856</v>
      </c>
      <c r="C377" s="0" t="n">
        <v>41.2546</v>
      </c>
      <c r="D377" s="0" t="n">
        <v>41.374</v>
      </c>
      <c r="E377" s="0" t="n">
        <v>45.2622</v>
      </c>
      <c r="F377" s="0" t="n">
        <v>86241.94</v>
      </c>
      <c r="G377" s="0" t="n">
        <v>0</v>
      </c>
      <c r="I377" s="321" t="s">
        <v>1151</v>
      </c>
      <c r="J377" s="96" t="s">
        <v>99</v>
      </c>
      <c r="K377" s="293" t="n">
        <v>22</v>
      </c>
    </row>
    <row r="378" customFormat="false" ht="15.6" hidden="false" customHeight="false" outlineLevel="0" collapsed="false">
      <c r="A378" s="0" t="s">
        <v>1147</v>
      </c>
      <c r="B378" s="0" t="n">
        <v>13860.7088</v>
      </c>
      <c r="C378" s="0" t="n">
        <v>40.5885</v>
      </c>
      <c r="D378" s="0" t="n">
        <v>40.5574</v>
      </c>
      <c r="E378" s="0" t="n">
        <v>43.8222</v>
      </c>
      <c r="F378" s="0" t="n">
        <v>73913.86</v>
      </c>
      <c r="G378" s="0" t="n">
        <v>0</v>
      </c>
      <c r="I378" s="322" t="s">
        <v>1151</v>
      </c>
      <c r="J378" s="76"/>
      <c r="K378" s="296" t="n">
        <v>26</v>
      </c>
    </row>
    <row r="379" customFormat="false" ht="15.6" hidden="false" customHeight="false" outlineLevel="0" collapsed="false">
      <c r="A379" s="0" t="s">
        <v>1147</v>
      </c>
      <c r="B379" s="0" t="n">
        <v>8091.1808</v>
      </c>
      <c r="C379" s="0" t="n">
        <v>39.7803</v>
      </c>
      <c r="D379" s="0" t="n">
        <v>39.7076</v>
      </c>
      <c r="E379" s="0" t="n">
        <v>42.4022</v>
      </c>
      <c r="F379" s="0" t="n">
        <v>63799.97</v>
      </c>
      <c r="G379" s="0" t="n">
        <v>0</v>
      </c>
      <c r="I379" s="322" t="s">
        <v>1151</v>
      </c>
      <c r="J379" s="76"/>
      <c r="K379" s="296" t="n">
        <v>30</v>
      </c>
    </row>
    <row r="380" customFormat="false" ht="15.6" hidden="false" customHeight="false" outlineLevel="0" collapsed="false">
      <c r="A380" s="0" t="s">
        <v>1147</v>
      </c>
      <c r="B380" s="0" t="n">
        <v>5065.6464</v>
      </c>
      <c r="C380" s="0" t="n">
        <v>38.6829</v>
      </c>
      <c r="D380" s="0" t="n">
        <v>38.7967</v>
      </c>
      <c r="E380" s="0" t="n">
        <v>41.0573</v>
      </c>
      <c r="F380" s="0" t="n">
        <v>58970.54</v>
      </c>
      <c r="G380" s="0" t="n">
        <v>0</v>
      </c>
      <c r="I380" s="322" t="s">
        <v>1151</v>
      </c>
      <c r="J380" s="76"/>
      <c r="K380" s="296" t="n">
        <v>34</v>
      </c>
    </row>
    <row r="381" customFormat="false" ht="15.6" hidden="false" customHeight="false" outlineLevel="0" collapsed="false">
      <c r="A381" s="0" t="s">
        <v>1147</v>
      </c>
      <c r="B381" s="0" t="n">
        <v>21166.7008</v>
      </c>
      <c r="C381" s="0" t="n">
        <v>40.9081</v>
      </c>
      <c r="D381" s="0" t="n">
        <v>40.9578</v>
      </c>
      <c r="E381" s="0" t="n">
        <v>44.5512</v>
      </c>
      <c r="F381" s="0" t="n">
        <v>80576.64</v>
      </c>
      <c r="G381" s="0" t="n">
        <v>0</v>
      </c>
      <c r="I381" s="322" t="s">
        <v>1151</v>
      </c>
      <c r="J381" s="76"/>
      <c r="K381" s="296" t="n">
        <v>24</v>
      </c>
    </row>
    <row r="382" customFormat="false" ht="15.6" hidden="false" customHeight="false" outlineLevel="0" collapsed="false">
      <c r="A382" s="0" t="s">
        <v>1147</v>
      </c>
      <c r="B382" s="0" t="n">
        <v>10400.1504</v>
      </c>
      <c r="C382" s="0" t="n">
        <v>40.2223</v>
      </c>
      <c r="D382" s="0" t="n">
        <v>40.1118</v>
      </c>
      <c r="E382" s="0" t="n">
        <v>43.0504</v>
      </c>
      <c r="F382" s="0" t="n">
        <v>70264.48</v>
      </c>
      <c r="G382" s="0" t="n">
        <v>0</v>
      </c>
      <c r="I382" s="322" t="s">
        <v>1151</v>
      </c>
      <c r="J382" s="76"/>
      <c r="K382" s="296" t="n">
        <v>28</v>
      </c>
    </row>
    <row r="383" customFormat="false" ht="15.6" hidden="false" customHeight="false" outlineLevel="0" collapsed="false">
      <c r="A383" s="0" t="s">
        <v>1147</v>
      </c>
      <c r="B383" s="0" t="n">
        <v>6265.0384</v>
      </c>
      <c r="C383" s="0" t="n">
        <v>39.2559</v>
      </c>
      <c r="D383" s="0" t="n">
        <v>39.1663</v>
      </c>
      <c r="E383" s="0" t="n">
        <v>41.6027</v>
      </c>
      <c r="F383" s="0" t="n">
        <v>61329.45</v>
      </c>
      <c r="G383" s="0" t="n">
        <v>0</v>
      </c>
      <c r="I383" s="322" t="s">
        <v>1151</v>
      </c>
      <c r="J383" s="76"/>
      <c r="K383" s="296" t="n">
        <v>32</v>
      </c>
    </row>
    <row r="384" customFormat="false" ht="16.2" hidden="false" customHeight="false" outlineLevel="0" collapsed="false">
      <c r="A384" s="0" t="s">
        <v>1147</v>
      </c>
      <c r="B384" s="0" t="n">
        <v>4163.24</v>
      </c>
      <c r="C384" s="0" t="n">
        <v>38.0665</v>
      </c>
      <c r="D384" s="0" t="n">
        <v>38.4563</v>
      </c>
      <c r="E384" s="0" t="n">
        <v>40.5891</v>
      </c>
      <c r="F384" s="0" t="n">
        <v>55057.9</v>
      </c>
      <c r="G384" s="0" t="n">
        <v>0</v>
      </c>
      <c r="I384" s="323" t="s">
        <v>1151</v>
      </c>
      <c r="J384" s="142"/>
      <c r="K384" s="301" t="n">
        <v>36</v>
      </c>
    </row>
    <row r="385" customFormat="false" ht="15.6" hidden="false" customHeight="false" outlineLevel="0" collapsed="false">
      <c r="A385" s="0" t="s">
        <v>1148</v>
      </c>
      <c r="B385" s="0" t="n">
        <v>20462.8176</v>
      </c>
      <c r="C385" s="0" t="n">
        <v>39.4362</v>
      </c>
      <c r="D385" s="0" t="n">
        <v>44.3477</v>
      </c>
      <c r="E385" s="0" t="n">
        <v>45.9598</v>
      </c>
      <c r="F385" s="0" t="n">
        <v>58254.79</v>
      </c>
      <c r="G385" s="0" t="n">
        <v>0</v>
      </c>
      <c r="I385" s="321" t="s">
        <v>1151</v>
      </c>
      <c r="J385" s="96" t="s">
        <v>100</v>
      </c>
      <c r="K385" s="293" t="n">
        <v>22</v>
      </c>
    </row>
    <row r="386" customFormat="false" ht="15.6" hidden="false" customHeight="false" outlineLevel="0" collapsed="false">
      <c r="A386" s="0" t="s">
        <v>1148</v>
      </c>
      <c r="B386" s="0" t="n">
        <v>4231.6032</v>
      </c>
      <c r="C386" s="0" t="n">
        <v>39.113</v>
      </c>
      <c r="D386" s="0" t="n">
        <v>43.8305</v>
      </c>
      <c r="E386" s="0" t="n">
        <v>45.4642</v>
      </c>
      <c r="F386" s="0" t="n">
        <v>48066.39</v>
      </c>
      <c r="G386" s="0" t="n">
        <v>0</v>
      </c>
      <c r="I386" s="322" t="s">
        <v>1151</v>
      </c>
      <c r="J386" s="76"/>
      <c r="K386" s="296" t="n">
        <v>26</v>
      </c>
    </row>
    <row r="387" customFormat="false" ht="15.6" hidden="false" customHeight="false" outlineLevel="0" collapsed="false">
      <c r="A387" s="0" t="s">
        <v>1148</v>
      </c>
      <c r="B387" s="0" t="n">
        <v>2446.8432</v>
      </c>
      <c r="C387" s="0" t="n">
        <v>38.6836</v>
      </c>
      <c r="D387" s="0" t="n">
        <v>43.2662</v>
      </c>
      <c r="E387" s="0" t="n">
        <v>44.9944</v>
      </c>
      <c r="F387" s="0" t="n">
        <v>47888.69</v>
      </c>
      <c r="G387" s="0" t="n">
        <v>0</v>
      </c>
      <c r="I387" s="322" t="s">
        <v>1151</v>
      </c>
      <c r="J387" s="76"/>
      <c r="K387" s="296" t="n">
        <v>30</v>
      </c>
    </row>
    <row r="388" customFormat="false" ht="15.6" hidden="false" customHeight="false" outlineLevel="0" collapsed="false">
      <c r="A388" s="0" t="s">
        <v>1148</v>
      </c>
      <c r="B388" s="0" t="n">
        <v>1488.496</v>
      </c>
      <c r="C388" s="0" t="n">
        <v>38.0172</v>
      </c>
      <c r="D388" s="0" t="n">
        <v>42.4981</v>
      </c>
      <c r="E388" s="0" t="n">
        <v>44.3436</v>
      </c>
      <c r="F388" s="0" t="n">
        <v>45985.63</v>
      </c>
      <c r="G388" s="0" t="n">
        <v>0</v>
      </c>
      <c r="I388" s="322" t="s">
        <v>1151</v>
      </c>
      <c r="J388" s="76"/>
      <c r="K388" s="296" t="n">
        <v>34</v>
      </c>
    </row>
    <row r="389" customFormat="false" ht="15.6" hidden="false" customHeight="false" outlineLevel="0" collapsed="false">
      <c r="A389" s="0" t="s">
        <v>1148</v>
      </c>
      <c r="B389" s="0" t="n">
        <v>6532.0368</v>
      </c>
      <c r="C389" s="0" t="n">
        <v>39.2592</v>
      </c>
      <c r="D389" s="0" t="n">
        <v>44.1493</v>
      </c>
      <c r="E389" s="0" t="n">
        <v>45.7551</v>
      </c>
      <c r="F389" s="0" t="n">
        <v>53214.38</v>
      </c>
      <c r="G389" s="0" t="n">
        <v>0</v>
      </c>
      <c r="I389" s="322" t="s">
        <v>1151</v>
      </c>
      <c r="J389" s="76"/>
      <c r="K389" s="296" t="n">
        <v>24</v>
      </c>
    </row>
    <row r="390" customFormat="false" ht="15.6" hidden="false" customHeight="false" outlineLevel="0" collapsed="false">
      <c r="A390" s="0" t="s">
        <v>1148</v>
      </c>
      <c r="B390" s="0" t="n">
        <v>3163.4624</v>
      </c>
      <c r="C390" s="0" t="n">
        <v>38.9234</v>
      </c>
      <c r="D390" s="0" t="n">
        <v>43.4903</v>
      </c>
      <c r="E390" s="0" t="n">
        <v>45.1664</v>
      </c>
      <c r="F390" s="0" t="n">
        <v>45344.57</v>
      </c>
      <c r="G390" s="0" t="n">
        <v>0</v>
      </c>
      <c r="I390" s="322" t="s">
        <v>1151</v>
      </c>
      <c r="J390" s="76"/>
      <c r="K390" s="296" t="n">
        <v>28</v>
      </c>
    </row>
    <row r="391" customFormat="false" ht="15.6" hidden="false" customHeight="false" outlineLevel="0" collapsed="false">
      <c r="A391" s="0" t="s">
        <v>1148</v>
      </c>
      <c r="B391" s="0" t="n">
        <v>1886.6176</v>
      </c>
      <c r="C391" s="0" t="n">
        <v>38.3799</v>
      </c>
      <c r="D391" s="0" t="n">
        <v>42.8476</v>
      </c>
      <c r="E391" s="0" t="n">
        <v>44.6447</v>
      </c>
      <c r="F391" s="0" t="n">
        <v>47761.73</v>
      </c>
      <c r="G391" s="0" t="n">
        <v>0</v>
      </c>
      <c r="I391" s="322" t="s">
        <v>1151</v>
      </c>
      <c r="J391" s="76"/>
      <c r="K391" s="296" t="n">
        <v>32</v>
      </c>
    </row>
    <row r="392" customFormat="false" ht="16.2" hidden="false" customHeight="false" outlineLevel="0" collapsed="false">
      <c r="A392" s="0" t="s">
        <v>1148</v>
      </c>
      <c r="B392" s="0" t="n">
        <v>1191.8768</v>
      </c>
      <c r="C392" s="0" t="n">
        <v>37.59</v>
      </c>
      <c r="D392" s="0" t="n">
        <v>42.2608</v>
      </c>
      <c r="E392" s="0" t="n">
        <v>44.1353</v>
      </c>
      <c r="F392" s="0" t="n">
        <v>43540.58</v>
      </c>
      <c r="G392" s="0" t="n">
        <v>0</v>
      </c>
      <c r="I392" s="323" t="s">
        <v>1151</v>
      </c>
      <c r="J392" s="142"/>
      <c r="K392" s="301" t="n">
        <v>36</v>
      </c>
    </row>
    <row r="393" customFormat="false" ht="15.6" hidden="false" customHeight="false" outlineLevel="0" collapsed="false">
      <c r="A393" s="0" t="s">
        <v>1149</v>
      </c>
      <c r="B393" s="0" t="n">
        <v>87965.3888</v>
      </c>
      <c r="C393" s="0" t="n">
        <v>37.6971</v>
      </c>
      <c r="D393" s="0" t="n">
        <v>42.5113</v>
      </c>
      <c r="E393" s="0" t="n">
        <v>44.2255</v>
      </c>
      <c r="F393" s="0" t="n">
        <v>73857.05</v>
      </c>
      <c r="G393" s="0" t="n">
        <v>0</v>
      </c>
      <c r="I393" s="321" t="s">
        <v>1151</v>
      </c>
      <c r="J393" s="96" t="s">
        <v>101</v>
      </c>
      <c r="K393" s="293" t="n">
        <v>22</v>
      </c>
    </row>
    <row r="394" customFormat="false" ht="15.6" hidden="false" customHeight="false" outlineLevel="0" collapsed="false">
      <c r="A394" s="0" t="s">
        <v>1149</v>
      </c>
      <c r="B394" s="0" t="n">
        <v>18734.8624</v>
      </c>
      <c r="C394" s="0" t="n">
        <v>36.6361</v>
      </c>
      <c r="D394" s="0" t="n">
        <v>41.1693</v>
      </c>
      <c r="E394" s="0" t="n">
        <v>42.1471</v>
      </c>
      <c r="F394" s="0" t="n">
        <v>56136.15</v>
      </c>
      <c r="G394" s="0" t="n">
        <v>0</v>
      </c>
      <c r="I394" s="322" t="s">
        <v>1151</v>
      </c>
      <c r="J394" s="76"/>
      <c r="K394" s="296" t="n">
        <v>26</v>
      </c>
    </row>
    <row r="395" customFormat="false" ht="15.6" hidden="false" customHeight="false" outlineLevel="0" collapsed="false">
      <c r="A395" s="0" t="s">
        <v>1149</v>
      </c>
      <c r="B395" s="0" t="n">
        <v>7059.8192</v>
      </c>
      <c r="C395" s="0" t="n">
        <v>35.5636</v>
      </c>
      <c r="D395" s="0" t="n">
        <v>40.0325</v>
      </c>
      <c r="E395" s="0" t="n">
        <v>40.6026</v>
      </c>
      <c r="F395" s="0" t="n">
        <v>50382.71</v>
      </c>
      <c r="G395" s="0" t="n">
        <v>0</v>
      </c>
      <c r="I395" s="322" t="s">
        <v>1151</v>
      </c>
      <c r="J395" s="76"/>
      <c r="K395" s="296" t="n">
        <v>30</v>
      </c>
    </row>
    <row r="396" customFormat="false" ht="15.6" hidden="false" customHeight="false" outlineLevel="0" collapsed="false">
      <c r="A396" s="0" t="s">
        <v>1149</v>
      </c>
      <c r="B396" s="0" t="n">
        <v>3627.7664</v>
      </c>
      <c r="C396" s="0" t="n">
        <v>34.138</v>
      </c>
      <c r="D396" s="0" t="n">
        <v>38.5586</v>
      </c>
      <c r="E396" s="0" t="n">
        <v>38.8689</v>
      </c>
      <c r="F396" s="0" t="n">
        <v>48103.62</v>
      </c>
      <c r="G396" s="0" t="n">
        <v>0</v>
      </c>
      <c r="I396" s="322" t="s">
        <v>1151</v>
      </c>
      <c r="J396" s="76"/>
      <c r="K396" s="296" t="n">
        <v>34</v>
      </c>
    </row>
    <row r="397" customFormat="false" ht="15.6" hidden="false" customHeight="false" outlineLevel="0" collapsed="false">
      <c r="A397" s="0" t="s">
        <v>1149</v>
      </c>
      <c r="B397" s="0" t="n">
        <v>38434.5504</v>
      </c>
      <c r="C397" s="0" t="n">
        <v>37.0639</v>
      </c>
      <c r="D397" s="0" t="n">
        <v>41.8537</v>
      </c>
      <c r="E397" s="0" t="n">
        <v>43.1953</v>
      </c>
      <c r="F397" s="0" t="n">
        <v>56120.49</v>
      </c>
      <c r="G397" s="0" t="n">
        <v>0</v>
      </c>
      <c r="I397" s="322" t="s">
        <v>1151</v>
      </c>
      <c r="J397" s="76"/>
      <c r="K397" s="296" t="n">
        <v>24</v>
      </c>
    </row>
    <row r="398" customFormat="false" ht="15.6" hidden="false" customHeight="false" outlineLevel="0" collapsed="false">
      <c r="A398" s="0" t="s">
        <v>1149</v>
      </c>
      <c r="B398" s="0" t="n">
        <v>10513.2288</v>
      </c>
      <c r="C398" s="0" t="n">
        <v>36.1691</v>
      </c>
      <c r="D398" s="0" t="n">
        <v>40.454</v>
      </c>
      <c r="E398" s="0" t="n">
        <v>41.1635</v>
      </c>
      <c r="F398" s="0" t="n">
        <v>52086.27</v>
      </c>
      <c r="G398" s="0" t="n">
        <v>0</v>
      </c>
      <c r="I398" s="322" t="s">
        <v>1151</v>
      </c>
      <c r="J398" s="76"/>
      <c r="K398" s="296" t="n">
        <v>28</v>
      </c>
    </row>
    <row r="399" customFormat="false" ht="15.6" hidden="false" customHeight="false" outlineLevel="0" collapsed="false">
      <c r="A399" s="0" t="s">
        <v>1149</v>
      </c>
      <c r="B399" s="0" t="n">
        <v>4934.0816</v>
      </c>
      <c r="C399" s="0" t="n">
        <v>34.8646</v>
      </c>
      <c r="D399" s="0" t="n">
        <v>39.2909</v>
      </c>
      <c r="E399" s="0" t="n">
        <v>39.6797</v>
      </c>
      <c r="F399" s="0" t="n">
        <v>49282.71</v>
      </c>
      <c r="G399" s="0" t="n">
        <v>0</v>
      </c>
      <c r="I399" s="322" t="s">
        <v>1151</v>
      </c>
      <c r="J399" s="76"/>
      <c r="K399" s="296" t="n">
        <v>32</v>
      </c>
    </row>
    <row r="400" customFormat="false" ht="16.2" hidden="false" customHeight="false" outlineLevel="0" collapsed="false">
      <c r="A400" s="0" t="s">
        <v>1149</v>
      </c>
      <c r="B400" s="0" t="n">
        <v>2761.2208</v>
      </c>
      <c r="C400" s="0" t="n">
        <v>33.3778</v>
      </c>
      <c r="D400" s="0" t="n">
        <v>38.1684</v>
      </c>
      <c r="E400" s="0" t="n">
        <v>38.4279</v>
      </c>
      <c r="F400" s="0" t="n">
        <v>45325.56</v>
      </c>
      <c r="G400" s="0" t="n">
        <v>0</v>
      </c>
      <c r="I400" s="323" t="s">
        <v>1151</v>
      </c>
      <c r="J400" s="142"/>
      <c r="K400" s="301" t="n">
        <v>36</v>
      </c>
    </row>
    <row r="456" customFormat="false" ht="16.2" hidden="false" customHeight="false" outlineLevel="0" collapsed="false"/>
    <row r="457" customFormat="false" ht="15.6" hidden="false" customHeight="false" outlineLevel="0" collapsed="false">
      <c r="A457" s="0" t="s">
        <v>1144</v>
      </c>
      <c r="B457" s="0"/>
      <c r="C457" s="0"/>
      <c r="D457" s="0"/>
      <c r="E457" s="0"/>
      <c r="I457" s="324" t="s">
        <v>1152</v>
      </c>
      <c r="J457" s="96" t="s">
        <v>95</v>
      </c>
      <c r="K457" s="293" t="n">
        <v>22</v>
      </c>
    </row>
    <row r="458" customFormat="false" ht="15.6" hidden="false" customHeight="false" outlineLevel="0" collapsed="false">
      <c r="A458" s="0" t="s">
        <v>1144</v>
      </c>
      <c r="B458" s="0"/>
      <c r="C458" s="0"/>
      <c r="D458" s="0"/>
      <c r="E458" s="0"/>
      <c r="I458" s="325" t="s">
        <v>1152</v>
      </c>
      <c r="J458" s="76"/>
      <c r="K458" s="296" t="n">
        <v>26</v>
      </c>
    </row>
    <row r="459" customFormat="false" ht="15.6" hidden="false" customHeight="false" outlineLevel="0" collapsed="false">
      <c r="A459" s="0" t="s">
        <v>1144</v>
      </c>
      <c r="B459" s="0"/>
      <c r="C459" s="0"/>
      <c r="D459" s="0"/>
      <c r="E459" s="0"/>
      <c r="I459" s="325" t="s">
        <v>1152</v>
      </c>
      <c r="J459" s="76"/>
      <c r="K459" s="296" t="n">
        <v>30</v>
      </c>
    </row>
    <row r="460" customFormat="false" ht="15.6" hidden="false" customHeight="false" outlineLevel="0" collapsed="false">
      <c r="A460" s="0" t="s">
        <v>1144</v>
      </c>
      <c r="B460" s="0"/>
      <c r="C460" s="0"/>
      <c r="D460" s="0"/>
      <c r="E460" s="0"/>
      <c r="I460" s="325" t="s">
        <v>1152</v>
      </c>
      <c r="J460" s="76"/>
      <c r="K460" s="296" t="n">
        <v>34</v>
      </c>
    </row>
    <row r="461" customFormat="false" ht="15.6" hidden="false" customHeight="false" outlineLevel="0" collapsed="false">
      <c r="A461" s="0" t="s">
        <v>1144</v>
      </c>
      <c r="B461" s="0"/>
      <c r="C461" s="0"/>
      <c r="D461" s="0"/>
      <c r="E461" s="0"/>
      <c r="I461" s="325" t="s">
        <v>1152</v>
      </c>
      <c r="J461" s="76"/>
      <c r="K461" s="296" t="n">
        <v>24</v>
      </c>
    </row>
    <row r="462" customFormat="false" ht="15.6" hidden="false" customHeight="false" outlineLevel="0" collapsed="false">
      <c r="A462" s="0" t="s">
        <v>1144</v>
      </c>
      <c r="B462" s="0"/>
      <c r="C462" s="0"/>
      <c r="D462" s="0"/>
      <c r="E462" s="0"/>
      <c r="I462" s="325" t="s">
        <v>1152</v>
      </c>
      <c r="J462" s="76"/>
      <c r="K462" s="296" t="n">
        <v>28</v>
      </c>
    </row>
    <row r="463" customFormat="false" ht="15.6" hidden="false" customHeight="false" outlineLevel="0" collapsed="false">
      <c r="A463" s="0" t="s">
        <v>1144</v>
      </c>
      <c r="B463" s="0"/>
      <c r="C463" s="0"/>
      <c r="D463" s="0"/>
      <c r="E463" s="0"/>
      <c r="I463" s="325" t="s">
        <v>1152</v>
      </c>
      <c r="J463" s="76"/>
      <c r="K463" s="296" t="n">
        <v>32</v>
      </c>
    </row>
    <row r="464" customFormat="false" ht="16.2" hidden="false" customHeight="false" outlineLevel="0" collapsed="false">
      <c r="A464" s="0" t="s">
        <v>1144</v>
      </c>
      <c r="B464" s="0"/>
      <c r="C464" s="0"/>
      <c r="D464" s="0"/>
      <c r="E464" s="0"/>
      <c r="I464" s="326" t="s">
        <v>1152</v>
      </c>
      <c r="J464" s="142"/>
      <c r="K464" s="301" t="n">
        <v>36</v>
      </c>
    </row>
    <row r="465" customFormat="false" ht="15.6" hidden="false" customHeight="false" outlineLevel="0" collapsed="false">
      <c r="A465" s="0" t="s">
        <v>1146</v>
      </c>
      <c r="B465" s="0"/>
      <c r="C465" s="0"/>
      <c r="D465" s="0"/>
      <c r="E465" s="0"/>
      <c r="I465" s="324" t="s">
        <v>1152</v>
      </c>
      <c r="J465" s="96" t="s">
        <v>98</v>
      </c>
      <c r="K465" s="293" t="n">
        <v>22</v>
      </c>
    </row>
    <row r="466" customFormat="false" ht="15.6" hidden="false" customHeight="false" outlineLevel="0" collapsed="false">
      <c r="A466" s="0" t="s">
        <v>1146</v>
      </c>
      <c r="B466" s="0"/>
      <c r="C466" s="0"/>
      <c r="D466" s="0"/>
      <c r="E466" s="0"/>
      <c r="I466" s="325" t="s">
        <v>1152</v>
      </c>
      <c r="J466" s="76"/>
      <c r="K466" s="296" t="n">
        <v>26</v>
      </c>
    </row>
    <row r="467" customFormat="false" ht="15.6" hidden="false" customHeight="false" outlineLevel="0" collapsed="false">
      <c r="A467" s="0" t="s">
        <v>1146</v>
      </c>
      <c r="B467" s="0"/>
      <c r="C467" s="0"/>
      <c r="D467" s="0"/>
      <c r="E467" s="0"/>
      <c r="I467" s="325" t="s">
        <v>1152</v>
      </c>
      <c r="J467" s="76"/>
      <c r="K467" s="296" t="n">
        <v>30</v>
      </c>
    </row>
    <row r="468" customFormat="false" ht="15.6" hidden="false" customHeight="false" outlineLevel="0" collapsed="false">
      <c r="A468" s="0" t="s">
        <v>1146</v>
      </c>
      <c r="B468" s="0"/>
      <c r="C468" s="0"/>
      <c r="D468" s="0"/>
      <c r="E468" s="0"/>
      <c r="I468" s="325" t="s">
        <v>1152</v>
      </c>
      <c r="J468" s="76"/>
      <c r="K468" s="296" t="n">
        <v>34</v>
      </c>
    </row>
    <row r="469" customFormat="false" ht="15.6" hidden="false" customHeight="false" outlineLevel="0" collapsed="false">
      <c r="A469" s="0" t="s">
        <v>1146</v>
      </c>
      <c r="B469" s="0"/>
      <c r="C469" s="0"/>
      <c r="D469" s="0"/>
      <c r="E469" s="0"/>
      <c r="I469" s="325" t="s">
        <v>1152</v>
      </c>
      <c r="J469" s="76"/>
      <c r="K469" s="296" t="n">
        <v>24</v>
      </c>
    </row>
    <row r="470" customFormat="false" ht="15.6" hidden="false" customHeight="false" outlineLevel="0" collapsed="false">
      <c r="A470" s="0" t="s">
        <v>1146</v>
      </c>
      <c r="B470" s="0"/>
      <c r="C470" s="0"/>
      <c r="D470" s="0"/>
      <c r="E470" s="0"/>
      <c r="I470" s="325" t="s">
        <v>1152</v>
      </c>
      <c r="J470" s="76"/>
      <c r="K470" s="296" t="n">
        <v>28</v>
      </c>
    </row>
    <row r="471" customFormat="false" ht="15.6" hidden="false" customHeight="false" outlineLevel="0" collapsed="false">
      <c r="A471" s="0" t="s">
        <v>1146</v>
      </c>
      <c r="B471" s="0"/>
      <c r="C471" s="0"/>
      <c r="D471" s="0"/>
      <c r="E471" s="0"/>
      <c r="I471" s="325" t="s">
        <v>1152</v>
      </c>
      <c r="J471" s="76"/>
      <c r="K471" s="296" t="n">
        <v>32</v>
      </c>
    </row>
    <row r="472" customFormat="false" ht="16.2" hidden="false" customHeight="false" outlineLevel="0" collapsed="false">
      <c r="A472" s="0" t="s">
        <v>1146</v>
      </c>
      <c r="B472" s="0"/>
      <c r="C472" s="0"/>
      <c r="D472" s="0"/>
      <c r="E472" s="0"/>
      <c r="I472" s="326" t="s">
        <v>1152</v>
      </c>
      <c r="J472" s="142"/>
      <c r="K472" s="301" t="n">
        <v>36</v>
      </c>
    </row>
    <row r="473" customFormat="false" ht="15.6" hidden="false" customHeight="false" outlineLevel="0" collapsed="false">
      <c r="A473" s="0" t="s">
        <v>1147</v>
      </c>
      <c r="B473" s="0"/>
      <c r="C473" s="0"/>
      <c r="D473" s="0"/>
      <c r="E473" s="0"/>
      <c r="I473" s="324" t="s">
        <v>1152</v>
      </c>
      <c r="J473" s="96" t="s">
        <v>99</v>
      </c>
      <c r="K473" s="293" t="n">
        <v>22</v>
      </c>
    </row>
    <row r="474" customFormat="false" ht="15.6" hidden="false" customHeight="false" outlineLevel="0" collapsed="false">
      <c r="A474" s="0" t="s">
        <v>1147</v>
      </c>
      <c r="B474" s="0"/>
      <c r="C474" s="0"/>
      <c r="D474" s="0"/>
      <c r="E474" s="0"/>
      <c r="I474" s="325" t="s">
        <v>1152</v>
      </c>
      <c r="J474" s="76"/>
      <c r="K474" s="296" t="n">
        <v>26</v>
      </c>
    </row>
    <row r="475" customFormat="false" ht="15.6" hidden="false" customHeight="false" outlineLevel="0" collapsed="false">
      <c r="A475" s="0" t="s">
        <v>1147</v>
      </c>
      <c r="B475" s="0"/>
      <c r="C475" s="0"/>
      <c r="D475" s="0"/>
      <c r="E475" s="0"/>
      <c r="I475" s="325" t="s">
        <v>1152</v>
      </c>
      <c r="J475" s="76"/>
      <c r="K475" s="296" t="n">
        <v>30</v>
      </c>
    </row>
    <row r="476" customFormat="false" ht="15.6" hidden="false" customHeight="false" outlineLevel="0" collapsed="false">
      <c r="A476" s="0" t="s">
        <v>1147</v>
      </c>
      <c r="B476" s="0"/>
      <c r="C476" s="0"/>
      <c r="D476" s="0"/>
      <c r="E476" s="0"/>
      <c r="I476" s="325" t="s">
        <v>1152</v>
      </c>
      <c r="J476" s="76"/>
      <c r="K476" s="296" t="n">
        <v>34</v>
      </c>
    </row>
    <row r="477" customFormat="false" ht="15.6" hidden="false" customHeight="false" outlineLevel="0" collapsed="false">
      <c r="A477" s="0" t="s">
        <v>1147</v>
      </c>
      <c r="B477" s="0"/>
      <c r="C477" s="0"/>
      <c r="D477" s="0"/>
      <c r="E477" s="0"/>
      <c r="I477" s="325" t="s">
        <v>1152</v>
      </c>
      <c r="J477" s="76"/>
      <c r="K477" s="296" t="n">
        <v>24</v>
      </c>
    </row>
    <row r="478" customFormat="false" ht="15.6" hidden="false" customHeight="false" outlineLevel="0" collapsed="false">
      <c r="A478" s="0" t="s">
        <v>1147</v>
      </c>
      <c r="B478" s="0"/>
      <c r="C478" s="0"/>
      <c r="D478" s="0"/>
      <c r="E478" s="0"/>
      <c r="I478" s="325" t="s">
        <v>1152</v>
      </c>
      <c r="J478" s="76"/>
      <c r="K478" s="296" t="n">
        <v>28</v>
      </c>
    </row>
    <row r="479" customFormat="false" ht="15.6" hidden="false" customHeight="false" outlineLevel="0" collapsed="false">
      <c r="A479" s="0" t="s">
        <v>1147</v>
      </c>
      <c r="B479" s="0"/>
      <c r="C479" s="0"/>
      <c r="D479" s="0"/>
      <c r="E479" s="0"/>
      <c r="I479" s="325" t="s">
        <v>1152</v>
      </c>
      <c r="J479" s="76"/>
      <c r="K479" s="296" t="n">
        <v>32</v>
      </c>
    </row>
    <row r="480" customFormat="false" ht="16.2" hidden="false" customHeight="false" outlineLevel="0" collapsed="false">
      <c r="A480" s="0" t="s">
        <v>1147</v>
      </c>
      <c r="B480" s="0"/>
      <c r="C480" s="0"/>
      <c r="D480" s="0"/>
      <c r="E480" s="0"/>
      <c r="I480" s="326" t="s">
        <v>1152</v>
      </c>
      <c r="J480" s="142"/>
      <c r="K480" s="301" t="n">
        <v>36</v>
      </c>
    </row>
    <row r="481" customFormat="false" ht="15.6" hidden="false" customHeight="false" outlineLevel="0" collapsed="false">
      <c r="A481" s="0" t="s">
        <v>1148</v>
      </c>
      <c r="B481" s="0"/>
      <c r="C481" s="0"/>
      <c r="D481" s="0"/>
      <c r="E481" s="0"/>
      <c r="I481" s="324" t="s">
        <v>1152</v>
      </c>
      <c r="J481" s="96" t="s">
        <v>100</v>
      </c>
      <c r="K481" s="293" t="n">
        <v>22</v>
      </c>
    </row>
    <row r="482" customFormat="false" ht="15.6" hidden="false" customHeight="false" outlineLevel="0" collapsed="false">
      <c r="A482" s="0" t="s">
        <v>1148</v>
      </c>
      <c r="B482" s="0"/>
      <c r="C482" s="0"/>
      <c r="D482" s="0"/>
      <c r="E482" s="0"/>
      <c r="I482" s="325" t="s">
        <v>1152</v>
      </c>
      <c r="J482" s="76"/>
      <c r="K482" s="296" t="n">
        <v>26</v>
      </c>
    </row>
    <row r="483" customFormat="false" ht="15.6" hidden="false" customHeight="false" outlineLevel="0" collapsed="false">
      <c r="A483" s="0" t="s">
        <v>1148</v>
      </c>
      <c r="B483" s="0"/>
      <c r="C483" s="0"/>
      <c r="D483" s="0"/>
      <c r="E483" s="0"/>
      <c r="I483" s="325" t="s">
        <v>1152</v>
      </c>
      <c r="J483" s="76"/>
      <c r="K483" s="296" t="n">
        <v>30</v>
      </c>
    </row>
    <row r="484" customFormat="false" ht="15.6" hidden="false" customHeight="false" outlineLevel="0" collapsed="false">
      <c r="A484" s="0" t="s">
        <v>1148</v>
      </c>
      <c r="B484" s="0"/>
      <c r="C484" s="0"/>
      <c r="D484" s="0"/>
      <c r="E484" s="0"/>
      <c r="I484" s="325" t="s">
        <v>1152</v>
      </c>
      <c r="J484" s="76"/>
      <c r="K484" s="296" t="n">
        <v>34</v>
      </c>
    </row>
    <row r="485" customFormat="false" ht="15.6" hidden="false" customHeight="false" outlineLevel="0" collapsed="false">
      <c r="A485" s="0" t="s">
        <v>1148</v>
      </c>
      <c r="B485" s="0"/>
      <c r="C485" s="0"/>
      <c r="D485" s="0"/>
      <c r="E485" s="0"/>
      <c r="I485" s="325" t="s">
        <v>1152</v>
      </c>
      <c r="J485" s="76"/>
      <c r="K485" s="296" t="n">
        <v>24</v>
      </c>
    </row>
    <row r="486" customFormat="false" ht="15.6" hidden="false" customHeight="false" outlineLevel="0" collapsed="false">
      <c r="A486" s="0" t="s">
        <v>1148</v>
      </c>
      <c r="B486" s="0"/>
      <c r="C486" s="0"/>
      <c r="D486" s="0"/>
      <c r="E486" s="0"/>
      <c r="I486" s="325" t="s">
        <v>1152</v>
      </c>
      <c r="J486" s="76"/>
      <c r="K486" s="296" t="n">
        <v>28</v>
      </c>
    </row>
    <row r="487" customFormat="false" ht="15.6" hidden="false" customHeight="false" outlineLevel="0" collapsed="false">
      <c r="A487" s="0" t="s">
        <v>1148</v>
      </c>
      <c r="B487" s="0"/>
      <c r="C487" s="0"/>
      <c r="D487" s="0"/>
      <c r="E487" s="0"/>
      <c r="I487" s="325" t="s">
        <v>1152</v>
      </c>
      <c r="J487" s="76"/>
      <c r="K487" s="296" t="n">
        <v>32</v>
      </c>
    </row>
    <row r="488" customFormat="false" ht="16.2" hidden="false" customHeight="false" outlineLevel="0" collapsed="false">
      <c r="A488" s="0" t="s">
        <v>1148</v>
      </c>
      <c r="B488" s="0"/>
      <c r="C488" s="0"/>
      <c r="D488" s="0"/>
      <c r="E488" s="0"/>
      <c r="I488" s="326" t="s">
        <v>1152</v>
      </c>
      <c r="J488" s="142"/>
      <c r="K488" s="301" t="n">
        <v>36</v>
      </c>
    </row>
    <row r="489" customFormat="false" ht="15.6" hidden="false" customHeight="false" outlineLevel="0" collapsed="false">
      <c r="A489" s="0" t="s">
        <v>1149</v>
      </c>
      <c r="B489" s="0"/>
      <c r="C489" s="0"/>
      <c r="D489" s="0"/>
      <c r="E489" s="0"/>
      <c r="I489" s="324" t="s">
        <v>1152</v>
      </c>
      <c r="J489" s="96" t="s">
        <v>101</v>
      </c>
      <c r="K489" s="293" t="n">
        <v>22</v>
      </c>
    </row>
    <row r="490" customFormat="false" ht="15.6" hidden="false" customHeight="false" outlineLevel="0" collapsed="false">
      <c r="A490" s="0" t="s">
        <v>1149</v>
      </c>
      <c r="B490" s="0"/>
      <c r="C490" s="0"/>
      <c r="D490" s="0"/>
      <c r="E490" s="0"/>
      <c r="I490" s="325" t="s">
        <v>1152</v>
      </c>
      <c r="J490" s="76"/>
      <c r="K490" s="296" t="n">
        <v>26</v>
      </c>
    </row>
    <row r="491" customFormat="false" ht="15.6" hidden="false" customHeight="false" outlineLevel="0" collapsed="false">
      <c r="A491" s="0" t="s">
        <v>1149</v>
      </c>
      <c r="B491" s="0"/>
      <c r="C491" s="0"/>
      <c r="D491" s="0"/>
      <c r="E491" s="0"/>
      <c r="I491" s="325" t="s">
        <v>1152</v>
      </c>
      <c r="J491" s="76"/>
      <c r="K491" s="296" t="n">
        <v>30</v>
      </c>
    </row>
    <row r="492" customFormat="false" ht="15.6" hidden="false" customHeight="false" outlineLevel="0" collapsed="false">
      <c r="A492" s="0" t="s">
        <v>1149</v>
      </c>
      <c r="B492" s="0"/>
      <c r="C492" s="0"/>
      <c r="D492" s="0"/>
      <c r="E492" s="0"/>
      <c r="I492" s="325" t="s">
        <v>1152</v>
      </c>
      <c r="J492" s="76"/>
      <c r="K492" s="296" t="n">
        <v>34</v>
      </c>
    </row>
    <row r="493" customFormat="false" ht="15.6" hidden="false" customHeight="false" outlineLevel="0" collapsed="false">
      <c r="A493" s="0" t="s">
        <v>1149</v>
      </c>
      <c r="B493" s="0"/>
      <c r="C493" s="0"/>
      <c r="D493" s="0"/>
      <c r="E493" s="0"/>
      <c r="I493" s="325" t="s">
        <v>1152</v>
      </c>
      <c r="J493" s="76"/>
      <c r="K493" s="296" t="n">
        <v>24</v>
      </c>
    </row>
    <row r="494" customFormat="false" ht="15.6" hidden="false" customHeight="false" outlineLevel="0" collapsed="false">
      <c r="A494" s="0" t="s">
        <v>1149</v>
      </c>
      <c r="B494" s="0"/>
      <c r="C494" s="0"/>
      <c r="D494" s="0"/>
      <c r="E494" s="0"/>
      <c r="I494" s="325" t="s">
        <v>1152</v>
      </c>
      <c r="J494" s="76"/>
      <c r="K494" s="296" t="n">
        <v>28</v>
      </c>
    </row>
    <row r="495" customFormat="false" ht="15.6" hidden="false" customHeight="false" outlineLevel="0" collapsed="false">
      <c r="A495" s="0" t="s">
        <v>1149</v>
      </c>
      <c r="B495" s="0"/>
      <c r="C495" s="0"/>
      <c r="D495" s="0"/>
      <c r="E495" s="0"/>
      <c r="I495" s="325" t="s">
        <v>1152</v>
      </c>
      <c r="J495" s="76"/>
      <c r="K495" s="296" t="n">
        <v>32</v>
      </c>
    </row>
    <row r="496" customFormat="false" ht="16.2" hidden="false" customHeight="false" outlineLevel="0" collapsed="false">
      <c r="A496" s="0" t="s">
        <v>1149</v>
      </c>
      <c r="B496" s="0"/>
      <c r="C496" s="0"/>
      <c r="D496" s="0"/>
      <c r="E496" s="0"/>
      <c r="I496" s="326" t="s">
        <v>1152</v>
      </c>
      <c r="J496" s="142"/>
      <c r="K496" s="301" t="n">
        <v>36</v>
      </c>
    </row>
    <row r="497" customFormat="false" ht="15.6" hidden="false" customHeight="false" outlineLevel="0" collapsed="false">
      <c r="I497" s="302"/>
    </row>
    <row r="498" customFormat="false" ht="15.6" hidden="false" customHeight="false" outlineLevel="0" collapsed="false">
      <c r="I498" s="303"/>
    </row>
    <row r="499" customFormat="false" ht="15.6" hidden="false" customHeight="false" outlineLevel="0" collapsed="false">
      <c r="I499" s="303"/>
    </row>
    <row r="500" customFormat="false" ht="15.6" hidden="false" customHeight="false" outlineLevel="0" collapsed="false">
      <c r="I500" s="303"/>
    </row>
    <row r="501" customFormat="false" ht="15.6" hidden="false" customHeight="false" outlineLevel="0" collapsed="false">
      <c r="I501" s="303"/>
    </row>
    <row r="502" customFormat="false" ht="15.6" hidden="false" customHeight="false" outlineLevel="0" collapsed="false">
      <c r="I502" s="303"/>
    </row>
    <row r="503" customFormat="false" ht="15.6" hidden="false" customHeight="false" outlineLevel="0" collapsed="false">
      <c r="I503" s="303"/>
    </row>
    <row r="504" customFormat="false" ht="16.2" hidden="false" customHeight="false" outlineLevel="0" collapsed="false">
      <c r="I504" s="304"/>
    </row>
    <row r="505" customFormat="false" ht="15.6" hidden="false" customHeight="false" outlineLevel="0" collapsed="false">
      <c r="I505" s="302"/>
    </row>
    <row r="506" customFormat="false" ht="15.6" hidden="false" customHeight="false" outlineLevel="0" collapsed="false">
      <c r="I506" s="303"/>
    </row>
    <row r="507" customFormat="false" ht="15.6" hidden="false" customHeight="false" outlineLevel="0" collapsed="false">
      <c r="I507" s="303"/>
    </row>
    <row r="508" customFormat="false" ht="15.6" hidden="false" customHeight="false" outlineLevel="0" collapsed="false">
      <c r="I508" s="303"/>
    </row>
    <row r="509" customFormat="false" ht="15.6" hidden="false" customHeight="false" outlineLevel="0" collapsed="false">
      <c r="I509" s="303"/>
    </row>
    <row r="510" customFormat="false" ht="15.6" hidden="false" customHeight="false" outlineLevel="0" collapsed="false">
      <c r="I510" s="303"/>
    </row>
    <row r="511" customFormat="false" ht="15.6" hidden="false" customHeight="false" outlineLevel="0" collapsed="false">
      <c r="I511" s="303"/>
    </row>
    <row r="512" customFormat="false" ht="16.2" hidden="false" customHeight="false" outlineLevel="0" collapsed="false">
      <c r="I512" s="304"/>
    </row>
    <row r="513" customFormat="false" ht="15.6" hidden="false" customHeight="false" outlineLevel="0" collapsed="false">
      <c r="A513" s="0" t="s">
        <v>1144</v>
      </c>
      <c r="B513" s="0"/>
      <c r="C513" s="0"/>
      <c r="D513" s="0"/>
      <c r="E513" s="0"/>
      <c r="I513" s="324" t="s">
        <v>1152</v>
      </c>
      <c r="J513" s="96" t="s">
        <v>95</v>
      </c>
      <c r="K513" s="293" t="n">
        <v>22</v>
      </c>
    </row>
    <row r="514" customFormat="false" ht="15.6" hidden="false" customHeight="false" outlineLevel="0" collapsed="false">
      <c r="A514" s="0" t="s">
        <v>1144</v>
      </c>
      <c r="B514" s="0"/>
      <c r="C514" s="0"/>
      <c r="D514" s="0"/>
      <c r="E514" s="0"/>
      <c r="I514" s="325" t="s">
        <v>1152</v>
      </c>
      <c r="J514" s="76"/>
      <c r="K514" s="296" t="n">
        <v>26</v>
      </c>
    </row>
    <row r="515" customFormat="false" ht="15.6" hidden="false" customHeight="false" outlineLevel="0" collapsed="false">
      <c r="A515" s="0" t="s">
        <v>1144</v>
      </c>
      <c r="B515" s="0"/>
      <c r="C515" s="0"/>
      <c r="D515" s="0"/>
      <c r="E515" s="0"/>
      <c r="I515" s="325" t="s">
        <v>1152</v>
      </c>
      <c r="J515" s="76"/>
      <c r="K515" s="296" t="n">
        <v>30</v>
      </c>
    </row>
    <row r="516" customFormat="false" ht="15.6" hidden="false" customHeight="false" outlineLevel="0" collapsed="false">
      <c r="A516" s="0" t="s">
        <v>1144</v>
      </c>
      <c r="B516" s="0"/>
      <c r="C516" s="0"/>
      <c r="D516" s="0"/>
      <c r="E516" s="0"/>
      <c r="I516" s="325" t="s">
        <v>1152</v>
      </c>
      <c r="J516" s="76"/>
      <c r="K516" s="296" t="n">
        <v>34</v>
      </c>
    </row>
    <row r="517" customFormat="false" ht="15.6" hidden="false" customHeight="false" outlineLevel="0" collapsed="false">
      <c r="A517" s="0" t="s">
        <v>1144</v>
      </c>
      <c r="B517" s="0"/>
      <c r="C517" s="0"/>
      <c r="D517" s="0"/>
      <c r="E517" s="0"/>
      <c r="I517" s="325" t="s">
        <v>1152</v>
      </c>
      <c r="J517" s="76"/>
      <c r="K517" s="296" t="n">
        <v>24</v>
      </c>
    </row>
    <row r="518" customFormat="false" ht="15.6" hidden="false" customHeight="false" outlineLevel="0" collapsed="false">
      <c r="A518" s="0" t="s">
        <v>1144</v>
      </c>
      <c r="B518" s="0"/>
      <c r="C518" s="0"/>
      <c r="D518" s="0"/>
      <c r="E518" s="0"/>
      <c r="I518" s="325" t="s">
        <v>1152</v>
      </c>
      <c r="J518" s="76"/>
      <c r="K518" s="296" t="n">
        <v>28</v>
      </c>
    </row>
    <row r="519" customFormat="false" ht="15.6" hidden="false" customHeight="false" outlineLevel="0" collapsed="false">
      <c r="A519" s="0" t="s">
        <v>1144</v>
      </c>
      <c r="B519" s="0"/>
      <c r="C519" s="0"/>
      <c r="D519" s="0"/>
      <c r="E519" s="0"/>
      <c r="I519" s="325" t="s">
        <v>1152</v>
      </c>
      <c r="J519" s="76"/>
      <c r="K519" s="296" t="n">
        <v>32</v>
      </c>
    </row>
    <row r="520" customFormat="false" ht="16.2" hidden="false" customHeight="false" outlineLevel="0" collapsed="false">
      <c r="A520" s="0" t="s">
        <v>1144</v>
      </c>
      <c r="B520" s="0"/>
      <c r="C520" s="0"/>
      <c r="D520" s="0"/>
      <c r="E520" s="0"/>
      <c r="I520" s="326" t="s">
        <v>1152</v>
      </c>
      <c r="J520" s="142"/>
      <c r="K520" s="301" t="n">
        <v>36</v>
      </c>
    </row>
    <row r="521" customFormat="false" ht="15.6" hidden="false" customHeight="false" outlineLevel="0" collapsed="false">
      <c r="A521" s="0" t="s">
        <v>1146</v>
      </c>
      <c r="B521" s="0"/>
      <c r="C521" s="0"/>
      <c r="D521" s="0"/>
      <c r="E521" s="0"/>
      <c r="I521" s="324" t="s">
        <v>1152</v>
      </c>
      <c r="J521" s="96" t="s">
        <v>98</v>
      </c>
      <c r="K521" s="293" t="n">
        <v>22</v>
      </c>
    </row>
    <row r="522" customFormat="false" ht="15.6" hidden="false" customHeight="false" outlineLevel="0" collapsed="false">
      <c r="A522" s="0" t="s">
        <v>1146</v>
      </c>
      <c r="B522" s="0"/>
      <c r="C522" s="0"/>
      <c r="D522" s="0"/>
      <c r="E522" s="0"/>
      <c r="I522" s="325" t="s">
        <v>1152</v>
      </c>
      <c r="J522" s="76"/>
      <c r="K522" s="296" t="n">
        <v>26</v>
      </c>
    </row>
    <row r="523" customFormat="false" ht="15.6" hidden="false" customHeight="false" outlineLevel="0" collapsed="false">
      <c r="A523" s="0" t="s">
        <v>1146</v>
      </c>
      <c r="B523" s="0"/>
      <c r="C523" s="0"/>
      <c r="D523" s="0"/>
      <c r="E523" s="0"/>
      <c r="I523" s="325" t="s">
        <v>1152</v>
      </c>
      <c r="J523" s="76"/>
      <c r="K523" s="296" t="n">
        <v>30</v>
      </c>
    </row>
    <row r="524" customFormat="false" ht="15.6" hidden="false" customHeight="false" outlineLevel="0" collapsed="false">
      <c r="A524" s="0" t="s">
        <v>1146</v>
      </c>
      <c r="B524" s="0"/>
      <c r="C524" s="0"/>
      <c r="D524" s="0"/>
      <c r="E524" s="0"/>
      <c r="I524" s="325" t="s">
        <v>1152</v>
      </c>
      <c r="J524" s="76"/>
      <c r="K524" s="296" t="n">
        <v>34</v>
      </c>
    </row>
    <row r="525" customFormat="false" ht="15.6" hidden="false" customHeight="false" outlineLevel="0" collapsed="false">
      <c r="A525" s="0" t="s">
        <v>1146</v>
      </c>
      <c r="B525" s="0"/>
      <c r="C525" s="0"/>
      <c r="D525" s="0"/>
      <c r="E525" s="0"/>
      <c r="I525" s="325" t="s">
        <v>1152</v>
      </c>
      <c r="J525" s="76"/>
      <c r="K525" s="296" t="n">
        <v>24</v>
      </c>
    </row>
    <row r="526" customFormat="false" ht="15.6" hidden="false" customHeight="false" outlineLevel="0" collapsed="false">
      <c r="A526" s="0" t="s">
        <v>1146</v>
      </c>
      <c r="B526" s="0"/>
      <c r="C526" s="0"/>
      <c r="D526" s="0"/>
      <c r="E526" s="0"/>
      <c r="I526" s="325" t="s">
        <v>1152</v>
      </c>
      <c r="J526" s="76"/>
      <c r="K526" s="296" t="n">
        <v>28</v>
      </c>
    </row>
    <row r="527" customFormat="false" ht="15.6" hidden="false" customHeight="false" outlineLevel="0" collapsed="false">
      <c r="A527" s="0" t="s">
        <v>1146</v>
      </c>
      <c r="B527" s="0"/>
      <c r="C527" s="0"/>
      <c r="D527" s="0"/>
      <c r="E527" s="0"/>
      <c r="I527" s="325" t="s">
        <v>1152</v>
      </c>
      <c r="J527" s="76"/>
      <c r="K527" s="296" t="n">
        <v>32</v>
      </c>
    </row>
    <row r="528" customFormat="false" ht="16.2" hidden="false" customHeight="false" outlineLevel="0" collapsed="false">
      <c r="A528" s="0" t="s">
        <v>1146</v>
      </c>
      <c r="B528" s="0"/>
      <c r="C528" s="0"/>
      <c r="D528" s="0"/>
      <c r="E528" s="0"/>
      <c r="I528" s="326" t="s">
        <v>1152</v>
      </c>
      <c r="J528" s="142"/>
      <c r="K528" s="301" t="n">
        <v>36</v>
      </c>
    </row>
    <row r="529" customFormat="false" ht="15.6" hidden="false" customHeight="false" outlineLevel="0" collapsed="false">
      <c r="A529" s="0" t="s">
        <v>1147</v>
      </c>
      <c r="B529" s="0"/>
      <c r="C529" s="0"/>
      <c r="D529" s="0"/>
      <c r="E529" s="0"/>
      <c r="I529" s="324" t="s">
        <v>1152</v>
      </c>
      <c r="J529" s="96" t="s">
        <v>99</v>
      </c>
      <c r="K529" s="293" t="n">
        <v>22</v>
      </c>
    </row>
    <row r="530" customFormat="false" ht="15.6" hidden="false" customHeight="false" outlineLevel="0" collapsed="false">
      <c r="A530" s="0" t="s">
        <v>1147</v>
      </c>
      <c r="B530" s="0"/>
      <c r="C530" s="0"/>
      <c r="D530" s="0"/>
      <c r="E530" s="0"/>
      <c r="I530" s="325" t="s">
        <v>1152</v>
      </c>
      <c r="J530" s="76"/>
      <c r="K530" s="296" t="n">
        <v>26</v>
      </c>
    </row>
    <row r="531" customFormat="false" ht="15.6" hidden="false" customHeight="false" outlineLevel="0" collapsed="false">
      <c r="A531" s="0" t="s">
        <v>1147</v>
      </c>
      <c r="B531" s="0"/>
      <c r="C531" s="0"/>
      <c r="D531" s="0"/>
      <c r="E531" s="0"/>
      <c r="I531" s="325" t="s">
        <v>1152</v>
      </c>
      <c r="J531" s="76"/>
      <c r="K531" s="296" t="n">
        <v>30</v>
      </c>
    </row>
    <row r="532" customFormat="false" ht="15.6" hidden="false" customHeight="false" outlineLevel="0" collapsed="false">
      <c r="A532" s="0" t="s">
        <v>1147</v>
      </c>
      <c r="B532" s="0"/>
      <c r="C532" s="0"/>
      <c r="D532" s="0"/>
      <c r="E532" s="0"/>
      <c r="I532" s="325" t="s">
        <v>1152</v>
      </c>
      <c r="J532" s="76"/>
      <c r="K532" s="296" t="n">
        <v>34</v>
      </c>
    </row>
    <row r="533" customFormat="false" ht="15.6" hidden="false" customHeight="false" outlineLevel="0" collapsed="false">
      <c r="A533" s="0" t="s">
        <v>1147</v>
      </c>
      <c r="B533" s="0"/>
      <c r="C533" s="0"/>
      <c r="D533" s="0"/>
      <c r="E533" s="0"/>
      <c r="I533" s="325" t="s">
        <v>1152</v>
      </c>
      <c r="J533" s="76"/>
      <c r="K533" s="296" t="n">
        <v>24</v>
      </c>
    </row>
    <row r="534" customFormat="false" ht="15.6" hidden="false" customHeight="false" outlineLevel="0" collapsed="false">
      <c r="A534" s="0" t="s">
        <v>1147</v>
      </c>
      <c r="B534" s="0"/>
      <c r="C534" s="0"/>
      <c r="D534" s="0"/>
      <c r="E534" s="0"/>
      <c r="I534" s="325" t="s">
        <v>1152</v>
      </c>
      <c r="J534" s="76"/>
      <c r="K534" s="296" t="n">
        <v>28</v>
      </c>
    </row>
    <row r="535" customFormat="false" ht="15.6" hidden="false" customHeight="false" outlineLevel="0" collapsed="false">
      <c r="A535" s="0" t="s">
        <v>1147</v>
      </c>
      <c r="B535" s="0"/>
      <c r="C535" s="0"/>
      <c r="D535" s="0"/>
      <c r="E535" s="0"/>
      <c r="I535" s="325" t="s">
        <v>1152</v>
      </c>
      <c r="J535" s="76"/>
      <c r="K535" s="296" t="n">
        <v>32</v>
      </c>
    </row>
    <row r="536" customFormat="false" ht="16.2" hidden="false" customHeight="false" outlineLevel="0" collapsed="false">
      <c r="A536" s="0" t="s">
        <v>1147</v>
      </c>
      <c r="B536" s="0"/>
      <c r="C536" s="0"/>
      <c r="D536" s="0"/>
      <c r="E536" s="0"/>
      <c r="I536" s="326" t="s">
        <v>1152</v>
      </c>
      <c r="J536" s="142"/>
      <c r="K536" s="301" t="n">
        <v>36</v>
      </c>
    </row>
    <row r="537" customFormat="false" ht="15.6" hidden="false" customHeight="false" outlineLevel="0" collapsed="false">
      <c r="A537" s="0" t="s">
        <v>1148</v>
      </c>
      <c r="B537" s="0"/>
      <c r="C537" s="0"/>
      <c r="D537" s="0"/>
      <c r="E537" s="0"/>
      <c r="I537" s="324" t="s">
        <v>1152</v>
      </c>
      <c r="J537" s="96" t="s">
        <v>100</v>
      </c>
      <c r="K537" s="293" t="n">
        <v>22</v>
      </c>
    </row>
    <row r="538" customFormat="false" ht="15.6" hidden="false" customHeight="false" outlineLevel="0" collapsed="false">
      <c r="A538" s="0" t="s">
        <v>1148</v>
      </c>
      <c r="B538" s="0"/>
      <c r="C538" s="0"/>
      <c r="D538" s="0"/>
      <c r="E538" s="0"/>
      <c r="I538" s="325" t="s">
        <v>1152</v>
      </c>
      <c r="J538" s="76"/>
      <c r="K538" s="296" t="n">
        <v>26</v>
      </c>
    </row>
    <row r="539" customFormat="false" ht="15.6" hidden="false" customHeight="false" outlineLevel="0" collapsed="false">
      <c r="A539" s="0" t="s">
        <v>1148</v>
      </c>
      <c r="B539" s="0"/>
      <c r="C539" s="0"/>
      <c r="D539" s="0"/>
      <c r="E539" s="0"/>
      <c r="I539" s="325" t="s">
        <v>1152</v>
      </c>
      <c r="J539" s="76"/>
      <c r="K539" s="296" t="n">
        <v>30</v>
      </c>
    </row>
    <row r="540" customFormat="false" ht="15.6" hidden="false" customHeight="false" outlineLevel="0" collapsed="false">
      <c r="A540" s="0" t="s">
        <v>1148</v>
      </c>
      <c r="B540" s="0"/>
      <c r="C540" s="0"/>
      <c r="D540" s="0"/>
      <c r="E540" s="0"/>
      <c r="I540" s="325" t="s">
        <v>1152</v>
      </c>
      <c r="J540" s="76"/>
      <c r="K540" s="296" t="n">
        <v>34</v>
      </c>
    </row>
    <row r="541" customFormat="false" ht="15.6" hidden="false" customHeight="false" outlineLevel="0" collapsed="false">
      <c r="A541" s="0" t="s">
        <v>1148</v>
      </c>
      <c r="B541" s="0"/>
      <c r="C541" s="0"/>
      <c r="D541" s="0"/>
      <c r="E541" s="0"/>
      <c r="I541" s="325" t="s">
        <v>1152</v>
      </c>
      <c r="J541" s="76"/>
      <c r="K541" s="296" t="n">
        <v>24</v>
      </c>
    </row>
    <row r="542" customFormat="false" ht="15.6" hidden="false" customHeight="false" outlineLevel="0" collapsed="false">
      <c r="A542" s="0" t="s">
        <v>1148</v>
      </c>
      <c r="B542" s="0"/>
      <c r="C542" s="0"/>
      <c r="D542" s="0"/>
      <c r="E542" s="0"/>
      <c r="I542" s="325" t="s">
        <v>1152</v>
      </c>
      <c r="J542" s="76"/>
      <c r="K542" s="296" t="n">
        <v>28</v>
      </c>
    </row>
    <row r="543" customFormat="false" ht="15.6" hidden="false" customHeight="false" outlineLevel="0" collapsed="false">
      <c r="A543" s="0" t="s">
        <v>1148</v>
      </c>
      <c r="B543" s="0"/>
      <c r="C543" s="0"/>
      <c r="D543" s="0"/>
      <c r="E543" s="0"/>
      <c r="I543" s="325" t="s">
        <v>1152</v>
      </c>
      <c r="J543" s="76"/>
      <c r="K543" s="296" t="n">
        <v>32</v>
      </c>
    </row>
    <row r="544" customFormat="false" ht="16.2" hidden="false" customHeight="false" outlineLevel="0" collapsed="false">
      <c r="A544" s="0" t="s">
        <v>1148</v>
      </c>
      <c r="B544" s="0"/>
      <c r="C544" s="0"/>
      <c r="D544" s="0"/>
      <c r="E544" s="0"/>
      <c r="I544" s="326" t="s">
        <v>1152</v>
      </c>
      <c r="J544" s="142"/>
      <c r="K544" s="301" t="n">
        <v>36</v>
      </c>
    </row>
    <row r="545" customFormat="false" ht="15.6" hidden="false" customHeight="false" outlineLevel="0" collapsed="false">
      <c r="A545" s="0" t="s">
        <v>1149</v>
      </c>
      <c r="B545" s="0"/>
      <c r="C545" s="0"/>
      <c r="D545" s="0"/>
      <c r="E545" s="0"/>
      <c r="I545" s="324" t="s">
        <v>1152</v>
      </c>
      <c r="J545" s="96" t="s">
        <v>101</v>
      </c>
      <c r="K545" s="293" t="n">
        <v>22</v>
      </c>
    </row>
    <row r="546" customFormat="false" ht="15.6" hidden="false" customHeight="false" outlineLevel="0" collapsed="false">
      <c r="A546" s="0" t="s">
        <v>1149</v>
      </c>
      <c r="B546" s="0"/>
      <c r="C546" s="0"/>
      <c r="D546" s="0"/>
      <c r="E546" s="0"/>
      <c r="I546" s="325" t="s">
        <v>1152</v>
      </c>
      <c r="J546" s="76"/>
      <c r="K546" s="296" t="n">
        <v>26</v>
      </c>
    </row>
    <row r="547" customFormat="false" ht="15.6" hidden="false" customHeight="false" outlineLevel="0" collapsed="false">
      <c r="A547" s="0" t="s">
        <v>1149</v>
      </c>
      <c r="B547" s="0"/>
      <c r="C547" s="0"/>
      <c r="D547" s="0"/>
      <c r="E547" s="0"/>
      <c r="I547" s="325" t="s">
        <v>1152</v>
      </c>
      <c r="J547" s="76"/>
      <c r="K547" s="296" t="n">
        <v>30</v>
      </c>
    </row>
    <row r="548" customFormat="false" ht="15.6" hidden="false" customHeight="false" outlineLevel="0" collapsed="false">
      <c r="A548" s="0" t="s">
        <v>1149</v>
      </c>
      <c r="B548" s="0"/>
      <c r="C548" s="0"/>
      <c r="D548" s="0"/>
      <c r="E548" s="0"/>
      <c r="I548" s="325" t="s">
        <v>1152</v>
      </c>
      <c r="J548" s="76"/>
      <c r="K548" s="296" t="n">
        <v>34</v>
      </c>
    </row>
    <row r="549" customFormat="false" ht="15.6" hidden="false" customHeight="false" outlineLevel="0" collapsed="false">
      <c r="A549" s="0" t="s">
        <v>1149</v>
      </c>
      <c r="B549" s="0"/>
      <c r="C549" s="0"/>
      <c r="D549" s="0"/>
      <c r="E549" s="0"/>
      <c r="I549" s="325" t="s">
        <v>1152</v>
      </c>
      <c r="J549" s="76"/>
      <c r="K549" s="296" t="n">
        <v>24</v>
      </c>
    </row>
    <row r="550" customFormat="false" ht="15.6" hidden="false" customHeight="false" outlineLevel="0" collapsed="false">
      <c r="A550" s="0" t="s">
        <v>1149</v>
      </c>
      <c r="B550" s="0"/>
      <c r="C550" s="0"/>
      <c r="D550" s="0"/>
      <c r="E550" s="0"/>
      <c r="I550" s="325" t="s">
        <v>1152</v>
      </c>
      <c r="J550" s="76"/>
      <c r="K550" s="296" t="n">
        <v>28</v>
      </c>
    </row>
    <row r="551" customFormat="false" ht="15.6" hidden="false" customHeight="false" outlineLevel="0" collapsed="false">
      <c r="A551" s="0" t="s">
        <v>1149</v>
      </c>
      <c r="B551" s="0"/>
      <c r="C551" s="0"/>
      <c r="D551" s="0"/>
      <c r="E551" s="0"/>
      <c r="I551" s="325" t="s">
        <v>1152</v>
      </c>
      <c r="J551" s="76"/>
      <c r="K551" s="296" t="n">
        <v>32</v>
      </c>
    </row>
    <row r="552" customFormat="false" ht="16.2" hidden="false" customHeight="false" outlineLevel="0" collapsed="false">
      <c r="A552" s="0" t="s">
        <v>1149</v>
      </c>
      <c r="B552" s="0"/>
      <c r="C552" s="0"/>
      <c r="D552" s="0"/>
      <c r="E552" s="0"/>
      <c r="I552" s="326" t="s">
        <v>1152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9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6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6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6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6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6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6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6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6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6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6" hidden="false" customHeight="false" outlineLevel="0" collapsed="false">
      <c r="AA17" s="65"/>
    </row>
    <row r="18" customFormat="false" ht="15.6" hidden="false" customHeight="false" outlineLevel="0" collapsed="false">
      <c r="AA18" s="65"/>
    </row>
    <row r="19" customFormat="false" ht="15.6" hidden="false" customHeight="false" outlineLevel="0" collapsed="false">
      <c r="AA19" s="65"/>
    </row>
    <row r="20" customFormat="false" ht="15.6" hidden="false" customHeight="false" outlineLevel="0" collapsed="false">
      <c r="AA20" s="65"/>
    </row>
    <row r="21" customFormat="false" ht="15.6" hidden="false" customHeight="false" outlineLevel="0" collapsed="false">
      <c r="AA21" s="65"/>
    </row>
    <row r="22" customFormat="false" ht="15.6" hidden="false" customHeight="false" outlineLevel="0" collapsed="false">
      <c r="AA22" s="65"/>
    </row>
    <row r="23" customFormat="false" ht="15.6" hidden="false" customHeight="false" outlineLevel="0" collapsed="false">
      <c r="AA23" s="65"/>
    </row>
    <row r="24" customFormat="false" ht="15.6" hidden="false" customHeight="false" outlineLevel="0" collapsed="false">
      <c r="AA24" s="65"/>
    </row>
    <row r="25" customFormat="false" ht="15.6" hidden="false" customHeight="false" outlineLevel="0" collapsed="false">
      <c r="AA25" s="65"/>
    </row>
    <row r="26" customFormat="false" ht="15.6" hidden="false" customHeight="false" outlineLevel="0" collapsed="false">
      <c r="AA26" s="65"/>
    </row>
    <row r="27" customFormat="false" ht="15.6" hidden="false" customHeight="false" outlineLevel="0" collapsed="false">
      <c r="AA27" s="65"/>
    </row>
    <row r="28" customFormat="false" ht="15.6" hidden="false" customHeight="false" outlineLevel="0" collapsed="false">
      <c r="AA28" s="65"/>
    </row>
    <row r="29" customFormat="false" ht="15.6" hidden="false" customHeight="false" outlineLevel="0" collapsed="false">
      <c r="AA29" s="65"/>
    </row>
    <row r="30" customFormat="false" ht="15.6" hidden="false" customHeight="false" outlineLevel="0" collapsed="false">
      <c r="AA30" s="65"/>
    </row>
    <row r="31" customFormat="false" ht="15.6" hidden="false" customHeight="false" outlineLevel="0" collapsed="false">
      <c r="AA31" s="65"/>
    </row>
    <row r="32" customFormat="false" ht="15.6" hidden="false" customHeight="false" outlineLevel="0" collapsed="false">
      <c r="AA32" s="65"/>
    </row>
    <row r="33" customFormat="false" ht="15.6" hidden="false" customHeight="false" outlineLevel="0" collapsed="false">
      <c r="AA33" s="65"/>
    </row>
    <row r="34" customFormat="false" ht="15.6" hidden="false" customHeight="false" outlineLevel="0" collapsed="false">
      <c r="AA34" s="65"/>
    </row>
    <row r="35" customFormat="false" ht="15.6" hidden="false" customHeight="false" outlineLevel="0" collapsed="false">
      <c r="AA35" s="65"/>
    </row>
    <row r="36" customFormat="false" ht="15.6" hidden="false" customHeight="false" outlineLevel="0" collapsed="false">
      <c r="AA36" s="65"/>
    </row>
    <row r="37" customFormat="false" ht="15.6" hidden="false" customHeight="false" outlineLevel="0" collapsed="false">
      <c r="AA37" s="65"/>
    </row>
    <row r="38" customFormat="false" ht="15.6" hidden="false" customHeight="false" outlineLevel="0" collapsed="false">
      <c r="AA38" s="65"/>
    </row>
    <row r="39" customFormat="false" ht="15.6" hidden="false" customHeight="false" outlineLevel="0" collapsed="false">
      <c r="AA39" s="65"/>
    </row>
    <row r="40" customFormat="false" ht="15.6" hidden="false" customHeight="false" outlineLevel="0" collapsed="false">
      <c r="AA40" s="65"/>
    </row>
    <row r="41" customFormat="false" ht="15.6" hidden="false" customHeight="false" outlineLevel="0" collapsed="false">
      <c r="AA41" s="65"/>
    </row>
    <row r="42" customFormat="false" ht="15.6" hidden="false" customHeight="false" outlineLevel="0" collapsed="false">
      <c r="AA42" s="65"/>
    </row>
    <row r="43" customFormat="false" ht="15.6" hidden="false" customHeight="false" outlineLevel="0" collapsed="false">
      <c r="AA43" s="65"/>
    </row>
    <row r="44" customFormat="false" ht="15.6" hidden="false" customHeight="false" outlineLevel="0" collapsed="false">
      <c r="AA44" s="65"/>
    </row>
    <row r="45" customFormat="false" ht="15.6" hidden="false" customHeight="false" outlineLevel="0" collapsed="false">
      <c r="AA45" s="65"/>
    </row>
    <row r="46" customFormat="false" ht="15.6" hidden="false" customHeight="false" outlineLevel="0" collapsed="false">
      <c r="AA46" s="65"/>
    </row>
    <row r="47" customFormat="false" ht="15.6" hidden="false" customHeight="false" outlineLevel="0" collapsed="false">
      <c r="AA47" s="65"/>
    </row>
    <row r="48" customFormat="false" ht="15.6" hidden="false" customHeight="false" outlineLevel="0" collapsed="false">
      <c r="AA48" s="65"/>
    </row>
    <row r="49" customFormat="false" ht="15.6" hidden="false" customHeight="false" outlineLevel="0" collapsed="false">
      <c r="AA49" s="65"/>
    </row>
    <row r="50" customFormat="false" ht="15.6" hidden="false" customHeight="false" outlineLevel="0" collapsed="false">
      <c r="AA50" s="65"/>
    </row>
    <row r="51" customFormat="false" ht="15.6" hidden="false" customHeight="false" outlineLevel="0" collapsed="false">
      <c r="AA51" s="65"/>
    </row>
    <row r="52" customFormat="false" ht="15.6" hidden="false" customHeight="false" outlineLevel="0" collapsed="false">
      <c r="AA52" s="65"/>
    </row>
    <row r="53" customFormat="false" ht="15.6" hidden="false" customHeight="false" outlineLevel="0" collapsed="false">
      <c r="AA53" s="65"/>
    </row>
    <row r="54" customFormat="false" ht="15.6" hidden="false" customHeight="false" outlineLevel="0" collapsed="false">
      <c r="AA54" s="65"/>
    </row>
    <row r="55" customFormat="false" ht="15.6" hidden="false" customHeight="false" outlineLevel="0" collapsed="false">
      <c r="AA55" s="65"/>
    </row>
    <row r="56" customFormat="false" ht="15.6" hidden="false" customHeight="false" outlineLevel="0" collapsed="false">
      <c r="AA56" s="65"/>
    </row>
    <row r="57" customFormat="false" ht="15.6" hidden="false" customHeight="false" outlineLevel="0" collapsed="false">
      <c r="AA57" s="65"/>
    </row>
    <row r="58" customFormat="false" ht="15.6" hidden="false" customHeight="false" outlineLevel="0" collapsed="false">
      <c r="AA58" s="65"/>
    </row>
    <row r="59" customFormat="false" ht="15.6" hidden="false" customHeight="false" outlineLevel="0" collapsed="false">
      <c r="AA59" s="65"/>
    </row>
    <row r="60" customFormat="false" ht="15.6" hidden="false" customHeight="false" outlineLevel="0" collapsed="false">
      <c r="AA60" s="65"/>
    </row>
    <row r="61" customFormat="false" ht="15.6" hidden="false" customHeight="false" outlineLevel="0" collapsed="false">
      <c r="AA61" s="65"/>
    </row>
    <row r="62" customFormat="false" ht="15.6" hidden="false" customHeight="false" outlineLevel="0" collapsed="false">
      <c r="AA62" s="65"/>
    </row>
    <row r="63" customFormat="false" ht="15.6" hidden="false" customHeight="false" outlineLevel="0" collapsed="false">
      <c r="AA63" s="65"/>
    </row>
    <row r="64" customFormat="false" ht="15.6" hidden="false" customHeight="false" outlineLevel="0" collapsed="false">
      <c r="AA64" s="65"/>
    </row>
    <row r="65" customFormat="false" ht="15.6" hidden="false" customHeight="false" outlineLevel="0" collapsed="false">
      <c r="AA65" s="65"/>
    </row>
    <row r="66" customFormat="false" ht="15.6" hidden="false" customHeight="false" outlineLevel="0" collapsed="false">
      <c r="AA66" s="65"/>
    </row>
    <row r="67" customFormat="false" ht="15.6" hidden="false" customHeight="false" outlineLevel="0" collapsed="false">
      <c r="AA67" s="65"/>
    </row>
    <row r="68" customFormat="false" ht="15.6" hidden="false" customHeight="false" outlineLevel="0" collapsed="false">
      <c r="AA68" s="65"/>
    </row>
    <row r="69" customFormat="false" ht="15.6" hidden="false" customHeight="false" outlineLevel="0" collapsed="false">
      <c r="AA69" s="65"/>
    </row>
    <row r="70" customFormat="false" ht="15.6" hidden="false" customHeight="false" outlineLevel="0" collapsed="false">
      <c r="AA70" s="65"/>
    </row>
    <row r="71" customFormat="false" ht="15.6" hidden="false" customHeight="false" outlineLevel="0" collapsed="false">
      <c r="AA71" s="65"/>
    </row>
    <row r="72" customFormat="false" ht="15.6" hidden="false" customHeight="false" outlineLevel="0" collapsed="false">
      <c r="AA72" s="65"/>
    </row>
    <row r="73" customFormat="false" ht="15.6" hidden="false" customHeight="false" outlineLevel="0" collapsed="false">
      <c r="AA73" s="65"/>
    </row>
    <row r="74" customFormat="false" ht="15.6" hidden="false" customHeight="false" outlineLevel="0" collapsed="false">
      <c r="AA74" s="65"/>
    </row>
    <row r="75" customFormat="false" ht="15.6" hidden="false" customHeight="false" outlineLevel="0" collapsed="false">
      <c r="AA75" s="65"/>
    </row>
    <row r="76" customFormat="false" ht="15.6" hidden="false" customHeight="false" outlineLevel="0" collapsed="false">
      <c r="AA76" s="65"/>
    </row>
    <row r="77" customFormat="false" ht="15.6" hidden="false" customHeight="false" outlineLevel="0" collapsed="false">
      <c r="AA77" s="65"/>
    </row>
    <row r="78" customFormat="false" ht="15.6" hidden="false" customHeight="false" outlineLevel="0" collapsed="false">
      <c r="AA78" s="65"/>
    </row>
    <row r="79" customFormat="false" ht="15.6" hidden="false" customHeight="false" outlineLevel="0" collapsed="false">
      <c r="AA79" s="65"/>
    </row>
    <row r="80" customFormat="false" ht="15.6" hidden="false" customHeight="false" outlineLevel="0" collapsed="false">
      <c r="AA80" s="65"/>
    </row>
    <row r="81" customFormat="false" ht="15.6" hidden="false" customHeight="false" outlineLevel="0" collapsed="false">
      <c r="AA81" s="65"/>
    </row>
    <row r="82" customFormat="false" ht="15.6" hidden="false" customHeight="false" outlineLevel="0" collapsed="false">
      <c r="AA82" s="65"/>
    </row>
    <row r="83" customFormat="false" ht="15.6" hidden="false" customHeight="false" outlineLevel="0" collapsed="false">
      <c r="AA83" s="65"/>
    </row>
    <row r="84" customFormat="false" ht="15.6" hidden="false" customHeight="false" outlineLevel="0" collapsed="false">
      <c r="AA84" s="65"/>
    </row>
    <row r="85" customFormat="false" ht="15.6" hidden="false" customHeight="false" outlineLevel="0" collapsed="false">
      <c r="AA85" s="65"/>
    </row>
    <row r="86" customFormat="false" ht="15.6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66" width="8.39"/>
    <col collapsed="false" customWidth="true" hidden="false" outlineLevel="0" max="2" min="2" style="66" width="11.99"/>
    <col collapsed="false" customWidth="true" hidden="false" outlineLevel="0" max="4" min="3" style="66" width="7.9"/>
    <col collapsed="false" customWidth="true" hidden="false" outlineLevel="0" max="5" min="5" style="66" width="9.89"/>
    <col collapsed="false" customWidth="true" hidden="false" outlineLevel="0" max="8" min="6" style="66" width="6.89"/>
    <col collapsed="false" customWidth="true" hidden="false" outlineLevel="0" max="9" min="9" style="66" width="2.9"/>
    <col collapsed="false" customWidth="true" hidden="false" outlineLevel="0" max="10" min="10" style="66" width="9.89"/>
    <col collapsed="false" customWidth="true" hidden="false" outlineLevel="0" max="13" min="11" style="66" width="6.89"/>
    <col collapsed="false" customWidth="true" hidden="false" outlineLevel="0" max="14" min="14" style="66" width="2.9"/>
    <col collapsed="false" customWidth="true" hidden="false" outlineLevel="0" max="26" min="15" style="66" width="8.89"/>
    <col collapsed="false" customWidth="true" hidden="false" outlineLevel="0" max="27" min="27" style="66" width="2.9"/>
    <col collapsed="false" customWidth="true" hidden="false" outlineLevel="0" max="28" min="28" style="66" width="9.89"/>
    <col collapsed="false" customWidth="true" hidden="false" outlineLevel="0" max="31" min="29" style="66" width="6.89"/>
    <col collapsed="false" customWidth="true" hidden="false" outlineLevel="0" max="32" min="32" style="66" width="10.59"/>
    <col collapsed="false" customWidth="true" hidden="false" outlineLevel="0" max="34" min="33" style="66" width="6.89"/>
    <col collapsed="false" customWidth="true" hidden="false" outlineLevel="0" max="35" min="35" style="67" width="6.89"/>
    <col collapsed="false" customWidth="true" hidden="false" outlineLevel="0" max="36" min="36" style="66" width="16.59"/>
    <col collapsed="false" customWidth="true" hidden="false" outlineLevel="0" max="37" min="37" style="66" width="2.9"/>
    <col collapsed="false" customWidth="true" hidden="false" outlineLevel="0" max="38" min="38" style="66" width="9.89"/>
    <col collapsed="false" customWidth="true" hidden="false" outlineLevel="0" max="41" min="39" style="66" width="6.89"/>
    <col collapsed="false" customWidth="true" hidden="false" outlineLevel="0" max="42" min="42" style="66" width="10.59"/>
    <col collapsed="false" customWidth="true" hidden="false" outlineLevel="0" max="44" min="43" style="66" width="6.89"/>
    <col collapsed="false" customWidth="true" hidden="false" outlineLevel="0" max="45" min="45" style="67" width="6.89"/>
    <col collapsed="false" customWidth="true" hidden="false" outlineLevel="0" max="46" min="46" style="66" width="16.49"/>
    <col collapsed="false" customWidth="true" hidden="false" outlineLevel="0" max="47" min="47" style="66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66" width="2.9"/>
    <col collapsed="false" customWidth="true" hidden="false" outlineLevel="0" max="53" min="53" style="68" width="7.49"/>
    <col collapsed="false" customWidth="true" hidden="false" outlineLevel="0" max="54" min="54" style="66" width="6.89"/>
    <col collapsed="false" customWidth="true" hidden="false" outlineLevel="0" max="55" min="55" style="66" width="7.69"/>
    <col collapsed="false" customWidth="true" hidden="false" outlineLevel="0" max="56" min="56" style="66" width="1.89"/>
    <col collapsed="false" customWidth="false" hidden="false" outlineLevel="0" max="57" min="57" style="69" width="10.89"/>
    <col collapsed="false" customWidth="true" hidden="false" outlineLevel="0" max="59" min="58" style="66" width="1.99"/>
    <col collapsed="false" customWidth="true" hidden="false" outlineLevel="0" max="60" min="60" style="66" width="2.9"/>
    <col collapsed="false" customWidth="true" hidden="false" outlineLevel="0" max="62" min="61" style="66" width="2.09"/>
    <col collapsed="false" customWidth="false" hidden="false" outlineLevel="0" max="257" min="63" style="66" width="10.89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Cross checked</v>
      </c>
      <c r="F1" s="72"/>
      <c r="G1" s="72"/>
      <c r="H1" s="72"/>
      <c r="J1" s="72" t="str">
        <f aca="false">CONCATENATE(Summary!$M5,Summary!$N5)</f>
        <v>Tested: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Cross checked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CE-1.2 phase alignment on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1.4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1.4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1.4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1.4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1.4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1.4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1.4" hidden="false" customHeight="false" outlineLevel="0" collapsed="false">
      <c r="A20" s="96" t="s">
        <v>9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v>40308.992</v>
      </c>
      <c r="F20" s="100" t="n">
        <v>47.0967</v>
      </c>
      <c r="G20" s="100" t="n">
        <v>47.7929</v>
      </c>
      <c r="H20" s="101" t="n">
        <v>48.6948</v>
      </c>
      <c r="I20" s="102"/>
      <c r="J20" s="99" t="n">
        <f aca="false">Test!B57</f>
        <v>40308.992</v>
      </c>
      <c r="K20" s="100" t="n">
        <f aca="false">Test!C57</f>
        <v>47.0967</v>
      </c>
      <c r="L20" s="100" t="n">
        <f aca="false">Test!D57</f>
        <v>47.7929</v>
      </c>
      <c r="M20" s="101" t="n">
        <f aca="false">Test!E57</f>
        <v>48.6948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v>77408.8096</v>
      </c>
      <c r="AC20" s="100" t="n">
        <v>45.15</v>
      </c>
      <c r="AD20" s="100" t="n">
        <v>46.0092</v>
      </c>
      <c r="AE20" s="100" t="n">
        <v>44.5771</v>
      </c>
      <c r="AF20" s="99" t="s">
        <v>96</v>
      </c>
      <c r="AG20" s="100" t="n">
        <v>130.61</v>
      </c>
      <c r="AH20" s="100" t="n">
        <f aca="false">Anchor!L57</f>
        <v>0</v>
      </c>
      <c r="AI20" s="107" t="e">
        <f aca="false">AF20/3600</f>
        <v>#VALUE!</v>
      </c>
      <c r="AJ20" s="108" t="n">
        <f aca="false">E20+AB20</f>
        <v>117717.8016</v>
      </c>
      <c r="AK20" s="103"/>
      <c r="AL20" s="99" t="n">
        <f aca="false">Test!F57</f>
        <v>77408.8096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0784.96</v>
      </c>
      <c r="AQ20" s="100" t="n">
        <f aca="false">Test!K57</f>
        <v>113.16</v>
      </c>
      <c r="AR20" s="100" t="n">
        <f aca="false">Test!L57</f>
        <v>477</v>
      </c>
      <c r="AS20" s="107" t="n">
        <f aca="false">AP20/3600</f>
        <v>2.99582222222222</v>
      </c>
      <c r="AT20" s="108" t="n">
        <f aca="false">J20+AL20</f>
        <v>117717.8016</v>
      </c>
      <c r="AU20" s="103"/>
      <c r="AV20" s="115" t="n">
        <f aca="false">'Single Layer High Quality'!B57</f>
        <v>159535.4368</v>
      </c>
      <c r="AW20" s="116" t="n">
        <f aca="false">'Single Layer High Quality'!C57</f>
        <v>42.9066</v>
      </c>
      <c r="AX20" s="116" t="n">
        <f aca="false">'Single Layer High Quality'!D57</f>
        <v>45.2152</v>
      </c>
      <c r="AY20" s="117" t="n">
        <f aca="false">'Single Layer High Quality'!E57</f>
        <v>46.7657</v>
      </c>
      <c r="AZ20" s="103"/>
      <c r="BA20" s="109" t="e">
        <f aca="false">AP20/AF20</f>
        <v>#VALUE!</v>
      </c>
      <c r="BB20" s="110" t="n">
        <f aca="false">AQ20/AG20</f>
        <v>0.866396141183677</v>
      </c>
      <c r="BC20" s="111" t="e">
        <f aca="false">AR20/AH20</f>
        <v>#DIV/0!</v>
      </c>
      <c r="BE20" s="112" t="n">
        <f aca="false">ABS(AB20-AL20)+ABS(AC20-AM20)+ABS(AD20-AN20)+ABS(AE20-AO20)</f>
        <v>0</v>
      </c>
      <c r="BF20" s="69"/>
      <c r="BH20" s="103"/>
      <c r="BK20" s="66" t="n">
        <f aca="false">AL20+AV20</f>
        <v>236944.246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7</v>
      </c>
      <c r="B21" s="114"/>
      <c r="C21" s="67" t="n">
        <f aca="false">C13</f>
        <v>26</v>
      </c>
      <c r="D21" s="76" t="n">
        <f aca="false">D13</f>
        <v>26</v>
      </c>
      <c r="E21" s="115" t="n">
        <v>24895.5648</v>
      </c>
      <c r="F21" s="116" t="n">
        <v>44.4947</v>
      </c>
      <c r="G21" s="116" t="n">
        <v>45.5891</v>
      </c>
      <c r="H21" s="117" t="n">
        <v>46.1434</v>
      </c>
      <c r="I21" s="102"/>
      <c r="J21" s="115" t="n">
        <f aca="false">Test!B58</f>
        <v>24895.5648</v>
      </c>
      <c r="K21" s="116" t="n">
        <f aca="false">Test!C58</f>
        <v>44.4947</v>
      </c>
      <c r="L21" s="116" t="n">
        <f aca="false">Test!D58</f>
        <v>45.5891</v>
      </c>
      <c r="M21" s="117" t="n">
        <f aca="false">Test!E58</f>
        <v>46.1434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v>51689.6864</v>
      </c>
      <c r="AC21" s="116" t="n">
        <v>42.6005</v>
      </c>
      <c r="AD21" s="116" t="n">
        <v>43.906</v>
      </c>
      <c r="AE21" s="116" t="n">
        <v>41.8179</v>
      </c>
      <c r="AF21" s="115" t="s">
        <v>96</v>
      </c>
      <c r="AG21" s="116" t="n">
        <v>114.26</v>
      </c>
      <c r="AH21" s="116" t="n">
        <f aca="false">Anchor!L58</f>
        <v>0</v>
      </c>
      <c r="AI21" s="121" t="e">
        <f aca="false">AF21/3600</f>
        <v>#VALUE!</v>
      </c>
      <c r="AJ21" s="122" t="n">
        <f aca="false">E21+AB21</f>
        <v>76585.2512</v>
      </c>
      <c r="AK21" s="103"/>
      <c r="AL21" s="115" t="n">
        <f aca="false">Test!F58</f>
        <v>51689.6864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727.16</v>
      </c>
      <c r="AQ21" s="116" t="n">
        <f aca="false">Test!K58</f>
        <v>101.82</v>
      </c>
      <c r="AR21" s="116" t="n">
        <f aca="false">Test!L58</f>
        <v>474</v>
      </c>
      <c r="AS21" s="121" t="n">
        <f aca="false">AP21/3600</f>
        <v>2.70198888888889</v>
      </c>
      <c r="AT21" s="122" t="n">
        <f aca="false">J21+AL21</f>
        <v>76585.2512</v>
      </c>
      <c r="AU21" s="103"/>
      <c r="AV21" s="115" t="n">
        <f aca="false">'Single Layer High Quality'!B58</f>
        <v>98964.5936</v>
      </c>
      <c r="AW21" s="116" t="n">
        <f aca="false">'Single Layer High Quality'!C58</f>
        <v>41.864</v>
      </c>
      <c r="AX21" s="116" t="n">
        <f aca="false">'Single Layer High Quality'!D58</f>
        <v>43.7443</v>
      </c>
      <c r="AY21" s="117" t="n">
        <f aca="false">'Single Layer High Quality'!E58</f>
        <v>44.7004</v>
      </c>
      <c r="AZ21" s="103"/>
      <c r="BA21" s="123" t="e">
        <f aca="false">AP21/AF21</f>
        <v>#VALUE!</v>
      </c>
      <c r="BB21" s="124" t="n">
        <f aca="false">AQ21/AG21</f>
        <v>0.891125503238229</v>
      </c>
      <c r="BC21" s="125" t="e">
        <f aca="false">AR21/AH21</f>
        <v>#DIV/0!</v>
      </c>
      <c r="BE21" s="126" t="n">
        <f aca="false">ABS(AB21-AL21)+ABS(AC21-AM21)+ABS(AD21-AN21)+ABS(AE21-AO21)</f>
        <v>0</v>
      </c>
      <c r="BF21" s="69"/>
      <c r="BH21" s="103"/>
      <c r="BK21" s="66" t="n">
        <f aca="false">AL21+AV21</f>
        <v>150654.28</v>
      </c>
    </row>
    <row r="22" customFormat="false" ht="11.4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v>15057.5696</v>
      </c>
      <c r="F22" s="116" t="n">
        <v>41.9053</v>
      </c>
      <c r="G22" s="116" t="n">
        <v>43.5714</v>
      </c>
      <c r="H22" s="117" t="n">
        <v>44.1467</v>
      </c>
      <c r="I22" s="102"/>
      <c r="J22" s="115" t="n">
        <f aca="false">Test!B59</f>
        <v>15057.5696</v>
      </c>
      <c r="K22" s="116" t="n">
        <f aca="false">Test!C59</f>
        <v>41.9053</v>
      </c>
      <c r="L22" s="116" t="n">
        <f aca="false">Test!D59</f>
        <v>43.5714</v>
      </c>
      <c r="M22" s="117" t="n">
        <f aca="false">Test!E59</f>
        <v>44.1467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v>35352.0688</v>
      </c>
      <c r="AC22" s="116" t="n">
        <v>40.0926</v>
      </c>
      <c r="AD22" s="116" t="n">
        <v>42.4033</v>
      </c>
      <c r="AE22" s="116" t="n">
        <v>39.9415</v>
      </c>
      <c r="AF22" s="115" t="s">
        <v>96</v>
      </c>
      <c r="AG22" s="116" t="n">
        <v>103.62</v>
      </c>
      <c r="AH22" s="116" t="n">
        <f aca="false">Anchor!L59</f>
        <v>0</v>
      </c>
      <c r="AI22" s="121" t="e">
        <f aca="false">AF22/3600</f>
        <v>#VALUE!</v>
      </c>
      <c r="AJ22" s="122" t="n">
        <f aca="false">E22+AB22</f>
        <v>50409.6384</v>
      </c>
      <c r="AK22" s="103"/>
      <c r="AL22" s="115" t="n">
        <f aca="false">Test!F59</f>
        <v>35352.0688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8941.56</v>
      </c>
      <c r="AQ22" s="116" t="n">
        <f aca="false">Test!K59</f>
        <v>91.23</v>
      </c>
      <c r="AR22" s="116" t="n">
        <f aca="false">Test!L59</f>
        <v>473</v>
      </c>
      <c r="AS22" s="121" t="n">
        <f aca="false">AP22/3600</f>
        <v>2.48376666666667</v>
      </c>
      <c r="AT22" s="122" t="n">
        <f aca="false">J22+AL22</f>
        <v>50409.6384</v>
      </c>
      <c r="AU22" s="103"/>
      <c r="AV22" s="115" t="n">
        <f aca="false">'Single Layer High Quality'!B59</f>
        <v>65775.2304</v>
      </c>
      <c r="AW22" s="116" t="n">
        <f aca="false">'Single Layer High Quality'!C59</f>
        <v>40.6461</v>
      </c>
      <c r="AX22" s="116" t="n">
        <f aca="false">'Single Layer High Quality'!D59</f>
        <v>42.6562</v>
      </c>
      <c r="AY22" s="117" t="n">
        <f aca="false">'Single Layer High Quality'!E59</f>
        <v>43.1638</v>
      </c>
      <c r="AZ22" s="103"/>
      <c r="BA22" s="123" t="e">
        <f aca="false">AP22/AF22</f>
        <v>#VALUE!</v>
      </c>
      <c r="BB22" s="124" t="n">
        <f aca="false">AQ22/AG22</f>
        <v>0.880428488708744</v>
      </c>
      <c r="BC22" s="125" t="e">
        <f aca="false">AR22/AH22</f>
        <v>#DIV/0!</v>
      </c>
      <c r="BE22" s="126" t="n">
        <f aca="false">ABS(AB22-AL22)+ABS(AC22-AM22)+ABS(AD22-AN22)+ABS(AE22-AO22)</f>
        <v>0</v>
      </c>
      <c r="BF22" s="69"/>
      <c r="BH22" s="103"/>
      <c r="BK22" s="66" t="n">
        <f aca="false">AL22+AV22</f>
        <v>101127.2992</v>
      </c>
    </row>
    <row r="23" customFormat="false" ht="12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v>10639.1904</v>
      </c>
      <c r="F23" s="130" t="n">
        <v>39.3563</v>
      </c>
      <c r="G23" s="130" t="n">
        <v>42.1394</v>
      </c>
      <c r="H23" s="131" t="n">
        <v>42.1306</v>
      </c>
      <c r="I23" s="102"/>
      <c r="J23" s="129" t="n">
        <f aca="false">Test!B60</f>
        <v>10639.1904</v>
      </c>
      <c r="K23" s="130" t="n">
        <f aca="false">Test!C60</f>
        <v>39.3563</v>
      </c>
      <c r="L23" s="130" t="n">
        <f aca="false">Test!D60</f>
        <v>42.1394</v>
      </c>
      <c r="M23" s="131" t="n">
        <f aca="false">Test!E60</f>
        <v>42.1306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v>23060.4528</v>
      </c>
      <c r="AC23" s="130" t="n">
        <v>37.5098</v>
      </c>
      <c r="AD23" s="130" t="n">
        <v>40.4729</v>
      </c>
      <c r="AE23" s="130" t="n">
        <v>37.731</v>
      </c>
      <c r="AF23" s="129" t="s">
        <v>96</v>
      </c>
      <c r="AG23" s="130" t="n">
        <v>104.5</v>
      </c>
      <c r="AH23" s="130" t="n">
        <f aca="false">Anchor!L60</f>
        <v>0</v>
      </c>
      <c r="AI23" s="135" t="e">
        <f aca="false">AF23/3600</f>
        <v>#VALUE!</v>
      </c>
      <c r="AJ23" s="136" t="n">
        <f aca="false">E23+AB23</f>
        <v>33699.6432</v>
      </c>
      <c r="AK23" s="103"/>
      <c r="AL23" s="129" t="n">
        <f aca="false">Test!F60</f>
        <v>23060.4528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344.09</v>
      </c>
      <c r="AQ23" s="130" t="n">
        <f aca="false">Test!K60</f>
        <v>86.41</v>
      </c>
      <c r="AR23" s="130" t="n">
        <f aca="false">Test!L60</f>
        <v>476</v>
      </c>
      <c r="AS23" s="135" t="n">
        <f aca="false">AP23/3600</f>
        <v>2.31780277777778</v>
      </c>
      <c r="AT23" s="136" t="n">
        <f aca="false">J23+AL23</f>
        <v>33699.6432</v>
      </c>
      <c r="AU23" s="103"/>
      <c r="AV23" s="115" t="n">
        <f aca="false">'Single Layer High Quality'!B60</f>
        <v>42899.0608</v>
      </c>
      <c r="AW23" s="116" t="n">
        <f aca="false">'Single Layer High Quality'!C60</f>
        <v>39.1086</v>
      </c>
      <c r="AX23" s="116" t="n">
        <f aca="false">'Single Layer High Quality'!D60</f>
        <v>41.3253</v>
      </c>
      <c r="AY23" s="117" t="n">
        <f aca="false">'Single Layer High Quality'!E60</f>
        <v>41.182</v>
      </c>
      <c r="AZ23" s="103"/>
      <c r="BA23" s="137" t="e">
        <f aca="false">AP23/AF23</f>
        <v>#VALUE!</v>
      </c>
      <c r="BB23" s="138" t="n">
        <f aca="false">AQ23/AG23</f>
        <v>0.82688995215311</v>
      </c>
      <c r="BC23" s="139" t="e">
        <f aca="false">AR23/AH23</f>
        <v>#DIV/0!</v>
      </c>
      <c r="BE23" s="140" t="n">
        <f aca="false">ABS(AB23-AL23)+ABS(AC23-AM23)+ABS(AD23-AN23)+ABS(AE23-AO23)</f>
        <v>0</v>
      </c>
      <c r="BF23" s="69"/>
      <c r="BH23" s="103"/>
      <c r="BK23" s="66" t="n">
        <f aca="false">AL23+AV23</f>
        <v>65959.5136</v>
      </c>
    </row>
    <row r="24" customFormat="false" ht="11.4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v>6239.16</v>
      </c>
      <c r="F24" s="100" t="n">
        <v>44.8779</v>
      </c>
      <c r="G24" s="100" t="n">
        <v>46.0434</v>
      </c>
      <c r="H24" s="101" t="n">
        <v>48.164</v>
      </c>
      <c r="I24" s="102"/>
      <c r="J24" s="99" t="n">
        <f aca="false">Test!B61</f>
        <v>6239.16</v>
      </c>
      <c r="K24" s="100" t="n">
        <f aca="false">Test!C61</f>
        <v>44.8779</v>
      </c>
      <c r="L24" s="100" t="n">
        <f aca="false">Test!D61</f>
        <v>46.0434</v>
      </c>
      <c r="M24" s="101" t="n">
        <f aca="false">Test!E61</f>
        <v>48.164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v>77408.8096</v>
      </c>
      <c r="AC24" s="100" t="n">
        <v>45.15</v>
      </c>
      <c r="AD24" s="100" t="n">
        <v>46.0092</v>
      </c>
      <c r="AE24" s="100" t="n">
        <v>44.5771</v>
      </c>
      <c r="AF24" s="99" t="s">
        <v>96</v>
      </c>
      <c r="AG24" s="100" t="n">
        <v>107.85</v>
      </c>
      <c r="AH24" s="100" t="n">
        <f aca="false">Anchor!L61</f>
        <v>0</v>
      </c>
      <c r="AI24" s="107" t="e">
        <f aca="false">AF24/3600</f>
        <v>#VALUE!</v>
      </c>
      <c r="AJ24" s="108" t="n">
        <f aca="false">E24+AB24</f>
        <v>83647.9696</v>
      </c>
      <c r="AK24" s="103"/>
      <c r="AL24" s="99" t="n">
        <f aca="false">Test!F61</f>
        <v>77408.8096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9998.98</v>
      </c>
      <c r="AQ24" s="100" t="n">
        <f aca="false">Test!K61</f>
        <v>95.26</v>
      </c>
      <c r="AR24" s="100" t="n">
        <f aca="false">Test!L61</f>
        <v>476</v>
      </c>
      <c r="AS24" s="107" t="n">
        <f aca="false">AP24/3600</f>
        <v>2.77749444444444</v>
      </c>
      <c r="AT24" s="108" t="n">
        <f aca="false">J24+AL24</f>
        <v>83647.9696</v>
      </c>
      <c r="AU24" s="103"/>
      <c r="AV24" s="99" t="n">
        <f aca="false">'Single Layer High Quality'!B61</f>
        <v>125290.0976</v>
      </c>
      <c r="AW24" s="100" t="n">
        <f aca="false">'Single Layer High Quality'!C61</f>
        <v>42.4088</v>
      </c>
      <c r="AX24" s="100" t="n">
        <f aca="false">'Single Layer High Quality'!D61</f>
        <v>44.5101</v>
      </c>
      <c r="AY24" s="101" t="n">
        <f aca="false">'Single Layer High Quality'!E61</f>
        <v>45.7671</v>
      </c>
      <c r="AZ24" s="103"/>
      <c r="BA24" s="109" t="e">
        <f aca="false">AP24/AF24</f>
        <v>#VALUE!</v>
      </c>
      <c r="BB24" s="110" t="n">
        <f aca="false">AQ24/AG24</f>
        <v>0.883263792304126</v>
      </c>
      <c r="BC24" s="111" t="e">
        <f aca="false">AR24/AH24</f>
        <v>#DIV/0!</v>
      </c>
      <c r="BE24" s="126" t="n">
        <f aca="false">ABS(AB24-AL24)+ABS(AC24-AM24)+ABS(AD24-AN24)+ABS(AE24-AO24)</f>
        <v>0</v>
      </c>
      <c r="BF24" s="69"/>
      <c r="BH24" s="103"/>
      <c r="BK24" s="66" t="n">
        <f aca="false">AL24+AV24</f>
        <v>202698.9072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v>3112.84</v>
      </c>
      <c r="F25" s="116" t="n">
        <v>42.4283</v>
      </c>
      <c r="G25" s="116" t="n">
        <v>44.1953</v>
      </c>
      <c r="H25" s="117" t="n">
        <v>45.6722</v>
      </c>
      <c r="I25" s="102"/>
      <c r="J25" s="115" t="n">
        <f aca="false">Test!B62</f>
        <v>3112.84</v>
      </c>
      <c r="K25" s="116" t="n">
        <f aca="false">Test!C62</f>
        <v>42.4283</v>
      </c>
      <c r="L25" s="116" t="n">
        <f aca="false">Test!D62</f>
        <v>44.1953</v>
      </c>
      <c r="M25" s="117" t="n">
        <f aca="false">Test!E62</f>
        <v>45.6722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v>51689.6864</v>
      </c>
      <c r="AC25" s="116" t="n">
        <v>42.6005</v>
      </c>
      <c r="AD25" s="116" t="n">
        <v>43.906</v>
      </c>
      <c r="AE25" s="116" t="n">
        <v>41.8179</v>
      </c>
      <c r="AF25" s="115" t="s">
        <v>96</v>
      </c>
      <c r="AG25" s="116" t="n">
        <v>97.85</v>
      </c>
      <c r="AH25" s="116" t="n">
        <f aca="false">Anchor!L62</f>
        <v>0</v>
      </c>
      <c r="AI25" s="121" t="e">
        <f aca="false">AF25/3600</f>
        <v>#VALUE!</v>
      </c>
      <c r="AJ25" s="122" t="n">
        <f aca="false">E25+AB25</f>
        <v>54802.5264</v>
      </c>
      <c r="AK25" s="103"/>
      <c r="AL25" s="115" t="n">
        <f aca="false">Test!F62</f>
        <v>51689.6864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143.79</v>
      </c>
      <c r="AQ25" s="116" t="n">
        <f aca="false">Test!K62</f>
        <v>89.92</v>
      </c>
      <c r="AR25" s="116" t="n">
        <f aca="false">Test!L62</f>
        <v>479</v>
      </c>
      <c r="AS25" s="121" t="n">
        <f aca="false">AP25/3600</f>
        <v>2.53994166666667</v>
      </c>
      <c r="AT25" s="122" t="n">
        <f aca="false">J25+AL25</f>
        <v>54802.5264</v>
      </c>
      <c r="AU25" s="103"/>
      <c r="AV25" s="115" t="n">
        <f aca="false">'Single Layer High Quality'!B62</f>
        <v>79321.4048</v>
      </c>
      <c r="AW25" s="116" t="n">
        <f aca="false">'Single Layer High Quality'!C62</f>
        <v>41.2867</v>
      </c>
      <c r="AX25" s="116" t="n">
        <f aca="false">'Single Layer High Quality'!D62</f>
        <v>43.0089</v>
      </c>
      <c r="AY25" s="117" t="n">
        <f aca="false">'Single Layer High Quality'!E62</f>
        <v>43.6764</v>
      </c>
      <c r="AZ25" s="103"/>
      <c r="BA25" s="123" t="e">
        <f aca="false">AP25/AF25</f>
        <v>#VALUE!</v>
      </c>
      <c r="BB25" s="124" t="n">
        <f aca="false">AQ25/AG25</f>
        <v>0.91895758814512</v>
      </c>
      <c r="BC25" s="125" t="e">
        <f aca="false">AR25/AH25</f>
        <v>#DIV/0!</v>
      </c>
      <c r="BE25" s="126" t="n">
        <f aca="false">ABS(AB25-AL25)+ABS(AC25-AM25)+ABS(AD25-AN25)+ABS(AE25-AO25)</f>
        <v>0</v>
      </c>
      <c r="BF25" s="69"/>
      <c r="BH25" s="103"/>
      <c r="BK25" s="66" t="n">
        <f aca="false">AL25+AV25</f>
        <v>131011.0912</v>
      </c>
    </row>
    <row r="26" customFormat="false" ht="11.4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v>1671.4288</v>
      </c>
      <c r="F26" s="116" t="n">
        <v>39.9773</v>
      </c>
      <c r="G26" s="116" t="n">
        <v>42.8782</v>
      </c>
      <c r="H26" s="117" t="n">
        <v>43.9119</v>
      </c>
      <c r="I26" s="102"/>
      <c r="J26" s="115" t="n">
        <f aca="false">Test!B63</f>
        <v>1671.4288</v>
      </c>
      <c r="K26" s="116" t="n">
        <f aca="false">Test!C63</f>
        <v>39.9773</v>
      </c>
      <c r="L26" s="116" t="n">
        <f aca="false">Test!D63</f>
        <v>42.8782</v>
      </c>
      <c r="M26" s="117" t="n">
        <f aca="false">Test!E63</f>
        <v>43.9119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v>35352.0688</v>
      </c>
      <c r="AC26" s="116" t="n">
        <v>40.0926</v>
      </c>
      <c r="AD26" s="116" t="n">
        <v>42.4033</v>
      </c>
      <c r="AE26" s="116" t="n">
        <v>39.9415</v>
      </c>
      <c r="AF26" s="115" t="s">
        <v>96</v>
      </c>
      <c r="AG26" s="116" t="n">
        <v>93.13</v>
      </c>
      <c r="AH26" s="116" t="n">
        <f aca="false">Anchor!L63</f>
        <v>0</v>
      </c>
      <c r="AI26" s="121" t="e">
        <f aca="false">AF26/3600</f>
        <v>#VALUE!</v>
      </c>
      <c r="AJ26" s="122" t="n">
        <f aca="false">E26+AB26</f>
        <v>37023.4976</v>
      </c>
      <c r="AK26" s="103"/>
      <c r="AL26" s="115" t="n">
        <f aca="false">Test!F63</f>
        <v>35352.0688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8520.89</v>
      </c>
      <c r="AQ26" s="116" t="n">
        <f aca="false">Test!K63</f>
        <v>88.07</v>
      </c>
      <c r="AR26" s="116" t="n">
        <f aca="false">Test!L63</f>
        <v>474</v>
      </c>
      <c r="AS26" s="121" t="n">
        <f aca="false">AP26/3600</f>
        <v>2.36691388888889</v>
      </c>
      <c r="AT26" s="122" t="n">
        <f aca="false">J26+AL26</f>
        <v>37023.4976</v>
      </c>
      <c r="AU26" s="103"/>
      <c r="AV26" s="115" t="n">
        <f aca="false">'Single Layer High Quality'!B63</f>
        <v>52905.9872</v>
      </c>
      <c r="AW26" s="116" t="n">
        <f aca="false">'Single Layer High Quality'!C63</f>
        <v>39.9</v>
      </c>
      <c r="AX26" s="116" t="n">
        <f aca="false">'Single Layer High Quality'!D63</f>
        <v>41.9938</v>
      </c>
      <c r="AY26" s="117" t="n">
        <f aca="false">'Single Layer High Quality'!E63</f>
        <v>42.1611</v>
      </c>
      <c r="AZ26" s="103"/>
      <c r="BA26" s="123" t="e">
        <f aca="false">AP26/AF26</f>
        <v>#VALUE!</v>
      </c>
      <c r="BB26" s="124" t="n">
        <f aca="false">AQ26/AG26</f>
        <v>0.945667346719639</v>
      </c>
      <c r="BC26" s="125" t="e">
        <f aca="false">AR26/AH26</f>
        <v>#DIV/0!</v>
      </c>
      <c r="BE26" s="126" t="n">
        <f aca="false">ABS(AB26-AL26)+ABS(AC26-AM26)+ABS(AD26-AN26)+ABS(AE26-AO26)</f>
        <v>0</v>
      </c>
      <c r="BF26" s="69"/>
      <c r="BH26" s="103"/>
      <c r="BK26" s="66" t="n">
        <f aca="false">AL26+AV26</f>
        <v>88258.056</v>
      </c>
    </row>
    <row r="27" customFormat="false" ht="12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v>923.7264</v>
      </c>
      <c r="F27" s="130" t="n">
        <v>37.4402</v>
      </c>
      <c r="G27" s="130" t="n">
        <v>41.1802</v>
      </c>
      <c r="H27" s="131" t="n">
        <v>41.7648</v>
      </c>
      <c r="I27" s="102"/>
      <c r="J27" s="129" t="n">
        <f aca="false">Test!B64</f>
        <v>923.7264</v>
      </c>
      <c r="K27" s="130" t="n">
        <f aca="false">Test!C64</f>
        <v>37.4402</v>
      </c>
      <c r="L27" s="130" t="n">
        <f aca="false">Test!D64</f>
        <v>41.1802</v>
      </c>
      <c r="M27" s="131" t="n">
        <f aca="false">Test!E64</f>
        <v>41.7648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v>23060.4528</v>
      </c>
      <c r="AC27" s="130" t="n">
        <v>37.5098</v>
      </c>
      <c r="AD27" s="130" t="n">
        <v>40.4729</v>
      </c>
      <c r="AE27" s="130" t="n">
        <v>37.731</v>
      </c>
      <c r="AF27" s="129" t="s">
        <v>96</v>
      </c>
      <c r="AG27" s="130" t="n">
        <v>82.4</v>
      </c>
      <c r="AH27" s="130" t="n">
        <f aca="false">Anchor!L64</f>
        <v>0</v>
      </c>
      <c r="AI27" s="135" t="e">
        <f aca="false">AF27/3600</f>
        <v>#VALUE!</v>
      </c>
      <c r="AJ27" s="136" t="n">
        <f aca="false">E27+AB27</f>
        <v>23984.1792</v>
      </c>
      <c r="AK27" s="103"/>
      <c r="AL27" s="129" t="n">
        <f aca="false">Test!F64</f>
        <v>23060.4528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7884.83</v>
      </c>
      <c r="AQ27" s="130" t="n">
        <f aca="false">Test!K64</f>
        <v>76.88</v>
      </c>
      <c r="AR27" s="130" t="n">
        <f aca="false">Test!L64</f>
        <v>478</v>
      </c>
      <c r="AS27" s="135" t="n">
        <f aca="false">AP27/3600</f>
        <v>2.19023055555556</v>
      </c>
      <c r="AT27" s="136" t="n">
        <f aca="false">J27+AL27</f>
        <v>23984.1792</v>
      </c>
      <c r="AU27" s="103"/>
      <c r="AV27" s="129" t="n">
        <f aca="false">'Single Layer High Quality'!B64</f>
        <v>35684.4032</v>
      </c>
      <c r="AW27" s="130" t="n">
        <f aca="false">'Single Layer High Quality'!C64</f>
        <v>38.243</v>
      </c>
      <c r="AX27" s="130" t="n">
        <f aca="false">'Single Layer High Quality'!D64</f>
        <v>40.9891</v>
      </c>
      <c r="AY27" s="131" t="n">
        <f aca="false">'Single Layer High Quality'!E64</f>
        <v>40.7292</v>
      </c>
      <c r="AZ27" s="103"/>
      <c r="BA27" s="137" t="e">
        <f aca="false">AP27/AF27</f>
        <v>#VALUE!</v>
      </c>
      <c r="BB27" s="138" t="n">
        <f aca="false">AQ27/AG27</f>
        <v>0.933009708737864</v>
      </c>
      <c r="BC27" s="139" t="e">
        <f aca="false">AR27/AH27</f>
        <v>#DIV/0!</v>
      </c>
      <c r="BE27" s="126" t="n">
        <f aca="false">ABS(AB27-AL27)+ABS(AC27-AM27)+ABS(AD27-AN27)+ABS(AE27-AO27)</f>
        <v>0</v>
      </c>
      <c r="BF27" s="69"/>
      <c r="BH27" s="103"/>
      <c r="BK27" s="66" t="n">
        <f aca="false">AL27+AV27</f>
        <v>58744.856</v>
      </c>
    </row>
    <row r="28" customFormat="false" ht="11.4" hidden="false" customHeight="false" outlineLevel="0" collapsed="false">
      <c r="A28" s="76"/>
      <c r="B28" s="97" t="s">
        <v>98</v>
      </c>
      <c r="C28" s="98" t="n">
        <f aca="false">C20</f>
        <v>22</v>
      </c>
      <c r="D28" s="96" t="n">
        <f aca="false">D20</f>
        <v>22</v>
      </c>
      <c r="E28" s="99" t="n">
        <v>32921.5648</v>
      </c>
      <c r="F28" s="100" t="n">
        <v>47.5901</v>
      </c>
      <c r="G28" s="100" t="n">
        <v>46.4435</v>
      </c>
      <c r="H28" s="101" t="n">
        <v>49.12</v>
      </c>
      <c r="I28" s="102"/>
      <c r="J28" s="99" t="n">
        <f aca="false">Test!B65</f>
        <v>32921.5648</v>
      </c>
      <c r="K28" s="100" t="n">
        <f aca="false">Test!C65</f>
        <v>47.5901</v>
      </c>
      <c r="L28" s="100" t="n">
        <f aca="false">Test!D65</f>
        <v>46.4435</v>
      </c>
      <c r="M28" s="101" t="n">
        <f aca="false">Test!E65</f>
        <v>49.12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v>43961.776</v>
      </c>
      <c r="AC28" s="100" t="n">
        <v>47.1768</v>
      </c>
      <c r="AD28" s="100" t="n">
        <v>44.8574</v>
      </c>
      <c r="AE28" s="100" t="n">
        <v>45.2698</v>
      </c>
      <c r="AF28" s="99" t="s">
        <v>96</v>
      </c>
      <c r="AG28" s="100" t="n">
        <v>116.15</v>
      </c>
      <c r="AH28" s="100" t="n">
        <f aca="false">Anchor!L65</f>
        <v>0</v>
      </c>
      <c r="AI28" s="107" t="e">
        <f aca="false">AF28/3600</f>
        <v>#VALUE!</v>
      </c>
      <c r="AJ28" s="108" t="n">
        <f aca="false">E28+AB28</f>
        <v>76883.3408</v>
      </c>
      <c r="AK28" s="103"/>
      <c r="AL28" s="99" t="n">
        <f aca="false">Test!F65</f>
        <v>43961.77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396.43</v>
      </c>
      <c r="AQ28" s="100" t="n">
        <f aca="false">Test!K65</f>
        <v>99.22</v>
      </c>
      <c r="AR28" s="100" t="n">
        <f aca="false">Test!L65</f>
        <v>475</v>
      </c>
      <c r="AS28" s="107" t="n">
        <f aca="false">AP28/3600</f>
        <v>2.61011944444444</v>
      </c>
      <c r="AT28" s="108" t="n">
        <f aca="false">J28+AL28</f>
        <v>76883.3408</v>
      </c>
      <c r="AU28" s="103"/>
      <c r="AV28" s="115" t="n">
        <f aca="false">'Single Layer High Quality'!B65</f>
        <v>172937.8064</v>
      </c>
      <c r="AW28" s="116" t="n">
        <f aca="false">'Single Layer High Quality'!C65</f>
        <v>42.8297</v>
      </c>
      <c r="AX28" s="116" t="n">
        <f aca="false">'Single Layer High Quality'!D65</f>
        <v>42.4792</v>
      </c>
      <c r="AY28" s="117" t="n">
        <f aca="false">'Single Layer High Quality'!E65</f>
        <v>46.658</v>
      </c>
      <c r="AZ28" s="103"/>
      <c r="BA28" s="109" t="e">
        <f aca="false">AP28/AF28</f>
        <v>#VALUE!</v>
      </c>
      <c r="BB28" s="110" t="n">
        <f aca="false">AQ28/AG28</f>
        <v>0.854240206629359</v>
      </c>
      <c r="BC28" s="111" t="e">
        <f aca="false">AR28/AH28</f>
        <v>#DIV/0!</v>
      </c>
      <c r="BE28" s="112" t="n">
        <f aca="false">ABS(AB28-AL28)+ABS(AC28-AM28)+ABS(AD28-AN28)+ABS(AE28-AO28)</f>
        <v>0</v>
      </c>
      <c r="BF28" s="69"/>
      <c r="BH28" s="103"/>
      <c r="BK28" s="66" t="n">
        <f aca="false">AL28+AV28</f>
        <v>216899.582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v>18923.92</v>
      </c>
      <c r="F29" s="116" t="n">
        <v>45.8283</v>
      </c>
      <c r="G29" s="116" t="n">
        <v>44.4375</v>
      </c>
      <c r="H29" s="117" t="n">
        <v>46.835</v>
      </c>
      <c r="I29" s="102"/>
      <c r="J29" s="115" t="n">
        <f aca="false">Test!B66</f>
        <v>18923.92</v>
      </c>
      <c r="K29" s="116" t="n">
        <f aca="false">Test!C66</f>
        <v>45.8283</v>
      </c>
      <c r="L29" s="116" t="n">
        <f aca="false">Test!D66</f>
        <v>44.4375</v>
      </c>
      <c r="M29" s="117" t="n">
        <f aca="false">Test!E66</f>
        <v>46.835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v>28484.1664</v>
      </c>
      <c r="AC29" s="116" t="n">
        <v>45.3323</v>
      </c>
      <c r="AD29" s="116" t="n">
        <v>42.805</v>
      </c>
      <c r="AE29" s="116" t="n">
        <v>42.7563</v>
      </c>
      <c r="AF29" s="115" t="s">
        <v>96</v>
      </c>
      <c r="AG29" s="116" t="n">
        <v>100.23</v>
      </c>
      <c r="AH29" s="116" t="n">
        <f aca="false">Anchor!L66</f>
        <v>0</v>
      </c>
      <c r="AI29" s="121" t="e">
        <f aca="false">AF29/3600</f>
        <v>#VALUE!</v>
      </c>
      <c r="AJ29" s="122" t="n">
        <f aca="false">E29+AB29</f>
        <v>47408.0864</v>
      </c>
      <c r="AK29" s="103"/>
      <c r="AL29" s="115" t="n">
        <f aca="false">Test!F66</f>
        <v>28484.1664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469.6</v>
      </c>
      <c r="AQ29" s="116" t="n">
        <f aca="false">Test!K66</f>
        <v>90.74</v>
      </c>
      <c r="AR29" s="116" t="n">
        <f aca="false">Test!L66</f>
        <v>476</v>
      </c>
      <c r="AS29" s="121" t="n">
        <f aca="false">AP29/3600</f>
        <v>2.35266666666667</v>
      </c>
      <c r="AT29" s="122" t="n">
        <f aca="false">J29+AL29</f>
        <v>47408.0864</v>
      </c>
      <c r="AU29" s="103"/>
      <c r="AV29" s="115" t="n">
        <f aca="false">'Single Layer High Quality'!B66</f>
        <v>62182.8128</v>
      </c>
      <c r="AW29" s="116" t="n">
        <f aca="false">'Single Layer High Quality'!C66</f>
        <v>41.4233</v>
      </c>
      <c r="AX29" s="116" t="n">
        <f aca="false">'Single Layer High Quality'!D66</f>
        <v>41.313</v>
      </c>
      <c r="AY29" s="117" t="n">
        <f aca="false">'Single Layer High Quality'!E66</f>
        <v>45.1794</v>
      </c>
      <c r="AZ29" s="103"/>
      <c r="BA29" s="123" t="e">
        <f aca="false">AP29/AF29</f>
        <v>#VALUE!</v>
      </c>
      <c r="BB29" s="124" t="n">
        <f aca="false">AQ29/AG29</f>
        <v>0.905317769130999</v>
      </c>
      <c r="BC29" s="125" t="e">
        <f aca="false">AR29/AH29</f>
        <v>#DIV/0!</v>
      </c>
      <c r="BE29" s="126" t="n">
        <f aca="false">ABS(AB29-AL29)+ABS(AC29-AM29)+ABS(AD29-AN29)+ABS(AE29-AO29)</f>
        <v>0</v>
      </c>
      <c r="BF29" s="69"/>
      <c r="BH29" s="103"/>
      <c r="BK29" s="66" t="n">
        <f aca="false">AL29+AV29</f>
        <v>90666.9792</v>
      </c>
    </row>
    <row r="30" customFormat="false" ht="11.4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v>10986.384</v>
      </c>
      <c r="F30" s="116" t="n">
        <v>43.9934</v>
      </c>
      <c r="G30" s="116" t="n">
        <v>42.4613</v>
      </c>
      <c r="H30" s="117" t="n">
        <v>44.8218</v>
      </c>
      <c r="I30" s="102"/>
      <c r="J30" s="115" t="n">
        <f aca="false">Test!B67</f>
        <v>10986.384</v>
      </c>
      <c r="K30" s="116" t="n">
        <f aca="false">Test!C67</f>
        <v>43.9934</v>
      </c>
      <c r="L30" s="116" t="n">
        <f aca="false">Test!D67</f>
        <v>42.4613</v>
      </c>
      <c r="M30" s="117" t="n">
        <f aca="false">Test!E67</f>
        <v>44.8218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v>19246.0784</v>
      </c>
      <c r="AC30" s="116" t="n">
        <v>43.3036</v>
      </c>
      <c r="AD30" s="116" t="n">
        <v>41.2298</v>
      </c>
      <c r="AE30" s="116" t="n">
        <v>40.8821</v>
      </c>
      <c r="AF30" s="115" t="s">
        <v>96</v>
      </c>
      <c r="AG30" s="116" t="n">
        <v>91.4</v>
      </c>
      <c r="AH30" s="116" t="n">
        <f aca="false">Anchor!L67</f>
        <v>0</v>
      </c>
      <c r="AI30" s="121" t="e">
        <f aca="false">AF30/3600</f>
        <v>#VALUE!</v>
      </c>
      <c r="AJ30" s="122" t="n">
        <f aca="false">E30+AB30</f>
        <v>30232.4624</v>
      </c>
      <c r="AK30" s="103"/>
      <c r="AL30" s="115" t="n">
        <f aca="false">Test!F67</f>
        <v>19246.078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8015.58</v>
      </c>
      <c r="AQ30" s="116" t="n">
        <f aca="false">Test!K67</f>
        <v>89.59</v>
      </c>
      <c r="AR30" s="116" t="n">
        <f aca="false">Test!L67</f>
        <v>463</v>
      </c>
      <c r="AS30" s="121" t="n">
        <f aca="false">AP30/3600</f>
        <v>2.22655</v>
      </c>
      <c r="AT30" s="122" t="n">
        <f aca="false">J30+AL30</f>
        <v>30232.4624</v>
      </c>
      <c r="AU30" s="103"/>
      <c r="AV30" s="115" t="n">
        <f aca="false">'Single Layer High Quality'!B67</f>
        <v>40134.3936</v>
      </c>
      <c r="AW30" s="116" t="n">
        <f aca="false">'Single Layer High Quality'!C67</f>
        <v>40.7959</v>
      </c>
      <c r="AX30" s="116" t="n">
        <f aca="false">'Single Layer High Quality'!D67</f>
        <v>40.5582</v>
      </c>
      <c r="AY30" s="117" t="n">
        <f aca="false">'Single Layer High Quality'!E67</f>
        <v>43.9145</v>
      </c>
      <c r="AZ30" s="103"/>
      <c r="BA30" s="123" t="e">
        <f aca="false">AP30/AF30</f>
        <v>#VALUE!</v>
      </c>
      <c r="BB30" s="124" t="n">
        <f aca="false">AQ30/AG30</f>
        <v>0.98019693654267</v>
      </c>
      <c r="BC30" s="125" t="e">
        <f aca="false">AR30/AH30</f>
        <v>#DIV/0!</v>
      </c>
      <c r="BE30" s="126" t="n">
        <f aca="false">ABS(AB30-AL30)+ABS(AC30-AM30)+ABS(AD30-AN30)+ABS(AE30-AO30)</f>
        <v>0</v>
      </c>
      <c r="BF30" s="69"/>
      <c r="BH30" s="103"/>
      <c r="BK30" s="66" t="n">
        <f aca="false">AL30+AV30</f>
        <v>59380.472</v>
      </c>
    </row>
    <row r="31" customFormat="false" ht="12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v>8079.1856</v>
      </c>
      <c r="F31" s="130" t="n">
        <v>41.992</v>
      </c>
      <c r="G31" s="130" t="n">
        <v>40.9187</v>
      </c>
      <c r="H31" s="131" t="n">
        <v>42.7657</v>
      </c>
      <c r="I31" s="102"/>
      <c r="J31" s="129" t="n">
        <f aca="false">Test!B68</f>
        <v>8079.1856</v>
      </c>
      <c r="K31" s="130" t="n">
        <f aca="false">Test!C68</f>
        <v>41.992</v>
      </c>
      <c r="L31" s="130" t="n">
        <f aca="false">Test!D68</f>
        <v>40.9187</v>
      </c>
      <c r="M31" s="131" t="n">
        <f aca="false">Test!E68</f>
        <v>42.7657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v>11882.9568</v>
      </c>
      <c r="AC31" s="130" t="n">
        <v>41.096</v>
      </c>
      <c r="AD31" s="130" t="n">
        <v>39.1261</v>
      </c>
      <c r="AE31" s="130" t="n">
        <v>38.4832</v>
      </c>
      <c r="AF31" s="129" t="s">
        <v>96</v>
      </c>
      <c r="AG31" s="130" t="n">
        <v>84.27</v>
      </c>
      <c r="AH31" s="130" t="n">
        <f aca="false">Anchor!L68</f>
        <v>0</v>
      </c>
      <c r="AI31" s="135" t="e">
        <f aca="false">AF31/3600</f>
        <v>#VALUE!</v>
      </c>
      <c r="AJ31" s="136" t="n">
        <f aca="false">E31+AB31</f>
        <v>19962.1424</v>
      </c>
      <c r="AK31" s="103"/>
      <c r="AL31" s="129" t="n">
        <f aca="false">Test!F68</f>
        <v>11882.9568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611.14</v>
      </c>
      <c r="AQ31" s="130" t="n">
        <f aca="false">Test!K68</f>
        <v>77.98</v>
      </c>
      <c r="AR31" s="130" t="n">
        <f aca="false">Test!L68</f>
        <v>475</v>
      </c>
      <c r="AS31" s="135" t="n">
        <f aca="false">AP31/3600</f>
        <v>2.11420555555556</v>
      </c>
      <c r="AT31" s="136" t="n">
        <f aca="false">J31+AL31</f>
        <v>19962.1424</v>
      </c>
      <c r="AU31" s="103"/>
      <c r="AV31" s="115" t="n">
        <f aca="false">'Single Layer High Quality'!B68</f>
        <v>25168.264</v>
      </c>
      <c r="AW31" s="116" t="n">
        <f aca="false">'Single Layer High Quality'!C68</f>
        <v>39.9344</v>
      </c>
      <c r="AX31" s="116" t="n">
        <f aca="false">'Single Layer High Quality'!D68</f>
        <v>39.3748</v>
      </c>
      <c r="AY31" s="117" t="n">
        <f aca="false">'Single Layer High Quality'!E68</f>
        <v>42.0802</v>
      </c>
      <c r="AZ31" s="103"/>
      <c r="BA31" s="137" t="e">
        <f aca="false">AP31/AF31</f>
        <v>#VALUE!</v>
      </c>
      <c r="BB31" s="138" t="n">
        <f aca="false">AQ31/AG31</f>
        <v>0.925358965230806</v>
      </c>
      <c r="BC31" s="139" t="e">
        <f aca="false">AR31/AH31</f>
        <v>#DIV/0!</v>
      </c>
      <c r="BE31" s="140" t="n">
        <f aca="false">ABS(AB31-AL31)+ABS(AC31-AM31)+ABS(AD31-AN31)+ABS(AE31-AO31)</f>
        <v>0</v>
      </c>
      <c r="BF31" s="69"/>
      <c r="BH31" s="103"/>
      <c r="BK31" s="66" t="n">
        <f aca="false">AL31+AV31</f>
        <v>37051.2208</v>
      </c>
    </row>
    <row r="32" customFormat="false" ht="11.4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v>6885.8144</v>
      </c>
      <c r="F32" s="100" t="n">
        <v>45.7922</v>
      </c>
      <c r="G32" s="100" t="n">
        <v>44.9129</v>
      </c>
      <c r="H32" s="101" t="n">
        <v>48.4728</v>
      </c>
      <c r="I32" s="102"/>
      <c r="J32" s="99" t="n">
        <f aca="false">Test!B69</f>
        <v>6885.8144</v>
      </c>
      <c r="K32" s="100" t="n">
        <f aca="false">Test!C69</f>
        <v>45.7922</v>
      </c>
      <c r="L32" s="100" t="n">
        <f aca="false">Test!D69</f>
        <v>44.9129</v>
      </c>
      <c r="M32" s="101" t="n">
        <f aca="false">Test!E69</f>
        <v>48.4728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v>43961.776</v>
      </c>
      <c r="AC32" s="100" t="n">
        <v>47.1768</v>
      </c>
      <c r="AD32" s="100" t="n">
        <v>44.8574</v>
      </c>
      <c r="AE32" s="100" t="n">
        <v>45.2698</v>
      </c>
      <c r="AF32" s="99" t="s">
        <v>96</v>
      </c>
      <c r="AG32" s="100" t="n">
        <v>99.9</v>
      </c>
      <c r="AH32" s="100" t="n">
        <f aca="false">Anchor!L69</f>
        <v>0</v>
      </c>
      <c r="AI32" s="107" t="e">
        <f aca="false">AF32/3600</f>
        <v>#VALUE!</v>
      </c>
      <c r="AJ32" s="108" t="n">
        <f aca="false">E32+AB32</f>
        <v>50847.5904</v>
      </c>
      <c r="AK32" s="103"/>
      <c r="AL32" s="99" t="n">
        <f aca="false">Test!F69</f>
        <v>43961.77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729.7</v>
      </c>
      <c r="AQ32" s="100" t="n">
        <f aca="false">Test!K69</f>
        <v>90.06</v>
      </c>
      <c r="AR32" s="100" t="n">
        <f aca="false">Test!L69</f>
        <v>462</v>
      </c>
      <c r="AS32" s="107" t="n">
        <f aca="false">AP32/3600</f>
        <v>2.42491666666667</v>
      </c>
      <c r="AT32" s="108" t="n">
        <f aca="false">J32+AL32</f>
        <v>50847.5904</v>
      </c>
      <c r="AU32" s="103"/>
      <c r="AV32" s="99" t="n">
        <f aca="false">'Single Layer High Quality'!B69</f>
        <v>96289.5968</v>
      </c>
      <c r="AW32" s="100" t="n">
        <f aca="false">'Single Layer High Quality'!C69</f>
        <v>41.9162</v>
      </c>
      <c r="AX32" s="100" t="n">
        <f aca="false">'Single Layer High Quality'!D69</f>
        <v>41.8317</v>
      </c>
      <c r="AY32" s="101" t="n">
        <f aca="false">'Single Layer High Quality'!E69</f>
        <v>45.9611</v>
      </c>
      <c r="AZ32" s="103"/>
      <c r="BA32" s="109" t="e">
        <f aca="false">AP32/AF32</f>
        <v>#VALUE!</v>
      </c>
      <c r="BB32" s="110" t="n">
        <f aca="false">AQ32/AG32</f>
        <v>0.901501501501501</v>
      </c>
      <c r="BC32" s="111" t="e">
        <f aca="false">AR32/AH32</f>
        <v>#DIV/0!</v>
      </c>
      <c r="BE32" s="126" t="n">
        <f aca="false">ABS(AB32-AL32)+ABS(AC32-AM32)+ABS(AD32-AN32)+ABS(AE32-AO32)</f>
        <v>0</v>
      </c>
      <c r="BF32" s="69"/>
      <c r="BH32" s="103"/>
      <c r="BK32" s="66" t="n">
        <f aca="false">AL32+AV32</f>
        <v>140251.372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v>3900.3072</v>
      </c>
      <c r="F33" s="116" t="n">
        <v>44.0041</v>
      </c>
      <c r="G33" s="116" t="n">
        <v>43.0979</v>
      </c>
      <c r="H33" s="117" t="n">
        <v>46.2552</v>
      </c>
      <c r="I33" s="102"/>
      <c r="J33" s="115" t="n">
        <f aca="false">Test!B70</f>
        <v>3900.3072</v>
      </c>
      <c r="K33" s="116" t="n">
        <f aca="false">Test!C70</f>
        <v>44.0041</v>
      </c>
      <c r="L33" s="116" t="n">
        <f aca="false">Test!D70</f>
        <v>43.0979</v>
      </c>
      <c r="M33" s="117" t="n">
        <f aca="false">Test!E70</f>
        <v>46.2552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v>28484.1664</v>
      </c>
      <c r="AC33" s="116" t="n">
        <v>45.3323</v>
      </c>
      <c r="AD33" s="116" t="n">
        <v>42.805</v>
      </c>
      <c r="AE33" s="116" t="n">
        <v>42.7563</v>
      </c>
      <c r="AF33" s="115" t="s">
        <v>96</v>
      </c>
      <c r="AG33" s="116" t="n">
        <v>88.84</v>
      </c>
      <c r="AH33" s="116" t="n">
        <f aca="false">Anchor!L70</f>
        <v>0</v>
      </c>
      <c r="AI33" s="121" t="e">
        <f aca="false">AF33/3600</f>
        <v>#VALUE!</v>
      </c>
      <c r="AJ33" s="122" t="n">
        <f aca="false">E33+AB33</f>
        <v>32384.4736</v>
      </c>
      <c r="AK33" s="103"/>
      <c r="AL33" s="115" t="n">
        <f aca="false">Test!F70</f>
        <v>28484.1664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8034.11</v>
      </c>
      <c r="AQ33" s="116" t="n">
        <f aca="false">Test!K70</f>
        <v>86.18</v>
      </c>
      <c r="AR33" s="116" t="n">
        <f aca="false">Test!L70</f>
        <v>476</v>
      </c>
      <c r="AS33" s="121" t="n">
        <f aca="false">AP33/3600</f>
        <v>2.23169722222222</v>
      </c>
      <c r="AT33" s="122" t="n">
        <f aca="false">J33+AL33</f>
        <v>32384.4736</v>
      </c>
      <c r="AU33" s="103"/>
      <c r="AV33" s="115" t="n">
        <f aca="false">'Single Layer High Quality'!B70</f>
        <v>48273.96</v>
      </c>
      <c r="AW33" s="116" t="n">
        <f aca="false">'Single Layer High Quality'!C70</f>
        <v>41.127</v>
      </c>
      <c r="AX33" s="116" t="n">
        <f aca="false">'Single Layer High Quality'!D70</f>
        <v>40.8237</v>
      </c>
      <c r="AY33" s="117" t="n">
        <f aca="false">'Single Layer High Quality'!E70</f>
        <v>44.3507</v>
      </c>
      <c r="AZ33" s="103"/>
      <c r="BA33" s="123" t="e">
        <f aca="false">AP33/AF33</f>
        <v>#VALUE!</v>
      </c>
      <c r="BB33" s="124" t="n">
        <f aca="false">AQ33/AG33</f>
        <v>0.970058532192706</v>
      </c>
      <c r="BC33" s="125" t="e">
        <f aca="false">AR33/AH33</f>
        <v>#DIV/0!</v>
      </c>
      <c r="BE33" s="126" t="n">
        <f aca="false">ABS(AB33-AL33)+ABS(AC33-AM33)+ABS(AD33-AN33)+ABS(AE33-AO33)</f>
        <v>0</v>
      </c>
      <c r="BF33" s="69"/>
      <c r="BH33" s="103"/>
      <c r="BK33" s="66" t="n">
        <f aca="false">AL33+AV33</f>
        <v>76758.1264</v>
      </c>
    </row>
    <row r="34" customFormat="false" ht="11.4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v>2131.7952</v>
      </c>
      <c r="F34" s="116" t="n">
        <v>42.0299</v>
      </c>
      <c r="G34" s="116" t="n">
        <v>41.6458</v>
      </c>
      <c r="H34" s="117" t="n">
        <v>44.5174</v>
      </c>
      <c r="I34" s="102"/>
      <c r="J34" s="115" t="n">
        <f aca="false">Test!B71</f>
        <v>2131.7952</v>
      </c>
      <c r="K34" s="116" t="n">
        <f aca="false">Test!C71</f>
        <v>42.0299</v>
      </c>
      <c r="L34" s="116" t="n">
        <f aca="false">Test!D71</f>
        <v>41.6458</v>
      </c>
      <c r="M34" s="117" t="n">
        <f aca="false">Test!E71</f>
        <v>44.5174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v>19246.0784</v>
      </c>
      <c r="AC34" s="116" t="n">
        <v>43.3036</v>
      </c>
      <c r="AD34" s="116" t="n">
        <v>41.2298</v>
      </c>
      <c r="AE34" s="116" t="n">
        <v>40.8821</v>
      </c>
      <c r="AF34" s="115" t="s">
        <v>96</v>
      </c>
      <c r="AG34" s="116" t="n">
        <v>80.89</v>
      </c>
      <c r="AH34" s="116" t="n">
        <f aca="false">Anchor!L71</f>
        <v>0</v>
      </c>
      <c r="AI34" s="121" t="e">
        <f aca="false">AF34/3600</f>
        <v>#VALUE!</v>
      </c>
      <c r="AJ34" s="122" t="n">
        <f aca="false">E34+AB34</f>
        <v>21377.8736</v>
      </c>
      <c r="AK34" s="103"/>
      <c r="AL34" s="115" t="n">
        <f aca="false">Test!F71</f>
        <v>19246.078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612.83</v>
      </c>
      <c r="AQ34" s="116" t="n">
        <f aca="false">Test!K71</f>
        <v>79.54</v>
      </c>
      <c r="AR34" s="116" t="n">
        <f aca="false">Test!L71</f>
        <v>472</v>
      </c>
      <c r="AS34" s="121" t="n">
        <f aca="false">AP34/3600</f>
        <v>2.114675</v>
      </c>
      <c r="AT34" s="122" t="n">
        <f aca="false">J34+AL34</f>
        <v>21377.8736</v>
      </c>
      <c r="AU34" s="103"/>
      <c r="AV34" s="115" t="n">
        <f aca="false">'Single Layer High Quality'!B71</f>
        <v>31766.92</v>
      </c>
      <c r="AW34" s="116" t="n">
        <f aca="false">'Single Layer High Quality'!C71</f>
        <v>40.3946</v>
      </c>
      <c r="AX34" s="116" t="n">
        <f aca="false">'Single Layer High Quality'!D71</f>
        <v>40.0022</v>
      </c>
      <c r="AY34" s="117" t="n">
        <f aca="false">'Single Layer High Quality'!E71</f>
        <v>43.0291</v>
      </c>
      <c r="AZ34" s="103"/>
      <c r="BA34" s="123" t="e">
        <f aca="false">AP34/AF34</f>
        <v>#VALUE!</v>
      </c>
      <c r="BB34" s="124" t="n">
        <f aca="false">AQ34/AG34</f>
        <v>0.983310668809495</v>
      </c>
      <c r="BC34" s="125" t="e">
        <f aca="false">AR34/AH34</f>
        <v>#DIV/0!</v>
      </c>
      <c r="BE34" s="126" t="n">
        <f aca="false">ABS(AB34-AL34)+ABS(AC34-AM34)+ABS(AD34-AN34)+ABS(AE34-AO34)</f>
        <v>0</v>
      </c>
      <c r="BF34" s="69"/>
      <c r="BH34" s="103"/>
      <c r="BK34" s="66" t="n">
        <f aca="false">AL34+AV34</f>
        <v>51012.9984</v>
      </c>
    </row>
    <row r="35" customFormat="false" ht="12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v>1214.0368</v>
      </c>
      <c r="F35" s="130" t="n">
        <v>39.8679</v>
      </c>
      <c r="G35" s="130" t="n">
        <v>39.7351</v>
      </c>
      <c r="H35" s="131" t="n">
        <v>42.3155</v>
      </c>
      <c r="I35" s="102"/>
      <c r="J35" s="129" t="n">
        <f aca="false">Test!B72</f>
        <v>1214.0368</v>
      </c>
      <c r="K35" s="130" t="n">
        <f aca="false">Test!C72</f>
        <v>39.8679</v>
      </c>
      <c r="L35" s="130" t="n">
        <f aca="false">Test!D72</f>
        <v>39.7351</v>
      </c>
      <c r="M35" s="131" t="n">
        <f aca="false">Test!E72</f>
        <v>42.3155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v>11882.9568</v>
      </c>
      <c r="AC35" s="130" t="n">
        <v>41.096</v>
      </c>
      <c r="AD35" s="130" t="n">
        <v>39.1261</v>
      </c>
      <c r="AE35" s="130" t="n">
        <v>38.4832</v>
      </c>
      <c r="AF35" s="129" t="s">
        <v>96</v>
      </c>
      <c r="AG35" s="130" t="n">
        <v>72.52</v>
      </c>
      <c r="AH35" s="130" t="n">
        <f aca="false">Anchor!L72</f>
        <v>0</v>
      </c>
      <c r="AI35" s="135" t="e">
        <f aca="false">AF35/3600</f>
        <v>#VALUE!</v>
      </c>
      <c r="AJ35" s="136" t="n">
        <f aca="false">E35+AB35</f>
        <v>13096.9936</v>
      </c>
      <c r="AK35" s="103"/>
      <c r="AL35" s="129" t="n">
        <f aca="false">Test!F72</f>
        <v>11882.9568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7240.73</v>
      </c>
      <c r="AQ35" s="130" t="n">
        <f aca="false">Test!K72</f>
        <v>70.22</v>
      </c>
      <c r="AR35" s="130" t="n">
        <f aca="false">Test!L72</f>
        <v>472</v>
      </c>
      <c r="AS35" s="135" t="n">
        <f aca="false">AP35/3600</f>
        <v>2.01131388888889</v>
      </c>
      <c r="AT35" s="136" t="n">
        <f aca="false">J35+AL35</f>
        <v>13096.9936</v>
      </c>
      <c r="AU35" s="103"/>
      <c r="AV35" s="129" t="n">
        <f aca="false">'Single Layer High Quality'!B72</f>
        <v>20989.456</v>
      </c>
      <c r="AW35" s="130" t="n">
        <f aca="false">'Single Layer High Quality'!C72</f>
        <v>39.4027</v>
      </c>
      <c r="AX35" s="130" t="n">
        <f aca="false">'Single Layer High Quality'!D72</f>
        <v>39.0379</v>
      </c>
      <c r="AY35" s="131" t="n">
        <f aca="false">'Single Layer High Quality'!E72</f>
        <v>41.6084</v>
      </c>
      <c r="AZ35" s="103"/>
      <c r="BA35" s="137" t="e">
        <f aca="false">AP35/AF35</f>
        <v>#VALUE!</v>
      </c>
      <c r="BB35" s="138" t="n">
        <f aca="false">AQ35/AG35</f>
        <v>0.968284611141754</v>
      </c>
      <c r="BC35" s="139" t="e">
        <f aca="false">AR35/AH35</f>
        <v>#DIV/0!</v>
      </c>
      <c r="BE35" s="126" t="n">
        <f aca="false">ABS(AB35-AL35)+ABS(AC35-AM35)+ABS(AD35-AN35)+ABS(AE35-AO35)</f>
        <v>0</v>
      </c>
      <c r="BF35" s="69"/>
      <c r="BH35" s="103"/>
      <c r="BK35" s="66" t="n">
        <f aca="false">AL35+AV35</f>
        <v>32872.4128</v>
      </c>
    </row>
    <row r="36" customFormat="false" ht="11.4" hidden="false" customHeight="false" outlineLevel="0" collapsed="false">
      <c r="A36" s="76"/>
      <c r="B36" s="97" t="s">
        <v>99</v>
      </c>
      <c r="C36" s="98" t="n">
        <f aca="false">C28</f>
        <v>22</v>
      </c>
      <c r="D36" s="96" t="n">
        <f aca="false">D28</f>
        <v>22</v>
      </c>
      <c r="E36" s="99" t="n">
        <v>35347.3376</v>
      </c>
      <c r="F36" s="100" t="n">
        <v>47.4268</v>
      </c>
      <c r="G36" s="100" t="n">
        <v>46.376</v>
      </c>
      <c r="H36" s="101" t="n">
        <v>48.6154</v>
      </c>
      <c r="I36" s="102"/>
      <c r="J36" s="99" t="n">
        <f aca="false">Test!B73</f>
        <v>35347.3376</v>
      </c>
      <c r="K36" s="100" t="n">
        <f aca="false">Test!C73</f>
        <v>47.4268</v>
      </c>
      <c r="L36" s="100" t="n">
        <f aca="false">Test!D73</f>
        <v>46.376</v>
      </c>
      <c r="M36" s="101" t="n">
        <f aca="false">Test!E73</f>
        <v>48.6154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v>46302.7808</v>
      </c>
      <c r="AC36" s="100" t="n">
        <v>46.9717</v>
      </c>
      <c r="AD36" s="100" t="n">
        <v>44.7342</v>
      </c>
      <c r="AE36" s="100" t="n">
        <v>44.9488</v>
      </c>
      <c r="AF36" s="99" t="s">
        <v>96</v>
      </c>
      <c r="AG36" s="100" t="n">
        <v>112.83</v>
      </c>
      <c r="AH36" s="100" t="n">
        <f aca="false">Anchor!L73</f>
        <v>0</v>
      </c>
      <c r="AI36" s="107" t="e">
        <f aca="false">AF36/3600</f>
        <v>#VALUE!</v>
      </c>
      <c r="AJ36" s="108" t="n">
        <f aca="false">E36+AB36</f>
        <v>81650.1184</v>
      </c>
      <c r="AK36" s="103"/>
      <c r="AL36" s="99" t="n">
        <f aca="false">Test!F73</f>
        <v>46302.780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515.19</v>
      </c>
      <c r="AQ36" s="100" t="n">
        <f aca="false">Test!K73</f>
        <v>102.35</v>
      </c>
      <c r="AR36" s="100" t="n">
        <f aca="false">Test!L73</f>
        <v>479</v>
      </c>
      <c r="AS36" s="107" t="n">
        <f aca="false">AP36/3600</f>
        <v>2.64310833333333</v>
      </c>
      <c r="AT36" s="108" t="n">
        <f aca="false">J36+AL36</f>
        <v>81650.1184</v>
      </c>
      <c r="AU36" s="103"/>
      <c r="AV36" s="115" t="n">
        <f aca="false">'Single Layer High Quality'!B73</f>
        <v>177828.816</v>
      </c>
      <c r="AW36" s="116" t="n">
        <f aca="false">'Single Layer High Quality'!C73</f>
        <v>42.5382</v>
      </c>
      <c r="AX36" s="116" t="n">
        <f aca="false">'Single Layer High Quality'!D73</f>
        <v>42.449</v>
      </c>
      <c r="AY36" s="117" t="n">
        <f aca="false">'Single Layer High Quality'!E73</f>
        <v>46.0729</v>
      </c>
      <c r="AZ36" s="103"/>
      <c r="BA36" s="109" t="e">
        <f aca="false">AP36/AF36</f>
        <v>#VALUE!</v>
      </c>
      <c r="BB36" s="110" t="n">
        <f aca="false">AQ36/AG36</f>
        <v>0.90711690153328</v>
      </c>
      <c r="BC36" s="111" t="e">
        <f aca="false">AR36/AH36</f>
        <v>#DIV/0!</v>
      </c>
      <c r="BE36" s="112" t="n">
        <f aca="false">ABS(AB36-AL36)+ABS(AC36-AM36)+ABS(AD36-AN36)+ABS(AE36-AO36)</f>
        <v>0</v>
      </c>
      <c r="BF36" s="69"/>
      <c r="BH36" s="103"/>
      <c r="BK36" s="66" t="n">
        <f aca="false">AL36+AV36</f>
        <v>224131.5968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v>20387.6352</v>
      </c>
      <c r="F37" s="116" t="n">
        <v>45.6619</v>
      </c>
      <c r="G37" s="116" t="n">
        <v>44.3692</v>
      </c>
      <c r="H37" s="117" t="n">
        <v>46.3334</v>
      </c>
      <c r="I37" s="102"/>
      <c r="J37" s="115" t="n">
        <f aca="false">Test!B74</f>
        <v>20387.6352</v>
      </c>
      <c r="K37" s="116" t="n">
        <f aca="false">Test!C74</f>
        <v>45.6619</v>
      </c>
      <c r="L37" s="116" t="n">
        <f aca="false">Test!D74</f>
        <v>44.3692</v>
      </c>
      <c r="M37" s="117" t="n">
        <f aca="false">Test!E74</f>
        <v>46.3334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v>30034.0064</v>
      </c>
      <c r="AC37" s="116" t="n">
        <v>45.1099</v>
      </c>
      <c r="AD37" s="116" t="n">
        <v>42.604</v>
      </c>
      <c r="AE37" s="116" t="n">
        <v>42.4811</v>
      </c>
      <c r="AF37" s="115" t="s">
        <v>96</v>
      </c>
      <c r="AG37" s="116" t="n">
        <v>101.83</v>
      </c>
      <c r="AH37" s="116" t="n">
        <f aca="false">Anchor!L74</f>
        <v>0</v>
      </c>
      <c r="AI37" s="121" t="e">
        <f aca="false">AF37/3600</f>
        <v>#VALUE!</v>
      </c>
      <c r="AJ37" s="122" t="n">
        <f aca="false">E37+AB37</f>
        <v>50421.6416</v>
      </c>
      <c r="AK37" s="103"/>
      <c r="AL37" s="115" t="n">
        <f aca="false">Test!F74</f>
        <v>30034.0064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8594.85</v>
      </c>
      <c r="AQ37" s="116" t="n">
        <f aca="false">Test!K74</f>
        <v>92.98</v>
      </c>
      <c r="AR37" s="116" t="n">
        <f aca="false">Test!L74</f>
        <v>444</v>
      </c>
      <c r="AS37" s="121" t="n">
        <f aca="false">AP37/3600</f>
        <v>2.38745833333333</v>
      </c>
      <c r="AT37" s="122" t="n">
        <f aca="false">J37+AL37</f>
        <v>50421.6416</v>
      </c>
      <c r="AU37" s="103"/>
      <c r="AV37" s="115" t="n">
        <f aca="false">'Single Layer High Quality'!B74</f>
        <v>65281.4624</v>
      </c>
      <c r="AW37" s="116" t="n">
        <f aca="false">'Single Layer High Quality'!C74</f>
        <v>41.1661</v>
      </c>
      <c r="AX37" s="116" t="n">
        <f aca="false">'Single Layer High Quality'!D74</f>
        <v>41.2811</v>
      </c>
      <c r="AY37" s="117" t="n">
        <f aca="false">'Single Layer High Quality'!E74</f>
        <v>44.6388</v>
      </c>
      <c r="AZ37" s="103"/>
      <c r="BA37" s="123" t="e">
        <f aca="false">AP37/AF37</f>
        <v>#VALUE!</v>
      </c>
      <c r="BB37" s="124" t="n">
        <f aca="false">AQ37/AG37</f>
        <v>0.913090444859079</v>
      </c>
      <c r="BC37" s="125" t="e">
        <f aca="false">AR37/AH37</f>
        <v>#DIV/0!</v>
      </c>
      <c r="BE37" s="126" t="n">
        <f aca="false">ABS(AB37-AL37)+ABS(AC37-AM37)+ABS(AD37-AN37)+ABS(AE37-AO37)</f>
        <v>0</v>
      </c>
      <c r="BF37" s="69"/>
      <c r="BH37" s="103"/>
      <c r="BK37" s="66" t="n">
        <f aca="false">AL37+AV37</f>
        <v>95315.4688</v>
      </c>
    </row>
    <row r="38" customFormat="false" ht="11.4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v>11992.7232</v>
      </c>
      <c r="F38" s="116" t="n">
        <v>43.81</v>
      </c>
      <c r="G38" s="116" t="n">
        <v>42.3779</v>
      </c>
      <c r="H38" s="117" t="n">
        <v>44.2968</v>
      </c>
      <c r="I38" s="102"/>
      <c r="J38" s="115" t="n">
        <f aca="false">Test!B75</f>
        <v>11992.7232</v>
      </c>
      <c r="K38" s="116" t="n">
        <f aca="false">Test!C75</f>
        <v>43.81</v>
      </c>
      <c r="L38" s="116" t="n">
        <f aca="false">Test!D75</f>
        <v>42.3779</v>
      </c>
      <c r="M38" s="117" t="n">
        <f aca="false">Test!E75</f>
        <v>44.2968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v>20254.2448</v>
      </c>
      <c r="AC38" s="116" t="n">
        <v>43.0447</v>
      </c>
      <c r="AD38" s="116" t="n">
        <v>40.9784</v>
      </c>
      <c r="AE38" s="116" t="n">
        <v>40.6232</v>
      </c>
      <c r="AF38" s="115" t="s">
        <v>96</v>
      </c>
      <c r="AG38" s="116" t="n">
        <v>92.89</v>
      </c>
      <c r="AH38" s="116" t="n">
        <f aca="false">Anchor!L75</f>
        <v>0</v>
      </c>
      <c r="AI38" s="121" t="e">
        <f aca="false">AF38/3600</f>
        <v>#VALUE!</v>
      </c>
      <c r="AJ38" s="122" t="n">
        <f aca="false">E38+AB38</f>
        <v>32246.968</v>
      </c>
      <c r="AK38" s="103"/>
      <c r="AL38" s="115" t="n">
        <f aca="false">Test!F75</f>
        <v>20254.2448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7995.77</v>
      </c>
      <c r="AQ38" s="116" t="n">
        <f aca="false">Test!K75</f>
        <v>90.09</v>
      </c>
      <c r="AR38" s="116" t="n">
        <f aca="false">Test!L75</f>
        <v>476</v>
      </c>
      <c r="AS38" s="121" t="n">
        <f aca="false">AP38/3600</f>
        <v>2.22104722222222</v>
      </c>
      <c r="AT38" s="122" t="n">
        <f aca="false">J38+AL38</f>
        <v>32246.968</v>
      </c>
      <c r="AU38" s="103"/>
      <c r="AV38" s="115" t="n">
        <f aca="false">'Single Layer High Quality'!B75</f>
        <v>42298.6112</v>
      </c>
      <c r="AW38" s="116" t="n">
        <f aca="false">'Single Layer High Quality'!C75</f>
        <v>40.5492</v>
      </c>
      <c r="AX38" s="116" t="n">
        <f aca="false">'Single Layer High Quality'!D75</f>
        <v>40.5008</v>
      </c>
      <c r="AY38" s="117" t="n">
        <f aca="false">'Single Layer High Quality'!E75</f>
        <v>43.4212</v>
      </c>
      <c r="AZ38" s="103"/>
      <c r="BA38" s="123" t="e">
        <f aca="false">AP38/AF38</f>
        <v>#VALUE!</v>
      </c>
      <c r="BB38" s="124" t="n">
        <f aca="false">AQ38/AG38</f>
        <v>0.969856819894499</v>
      </c>
      <c r="BC38" s="125" t="e">
        <f aca="false">AR38/AH38</f>
        <v>#DIV/0!</v>
      </c>
      <c r="BE38" s="126" t="n">
        <f aca="false">ABS(AB38-AL38)+ABS(AC38-AM38)+ABS(AD38-AN38)+ABS(AE38-AO38)</f>
        <v>0</v>
      </c>
      <c r="BF38" s="69"/>
      <c r="BH38" s="103"/>
      <c r="BK38" s="66" t="n">
        <f aca="false">AL38+AV38</f>
        <v>62552.856</v>
      </c>
    </row>
    <row r="39" customFormat="false" ht="12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v>8825.5456</v>
      </c>
      <c r="F39" s="130" t="n">
        <v>41.7914</v>
      </c>
      <c r="G39" s="130" t="n">
        <v>40.8195</v>
      </c>
      <c r="H39" s="131" t="n">
        <v>42.2206</v>
      </c>
      <c r="I39" s="102"/>
      <c r="J39" s="129" t="n">
        <f aca="false">Test!B76</f>
        <v>8825.5456</v>
      </c>
      <c r="K39" s="130" t="n">
        <f aca="false">Test!C76</f>
        <v>41.7914</v>
      </c>
      <c r="L39" s="130" t="n">
        <f aca="false">Test!D76</f>
        <v>40.8195</v>
      </c>
      <c r="M39" s="131" t="n">
        <f aca="false">Test!E76</f>
        <v>42.2206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v>12428.4352</v>
      </c>
      <c r="AC39" s="130" t="n">
        <v>40.7876</v>
      </c>
      <c r="AD39" s="130" t="n">
        <v>38.8326</v>
      </c>
      <c r="AE39" s="130" t="n">
        <v>38.2404</v>
      </c>
      <c r="AF39" s="129" t="s">
        <v>96</v>
      </c>
      <c r="AG39" s="130" t="n">
        <v>86.07</v>
      </c>
      <c r="AH39" s="130" t="n">
        <f aca="false">Anchor!L76</f>
        <v>0</v>
      </c>
      <c r="AI39" s="135" t="e">
        <f aca="false">AF39/3600</f>
        <v>#VALUE!</v>
      </c>
      <c r="AJ39" s="136" t="n">
        <f aca="false">E39+AB39</f>
        <v>21253.9808</v>
      </c>
      <c r="AK39" s="103"/>
      <c r="AL39" s="129" t="n">
        <f aca="false">Test!F76</f>
        <v>12428.4352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571.98</v>
      </c>
      <c r="AQ39" s="130" t="n">
        <f aca="false">Test!K76</f>
        <v>77.11</v>
      </c>
      <c r="AR39" s="130" t="n">
        <f aca="false">Test!L76</f>
        <v>475</v>
      </c>
      <c r="AS39" s="135" t="n">
        <f aca="false">AP39/3600</f>
        <v>2.10332777777778</v>
      </c>
      <c r="AT39" s="136" t="n">
        <f aca="false">J39+AL39</f>
        <v>21253.9808</v>
      </c>
      <c r="AU39" s="103"/>
      <c r="AV39" s="115" t="n">
        <f aca="false">'Single Layer High Quality'!B76</f>
        <v>26531.5888</v>
      </c>
      <c r="AW39" s="116" t="n">
        <f aca="false">'Single Layer High Quality'!C76</f>
        <v>39.6955</v>
      </c>
      <c r="AX39" s="116" t="n">
        <f aca="false">'Single Layer High Quality'!D76</f>
        <v>39.271</v>
      </c>
      <c r="AY39" s="117" t="n">
        <f aca="false">'Single Layer High Quality'!E76</f>
        <v>41.6301</v>
      </c>
      <c r="AZ39" s="103"/>
      <c r="BA39" s="137" t="e">
        <f aca="false">AP39/AF39</f>
        <v>#VALUE!</v>
      </c>
      <c r="BB39" s="138" t="n">
        <f aca="false">AQ39/AG39</f>
        <v>0.895898687115139</v>
      </c>
      <c r="BC39" s="139" t="e">
        <f aca="false">AR39/AH39</f>
        <v>#DIV/0!</v>
      </c>
      <c r="BE39" s="140" t="n">
        <f aca="false">ABS(AB39-AL39)+ABS(AC39-AM39)+ABS(AD39-AN39)+ABS(AE39-AO39)</f>
        <v>0</v>
      </c>
      <c r="BF39" s="69"/>
      <c r="BH39" s="103"/>
      <c r="BK39" s="66" t="n">
        <f aca="false">AL39+AV39</f>
        <v>38960.024</v>
      </c>
    </row>
    <row r="40" customFormat="false" ht="11.4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v>8252.2912</v>
      </c>
      <c r="F40" s="100" t="n">
        <v>45.6183</v>
      </c>
      <c r="G40" s="100" t="n">
        <v>44.8197</v>
      </c>
      <c r="H40" s="101" t="n">
        <v>47.9599</v>
      </c>
      <c r="I40" s="102"/>
      <c r="J40" s="99" t="n">
        <f aca="false">Test!B77</f>
        <v>8252.2912</v>
      </c>
      <c r="K40" s="100" t="n">
        <f aca="false">Test!C77</f>
        <v>45.6183</v>
      </c>
      <c r="L40" s="100" t="n">
        <f aca="false">Test!D77</f>
        <v>44.8197</v>
      </c>
      <c r="M40" s="101" t="n">
        <f aca="false">Test!E77</f>
        <v>47.9599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v>46302.7808</v>
      </c>
      <c r="AC40" s="100" t="n">
        <v>46.9717</v>
      </c>
      <c r="AD40" s="100" t="n">
        <v>44.7342</v>
      </c>
      <c r="AE40" s="100" t="n">
        <v>44.9488</v>
      </c>
      <c r="AF40" s="99" t="s">
        <v>96</v>
      </c>
      <c r="AG40" s="100" t="n">
        <v>101.15</v>
      </c>
      <c r="AH40" s="100" t="n">
        <f aca="false">Anchor!L77</f>
        <v>0</v>
      </c>
      <c r="AI40" s="107" t="e">
        <f aca="false">AF40/3600</f>
        <v>#VALUE!</v>
      </c>
      <c r="AJ40" s="108" t="n">
        <f aca="false">E40+AB40</f>
        <v>54555.072</v>
      </c>
      <c r="AK40" s="103"/>
      <c r="AL40" s="99" t="n">
        <f aca="false">Test!F77</f>
        <v>46302.780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808.21</v>
      </c>
      <c r="AQ40" s="100" t="n">
        <f aca="false">Test!K77</f>
        <v>89.86</v>
      </c>
      <c r="AR40" s="100" t="n">
        <f aca="false">Test!L77</f>
        <v>470</v>
      </c>
      <c r="AS40" s="107" t="n">
        <f aca="false">AP40/3600</f>
        <v>2.446725</v>
      </c>
      <c r="AT40" s="108" t="n">
        <f aca="false">J40+AL40</f>
        <v>54555.072</v>
      </c>
      <c r="AU40" s="103"/>
      <c r="AV40" s="99" t="n">
        <f aca="false">'Single Layer High Quality'!B77</f>
        <v>98075.9248</v>
      </c>
      <c r="AW40" s="100" t="n">
        <f aca="false">'Single Layer High Quality'!C77</f>
        <v>41.6207</v>
      </c>
      <c r="AX40" s="100" t="n">
        <f aca="false">'Single Layer High Quality'!D77</f>
        <v>41.8055</v>
      </c>
      <c r="AY40" s="101" t="n">
        <f aca="false">'Single Layer High Quality'!E77</f>
        <v>45.3955</v>
      </c>
      <c r="AZ40" s="103"/>
      <c r="BA40" s="109" t="e">
        <f aca="false">AP40/AF40</f>
        <v>#VALUE!</v>
      </c>
      <c r="BB40" s="110" t="n">
        <f aca="false">AQ40/AG40</f>
        <v>0.888383588729609</v>
      </c>
      <c r="BC40" s="111" t="e">
        <f aca="false">AR40/AH40</f>
        <v>#DIV/0!</v>
      </c>
      <c r="BE40" s="126" t="n">
        <f aca="false">ABS(AB40-AL40)+ABS(AC40-AM40)+ABS(AD40-AN40)+ABS(AE40-AO40)</f>
        <v>0</v>
      </c>
      <c r="BF40" s="69"/>
      <c r="BH40" s="103"/>
      <c r="BK40" s="66" t="n">
        <f aca="false">AL40+AV40</f>
        <v>144378.7056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v>4605.2448</v>
      </c>
      <c r="F41" s="116" t="n">
        <v>43.8069</v>
      </c>
      <c r="G41" s="116" t="n">
        <v>43.0143</v>
      </c>
      <c r="H41" s="117" t="n">
        <v>45.7503</v>
      </c>
      <c r="I41" s="102"/>
      <c r="J41" s="115" t="n">
        <f aca="false">Test!B78</f>
        <v>4605.2448</v>
      </c>
      <c r="K41" s="116" t="n">
        <f aca="false">Test!C78</f>
        <v>43.8069</v>
      </c>
      <c r="L41" s="116" t="n">
        <f aca="false">Test!D78</f>
        <v>43.0143</v>
      </c>
      <c r="M41" s="117" t="n">
        <f aca="false">Test!E78</f>
        <v>45.7503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v>30034.0064</v>
      </c>
      <c r="AC41" s="116" t="n">
        <v>45.1099</v>
      </c>
      <c r="AD41" s="116" t="n">
        <v>42.604</v>
      </c>
      <c r="AE41" s="116" t="n">
        <v>42.4811</v>
      </c>
      <c r="AF41" s="115" t="s">
        <v>96</v>
      </c>
      <c r="AG41" s="116" t="n">
        <v>90.48</v>
      </c>
      <c r="AH41" s="116" t="n">
        <f aca="false">Anchor!L78</f>
        <v>0</v>
      </c>
      <c r="AI41" s="121" t="e">
        <f aca="false">AF41/3600</f>
        <v>#VALUE!</v>
      </c>
      <c r="AJ41" s="122" t="n">
        <f aca="false">E41+AB41</f>
        <v>34639.2512</v>
      </c>
      <c r="AK41" s="103"/>
      <c r="AL41" s="115" t="n">
        <f aca="false">Test!F78</f>
        <v>30034.0064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014.03</v>
      </c>
      <c r="AQ41" s="116" t="n">
        <f aca="false">Test!K78</f>
        <v>83.88</v>
      </c>
      <c r="AR41" s="116" t="n">
        <f aca="false">Test!L78</f>
        <v>467</v>
      </c>
      <c r="AS41" s="121" t="n">
        <f aca="false">AP41/3600</f>
        <v>2.22611944444444</v>
      </c>
      <c r="AT41" s="122" t="n">
        <f aca="false">J41+AL41</f>
        <v>34639.2512</v>
      </c>
      <c r="AU41" s="103"/>
      <c r="AV41" s="115" t="n">
        <f aca="false">'Single Layer High Quality'!B78</f>
        <v>50841.5184</v>
      </c>
      <c r="AW41" s="116" t="n">
        <f aca="false">'Single Layer High Quality'!C78</f>
        <v>40.8754</v>
      </c>
      <c r="AX41" s="116" t="n">
        <f aca="false">'Single Layer High Quality'!D78</f>
        <v>40.7758</v>
      </c>
      <c r="AY41" s="117" t="n">
        <f aca="false">'Single Layer High Quality'!E78</f>
        <v>43.8416</v>
      </c>
      <c r="AZ41" s="103"/>
      <c r="BA41" s="123" t="e">
        <f aca="false">AP41/AF41</f>
        <v>#VALUE!</v>
      </c>
      <c r="BB41" s="124" t="n">
        <f aca="false">AQ41/AG41</f>
        <v>0.927055702917772</v>
      </c>
      <c r="BC41" s="125" t="e">
        <f aca="false">AR41/AH41</f>
        <v>#DIV/0!</v>
      </c>
      <c r="BE41" s="126" t="n">
        <f aca="false">ABS(AB41-AL41)+ABS(AC41-AM41)+ABS(AD41-AN41)+ABS(AE41-AO41)</f>
        <v>0</v>
      </c>
      <c r="BF41" s="69"/>
      <c r="BH41" s="103"/>
      <c r="BK41" s="66" t="n">
        <f aca="false">AL41+AV41</f>
        <v>80875.5248</v>
      </c>
    </row>
    <row r="42" customFormat="false" ht="11.4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v>2583.5376</v>
      </c>
      <c r="F42" s="116" t="n">
        <v>41.8014</v>
      </c>
      <c r="G42" s="116" t="n">
        <v>41.5522</v>
      </c>
      <c r="H42" s="117" t="n">
        <v>43.9907</v>
      </c>
      <c r="I42" s="102"/>
      <c r="J42" s="115" t="n">
        <f aca="false">Test!B79</f>
        <v>2583.5376</v>
      </c>
      <c r="K42" s="116" t="n">
        <f aca="false">Test!C79</f>
        <v>41.8014</v>
      </c>
      <c r="L42" s="116" t="n">
        <f aca="false">Test!D79</f>
        <v>41.5522</v>
      </c>
      <c r="M42" s="117" t="n">
        <f aca="false">Test!E79</f>
        <v>43.9907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v>20254.2448</v>
      </c>
      <c r="AC42" s="116" t="n">
        <v>43.0447</v>
      </c>
      <c r="AD42" s="116" t="n">
        <v>40.9784</v>
      </c>
      <c r="AE42" s="116" t="n">
        <v>40.6232</v>
      </c>
      <c r="AF42" s="115" t="s">
        <v>96</v>
      </c>
      <c r="AG42" s="116" t="n">
        <v>86.74</v>
      </c>
      <c r="AH42" s="116" t="n">
        <f aca="false">Anchor!L79</f>
        <v>0</v>
      </c>
      <c r="AI42" s="121" t="e">
        <f aca="false">AF42/3600</f>
        <v>#VALUE!</v>
      </c>
      <c r="AJ42" s="122" t="n">
        <f aca="false">E42+AB42</f>
        <v>22837.7824</v>
      </c>
      <c r="AK42" s="103"/>
      <c r="AL42" s="115" t="n">
        <f aca="false">Test!F79</f>
        <v>20254.2448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7607.62</v>
      </c>
      <c r="AQ42" s="116" t="n">
        <f aca="false">Test!K79</f>
        <v>72.61</v>
      </c>
      <c r="AR42" s="116" t="n">
        <f aca="false">Test!L79</f>
        <v>475</v>
      </c>
      <c r="AS42" s="121" t="n">
        <f aca="false">AP42/3600</f>
        <v>2.11322777777778</v>
      </c>
      <c r="AT42" s="122" t="n">
        <f aca="false">J42+AL42</f>
        <v>22837.7824</v>
      </c>
      <c r="AU42" s="103"/>
      <c r="AV42" s="115" t="n">
        <f aca="false">'Single Layer High Quality'!B79</f>
        <v>33496.3648</v>
      </c>
      <c r="AW42" s="116" t="n">
        <f aca="false">'Single Layer High Quality'!C79</f>
        <v>40.1532</v>
      </c>
      <c r="AX42" s="116" t="n">
        <f aca="false">'Single Layer High Quality'!D79</f>
        <v>39.9222</v>
      </c>
      <c r="AY42" s="117" t="n">
        <f aca="false">'Single Layer High Quality'!E79</f>
        <v>42.5575</v>
      </c>
      <c r="AZ42" s="103"/>
      <c r="BA42" s="123" t="e">
        <f aca="false">AP42/AF42</f>
        <v>#VALUE!</v>
      </c>
      <c r="BB42" s="124" t="n">
        <f aca="false">AQ42/AG42</f>
        <v>0.83709937744985</v>
      </c>
      <c r="BC42" s="125" t="e">
        <f aca="false">AR42/AH42</f>
        <v>#DIV/0!</v>
      </c>
      <c r="BE42" s="126" t="n">
        <f aca="false">ABS(AB42-AL42)+ABS(AC42-AM42)+ABS(AD42-AN42)+ABS(AE42-AO42)</f>
        <v>0</v>
      </c>
      <c r="BF42" s="69"/>
      <c r="BH42" s="103"/>
      <c r="BK42" s="66" t="n">
        <f aca="false">AL42+AV42</f>
        <v>53750.6096</v>
      </c>
    </row>
    <row r="43" customFormat="false" ht="12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v>1526.3152</v>
      </c>
      <c r="F43" s="130" t="n">
        <v>39.611</v>
      </c>
      <c r="G43" s="130" t="n">
        <v>39.6187</v>
      </c>
      <c r="H43" s="131" t="n">
        <v>41.7558</v>
      </c>
      <c r="I43" s="102"/>
      <c r="J43" s="129" t="n">
        <f aca="false">Test!B80</f>
        <v>1526.3152</v>
      </c>
      <c r="K43" s="130" t="n">
        <f aca="false">Test!C80</f>
        <v>39.611</v>
      </c>
      <c r="L43" s="130" t="n">
        <f aca="false">Test!D80</f>
        <v>39.6187</v>
      </c>
      <c r="M43" s="131" t="n">
        <f aca="false">Test!E80</f>
        <v>41.7558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v>12428.4352</v>
      </c>
      <c r="AC43" s="130" t="n">
        <v>40.7876</v>
      </c>
      <c r="AD43" s="130" t="n">
        <v>38.8326</v>
      </c>
      <c r="AE43" s="130" t="n">
        <v>38.2404</v>
      </c>
      <c r="AF43" s="129" t="s">
        <v>96</v>
      </c>
      <c r="AG43" s="130" t="n">
        <v>72.66</v>
      </c>
      <c r="AH43" s="130" t="n">
        <f aca="false">Anchor!L80</f>
        <v>0</v>
      </c>
      <c r="AI43" s="135" t="e">
        <f aca="false">AF43/3600</f>
        <v>#VALUE!</v>
      </c>
      <c r="AJ43" s="136" t="n">
        <f aca="false">E43+AB43</f>
        <v>13954.7504</v>
      </c>
      <c r="AK43" s="103"/>
      <c r="AL43" s="129" t="n">
        <f aca="false">Test!F80</f>
        <v>12428.4352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7211.32</v>
      </c>
      <c r="AQ43" s="130" t="n">
        <f aca="false">Test!K80</f>
        <v>67.23</v>
      </c>
      <c r="AR43" s="130" t="n">
        <f aca="false">Test!L80</f>
        <v>480</v>
      </c>
      <c r="AS43" s="135" t="n">
        <f aca="false">AP43/3600</f>
        <v>2.00314444444444</v>
      </c>
      <c r="AT43" s="136" t="n">
        <f aca="false">J43+AL43</f>
        <v>13954.7504</v>
      </c>
      <c r="AU43" s="103"/>
      <c r="AV43" s="129" t="n">
        <f aca="false">'Single Layer High Quality'!B80</f>
        <v>22117.2848</v>
      </c>
      <c r="AW43" s="130" t="n">
        <f aca="false">'Single Layer High Quality'!C80</f>
        <v>39.1639</v>
      </c>
      <c r="AX43" s="130" t="n">
        <f aca="false">'Single Layer High Quality'!D80</f>
        <v>38.9236</v>
      </c>
      <c r="AY43" s="131" t="n">
        <f aca="false">'Single Layer High Quality'!E80</f>
        <v>41.1649</v>
      </c>
      <c r="AZ43" s="103"/>
      <c r="BA43" s="137" t="e">
        <f aca="false">AP43/AF43</f>
        <v>#VALUE!</v>
      </c>
      <c r="BB43" s="138" t="n">
        <f aca="false">AQ43/AG43</f>
        <v>0.925268373245252</v>
      </c>
      <c r="BC43" s="139" t="e">
        <f aca="false">AR43/AH43</f>
        <v>#DIV/0!</v>
      </c>
      <c r="BE43" s="126" t="n">
        <f aca="false">ABS(AB43-AL43)+ABS(AC43-AM43)+ABS(AD43-AN43)+ABS(AE43-AO43)</f>
        <v>0</v>
      </c>
      <c r="BF43" s="69"/>
      <c r="BH43" s="103"/>
      <c r="BK43" s="66" t="n">
        <f aca="false">AL43+AV43</f>
        <v>34545.72</v>
      </c>
    </row>
    <row r="44" customFormat="false" ht="11.4" hidden="false" customHeight="false" outlineLevel="0" collapsed="false">
      <c r="A44" s="76"/>
      <c r="B44" s="97" t="s">
        <v>100</v>
      </c>
      <c r="C44" s="98" t="n">
        <f aca="false">C36</f>
        <v>22</v>
      </c>
      <c r="D44" s="96" t="n">
        <f aca="false">D36</f>
        <v>22</v>
      </c>
      <c r="E44" s="99" t="n">
        <v>18209.2464</v>
      </c>
      <c r="F44" s="100" t="n">
        <v>46.7911</v>
      </c>
      <c r="G44" s="100" t="n">
        <v>48.2793</v>
      </c>
      <c r="H44" s="101" t="n">
        <v>49.7187</v>
      </c>
      <c r="I44" s="102"/>
      <c r="J44" s="99" t="n">
        <f aca="false">Test!B81</f>
        <v>18209.2464</v>
      </c>
      <c r="K44" s="100" t="n">
        <f aca="false">Test!C81</f>
        <v>46.7911</v>
      </c>
      <c r="L44" s="100" t="n">
        <f aca="false">Test!D81</f>
        <v>48.2793</v>
      </c>
      <c r="M44" s="101" t="n">
        <f aca="false">Test!E81</f>
        <v>49.7187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v>30425.1248</v>
      </c>
      <c r="AC44" s="100" t="n">
        <v>44.2486</v>
      </c>
      <c r="AD44" s="100" t="n">
        <v>47.6691</v>
      </c>
      <c r="AE44" s="100" t="n">
        <v>47.2394</v>
      </c>
      <c r="AF44" s="99" t="s">
        <v>96</v>
      </c>
      <c r="AG44" s="100" t="n">
        <v>82.01</v>
      </c>
      <c r="AH44" s="100" t="n">
        <f aca="false">Anchor!L81</f>
        <v>0</v>
      </c>
      <c r="AI44" s="107" t="e">
        <f aca="false">AF44/3600</f>
        <v>#VALUE!</v>
      </c>
      <c r="AJ44" s="108" t="n">
        <f aca="false">E44+AB44</f>
        <v>48634.3712</v>
      </c>
      <c r="AK44" s="103"/>
      <c r="AL44" s="99" t="n">
        <f aca="false">Test!F81</f>
        <v>30425.124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7987.47</v>
      </c>
      <c r="AQ44" s="100" t="n">
        <f aca="false">Test!K81</f>
        <v>83.06</v>
      </c>
      <c r="AR44" s="100" t="n">
        <f aca="false">Test!L81</f>
        <v>477</v>
      </c>
      <c r="AS44" s="107" t="n">
        <f aca="false">AP44/3600</f>
        <v>2.21874166666667</v>
      </c>
      <c r="AT44" s="108" t="n">
        <f aca="false">J44+AL44</f>
        <v>48634.3712</v>
      </c>
      <c r="AU44" s="103"/>
      <c r="AV44" s="115" t="n">
        <f aca="false">'Single Layer High Quality'!B81</f>
        <v>121592.568</v>
      </c>
      <c r="AW44" s="116" t="n">
        <f aca="false">'Single Layer High Quality'!C81</f>
        <v>40.1156</v>
      </c>
      <c r="AX44" s="116" t="n">
        <f aca="false">'Single Layer High Quality'!D81</f>
        <v>44.666</v>
      </c>
      <c r="AY44" s="117" t="n">
        <f aca="false">'Single Layer High Quality'!E81</f>
        <v>46.123</v>
      </c>
      <c r="AZ44" s="103"/>
      <c r="BA44" s="109" t="e">
        <f aca="false">AP44/AF44</f>
        <v>#VALUE!</v>
      </c>
      <c r="BB44" s="110" t="n">
        <f aca="false">AQ44/AG44</f>
        <v>1.0128033166687</v>
      </c>
      <c r="BC44" s="111" t="e">
        <f aca="false">AR44/AH44</f>
        <v>#DIV/0!</v>
      </c>
      <c r="BE44" s="112" t="n">
        <f aca="false">ABS(AB44-AL44)+ABS(AC44-AM44)+ABS(AD44-AN44)+ABS(AE44-AO44)</f>
        <v>0</v>
      </c>
      <c r="BF44" s="69"/>
      <c r="BH44" s="103"/>
      <c r="BK44" s="66" t="n">
        <f aca="false">AL44+AV44</f>
        <v>152017.6928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v>10997.6672</v>
      </c>
      <c r="F45" s="116" t="n">
        <v>45.3303</v>
      </c>
      <c r="G45" s="116" t="n">
        <v>46.5834</v>
      </c>
      <c r="H45" s="117" t="n">
        <v>48.4553</v>
      </c>
      <c r="I45" s="102"/>
      <c r="J45" s="115" t="n">
        <f aca="false">Test!B82</f>
        <v>10997.6672</v>
      </c>
      <c r="K45" s="116" t="n">
        <f aca="false">Test!C82</f>
        <v>45.3303</v>
      </c>
      <c r="L45" s="116" t="n">
        <f aca="false">Test!D82</f>
        <v>46.5834</v>
      </c>
      <c r="M45" s="117" t="n">
        <f aca="false">Test!E82</f>
        <v>48.4553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v>19819.1088</v>
      </c>
      <c r="AC45" s="116" t="n">
        <v>42.9331</v>
      </c>
      <c r="AD45" s="116" t="n">
        <v>45.8604</v>
      </c>
      <c r="AE45" s="116" t="n">
        <v>45.8918</v>
      </c>
      <c r="AF45" s="115" t="s">
        <v>96</v>
      </c>
      <c r="AG45" s="116" t="n">
        <v>75.22</v>
      </c>
      <c r="AH45" s="116" t="n">
        <f aca="false">Anchor!L82</f>
        <v>0</v>
      </c>
      <c r="AI45" s="121" t="e">
        <f aca="false">AF45/3600</f>
        <v>#VALUE!</v>
      </c>
      <c r="AJ45" s="122" t="n">
        <f aca="false">E45+AB45</f>
        <v>30816.776</v>
      </c>
      <c r="AK45" s="103"/>
      <c r="AL45" s="115" t="n">
        <f aca="false">Test!F82</f>
        <v>19819.1088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7108.18</v>
      </c>
      <c r="AQ45" s="116" t="n">
        <f aca="false">Test!K82</f>
        <v>72.77</v>
      </c>
      <c r="AR45" s="116" t="n">
        <f aca="false">Test!L82</f>
        <v>478</v>
      </c>
      <c r="AS45" s="121" t="n">
        <f aca="false">AP45/3600</f>
        <v>1.97449444444444</v>
      </c>
      <c r="AT45" s="122" t="n">
        <f aca="false">J45+AL45</f>
        <v>30816.776</v>
      </c>
      <c r="AU45" s="103"/>
      <c r="AV45" s="115" t="n">
        <f aca="false">'Single Layer High Quality'!B82</f>
        <v>40863.5552</v>
      </c>
      <c r="AW45" s="116" t="n">
        <f aca="false">'Single Layer High Quality'!C82</f>
        <v>39.3044</v>
      </c>
      <c r="AX45" s="116" t="n">
        <f aca="false">'Single Layer High Quality'!D82</f>
        <v>43.9151</v>
      </c>
      <c r="AY45" s="117" t="n">
        <f aca="false">'Single Layer High Quality'!E82</f>
        <v>45.4574</v>
      </c>
      <c r="AZ45" s="103"/>
      <c r="BA45" s="123" t="e">
        <f aca="false">AP45/AF45</f>
        <v>#VALUE!</v>
      </c>
      <c r="BB45" s="124" t="n">
        <f aca="false">AQ45/AG45</f>
        <v>0.967428875299123</v>
      </c>
      <c r="BC45" s="125" t="e">
        <f aca="false">AR45/AH45</f>
        <v>#DIV/0!</v>
      </c>
      <c r="BE45" s="126" t="n">
        <f aca="false">ABS(AB45-AL45)+ABS(AC45-AM45)+ABS(AD45-AN45)+ABS(AE45-AO45)</f>
        <v>0</v>
      </c>
      <c r="BF45" s="69"/>
      <c r="BH45" s="103"/>
      <c r="BK45" s="66" t="n">
        <f aca="false">AL45+AV45</f>
        <v>60682.664</v>
      </c>
    </row>
    <row r="46" customFormat="false" ht="11.4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v>6792.1232</v>
      </c>
      <c r="F46" s="116" t="n">
        <v>43.5808</v>
      </c>
      <c r="G46" s="116" t="n">
        <v>44.7961</v>
      </c>
      <c r="H46" s="117" t="n">
        <v>47.3634</v>
      </c>
      <c r="I46" s="102"/>
      <c r="J46" s="115" t="n">
        <f aca="false">Test!B83</f>
        <v>6792.1232</v>
      </c>
      <c r="K46" s="116" t="n">
        <f aca="false">Test!C83</f>
        <v>43.5808</v>
      </c>
      <c r="L46" s="116" t="n">
        <f aca="false">Test!D83</f>
        <v>44.7961</v>
      </c>
      <c r="M46" s="117" t="n">
        <f aca="false">Test!E83</f>
        <v>47.3634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v>13014.8912</v>
      </c>
      <c r="AC46" s="116" t="n">
        <v>41.2927</v>
      </c>
      <c r="AD46" s="116" t="n">
        <v>44.553</v>
      </c>
      <c r="AE46" s="116" t="n">
        <v>44.8373</v>
      </c>
      <c r="AF46" s="115" t="s">
        <v>96</v>
      </c>
      <c r="AG46" s="116" t="n">
        <v>75.56</v>
      </c>
      <c r="AH46" s="116" t="n">
        <f aca="false">Anchor!L83</f>
        <v>0</v>
      </c>
      <c r="AI46" s="121" t="e">
        <f aca="false">AF46/3600</f>
        <v>#VALUE!</v>
      </c>
      <c r="AJ46" s="122" t="n">
        <f aca="false">E46+AB46</f>
        <v>19807.0144</v>
      </c>
      <c r="AK46" s="103"/>
      <c r="AL46" s="115" t="n">
        <f aca="false">Test!F83</f>
        <v>13014.8912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6628.56</v>
      </c>
      <c r="AQ46" s="116" t="n">
        <f aca="false">Test!K83</f>
        <v>72.35</v>
      </c>
      <c r="AR46" s="116" t="n">
        <f aca="false">Test!L83</f>
        <v>477</v>
      </c>
      <c r="AS46" s="121" t="n">
        <f aca="false">AP46/3600</f>
        <v>1.84126666666667</v>
      </c>
      <c r="AT46" s="122" t="n">
        <f aca="false">J46+AL46</f>
        <v>19807.0144</v>
      </c>
      <c r="AU46" s="103"/>
      <c r="AV46" s="115" t="n">
        <f aca="false">'Single Layer High Quality'!B83</f>
        <v>26489.1536</v>
      </c>
      <c r="AW46" s="116" t="n">
        <f aca="false">'Single Layer High Quality'!C83</f>
        <v>38.9019</v>
      </c>
      <c r="AX46" s="116" t="n">
        <f aca="false">'Single Layer High Quality'!D83</f>
        <v>43.265</v>
      </c>
      <c r="AY46" s="117" t="n">
        <f aca="false">'Single Layer High Quality'!E83</f>
        <v>44.9173</v>
      </c>
      <c r="AZ46" s="103"/>
      <c r="BA46" s="123" t="e">
        <f aca="false">AP46/AF46</f>
        <v>#VALUE!</v>
      </c>
      <c r="BB46" s="124" t="n">
        <f aca="false">AQ46/AG46</f>
        <v>0.957517204870302</v>
      </c>
      <c r="BC46" s="125" t="e">
        <f aca="false">AR46/AH46</f>
        <v>#DIV/0!</v>
      </c>
      <c r="BE46" s="126" t="n">
        <f aca="false">ABS(AB46-AL46)+ABS(AC46-AM46)+ABS(AD46-AN46)+ABS(AE46-AO46)</f>
        <v>0</v>
      </c>
      <c r="BF46" s="69"/>
      <c r="BH46" s="103"/>
      <c r="BK46" s="66" t="n">
        <f aca="false">AL46+AV46</f>
        <v>39504.0448</v>
      </c>
    </row>
    <row r="47" customFormat="false" ht="12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v>4808.5856</v>
      </c>
      <c r="F47" s="130" t="n">
        <v>41.5753</v>
      </c>
      <c r="G47" s="130" t="n">
        <v>43.532</v>
      </c>
      <c r="H47" s="131" t="n">
        <v>46.2342</v>
      </c>
      <c r="I47" s="102"/>
      <c r="J47" s="129" t="n">
        <f aca="false">Test!B84</f>
        <v>4808.5856</v>
      </c>
      <c r="K47" s="130" t="n">
        <f aca="false">Test!C84</f>
        <v>41.5753</v>
      </c>
      <c r="L47" s="130" t="n">
        <f aca="false">Test!D84</f>
        <v>43.532</v>
      </c>
      <c r="M47" s="131" t="n">
        <f aca="false">Test!E84</f>
        <v>46.2342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v>8105.4</v>
      </c>
      <c r="AC47" s="130" t="n">
        <v>39.3326</v>
      </c>
      <c r="AD47" s="130" t="n">
        <v>42.8659</v>
      </c>
      <c r="AE47" s="130" t="n">
        <v>43.3479</v>
      </c>
      <c r="AF47" s="129" t="s">
        <v>96</v>
      </c>
      <c r="AG47" s="130" t="n">
        <v>67.42</v>
      </c>
      <c r="AH47" s="130" t="n">
        <f aca="false">Anchor!L84</f>
        <v>0</v>
      </c>
      <c r="AI47" s="135" t="e">
        <f aca="false">AF47/3600</f>
        <v>#VALUE!</v>
      </c>
      <c r="AJ47" s="136" t="n">
        <f aca="false">E47+AB47</f>
        <v>12913.9856</v>
      </c>
      <c r="AK47" s="103"/>
      <c r="AL47" s="129" t="n">
        <f aca="false">Test!F84</f>
        <v>8105.4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228.66</v>
      </c>
      <c r="AQ47" s="130" t="n">
        <f aca="false">Test!K84</f>
        <v>67.96</v>
      </c>
      <c r="AR47" s="130" t="n">
        <f aca="false">Test!L84</f>
        <v>479</v>
      </c>
      <c r="AS47" s="135" t="n">
        <f aca="false">AP47/3600</f>
        <v>1.73018333333333</v>
      </c>
      <c r="AT47" s="136" t="n">
        <f aca="false">J47+AL47</f>
        <v>12913.9856</v>
      </c>
      <c r="AU47" s="103"/>
      <c r="AV47" s="115" t="n">
        <f aca="false">'Single Layer High Quality'!B84</f>
        <v>16873.9392</v>
      </c>
      <c r="AW47" s="116" t="n">
        <f aca="false">'Single Layer High Quality'!C84</f>
        <v>38.2866</v>
      </c>
      <c r="AX47" s="116" t="n">
        <f aca="false">'Single Layer High Quality'!D84</f>
        <v>42.3221</v>
      </c>
      <c r="AY47" s="117" t="n">
        <f aca="false">'Single Layer High Quality'!E84</f>
        <v>44.1092</v>
      </c>
      <c r="AZ47" s="103"/>
      <c r="BA47" s="137" t="e">
        <f aca="false">AP47/AF47</f>
        <v>#VALUE!</v>
      </c>
      <c r="BB47" s="138" t="n">
        <f aca="false">AQ47/AG47</f>
        <v>1.00800949273213</v>
      </c>
      <c r="BC47" s="139" t="e">
        <f aca="false">AR47/AH47</f>
        <v>#DIV/0!</v>
      </c>
      <c r="BE47" s="140" t="n">
        <f aca="false">ABS(AB47-AL47)+ABS(AC47-AM47)+ABS(AD47-AN47)+ABS(AE47-AO47)</f>
        <v>0</v>
      </c>
      <c r="BF47" s="69"/>
      <c r="BH47" s="103"/>
      <c r="BK47" s="66" t="n">
        <f aca="false">AL47+AV47</f>
        <v>24979.3392</v>
      </c>
    </row>
    <row r="48" customFormat="false" ht="11.4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v>1591.8848</v>
      </c>
      <c r="F48" s="100" t="n">
        <v>45.5047</v>
      </c>
      <c r="G48" s="100" t="n">
        <v>46.542</v>
      </c>
      <c r="H48" s="101" t="n">
        <v>49.1931</v>
      </c>
      <c r="I48" s="102"/>
      <c r="J48" s="99" t="n">
        <f aca="false">Test!B85</f>
        <v>1591.8848</v>
      </c>
      <c r="K48" s="100" t="n">
        <f aca="false">Test!C85</f>
        <v>45.5047</v>
      </c>
      <c r="L48" s="100" t="n">
        <f aca="false">Test!D85</f>
        <v>46.542</v>
      </c>
      <c r="M48" s="101" t="n">
        <f aca="false">Test!E85</f>
        <v>49.1931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v>30425.1248</v>
      </c>
      <c r="AC48" s="100" t="n">
        <v>44.2486</v>
      </c>
      <c r="AD48" s="100" t="n">
        <v>47.6691</v>
      </c>
      <c r="AE48" s="100" t="n">
        <v>47.2394</v>
      </c>
      <c r="AF48" s="99" t="s">
        <v>96</v>
      </c>
      <c r="AG48" s="100" t="n">
        <v>69.67</v>
      </c>
      <c r="AH48" s="100" t="n">
        <f aca="false">Anchor!L85</f>
        <v>0</v>
      </c>
      <c r="AI48" s="107" t="e">
        <f aca="false">AF48/3600</f>
        <v>#VALUE!</v>
      </c>
      <c r="AJ48" s="108" t="n">
        <f aca="false">E48+AB48</f>
        <v>32017.0096</v>
      </c>
      <c r="AK48" s="103"/>
      <c r="AL48" s="99" t="n">
        <f aca="false">Test!F85</f>
        <v>30425.124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343.43</v>
      </c>
      <c r="AQ48" s="100" t="n">
        <f aca="false">Test!K85</f>
        <v>64.9</v>
      </c>
      <c r="AR48" s="100" t="n">
        <f aca="false">Test!L85</f>
        <v>456</v>
      </c>
      <c r="AS48" s="107" t="n">
        <f aca="false">AP48/3600</f>
        <v>2.03984166666667</v>
      </c>
      <c r="AT48" s="108" t="n">
        <f aca="false">J48+AL48</f>
        <v>32017.0096</v>
      </c>
      <c r="AU48" s="103"/>
      <c r="AV48" s="99" t="n">
        <f aca="false">'Single Layer High Quality'!B85</f>
        <v>53131.8128</v>
      </c>
      <c r="AW48" s="100" t="n">
        <f aca="false">'Single Layer High Quality'!C85</f>
        <v>39.4705</v>
      </c>
      <c r="AX48" s="100" t="n">
        <f aca="false">'Single Layer High Quality'!D85</f>
        <v>44.3135</v>
      </c>
      <c r="AY48" s="101" t="n">
        <f aca="false">'Single Layer High Quality'!E85</f>
        <v>45.7989</v>
      </c>
      <c r="AZ48" s="103"/>
      <c r="BA48" s="109" t="e">
        <f aca="false">AP48/AF48</f>
        <v>#VALUE!</v>
      </c>
      <c r="BB48" s="110" t="n">
        <f aca="false">AQ48/AG48</f>
        <v>0.931534376345629</v>
      </c>
      <c r="BC48" s="111" t="e">
        <f aca="false">AR48/AH48</f>
        <v>#DIV/0!</v>
      </c>
      <c r="BE48" s="126" t="n">
        <f aca="false">ABS(AB48-AL48)+ABS(AC48-AM48)+ABS(AD48-AN48)+ABS(AE48-AO48)</f>
        <v>0</v>
      </c>
      <c r="BF48" s="69"/>
      <c r="BH48" s="103"/>
      <c r="BK48" s="66" t="n">
        <f aca="false">AL48+AV48</f>
        <v>83556.9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v>634.176</v>
      </c>
      <c r="F49" s="116" t="n">
        <v>43.855</v>
      </c>
      <c r="G49" s="116" t="n">
        <v>44.9034</v>
      </c>
      <c r="H49" s="117" t="n">
        <v>48.0669</v>
      </c>
      <c r="I49" s="102"/>
      <c r="J49" s="115" t="n">
        <f aca="false">Test!B86</f>
        <v>634.176</v>
      </c>
      <c r="K49" s="116" t="n">
        <f aca="false">Test!C86</f>
        <v>43.855</v>
      </c>
      <c r="L49" s="116" t="n">
        <f aca="false">Test!D86</f>
        <v>44.9034</v>
      </c>
      <c r="M49" s="117" t="n">
        <f aca="false">Test!E86</f>
        <v>48.0669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v>19819.1088</v>
      </c>
      <c r="AC49" s="116" t="n">
        <v>42.9331</v>
      </c>
      <c r="AD49" s="116" t="n">
        <v>45.8604</v>
      </c>
      <c r="AE49" s="116" t="n">
        <v>45.8918</v>
      </c>
      <c r="AF49" s="115" t="s">
        <v>96</v>
      </c>
      <c r="AG49" s="116" t="n">
        <v>63.59</v>
      </c>
      <c r="AH49" s="116" t="n">
        <f aca="false">Anchor!L86</f>
        <v>0</v>
      </c>
      <c r="AI49" s="121" t="e">
        <f aca="false">AF49/3600</f>
        <v>#VALUE!</v>
      </c>
      <c r="AJ49" s="122" t="n">
        <f aca="false">E49+AB49</f>
        <v>20453.2848</v>
      </c>
      <c r="AK49" s="103"/>
      <c r="AL49" s="115" t="n">
        <f aca="false">Test!F86</f>
        <v>19819.1088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845.66</v>
      </c>
      <c r="AQ49" s="116" t="n">
        <f aca="false">Test!K86</f>
        <v>59.55</v>
      </c>
      <c r="AR49" s="116" t="n">
        <f aca="false">Test!L86</f>
        <v>468</v>
      </c>
      <c r="AS49" s="121" t="n">
        <f aca="false">AP49/3600</f>
        <v>1.90157222222222</v>
      </c>
      <c r="AT49" s="122" t="n">
        <f aca="false">J49+AL49</f>
        <v>20453.2848</v>
      </c>
      <c r="AU49" s="103"/>
      <c r="AV49" s="115" t="n">
        <f aca="false">'Single Layer High Quality'!B86</f>
        <v>32336.8512</v>
      </c>
      <c r="AW49" s="116" t="n">
        <f aca="false">'Single Layer High Quality'!C86</f>
        <v>39.121</v>
      </c>
      <c r="AX49" s="116" t="n">
        <f aca="false">'Single Layer High Quality'!D86</f>
        <v>43.4937</v>
      </c>
      <c r="AY49" s="117" t="n">
        <f aca="false">'Single Layer High Quality'!E86</f>
        <v>45.1032</v>
      </c>
      <c r="AZ49" s="103"/>
      <c r="BA49" s="123" t="e">
        <f aca="false">AP49/AF49</f>
        <v>#VALUE!</v>
      </c>
      <c r="BB49" s="124" t="n">
        <f aca="false">AQ49/AG49</f>
        <v>0.936467998112911</v>
      </c>
      <c r="BC49" s="125" t="e">
        <f aca="false">AR49/AH49</f>
        <v>#DIV/0!</v>
      </c>
      <c r="BE49" s="126" t="n">
        <f aca="false">ABS(AB49-AL49)+ABS(AC49-AM49)+ABS(AD49-AN49)+ABS(AE49-AO49)</f>
        <v>0</v>
      </c>
      <c r="BF49" s="69"/>
      <c r="BH49" s="103"/>
      <c r="BK49" s="66" t="n">
        <f aca="false">AL49+AV49</f>
        <v>52155.96</v>
      </c>
    </row>
    <row r="50" customFormat="false" ht="11.4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v>300.3168</v>
      </c>
      <c r="F50" s="116" t="n">
        <v>41.9318</v>
      </c>
      <c r="G50" s="116" t="n">
        <v>43.7626</v>
      </c>
      <c r="H50" s="117" t="n">
        <v>47.1796</v>
      </c>
      <c r="I50" s="102"/>
      <c r="J50" s="115" t="n">
        <f aca="false">Test!B87</f>
        <v>300.3168</v>
      </c>
      <c r="K50" s="116" t="n">
        <f aca="false">Test!C87</f>
        <v>41.9318</v>
      </c>
      <c r="L50" s="116" t="n">
        <f aca="false">Test!D87</f>
        <v>43.7626</v>
      </c>
      <c r="M50" s="117" t="n">
        <f aca="false">Test!E87</f>
        <v>47.1796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v>13014.8912</v>
      </c>
      <c r="AC50" s="116" t="n">
        <v>41.2927</v>
      </c>
      <c r="AD50" s="116" t="n">
        <v>44.553</v>
      </c>
      <c r="AE50" s="116" t="n">
        <v>44.8373</v>
      </c>
      <c r="AF50" s="115" t="s">
        <v>96</v>
      </c>
      <c r="AG50" s="116" t="n">
        <v>60.49</v>
      </c>
      <c r="AH50" s="116" t="n">
        <f aca="false">Anchor!L87</f>
        <v>0</v>
      </c>
      <c r="AI50" s="121" t="e">
        <f aca="false">AF50/3600</f>
        <v>#VALUE!</v>
      </c>
      <c r="AJ50" s="122" t="n">
        <f aca="false">E50+AB50</f>
        <v>13315.208</v>
      </c>
      <c r="AK50" s="103"/>
      <c r="AL50" s="115" t="n">
        <f aca="false">Test!F87</f>
        <v>13014.8912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6310.77</v>
      </c>
      <c r="AQ50" s="116" t="n">
        <f aca="false">Test!K87</f>
        <v>56.68</v>
      </c>
      <c r="AR50" s="116" t="n">
        <f aca="false">Test!L87</f>
        <v>473</v>
      </c>
      <c r="AS50" s="121" t="n">
        <f aca="false">AP50/3600</f>
        <v>1.75299166666667</v>
      </c>
      <c r="AT50" s="122" t="n">
        <f aca="false">J50+AL50</f>
        <v>13315.208</v>
      </c>
      <c r="AU50" s="103"/>
      <c r="AV50" s="115" t="n">
        <f aca="false">'Single Layer High Quality'!B87</f>
        <v>21088.5536</v>
      </c>
      <c r="AW50" s="116" t="n">
        <f aca="false">'Single Layer High Quality'!C87</f>
        <v>38.6217</v>
      </c>
      <c r="AX50" s="116" t="n">
        <f aca="false">'Single Layer High Quality'!D87</f>
        <v>42.8025</v>
      </c>
      <c r="AY50" s="117" t="n">
        <f aca="false">'Single Layer High Quality'!E87</f>
        <v>44.5249</v>
      </c>
      <c r="AZ50" s="103"/>
      <c r="BA50" s="123" t="e">
        <f aca="false">AP50/AF50</f>
        <v>#VALUE!</v>
      </c>
      <c r="BB50" s="124" t="n">
        <f aca="false">AQ50/AG50</f>
        <v>0.937014382542569</v>
      </c>
      <c r="BC50" s="125" t="e">
        <f aca="false">AR50/AH50</f>
        <v>#DIV/0!</v>
      </c>
      <c r="BE50" s="126" t="n">
        <f aca="false">ABS(AB50-AL50)+ABS(AC50-AM50)+ABS(AD50-AN50)+ABS(AE50-AO50)</f>
        <v>0</v>
      </c>
      <c r="BF50" s="69"/>
      <c r="BH50" s="103"/>
      <c r="BK50" s="66" t="n">
        <f aca="false">AL50+AV50</f>
        <v>34103.4448</v>
      </c>
    </row>
    <row r="51" customFormat="false" ht="12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v>163.1264</v>
      </c>
      <c r="F51" s="130" t="n">
        <v>39.774</v>
      </c>
      <c r="G51" s="130" t="n">
        <v>42.3644</v>
      </c>
      <c r="H51" s="131" t="n">
        <v>45.9417</v>
      </c>
      <c r="I51" s="102"/>
      <c r="J51" s="129" t="n">
        <f aca="false">Test!B88</f>
        <v>163.1264</v>
      </c>
      <c r="K51" s="130" t="n">
        <f aca="false">Test!C88</f>
        <v>39.774</v>
      </c>
      <c r="L51" s="130" t="n">
        <f aca="false">Test!D88</f>
        <v>42.3644</v>
      </c>
      <c r="M51" s="131" t="n">
        <f aca="false">Test!E88</f>
        <v>45.9417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v>8105.4</v>
      </c>
      <c r="AC51" s="130" t="n">
        <v>39.3326</v>
      </c>
      <c r="AD51" s="130" t="n">
        <v>42.8659</v>
      </c>
      <c r="AE51" s="130" t="n">
        <v>43.3479</v>
      </c>
      <c r="AF51" s="129" t="s">
        <v>96</v>
      </c>
      <c r="AG51" s="130" t="n">
        <v>55.22</v>
      </c>
      <c r="AH51" s="130" t="n">
        <f aca="false">Anchor!L88</f>
        <v>0</v>
      </c>
      <c r="AI51" s="135" t="e">
        <f aca="false">AF51/3600</f>
        <v>#VALUE!</v>
      </c>
      <c r="AJ51" s="136" t="n">
        <f aca="false">E51+AB51</f>
        <v>8268.5264</v>
      </c>
      <c r="AK51" s="103"/>
      <c r="AL51" s="129" t="n">
        <f aca="false">Test!F88</f>
        <v>8105.4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5974.12</v>
      </c>
      <c r="AQ51" s="130" t="n">
        <f aca="false">Test!K88</f>
        <v>52.59</v>
      </c>
      <c r="AR51" s="130" t="n">
        <f aca="false">Test!L88</f>
        <v>473</v>
      </c>
      <c r="AS51" s="135" t="n">
        <f aca="false">AP51/3600</f>
        <v>1.65947777777778</v>
      </c>
      <c r="AT51" s="136" t="n">
        <f aca="false">J51+AL51</f>
        <v>8268.5264</v>
      </c>
      <c r="AU51" s="103"/>
      <c r="AV51" s="129" t="n">
        <f aca="false">'Single Layer High Quality'!B88</f>
        <v>13727.0432</v>
      </c>
      <c r="AW51" s="130" t="n">
        <f aca="false">'Single Layer High Quality'!C88</f>
        <v>37.8793</v>
      </c>
      <c r="AX51" s="130" t="n">
        <f aca="false">'Single Layer High Quality'!D88</f>
        <v>42.0705</v>
      </c>
      <c r="AY51" s="131" t="n">
        <f aca="false">'Single Layer High Quality'!E88</f>
        <v>43.8805</v>
      </c>
      <c r="AZ51" s="103"/>
      <c r="BA51" s="137" t="e">
        <f aca="false">AP51/AF51</f>
        <v>#VALUE!</v>
      </c>
      <c r="BB51" s="138" t="n">
        <f aca="false">AQ51/AG51</f>
        <v>0.952372328866353</v>
      </c>
      <c r="BC51" s="139" t="e">
        <f aca="false">AR51/AH51</f>
        <v>#DIV/0!</v>
      </c>
      <c r="BE51" s="126" t="n">
        <f aca="false">ABS(AB51-AL51)+ABS(AC51-AM51)+ABS(AD51-AN51)+ABS(AE51-AO51)</f>
        <v>0</v>
      </c>
      <c r="BF51" s="69"/>
      <c r="BH51" s="103"/>
      <c r="BK51" s="66" t="n">
        <f aca="false">AL51+AV51</f>
        <v>21832.4432</v>
      </c>
    </row>
    <row r="52" customFormat="false" ht="11.4" hidden="false" customHeight="false" outlineLevel="0" collapsed="false">
      <c r="A52" s="76"/>
      <c r="B52" s="97" t="s">
        <v>101</v>
      </c>
      <c r="C52" s="98" t="n">
        <f aca="false">C44</f>
        <v>22</v>
      </c>
      <c r="D52" s="96" t="n">
        <f aca="false">D44</f>
        <v>22</v>
      </c>
      <c r="E52" s="99" t="n">
        <v>109007.4048</v>
      </c>
      <c r="F52" s="100" t="n">
        <v>45.51</v>
      </c>
      <c r="G52" s="100" t="n">
        <v>46.5458</v>
      </c>
      <c r="H52" s="101" t="n">
        <v>47.3409</v>
      </c>
      <c r="I52" s="102"/>
      <c r="J52" s="99" t="n">
        <f aca="false">Test!B89</f>
        <v>109007.4048</v>
      </c>
      <c r="K52" s="100" t="n">
        <f aca="false">Test!C89</f>
        <v>45.51</v>
      </c>
      <c r="L52" s="100" t="n">
        <f aca="false">Test!D89</f>
        <v>46.5458</v>
      </c>
      <c r="M52" s="101" t="n">
        <f aca="false">Test!E89</f>
        <v>47.3409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v>146505.5568</v>
      </c>
      <c r="AC52" s="100" t="n">
        <v>41.8396</v>
      </c>
      <c r="AD52" s="100" t="n">
        <v>44.3872</v>
      </c>
      <c r="AE52" s="100" t="n">
        <v>43.1844</v>
      </c>
      <c r="AF52" s="99" t="s">
        <v>96</v>
      </c>
      <c r="AG52" s="100" t="n">
        <v>155.28</v>
      </c>
      <c r="AH52" s="100" t="n">
        <f aca="false">Anchor!L89</f>
        <v>0</v>
      </c>
      <c r="AI52" s="107" t="e">
        <f aca="false">AF52/3600</f>
        <v>#VALUE!</v>
      </c>
      <c r="AJ52" s="108" t="n">
        <f aca="false">E52+AB52</f>
        <v>255512.9616</v>
      </c>
      <c r="AK52" s="103"/>
      <c r="AL52" s="99" t="n">
        <f aca="false">Test!F89</f>
        <v>146505.5568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2844.79</v>
      </c>
      <c r="AQ52" s="100" t="n">
        <f aca="false">Test!K89</f>
        <v>132.13</v>
      </c>
      <c r="AR52" s="100" t="n">
        <f aca="false">Test!L89</f>
        <v>478</v>
      </c>
      <c r="AS52" s="107" t="n">
        <f aca="false">AP52/3600</f>
        <v>3.56799722222222</v>
      </c>
      <c r="AT52" s="108" t="n">
        <f aca="false">J52+AL52</f>
        <v>255512.9616</v>
      </c>
      <c r="AU52" s="103"/>
      <c r="AV52" s="115" t="n">
        <f aca="false">'Single Layer High Quality'!B89</f>
        <v>626696.4352</v>
      </c>
      <c r="AW52" s="116" t="n">
        <f aca="false">'Single Layer High Quality'!C89</f>
        <v>40.7437</v>
      </c>
      <c r="AX52" s="116" t="n">
        <f aca="false">'Single Layer High Quality'!D89</f>
        <v>43.0824</v>
      </c>
      <c r="AY52" s="117" t="n">
        <f aca="false">'Single Layer High Quality'!E89</f>
        <v>44.395</v>
      </c>
      <c r="AZ52" s="103"/>
      <c r="BA52" s="109" t="e">
        <f aca="false">AP52/AF52</f>
        <v>#VALUE!</v>
      </c>
      <c r="BB52" s="110" t="n">
        <f aca="false">AQ52/AG52</f>
        <v>0.850914477073673</v>
      </c>
      <c r="BC52" s="111" t="e">
        <f aca="false">AR52/AH52</f>
        <v>#DIV/0!</v>
      </c>
      <c r="BE52" s="112" t="n">
        <f aca="false">ABS(AB52-AL52)+ABS(AC52-AM52)+ABS(AD52-AN52)+ABS(AE52-AO52)</f>
        <v>0</v>
      </c>
      <c r="BF52" s="69"/>
      <c r="BH52" s="103"/>
    </row>
    <row r="53" customFormat="false" ht="11.4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v>67948.4848</v>
      </c>
      <c r="F53" s="116" t="n">
        <v>42.6469</v>
      </c>
      <c r="G53" s="116" t="n">
        <v>44.0408</v>
      </c>
      <c r="H53" s="117" t="n">
        <v>44.5538</v>
      </c>
      <c r="I53" s="102"/>
      <c r="J53" s="115" t="n">
        <f aca="false">Test!B90</f>
        <v>67948.4848</v>
      </c>
      <c r="K53" s="116" t="n">
        <f aca="false">Test!C90</f>
        <v>42.6469</v>
      </c>
      <c r="L53" s="116" t="n">
        <f aca="false">Test!D90</f>
        <v>44.0408</v>
      </c>
      <c r="M53" s="117" t="n">
        <f aca="false">Test!E90</f>
        <v>44.5538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v>97122.4304</v>
      </c>
      <c r="AC53" s="116" t="n">
        <v>39.3284</v>
      </c>
      <c r="AD53" s="116" t="n">
        <v>42.0391</v>
      </c>
      <c r="AE53" s="116" t="n">
        <v>40.3296</v>
      </c>
      <c r="AF53" s="115" t="s">
        <v>96</v>
      </c>
      <c r="AG53" s="116" t="n">
        <v>134.93</v>
      </c>
      <c r="AH53" s="116" t="n">
        <f aca="false">Anchor!L90</f>
        <v>0</v>
      </c>
      <c r="AI53" s="121" t="e">
        <f aca="false">AF53/3600</f>
        <v>#VALUE!</v>
      </c>
      <c r="AJ53" s="122" t="n">
        <f aca="false">E53+AB53</f>
        <v>165070.9152</v>
      </c>
      <c r="AK53" s="103"/>
      <c r="AL53" s="115" t="n">
        <f aca="false">Test!F90</f>
        <v>97122.4304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208.05</v>
      </c>
      <c r="AQ53" s="116" t="n">
        <f aca="false">Test!K90</f>
        <v>117.07</v>
      </c>
      <c r="AR53" s="116" t="n">
        <f aca="false">Test!L90</f>
        <v>474</v>
      </c>
      <c r="AS53" s="121" t="n">
        <f aca="false">AP53/3600</f>
        <v>3.11334722222222</v>
      </c>
      <c r="AT53" s="122" t="n">
        <f aca="false">J53+AL53</f>
        <v>165070.9152</v>
      </c>
      <c r="AU53" s="103"/>
      <c r="AV53" s="115" t="n">
        <f aca="false">'Single Layer High Quality'!B90</f>
        <v>274436.6464</v>
      </c>
      <c r="AW53" s="116" t="n">
        <f aca="false">'Single Layer High Quality'!C90</f>
        <v>37.3686</v>
      </c>
      <c r="AX53" s="116" t="n">
        <f aca="false">'Single Layer High Quality'!D90</f>
        <v>41.264</v>
      </c>
      <c r="AY53" s="117" t="n">
        <f aca="false">'Single Layer High Quality'!E90</f>
        <v>42.0035</v>
      </c>
      <c r="AZ53" s="103"/>
      <c r="BA53" s="123" t="e">
        <f aca="false">AP53/AF53</f>
        <v>#VALUE!</v>
      </c>
      <c r="BB53" s="124" t="n">
        <f aca="false">AQ53/AG53</f>
        <v>0.867635070036315</v>
      </c>
      <c r="BC53" s="125" t="e">
        <f aca="false">AR53/AH53</f>
        <v>#DIV/0!</v>
      </c>
      <c r="BE53" s="126" t="n">
        <f aca="false">ABS(AB53-AL53)+ABS(AC53-AM53)+ABS(AD53-AN53)+ABS(AE53-AO53)</f>
        <v>0</v>
      </c>
      <c r="BF53" s="69"/>
      <c r="BH53" s="103"/>
    </row>
    <row r="54" customFormat="false" ht="11.4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v>41532.0288</v>
      </c>
      <c r="F54" s="116" t="n">
        <v>39.7899</v>
      </c>
      <c r="G54" s="116" t="n">
        <v>41.6786</v>
      </c>
      <c r="H54" s="117" t="n">
        <v>42.2084</v>
      </c>
      <c r="I54" s="102"/>
      <c r="J54" s="115" t="n">
        <f aca="false">Test!B91</f>
        <v>41532.0288</v>
      </c>
      <c r="K54" s="116" t="n">
        <f aca="false">Test!C91</f>
        <v>39.7899</v>
      </c>
      <c r="L54" s="116" t="n">
        <f aca="false">Test!D91</f>
        <v>41.6786</v>
      </c>
      <c r="M54" s="117" t="n">
        <f aca="false">Test!E91</f>
        <v>42.208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v>62153.1952</v>
      </c>
      <c r="AC54" s="116" t="n">
        <v>36.6168</v>
      </c>
      <c r="AD54" s="116" t="n">
        <v>40.3551</v>
      </c>
      <c r="AE54" s="116" t="n">
        <v>38.4041</v>
      </c>
      <c r="AF54" s="115" t="s">
        <v>96</v>
      </c>
      <c r="AG54" s="116" t="n">
        <v>119.31</v>
      </c>
      <c r="AH54" s="116" t="n">
        <f aca="false">Anchor!L91</f>
        <v>0</v>
      </c>
      <c r="AI54" s="121" t="e">
        <f aca="false">AF54/3600</f>
        <v>#VALUE!</v>
      </c>
      <c r="AJ54" s="122" t="n">
        <f aca="false">E54+AB54</f>
        <v>103685.224</v>
      </c>
      <c r="AK54" s="103"/>
      <c r="AL54" s="115" t="n">
        <f aca="false">Test!F91</f>
        <v>62153.1952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9965.54</v>
      </c>
      <c r="AQ54" s="116" t="n">
        <f aca="false">Test!K91</f>
        <v>98.88</v>
      </c>
      <c r="AR54" s="116" t="n">
        <f aca="false">Test!L91</f>
        <v>474</v>
      </c>
      <c r="AS54" s="121" t="n">
        <f aca="false">AP54/3600</f>
        <v>2.76820555555556</v>
      </c>
      <c r="AT54" s="122" t="n">
        <f aca="false">J54+AL54</f>
        <v>103685.224</v>
      </c>
      <c r="AU54" s="103"/>
      <c r="AV54" s="115" t="n">
        <f aca="false">'Single Layer High Quality'!B91</f>
        <v>166662.2992</v>
      </c>
      <c r="AW54" s="116" t="n">
        <f aca="false">'Single Layer High Quality'!C91</f>
        <v>35.89</v>
      </c>
      <c r="AX54" s="116" t="n">
        <f aca="false">'Single Layer High Quality'!D91</f>
        <v>39.9427</v>
      </c>
      <c r="AY54" s="117" t="n">
        <f aca="false">'Single Layer High Quality'!E91</f>
        <v>40.3746</v>
      </c>
      <c r="AZ54" s="103"/>
      <c r="BA54" s="123" t="e">
        <f aca="false">AP54/AF54</f>
        <v>#VALUE!</v>
      </c>
      <c r="BB54" s="124" t="n">
        <f aca="false">AQ54/AG54</f>
        <v>0.828765401056072</v>
      </c>
      <c r="BC54" s="125" t="e">
        <f aca="false">AR54/AH54</f>
        <v>#DIV/0!</v>
      </c>
      <c r="BE54" s="126" t="n">
        <f aca="false">ABS(AB54-AL54)+ABS(AC54-AM54)+ABS(AD54-AN54)+ABS(AE54-AO54)</f>
        <v>0</v>
      </c>
      <c r="BF54" s="69"/>
      <c r="BH54" s="103"/>
    </row>
    <row r="55" customFormat="false" ht="12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v>28831.5728</v>
      </c>
      <c r="F55" s="130" t="n">
        <v>36.9832</v>
      </c>
      <c r="G55" s="130" t="n">
        <v>40.0556</v>
      </c>
      <c r="H55" s="131" t="n">
        <v>40.3439</v>
      </c>
      <c r="I55" s="102"/>
      <c r="J55" s="129" t="n">
        <f aca="false">Test!B92</f>
        <v>28831.5728</v>
      </c>
      <c r="K55" s="130" t="n">
        <f aca="false">Test!C92</f>
        <v>36.9832</v>
      </c>
      <c r="L55" s="130" t="n">
        <f aca="false">Test!D92</f>
        <v>40.0556</v>
      </c>
      <c r="M55" s="131" t="n">
        <f aca="false">Test!E92</f>
        <v>40.3439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v>34479.2352</v>
      </c>
      <c r="AC55" s="130" t="n">
        <v>33.8094</v>
      </c>
      <c r="AD55" s="130" t="n">
        <v>38.128</v>
      </c>
      <c r="AE55" s="130" t="n">
        <v>36.2009</v>
      </c>
      <c r="AF55" s="129" t="s">
        <v>96</v>
      </c>
      <c r="AG55" s="130" t="n">
        <v>108.58</v>
      </c>
      <c r="AH55" s="130" t="n">
        <f aca="false">Anchor!L92</f>
        <v>0</v>
      </c>
      <c r="AI55" s="135" t="e">
        <f aca="false">AF55/3600</f>
        <v>#VALUE!</v>
      </c>
      <c r="AJ55" s="136" t="n">
        <f aca="false">E55+AB55</f>
        <v>63310.808</v>
      </c>
      <c r="AK55" s="103"/>
      <c r="AL55" s="129" t="n">
        <f aca="false">Test!F92</f>
        <v>34479.2352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086.11</v>
      </c>
      <c r="AQ55" s="130" t="n">
        <f aca="false">Test!K92</f>
        <v>94.04</v>
      </c>
      <c r="AR55" s="130" t="n">
        <f aca="false">Test!L92</f>
        <v>476</v>
      </c>
      <c r="AS55" s="135" t="n">
        <f aca="false">AP55/3600</f>
        <v>2.52391944444444</v>
      </c>
      <c r="AT55" s="136" t="n">
        <f aca="false">J55+AL55</f>
        <v>63310.808</v>
      </c>
      <c r="AU55" s="103"/>
      <c r="AV55" s="115" t="n">
        <f aca="false">'Single Layer High Quality'!B92</f>
        <v>96856.5856</v>
      </c>
      <c r="AW55" s="116" t="n">
        <f aca="false">'Single Layer High Quality'!C92</f>
        <v>34.2408</v>
      </c>
      <c r="AX55" s="116" t="n">
        <f aca="false">'Single Layer High Quality'!D92</f>
        <v>38.1562</v>
      </c>
      <c r="AY55" s="117" t="n">
        <f aca="false">'Single Layer High Quality'!E92</f>
        <v>38.4351</v>
      </c>
      <c r="AZ55" s="103"/>
      <c r="BA55" s="137" t="e">
        <f aca="false">AP55/AF55</f>
        <v>#VALUE!</v>
      </c>
      <c r="BB55" s="138" t="n">
        <f aca="false">AQ55/AG55</f>
        <v>0.86608951924848</v>
      </c>
      <c r="BC55" s="139" t="e">
        <f aca="false">AR55/AH55</f>
        <v>#DIV/0!</v>
      </c>
      <c r="BE55" s="140" t="n">
        <f aca="false">ABS(AB55-AL55)+ABS(AC55-AM55)+ABS(AD55-AN55)+ABS(AE55-AO55)</f>
        <v>0</v>
      </c>
      <c r="BF55" s="69"/>
      <c r="BH55" s="103"/>
    </row>
    <row r="56" customFormat="false" ht="11.4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v>45296.1888</v>
      </c>
      <c r="F56" s="100" t="n">
        <v>42.6724</v>
      </c>
      <c r="G56" s="100" t="n">
        <v>44.1473</v>
      </c>
      <c r="H56" s="101" t="n">
        <v>45.5105</v>
      </c>
      <c r="I56" s="102"/>
      <c r="J56" s="99" t="n">
        <f aca="false">Test!B93</f>
        <v>45296.1888</v>
      </c>
      <c r="K56" s="100" t="n">
        <f aca="false">Test!C93</f>
        <v>42.6724</v>
      </c>
      <c r="L56" s="100" t="n">
        <f aca="false">Test!D93</f>
        <v>44.1473</v>
      </c>
      <c r="M56" s="101" t="n">
        <f aca="false">Test!E93</f>
        <v>45.5105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v>146505.5568</v>
      </c>
      <c r="AC56" s="100" t="n">
        <v>41.8396</v>
      </c>
      <c r="AD56" s="100" t="n">
        <v>44.3872</v>
      </c>
      <c r="AE56" s="100" t="n">
        <v>43.1844</v>
      </c>
      <c r="AF56" s="99" t="s">
        <v>96</v>
      </c>
      <c r="AG56" s="100" t="n">
        <v>139.82</v>
      </c>
      <c r="AH56" s="100" t="n">
        <f aca="false">Anchor!L93</f>
        <v>0</v>
      </c>
      <c r="AI56" s="107" t="e">
        <f aca="false">AF56/3600</f>
        <v>#VALUE!</v>
      </c>
      <c r="AJ56" s="108" t="n">
        <f aca="false">E56+AB56</f>
        <v>191801.7456</v>
      </c>
      <c r="AK56" s="103"/>
      <c r="AL56" s="99" t="n">
        <f aca="false">Test!F93</f>
        <v>146505.5568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1628.03</v>
      </c>
      <c r="AQ56" s="100" t="n">
        <f aca="false">Test!K93</f>
        <v>125.44</v>
      </c>
      <c r="AR56" s="100" t="n">
        <f aca="false">Test!L93</f>
        <v>477</v>
      </c>
      <c r="AS56" s="107" t="n">
        <f aca="false">AP56/3600</f>
        <v>3.23000833333333</v>
      </c>
      <c r="AT56" s="108" t="n">
        <f aca="false">J56+AL56</f>
        <v>191801.7456</v>
      </c>
      <c r="AU56" s="103"/>
      <c r="AV56" s="99" t="n">
        <f aca="false">'Single Layer High Quality'!B93</f>
        <v>428949.872</v>
      </c>
      <c r="AW56" s="100" t="n">
        <f aca="false">'Single Layer High Quality'!C93</f>
        <v>38.8639</v>
      </c>
      <c r="AX56" s="100" t="n">
        <f aca="false">'Single Layer High Quality'!D93</f>
        <v>42.1966</v>
      </c>
      <c r="AY56" s="101" t="n">
        <f aca="false">'Single Layer High Quality'!E93</f>
        <v>43.2214</v>
      </c>
      <c r="AZ56" s="103"/>
      <c r="BA56" s="109" t="e">
        <f aca="false">AP56/AF56</f>
        <v>#VALUE!</v>
      </c>
      <c r="BB56" s="110" t="n">
        <f aca="false">AQ56/AG56</f>
        <v>0.897153483049635</v>
      </c>
      <c r="BC56" s="111" t="e">
        <f aca="false">AR56/AH56</f>
        <v>#DIV/0!</v>
      </c>
      <c r="BE56" s="126" t="n">
        <f aca="false">ABS(AB56-AL56)+ABS(AC56-AM56)+ABS(AD56-AN56)+ABS(AE56-AO56)</f>
        <v>0</v>
      </c>
      <c r="BF56" s="69"/>
      <c r="BH56" s="103"/>
    </row>
    <row r="57" customFormat="false" ht="11.4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v>22961.3328</v>
      </c>
      <c r="F57" s="116" t="n">
        <v>39.8551</v>
      </c>
      <c r="G57" s="116" t="n">
        <v>41.989</v>
      </c>
      <c r="H57" s="117" t="n">
        <v>43.1446</v>
      </c>
      <c r="I57" s="102"/>
      <c r="J57" s="115" t="n">
        <f aca="false">Test!B94</f>
        <v>22961.3328</v>
      </c>
      <c r="K57" s="116" t="n">
        <f aca="false">Test!C94</f>
        <v>39.8551</v>
      </c>
      <c r="L57" s="116" t="n">
        <f aca="false">Test!D94</f>
        <v>41.989</v>
      </c>
      <c r="M57" s="117" t="n">
        <f aca="false">Test!E94</f>
        <v>43.1446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v>97122.4304</v>
      </c>
      <c r="AC57" s="116" t="n">
        <v>39.3284</v>
      </c>
      <c r="AD57" s="116" t="n">
        <v>42.0391</v>
      </c>
      <c r="AE57" s="116" t="n">
        <v>40.3296</v>
      </c>
      <c r="AF57" s="115" t="s">
        <v>96</v>
      </c>
      <c r="AG57" s="116" t="n">
        <v>116.43</v>
      </c>
      <c r="AH57" s="116" t="n">
        <f aca="false">Anchor!L94</f>
        <v>0</v>
      </c>
      <c r="AI57" s="121" t="e">
        <f aca="false">AF57/3600</f>
        <v>#VALUE!</v>
      </c>
      <c r="AJ57" s="122" t="n">
        <f aca="false">E57+AB57</f>
        <v>120083.7632</v>
      </c>
      <c r="AK57" s="103"/>
      <c r="AL57" s="115" t="n">
        <f aca="false">Test!F94</f>
        <v>97122.4304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0343.92</v>
      </c>
      <c r="AQ57" s="116" t="n">
        <f aca="false">Test!K94</f>
        <v>106.47</v>
      </c>
      <c r="AR57" s="116" t="n">
        <f aca="false">Test!L94</f>
        <v>471</v>
      </c>
      <c r="AS57" s="121" t="n">
        <f aca="false">AP57/3600</f>
        <v>2.87331111111111</v>
      </c>
      <c r="AT57" s="122" t="n">
        <f aca="false">J57+AL57</f>
        <v>120083.7632</v>
      </c>
      <c r="AU57" s="103"/>
      <c r="AV57" s="115" t="n">
        <f aca="false">'Single Layer High Quality'!B94</f>
        <v>210665.7248</v>
      </c>
      <c r="AW57" s="116" t="n">
        <f aca="false">'Single Layer High Quality'!C94</f>
        <v>36.6434</v>
      </c>
      <c r="AX57" s="116" t="n">
        <f aca="false">'Single Layer High Quality'!D94</f>
        <v>40.4039</v>
      </c>
      <c r="AY57" s="117" t="n">
        <f aca="false">'Single Layer High Quality'!E94</f>
        <v>40.922</v>
      </c>
      <c r="AZ57" s="103"/>
      <c r="BA57" s="123" t="e">
        <f aca="false">AP57/AF57</f>
        <v>#VALUE!</v>
      </c>
      <c r="BB57" s="124" t="n">
        <f aca="false">AQ57/AG57</f>
        <v>0.914455037361505</v>
      </c>
      <c r="BC57" s="125" t="e">
        <f aca="false">AR57/AH57</f>
        <v>#DIV/0!</v>
      </c>
      <c r="BE57" s="126" t="n">
        <f aca="false">ABS(AB57-AL57)+ABS(AC57-AM57)+ABS(AD57-AN57)+ABS(AE57-AO57)</f>
        <v>0</v>
      </c>
      <c r="BF57" s="69"/>
      <c r="BH57" s="103"/>
    </row>
    <row r="58" customFormat="false" ht="11.4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v>9791.4416</v>
      </c>
      <c r="F58" s="116" t="n">
        <v>37.0367</v>
      </c>
      <c r="G58" s="116" t="n">
        <v>40.4663</v>
      </c>
      <c r="H58" s="117" t="n">
        <v>41.5107</v>
      </c>
      <c r="I58" s="102"/>
      <c r="J58" s="115" t="n">
        <f aca="false">Test!B95</f>
        <v>9791.4416</v>
      </c>
      <c r="K58" s="116" t="n">
        <f aca="false">Test!C95</f>
        <v>37.0367</v>
      </c>
      <c r="L58" s="116" t="n">
        <f aca="false">Test!D95</f>
        <v>40.4663</v>
      </c>
      <c r="M58" s="117" t="n">
        <f aca="false">Test!E95</f>
        <v>41.5107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v>62153.1952</v>
      </c>
      <c r="AC58" s="116" t="n">
        <v>36.6168</v>
      </c>
      <c r="AD58" s="116" t="n">
        <v>40.3551</v>
      </c>
      <c r="AE58" s="116" t="n">
        <v>38.4041</v>
      </c>
      <c r="AF58" s="115" t="s">
        <v>96</v>
      </c>
      <c r="AG58" s="116" t="n">
        <v>102.91</v>
      </c>
      <c r="AH58" s="116" t="n">
        <f aca="false">Anchor!L95</f>
        <v>0</v>
      </c>
      <c r="AI58" s="121" t="e">
        <f aca="false">AF58/3600</f>
        <v>#VALUE!</v>
      </c>
      <c r="AJ58" s="122" t="n">
        <f aca="false">E58+AB58</f>
        <v>71944.6368</v>
      </c>
      <c r="AK58" s="103"/>
      <c r="AL58" s="115" t="n">
        <f aca="false">Test!F95</f>
        <v>62153.1952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9377.45</v>
      </c>
      <c r="AQ58" s="116" t="n">
        <f aca="false">Test!K95</f>
        <v>93.34</v>
      </c>
      <c r="AR58" s="116" t="n">
        <f aca="false">Test!L95</f>
        <v>475</v>
      </c>
      <c r="AS58" s="121" t="n">
        <f aca="false">AP58/3600</f>
        <v>2.60484722222222</v>
      </c>
      <c r="AT58" s="122" t="n">
        <f aca="false">J58+AL58</f>
        <v>71944.6368</v>
      </c>
      <c r="AU58" s="103"/>
      <c r="AV58" s="115" t="n">
        <f aca="false">'Single Layer High Quality'!B95</f>
        <v>127117.9728</v>
      </c>
      <c r="AW58" s="116" t="n">
        <f aca="false">'Single Layer High Quality'!C95</f>
        <v>35.0715</v>
      </c>
      <c r="AX58" s="116" t="n">
        <f aca="false">'Single Layer High Quality'!D95</f>
        <v>39.0671</v>
      </c>
      <c r="AY58" s="117" t="n">
        <f aca="false">'Single Layer High Quality'!E95</f>
        <v>39.3998</v>
      </c>
      <c r="AZ58" s="103"/>
      <c r="BA58" s="123" t="e">
        <f aca="false">AP58/AF58</f>
        <v>#VALUE!</v>
      </c>
      <c r="BB58" s="124" t="n">
        <f aca="false">AQ58/AG58</f>
        <v>0.907006121854047</v>
      </c>
      <c r="BC58" s="125" t="e">
        <f aca="false">AR58/AH58</f>
        <v>#DIV/0!</v>
      </c>
      <c r="BE58" s="126" t="n">
        <f aca="false">ABS(AB58-AL58)+ABS(AC58-AM58)+ABS(AD58-AN58)+ABS(AE58-AO58)</f>
        <v>0</v>
      </c>
      <c r="BF58" s="69"/>
      <c r="BH58" s="103"/>
    </row>
    <row r="59" customFormat="false" ht="12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v>4557.5968</v>
      </c>
      <c r="F59" s="130" t="n">
        <v>34.2454</v>
      </c>
      <c r="G59" s="130" t="n">
        <v>38.4825</v>
      </c>
      <c r="H59" s="131" t="n">
        <v>39.4836</v>
      </c>
      <c r="I59" s="102"/>
      <c r="J59" s="129" t="n">
        <f aca="false">Test!B96</f>
        <v>4557.5968</v>
      </c>
      <c r="K59" s="130" t="n">
        <f aca="false">Test!C96</f>
        <v>34.2454</v>
      </c>
      <c r="L59" s="130" t="n">
        <f aca="false">Test!D96</f>
        <v>38.4825</v>
      </c>
      <c r="M59" s="131" t="n">
        <f aca="false">Test!E96</f>
        <v>39.4836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v>34479.2352</v>
      </c>
      <c r="AC59" s="130" t="n">
        <v>33.8094</v>
      </c>
      <c r="AD59" s="130" t="n">
        <v>38.128</v>
      </c>
      <c r="AE59" s="130" t="n">
        <v>36.2009</v>
      </c>
      <c r="AF59" s="129" t="s">
        <v>96</v>
      </c>
      <c r="AG59" s="130" t="n">
        <v>93.28</v>
      </c>
      <c r="AH59" s="130" t="n">
        <f aca="false">Anchor!L96</f>
        <v>0</v>
      </c>
      <c r="AI59" s="135" t="e">
        <f aca="false">AF59/3600</f>
        <v>#VALUE!</v>
      </c>
      <c r="AJ59" s="136" t="n">
        <f aca="false">E59+AB59</f>
        <v>39036.832</v>
      </c>
      <c r="AK59" s="103"/>
      <c r="AL59" s="129" t="n">
        <f aca="false">Test!F96</f>
        <v>34479.2352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446.94</v>
      </c>
      <c r="AQ59" s="130" t="n">
        <f aca="false">Test!K96</f>
        <v>83.18</v>
      </c>
      <c r="AR59" s="130" t="n">
        <f aca="false">Test!L96</f>
        <v>477</v>
      </c>
      <c r="AS59" s="135" t="n">
        <f aca="false">AP59/3600</f>
        <v>2.34637222222222</v>
      </c>
      <c r="AT59" s="136" t="n">
        <f aca="false">J59+AL59</f>
        <v>39036.832</v>
      </c>
      <c r="AU59" s="103"/>
      <c r="AV59" s="129" t="n">
        <f aca="false">'Single Layer High Quality'!B96</f>
        <v>74801.4032</v>
      </c>
      <c r="AW59" s="130" t="n">
        <f aca="false">'Single Layer High Quality'!C96</f>
        <v>33.3699</v>
      </c>
      <c r="AX59" s="130" t="n">
        <f aca="false">'Single Layer High Quality'!D96</f>
        <v>37.7081</v>
      </c>
      <c r="AY59" s="131" t="n">
        <f aca="false">'Single Layer High Quality'!E96</f>
        <v>37.949</v>
      </c>
      <c r="AZ59" s="103"/>
      <c r="BA59" s="137" t="e">
        <f aca="false">AP59/AF59</f>
        <v>#VALUE!</v>
      </c>
      <c r="BB59" s="138" t="n">
        <f aca="false">AQ59/AG59</f>
        <v>0.89172384219554</v>
      </c>
      <c r="BC59" s="139" t="e">
        <f aca="false">AR59/AH59</f>
        <v>#DIV/0!</v>
      </c>
      <c r="BE59" s="140" t="n">
        <f aca="false">ABS(AB59-AL59)+ABS(AC59-AM59)+ABS(AD59-AN59)+ABS(AE59-AO59)</f>
        <v>0</v>
      </c>
      <c r="BF59" s="69"/>
      <c r="BH59" s="103"/>
    </row>
    <row r="60" customFormat="false" ht="11.4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1.4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</v>
      </c>
      <c r="BB64" s="149" t="n">
        <f aca="false">GEOMEAN(BB4:BB59)</f>
        <v>0.91444230805529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1.4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1.4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1.4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1.4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1.4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1.4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1.4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1.4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1.4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1.4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1.4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1.4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1.4" hidden="false" customHeight="false" outlineLevel="0" collapsed="false">
      <c r="B80" s="66" t="s">
        <v>102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e">
        <f aca="false">GEOMEAN(AF4:AF59)</f>
        <v>#NUM!</v>
      </c>
      <c r="AG80" s="158" t="n">
        <f aca="false">GEOMEAN(AG4:AG59)</f>
        <v>93.3532195152856</v>
      </c>
      <c r="AH80" s="158"/>
      <c r="AI80" s="67" t="e">
        <f aca="false">GEOMEAN(AI4:AI59)</f>
        <v>#VALUE!</v>
      </c>
      <c r="AK80" s="158"/>
      <c r="AO80" s="158"/>
      <c r="AP80" s="158" t="n">
        <f aca="false">GEOMEAN(AP4:AP59)</f>
        <v>8404.23294765082</v>
      </c>
      <c r="AQ80" s="158" t="n">
        <f aca="false">GEOMEAN(AQ4:AQ59)</f>
        <v>85.36613351795</v>
      </c>
      <c r="AR80" s="158"/>
      <c r="AS80" s="67" t="n">
        <f aca="false">GEOMEAN(AS4:AS59)</f>
        <v>2.33450915212523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1.4" hidden="false" customHeight="false" outlineLevel="0" collapsed="false">
      <c r="B81" s="66" t="s">
        <v>103</v>
      </c>
      <c r="AF81" s="66" t="n">
        <f aca="false">SUM(AF4:AF59)/3600</f>
        <v>0</v>
      </c>
      <c r="AG81" s="66" t="n">
        <f aca="false">SUM(AG4:AG59)/3600</f>
        <v>1.06466388888889</v>
      </c>
      <c r="AI81" s="160" t="e">
        <f aca="false">SUM(AI4:AI59)</f>
        <v>#VALUE!</v>
      </c>
      <c r="AP81" s="66" t="n">
        <f aca="false">SUM(AP4:AP59)/3600</f>
        <v>94.7508416666667</v>
      </c>
      <c r="AQ81" s="66" t="n">
        <f aca="false">SUM(AQ4:AQ59)/3600</f>
        <v>0.967444444444444</v>
      </c>
      <c r="AS81" s="160" t="n">
        <f aca="false">SUM(AS4:AS59)</f>
        <v>94.7508416666667</v>
      </c>
      <c r="AU81" s="161"/>
      <c r="BH81" s="161"/>
    </row>
    <row r="82" customFormat="false" ht="11.4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62" width="8.39"/>
    <col collapsed="false" customWidth="true" hidden="false" outlineLevel="0" max="2" min="2" style="162" width="11.99"/>
    <col collapsed="false" customWidth="true" hidden="false" outlineLevel="0" max="4" min="3" style="162" width="7.9"/>
    <col collapsed="false" customWidth="true" hidden="false" outlineLevel="0" max="5" min="5" style="162" width="9.89"/>
    <col collapsed="false" customWidth="true" hidden="false" outlineLevel="0" max="8" min="6" style="162" width="6.89"/>
    <col collapsed="false" customWidth="true" hidden="false" outlineLevel="0" max="9" min="9" style="162" width="2.9"/>
    <col collapsed="false" customWidth="true" hidden="false" outlineLevel="0" max="10" min="10" style="162" width="9.89"/>
    <col collapsed="false" customWidth="true" hidden="false" outlineLevel="0" max="13" min="11" style="162" width="6.89"/>
    <col collapsed="false" customWidth="true" hidden="false" outlineLevel="0" max="14" min="14" style="162" width="2.9"/>
    <col collapsed="false" customWidth="true" hidden="false" outlineLevel="0" max="20" min="15" style="162" width="8.89"/>
    <col collapsed="false" customWidth="true" hidden="false" outlineLevel="0" max="26" min="21" style="66" width="8.89"/>
    <col collapsed="false" customWidth="true" hidden="false" outlineLevel="0" max="27" min="27" style="162" width="2.9"/>
    <col collapsed="false" customWidth="true" hidden="false" outlineLevel="0" max="28" min="28" style="162" width="9.89"/>
    <col collapsed="false" customWidth="true" hidden="false" outlineLevel="0" max="31" min="29" style="162" width="6.89"/>
    <col collapsed="false" customWidth="true" hidden="false" outlineLevel="0" max="32" min="32" style="162" width="10.59"/>
    <col collapsed="false" customWidth="true" hidden="false" outlineLevel="0" max="34" min="33" style="162" width="6.89"/>
    <col collapsed="false" customWidth="true" hidden="false" outlineLevel="0" max="35" min="35" style="163" width="6.89"/>
    <col collapsed="false" customWidth="true" hidden="false" outlineLevel="0" max="36" min="36" style="162" width="16.59"/>
    <col collapsed="false" customWidth="true" hidden="false" outlineLevel="0" max="37" min="37" style="162" width="2.9"/>
    <col collapsed="false" customWidth="true" hidden="false" outlineLevel="0" max="38" min="38" style="162" width="9.89"/>
    <col collapsed="false" customWidth="true" hidden="false" outlineLevel="0" max="41" min="39" style="162" width="6.89"/>
    <col collapsed="false" customWidth="true" hidden="false" outlineLevel="0" max="42" min="42" style="162" width="10.59"/>
    <col collapsed="false" customWidth="true" hidden="false" outlineLevel="0" max="44" min="43" style="162" width="6.89"/>
    <col collapsed="false" customWidth="true" hidden="false" outlineLevel="0" max="45" min="45" style="163" width="6.89"/>
    <col collapsed="false" customWidth="true" hidden="false" outlineLevel="0" max="46" min="46" style="162" width="16.49"/>
    <col collapsed="false" customWidth="true" hidden="false" outlineLevel="0" max="47" min="47" style="162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162" width="2.9"/>
    <col collapsed="false" customWidth="true" hidden="false" outlineLevel="0" max="53" min="53" style="164" width="7.49"/>
    <col collapsed="false" customWidth="true" hidden="false" outlineLevel="0" max="54" min="54" style="162" width="6.89"/>
    <col collapsed="false" customWidth="true" hidden="false" outlineLevel="0" max="55" min="55" style="162" width="7.69"/>
    <col collapsed="false" customWidth="true" hidden="false" outlineLevel="0" max="56" min="56" style="162" width="1.89"/>
    <col collapsed="false" customWidth="false" hidden="false" outlineLevel="0" max="57" min="57" style="165" width="10.89"/>
    <col collapsed="false" customWidth="true" hidden="false" outlineLevel="0" max="59" min="58" style="162" width="1.99"/>
    <col collapsed="false" customWidth="true" hidden="false" outlineLevel="0" max="60" min="60" style="162" width="2.9"/>
    <col collapsed="false" customWidth="true" hidden="false" outlineLevel="0" max="62" min="61" style="162" width="2.09"/>
    <col collapsed="false" customWidth="false" hidden="false" outlineLevel="0" max="257" min="63" style="162" width="10.89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Cross checked</v>
      </c>
      <c r="F1" s="168"/>
      <c r="G1" s="168"/>
      <c r="H1" s="168"/>
      <c r="J1" s="168" t="str">
        <f aca="false">CONCATENATE(Summary!$M5,Summary!$N5)</f>
        <v>Tested:</v>
      </c>
      <c r="K1" s="168"/>
      <c r="L1" s="168"/>
      <c r="M1" s="1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68" t="str">
        <f aca="false">CONCATENATE(Summary!$M3,Summary!$N3)</f>
        <v>Reference:Cross checked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CE-1.2 phase alignment on</v>
      </c>
      <c r="AW1" s="74"/>
      <c r="AX1" s="74"/>
      <c r="AY1" s="74"/>
      <c r="BA1" s="169"/>
    </row>
    <row r="2" customFormat="false" ht="12.6" hidden="false" customHeight="false" outlineLevel="0" collapsed="false">
      <c r="B2" s="170"/>
      <c r="C2" s="169"/>
      <c r="D2" s="169"/>
      <c r="E2" s="171" t="str">
        <f aca="false">'AI HEVC 1x 10bit'!E2</f>
        <v>Enhancement layer</v>
      </c>
      <c r="F2" s="171"/>
      <c r="G2" s="171"/>
      <c r="H2" s="171"/>
      <c r="I2" s="165"/>
      <c r="J2" s="171" t="str">
        <f aca="false">'AI HEVC 1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1</v>
      </c>
      <c r="AC2" s="172"/>
      <c r="AD2" s="172"/>
      <c r="AE2" s="172"/>
      <c r="AF2" s="168" t="s">
        <v>72</v>
      </c>
      <c r="AG2" s="168"/>
      <c r="AH2" s="168"/>
      <c r="AI2" s="168"/>
      <c r="AJ2" s="173" t="s">
        <v>73</v>
      </c>
      <c r="AK2" s="165"/>
      <c r="AL2" s="168" t="s">
        <v>71</v>
      </c>
      <c r="AM2" s="168"/>
      <c r="AN2" s="168"/>
      <c r="AO2" s="168"/>
      <c r="AP2" s="174" t="s">
        <v>74</v>
      </c>
      <c r="AQ2" s="174"/>
      <c r="AR2" s="174"/>
      <c r="AS2" s="174"/>
      <c r="AT2" s="173" t="s">
        <v>73</v>
      </c>
      <c r="AU2" s="165"/>
      <c r="AV2" s="81" t="s">
        <v>75</v>
      </c>
      <c r="AW2" s="81"/>
      <c r="AX2" s="81"/>
      <c r="AY2" s="81"/>
      <c r="AZ2" s="165"/>
      <c r="BA2" s="173" t="s">
        <v>76</v>
      </c>
      <c r="BB2" s="173"/>
      <c r="BC2" s="173" t="s">
        <v>77</v>
      </c>
      <c r="BD2" s="165"/>
      <c r="BE2" s="175" t="s">
        <v>78</v>
      </c>
      <c r="BH2" s="165"/>
      <c r="BK2" s="162" t="s">
        <v>79</v>
      </c>
      <c r="BL2" s="162" t="s">
        <v>80</v>
      </c>
      <c r="BP2" s="162" t="s">
        <v>81</v>
      </c>
    </row>
    <row r="3" customFormat="false" ht="12" hidden="false" customHeight="false" outlineLevel="0" collapsed="false">
      <c r="A3" s="176"/>
      <c r="B3" s="176"/>
      <c r="C3" s="177" t="s">
        <v>82</v>
      </c>
      <c r="D3" s="178" t="s">
        <v>83</v>
      </c>
      <c r="E3" s="179" t="s">
        <v>35</v>
      </c>
      <c r="F3" s="180" t="s">
        <v>36</v>
      </c>
      <c r="G3" s="180" t="s">
        <v>37</v>
      </c>
      <c r="H3" s="181" t="s">
        <v>38</v>
      </c>
      <c r="I3" s="182"/>
      <c r="J3" s="183" t="s">
        <v>84</v>
      </c>
      <c r="K3" s="180" t="s">
        <v>36</v>
      </c>
      <c r="L3" s="180" t="s">
        <v>37</v>
      </c>
      <c r="M3" s="181" t="s">
        <v>38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5</v>
      </c>
      <c r="AC3" s="180" t="s">
        <v>36</v>
      </c>
      <c r="AD3" s="180" t="s">
        <v>37</v>
      </c>
      <c r="AE3" s="180" t="s">
        <v>38</v>
      </c>
      <c r="AF3" s="179" t="s">
        <v>85</v>
      </c>
      <c r="AG3" s="180" t="s">
        <v>86</v>
      </c>
      <c r="AH3" s="180" t="s">
        <v>87</v>
      </c>
      <c r="AI3" s="181" t="s">
        <v>88</v>
      </c>
      <c r="AJ3" s="186" t="s">
        <v>55</v>
      </c>
      <c r="AK3" s="182"/>
      <c r="AL3" s="179" t="s">
        <v>35</v>
      </c>
      <c r="AM3" s="180" t="s">
        <v>36</v>
      </c>
      <c r="AN3" s="180" t="s">
        <v>37</v>
      </c>
      <c r="AO3" s="181" t="s">
        <v>38</v>
      </c>
      <c r="AP3" s="180" t="s">
        <v>85</v>
      </c>
      <c r="AQ3" s="180" t="s">
        <v>86</v>
      </c>
      <c r="AR3" s="180" t="s">
        <v>87</v>
      </c>
      <c r="AS3" s="181" t="s">
        <v>88</v>
      </c>
      <c r="AT3" s="186" t="s">
        <v>55</v>
      </c>
      <c r="AU3" s="182"/>
      <c r="AV3" s="90" t="s">
        <v>35</v>
      </c>
      <c r="AW3" s="91" t="s">
        <v>36</v>
      </c>
      <c r="AX3" s="91" t="s">
        <v>37</v>
      </c>
      <c r="AY3" s="92" t="s">
        <v>38</v>
      </c>
      <c r="AZ3" s="182"/>
      <c r="BA3" s="179" t="s">
        <v>89</v>
      </c>
      <c r="BB3" s="181" t="s">
        <v>90</v>
      </c>
      <c r="BC3" s="187" t="s">
        <v>89</v>
      </c>
      <c r="BE3" s="188"/>
      <c r="BH3" s="182"/>
      <c r="BK3" s="162" t="s">
        <v>35</v>
      </c>
      <c r="BL3" s="162" t="s">
        <v>36</v>
      </c>
      <c r="BM3" s="162" t="s">
        <v>37</v>
      </c>
      <c r="BN3" s="162" t="s">
        <v>38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1.4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1.4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1.4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1.4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1.4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5" t="n">
        <f aca="false">C12</f>
        <v>22</v>
      </c>
      <c r="D20" s="236" t="n">
        <f aca="false">D12</f>
        <v>22</v>
      </c>
      <c r="E20" s="99" t="n">
        <v>96905.2704</v>
      </c>
      <c r="F20" s="239" t="n">
        <v>42.8313</v>
      </c>
      <c r="G20" s="100" t="n">
        <v>45.0952</v>
      </c>
      <c r="H20" s="101" t="n">
        <v>46.638</v>
      </c>
      <c r="I20" s="102"/>
      <c r="J20" s="99" t="n">
        <f aca="false">Test!B1</f>
        <v>96905.2704</v>
      </c>
      <c r="K20" s="100" t="n">
        <f aca="false">Test!C1</f>
        <v>42.8313</v>
      </c>
      <c r="L20" s="100" t="n">
        <f aca="false">Test!D1</f>
        <v>45.0952</v>
      </c>
      <c r="M20" s="101" t="n">
        <f aca="false">Test!E1</f>
        <v>46.638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v>78322.2912</v>
      </c>
      <c r="AC20" s="100" t="n">
        <v>44.8406</v>
      </c>
      <c r="AD20" s="100" t="n">
        <v>45.7131</v>
      </c>
      <c r="AE20" s="100" t="n">
        <v>44.3641</v>
      </c>
      <c r="AF20" s="99" t="s">
        <v>96</v>
      </c>
      <c r="AG20" s="100" t="n">
        <v>314.1</v>
      </c>
      <c r="AH20" s="100" t="n">
        <f aca="false">Anchor!L1</f>
        <v>0</v>
      </c>
      <c r="AI20" s="107" t="e">
        <f aca="false">AF20/3600</f>
        <v>#VALUE!</v>
      </c>
      <c r="AJ20" s="241" t="n">
        <f aca="false">E20+AB20</f>
        <v>175227.5616</v>
      </c>
      <c r="AK20" s="206"/>
      <c r="AL20" s="99" t="n">
        <f aca="false">Test!F1</f>
        <v>78322.2912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6320.91</v>
      </c>
      <c r="AQ20" s="100" t="n">
        <f aca="false">Test!K1</f>
        <v>242.38</v>
      </c>
      <c r="AR20" s="100" t="n">
        <f aca="false">Test!L1</f>
        <v>1191</v>
      </c>
      <c r="AS20" s="107" t="n">
        <f aca="false">AP20/3600</f>
        <v>7.31136388888889</v>
      </c>
      <c r="AT20" s="108" t="n">
        <f aca="false">J20+AL20</f>
        <v>175227.5616</v>
      </c>
      <c r="AU20" s="103"/>
      <c r="AV20" s="115" t="n">
        <f aca="false">'Single Layer High Quality'!B1</f>
        <v>159535.4368</v>
      </c>
      <c r="AW20" s="116" t="n">
        <f aca="false">'Single Layer High Quality'!C1</f>
        <v>42.9066</v>
      </c>
      <c r="AX20" s="116" t="n">
        <f aca="false">'Single Layer High Quality'!D1</f>
        <v>45.2152</v>
      </c>
      <c r="AY20" s="117" t="n">
        <f aca="false">'Single Layer High Quality'!E1</f>
        <v>46.7657</v>
      </c>
      <c r="AZ20" s="103"/>
      <c r="BA20" s="109" t="e">
        <f aca="false">AP20/AF20</f>
        <v>#VALUE!</v>
      </c>
      <c r="BB20" s="110" t="n">
        <f aca="false">AQ20/AG20</f>
        <v>0.771665074816937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H20" s="206"/>
      <c r="BK20" s="162" t="n">
        <f aca="false">AL20+AV20</f>
        <v>237857.728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v>53247.9344</v>
      </c>
      <c r="F21" s="242" t="n">
        <v>41.7148</v>
      </c>
      <c r="G21" s="116" t="n">
        <v>43.6009</v>
      </c>
      <c r="H21" s="117" t="n">
        <v>44.6721</v>
      </c>
      <c r="I21" s="102"/>
      <c r="J21" s="115" t="n">
        <f aca="false">Test!B2</f>
        <v>53247.9344</v>
      </c>
      <c r="K21" s="116" t="n">
        <f aca="false">Test!C2</f>
        <v>41.7148</v>
      </c>
      <c r="L21" s="116" t="n">
        <f aca="false">Test!D2</f>
        <v>43.6009</v>
      </c>
      <c r="M21" s="117" t="n">
        <f aca="false">Test!E2</f>
        <v>44.6721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v>52138.4976</v>
      </c>
      <c r="AC21" s="116" t="n">
        <v>42.4225</v>
      </c>
      <c r="AD21" s="116" t="n">
        <v>43.7738</v>
      </c>
      <c r="AE21" s="116" t="n">
        <v>41.7437</v>
      </c>
      <c r="AF21" s="115" t="s">
        <v>96</v>
      </c>
      <c r="AG21" s="116" t="n">
        <v>298</v>
      </c>
      <c r="AH21" s="116" t="n">
        <f aca="false">Anchor!L2</f>
        <v>0</v>
      </c>
      <c r="AI21" s="121" t="e">
        <f aca="false">AF21/3600</f>
        <v>#VALUE!</v>
      </c>
      <c r="AJ21" s="243" t="n">
        <f aca="false">E21+AB21</f>
        <v>105386.432</v>
      </c>
      <c r="AK21" s="206"/>
      <c r="AL21" s="115" t="n">
        <f aca="false">Test!F2</f>
        <v>52138.4976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2744.7</v>
      </c>
      <c r="AQ21" s="116" t="n">
        <f aca="false">Test!K2</f>
        <v>259.12</v>
      </c>
      <c r="AR21" s="116" t="n">
        <f aca="false">Test!L2</f>
        <v>1201</v>
      </c>
      <c r="AS21" s="121" t="n">
        <f aca="false">AP21/3600</f>
        <v>6.31797222222222</v>
      </c>
      <c r="AT21" s="122" t="n">
        <f aca="false">J21+AL21</f>
        <v>105386.432</v>
      </c>
      <c r="AU21" s="103"/>
      <c r="AV21" s="115" t="n">
        <f aca="false">'Single Layer High Quality'!B2</f>
        <v>98964.5936</v>
      </c>
      <c r="AW21" s="116" t="n">
        <f aca="false">'Single Layer High Quality'!C2</f>
        <v>41.864</v>
      </c>
      <c r="AX21" s="116" t="n">
        <f aca="false">'Single Layer High Quality'!D2</f>
        <v>43.7443</v>
      </c>
      <c r="AY21" s="117" t="n">
        <f aca="false">'Single Layer High Quality'!E2</f>
        <v>44.7004</v>
      </c>
      <c r="AZ21" s="103"/>
      <c r="BA21" s="123" t="e">
        <f aca="false">AP21/AF21</f>
        <v>#VALUE!</v>
      </c>
      <c r="BB21" s="124" t="n">
        <f aca="false">AQ21/AG21</f>
        <v>0.869530201342282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H21" s="206"/>
      <c r="BK21" s="162" t="n">
        <f aca="false">AL21+AV21</f>
        <v>151103.0912</v>
      </c>
    </row>
    <row r="22" customFormat="false" ht="11.4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v>32792.5792</v>
      </c>
      <c r="F22" s="242" t="n">
        <v>40.4154</v>
      </c>
      <c r="G22" s="116" t="n">
        <v>42.5057</v>
      </c>
      <c r="H22" s="117" t="n">
        <v>43.2365</v>
      </c>
      <c r="I22" s="102"/>
      <c r="J22" s="115" t="n">
        <f aca="false">Test!B3</f>
        <v>32792.5792</v>
      </c>
      <c r="K22" s="116" t="n">
        <f aca="false">Test!C3</f>
        <v>40.4154</v>
      </c>
      <c r="L22" s="116" t="n">
        <f aca="false">Test!D3</f>
        <v>42.5057</v>
      </c>
      <c r="M22" s="117" t="n">
        <f aca="false">Test!E3</f>
        <v>43.236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v>35661.3776</v>
      </c>
      <c r="AC22" s="116" t="n">
        <v>40.0165</v>
      </c>
      <c r="AD22" s="116" t="n">
        <v>42.3501</v>
      </c>
      <c r="AE22" s="116" t="n">
        <v>39.9322</v>
      </c>
      <c r="AF22" s="115" t="s">
        <v>96</v>
      </c>
      <c r="AG22" s="116" t="n">
        <v>286.13</v>
      </c>
      <c r="AH22" s="116" t="n">
        <f aca="false">Anchor!L3</f>
        <v>0</v>
      </c>
      <c r="AI22" s="121" t="e">
        <f aca="false">AF22/3600</f>
        <v>#VALUE!</v>
      </c>
      <c r="AJ22" s="243" t="n">
        <f aca="false">E22+AB22</f>
        <v>68453.9568</v>
      </c>
      <c r="AK22" s="206"/>
      <c r="AL22" s="115" t="n">
        <f aca="false">Test!F3</f>
        <v>35661.3776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1009.15</v>
      </c>
      <c r="AQ22" s="116" t="n">
        <f aca="false">Test!K3</f>
        <v>222.43</v>
      </c>
      <c r="AR22" s="116" t="n">
        <f aca="false">Test!L3</f>
        <v>1201</v>
      </c>
      <c r="AS22" s="121" t="n">
        <f aca="false">AP22/3600</f>
        <v>5.835875</v>
      </c>
      <c r="AT22" s="122" t="n">
        <f aca="false">J22+AL22</f>
        <v>68453.9568</v>
      </c>
      <c r="AU22" s="103"/>
      <c r="AV22" s="115" t="n">
        <f aca="false">'Single Layer High Quality'!B3</f>
        <v>65775.2304</v>
      </c>
      <c r="AW22" s="116" t="n">
        <f aca="false">'Single Layer High Quality'!C3</f>
        <v>40.6461</v>
      </c>
      <c r="AX22" s="116" t="n">
        <f aca="false">'Single Layer High Quality'!D3</f>
        <v>42.6562</v>
      </c>
      <c r="AY22" s="117" t="n">
        <f aca="false">'Single Layer High Quality'!E3</f>
        <v>43.1638</v>
      </c>
      <c r="AZ22" s="103"/>
      <c r="BA22" s="123" t="e">
        <f aca="false">AP22/AF22</f>
        <v>#VALUE!</v>
      </c>
      <c r="BB22" s="124" t="n">
        <f aca="false">AQ22/AG22</f>
        <v>0.777373920945025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H22" s="206"/>
      <c r="BK22" s="162" t="n">
        <f aca="false">AL22+AV22</f>
        <v>101436.608</v>
      </c>
    </row>
    <row r="23" customFormat="false" ht="12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v>20523.1728</v>
      </c>
      <c r="F23" s="244" t="n">
        <v>38.7775</v>
      </c>
      <c r="G23" s="130" t="n">
        <v>41.1445</v>
      </c>
      <c r="H23" s="131" t="n">
        <v>41.4446</v>
      </c>
      <c r="I23" s="102"/>
      <c r="J23" s="129" t="n">
        <f aca="false">Test!B4</f>
        <v>20523.1728</v>
      </c>
      <c r="K23" s="130" t="n">
        <f aca="false">Test!C4</f>
        <v>38.7775</v>
      </c>
      <c r="L23" s="130" t="n">
        <f aca="false">Test!D4</f>
        <v>41.1445</v>
      </c>
      <c r="M23" s="131" t="n">
        <f aca="false">Test!E4</f>
        <v>41.4446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v>23236.0928</v>
      </c>
      <c r="AC23" s="130" t="n">
        <v>37.5003</v>
      </c>
      <c r="AD23" s="130" t="n">
        <v>40.4538</v>
      </c>
      <c r="AE23" s="130" t="n">
        <v>37.7503</v>
      </c>
      <c r="AF23" s="129" t="s">
        <v>96</v>
      </c>
      <c r="AG23" s="130" t="n">
        <v>426.7</v>
      </c>
      <c r="AH23" s="130" t="n">
        <f aca="false">Anchor!L4</f>
        <v>0</v>
      </c>
      <c r="AI23" s="135" t="e">
        <f aca="false">AF23/3600</f>
        <v>#VALUE!</v>
      </c>
      <c r="AJ23" s="245" t="n">
        <f aca="false">E23+AB23</f>
        <v>43759.2656</v>
      </c>
      <c r="AK23" s="206"/>
      <c r="AL23" s="129" t="n">
        <f aca="false">Test!F4</f>
        <v>23236.0928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9088.33</v>
      </c>
      <c r="AQ23" s="130" t="n">
        <f aca="false">Test!K4</f>
        <v>201.52</v>
      </c>
      <c r="AR23" s="130" t="n">
        <f aca="false">Test!L4</f>
        <v>1197</v>
      </c>
      <c r="AS23" s="135" t="n">
        <f aca="false">AP23/3600</f>
        <v>5.30231388888889</v>
      </c>
      <c r="AT23" s="136" t="n">
        <f aca="false">J23+AL23</f>
        <v>43759.2656</v>
      </c>
      <c r="AU23" s="103"/>
      <c r="AV23" s="115" t="n">
        <f aca="false">'Single Layer High Quality'!B4</f>
        <v>42899.0608</v>
      </c>
      <c r="AW23" s="116" t="n">
        <f aca="false">'Single Layer High Quality'!C4</f>
        <v>39.1086</v>
      </c>
      <c r="AX23" s="116" t="n">
        <f aca="false">'Single Layer High Quality'!D4</f>
        <v>41.3253</v>
      </c>
      <c r="AY23" s="117" t="n">
        <f aca="false">'Single Layer High Quality'!E4</f>
        <v>41.182</v>
      </c>
      <c r="AZ23" s="103"/>
      <c r="BA23" s="137" t="e">
        <f aca="false">AP23/AF23</f>
        <v>#VALUE!</v>
      </c>
      <c r="BB23" s="138" t="n">
        <f aca="false">AQ23/AG23</f>
        <v>0.472275603468479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H23" s="206"/>
      <c r="BK23" s="162" t="n">
        <f aca="false">AL23+AV23</f>
        <v>66135.1536</v>
      </c>
    </row>
    <row r="24" customFormat="false" ht="11.4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v>58261.8048</v>
      </c>
      <c r="F24" s="100" t="n">
        <v>42.2574</v>
      </c>
      <c r="G24" s="100" t="n">
        <v>44.3312</v>
      </c>
      <c r="H24" s="101" t="n">
        <v>45.8182</v>
      </c>
      <c r="I24" s="102"/>
      <c r="J24" s="99" t="n">
        <f aca="false">Test!B5</f>
        <v>58261.8048</v>
      </c>
      <c r="K24" s="100" t="n">
        <f aca="false">Test!C5</f>
        <v>42.2574</v>
      </c>
      <c r="L24" s="100" t="n">
        <f aca="false">Test!D5</f>
        <v>44.3312</v>
      </c>
      <c r="M24" s="101" t="n">
        <f aca="false">Test!E5</f>
        <v>45.8182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v>78322.2912</v>
      </c>
      <c r="AC24" s="100" t="n">
        <v>44.8406</v>
      </c>
      <c r="AD24" s="100" t="n">
        <v>45.7131</v>
      </c>
      <c r="AE24" s="100" t="n">
        <v>44.3641</v>
      </c>
      <c r="AF24" s="99" t="s">
        <v>96</v>
      </c>
      <c r="AG24" s="100" t="n">
        <v>306.39</v>
      </c>
      <c r="AH24" s="100" t="n">
        <f aca="false">Anchor!L5</f>
        <v>0</v>
      </c>
      <c r="AI24" s="107" t="e">
        <f aca="false">AF24/3600</f>
        <v>#VALUE!</v>
      </c>
      <c r="AJ24" s="108" t="n">
        <f aca="false">E24+AB24</f>
        <v>136584.096</v>
      </c>
      <c r="AK24" s="206"/>
      <c r="AL24" s="99" t="n">
        <f aca="false">Test!F5</f>
        <v>78322.2912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4269.07</v>
      </c>
      <c r="AQ24" s="100" t="n">
        <f aca="false">Test!K5</f>
        <v>233.46</v>
      </c>
      <c r="AR24" s="100" t="n">
        <f aca="false">Test!L5</f>
        <v>1198</v>
      </c>
      <c r="AS24" s="107" t="n">
        <f aca="false">AP24/3600</f>
        <v>6.74140833333333</v>
      </c>
      <c r="AT24" s="108" t="n">
        <f aca="false">J24+AL24</f>
        <v>136584.096</v>
      </c>
      <c r="AU24" s="103"/>
      <c r="AV24" s="99" t="n">
        <f aca="false">'Single Layer High Quality'!B5</f>
        <v>125290.0976</v>
      </c>
      <c r="AW24" s="100" t="n">
        <f aca="false">'Single Layer High Quality'!C5</f>
        <v>42.4088</v>
      </c>
      <c r="AX24" s="100" t="n">
        <f aca="false">'Single Layer High Quality'!D5</f>
        <v>44.5101</v>
      </c>
      <c r="AY24" s="101" t="n">
        <f aca="false">'Single Layer High Quality'!E5</f>
        <v>45.7671</v>
      </c>
      <c r="AZ24" s="103"/>
      <c r="BA24" s="109" t="e">
        <f aca="false">AP24/AF24</f>
        <v>#VALUE!</v>
      </c>
      <c r="BB24" s="110" t="n">
        <f aca="false">AQ24/AG24</f>
        <v>0.761970038186625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H24" s="206"/>
      <c r="BK24" s="162" t="n">
        <f aca="false">AL24+AV24</f>
        <v>203612.388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v>30600.56</v>
      </c>
      <c r="F25" s="116" t="n">
        <v>41.0349</v>
      </c>
      <c r="G25" s="116" t="n">
        <v>42.8437</v>
      </c>
      <c r="H25" s="117" t="n">
        <v>43.9523</v>
      </c>
      <c r="I25" s="102"/>
      <c r="J25" s="115" t="n">
        <f aca="false">Test!B6</f>
        <v>30600.56</v>
      </c>
      <c r="K25" s="116" t="n">
        <f aca="false">Test!C6</f>
        <v>41.0349</v>
      </c>
      <c r="L25" s="116" t="n">
        <f aca="false">Test!D6</f>
        <v>42.8437</v>
      </c>
      <c r="M25" s="117" t="n">
        <f aca="false">Test!E6</f>
        <v>43.9523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v>52138.4976</v>
      </c>
      <c r="AC25" s="116" t="n">
        <v>42.4225</v>
      </c>
      <c r="AD25" s="116" t="n">
        <v>43.7738</v>
      </c>
      <c r="AE25" s="116" t="n">
        <v>41.7437</v>
      </c>
      <c r="AF25" s="115" t="s">
        <v>96</v>
      </c>
      <c r="AG25" s="116" t="n">
        <v>267.69</v>
      </c>
      <c r="AH25" s="116" t="n">
        <f aca="false">Anchor!L6</f>
        <v>0</v>
      </c>
      <c r="AI25" s="121" t="e">
        <f aca="false">AF25/3600</f>
        <v>#VALUE!</v>
      </c>
      <c r="AJ25" s="122" t="n">
        <f aca="false">E25+AB25</f>
        <v>82739.0576</v>
      </c>
      <c r="AK25" s="206"/>
      <c r="AL25" s="115" t="n">
        <f aca="false">Test!F6</f>
        <v>52138.4976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1458.74</v>
      </c>
      <c r="AQ25" s="116" t="n">
        <f aca="false">Test!K6</f>
        <v>219.13</v>
      </c>
      <c r="AR25" s="116" t="n">
        <f aca="false">Test!L6</f>
        <v>1200</v>
      </c>
      <c r="AS25" s="121" t="n">
        <f aca="false">AP25/3600</f>
        <v>5.96076111111111</v>
      </c>
      <c r="AT25" s="122" t="n">
        <f aca="false">J25+AL25</f>
        <v>82739.0576</v>
      </c>
      <c r="AU25" s="103"/>
      <c r="AV25" s="115" t="n">
        <f aca="false">'Single Layer High Quality'!B6</f>
        <v>79321.4048</v>
      </c>
      <c r="AW25" s="116" t="n">
        <f aca="false">'Single Layer High Quality'!C6</f>
        <v>41.2867</v>
      </c>
      <c r="AX25" s="116" t="n">
        <f aca="false">'Single Layer High Quality'!D6</f>
        <v>43.0089</v>
      </c>
      <c r="AY25" s="117" t="n">
        <f aca="false">'Single Layer High Quality'!E6</f>
        <v>43.6764</v>
      </c>
      <c r="AZ25" s="103"/>
      <c r="BA25" s="123" t="e">
        <f aca="false">AP25/AF25</f>
        <v>#VALUE!</v>
      </c>
      <c r="BB25" s="124" t="n">
        <f aca="false">AQ25/AG25</f>
        <v>0.818596137323023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H25" s="206"/>
      <c r="BK25" s="162" t="n">
        <f aca="false">AL25+AV25</f>
        <v>131459.9024</v>
      </c>
    </row>
    <row r="26" customFormat="false" ht="11.4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v>17466.7936</v>
      </c>
      <c r="F26" s="116" t="n">
        <v>39.5303</v>
      </c>
      <c r="G26" s="116" t="n">
        <v>41.8141</v>
      </c>
      <c r="H26" s="117" t="n">
        <v>42.6108</v>
      </c>
      <c r="I26" s="102"/>
      <c r="J26" s="115" t="n">
        <f aca="false">Test!B7</f>
        <v>17466.7936</v>
      </c>
      <c r="K26" s="116" t="n">
        <f aca="false">Test!C7</f>
        <v>39.5303</v>
      </c>
      <c r="L26" s="116" t="n">
        <f aca="false">Test!D7</f>
        <v>41.8141</v>
      </c>
      <c r="M26" s="117" t="n">
        <f aca="false">Test!E7</f>
        <v>42.610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v>35661.3776</v>
      </c>
      <c r="AC26" s="116" t="n">
        <v>40.0165</v>
      </c>
      <c r="AD26" s="116" t="n">
        <v>42.3501</v>
      </c>
      <c r="AE26" s="116" t="n">
        <v>39.9322</v>
      </c>
      <c r="AF26" s="115" t="s">
        <v>96</v>
      </c>
      <c r="AG26" s="116" t="n">
        <v>245.88</v>
      </c>
      <c r="AH26" s="116" t="n">
        <f aca="false">Anchor!L7</f>
        <v>0</v>
      </c>
      <c r="AI26" s="121" t="e">
        <f aca="false">AF26/3600</f>
        <v>#VALUE!</v>
      </c>
      <c r="AJ26" s="122" t="n">
        <f aca="false">E26+AB26</f>
        <v>53128.1712</v>
      </c>
      <c r="AK26" s="206"/>
      <c r="AL26" s="115" t="n">
        <f aca="false">Test!F7</f>
        <v>35661.3776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0340.94</v>
      </c>
      <c r="AQ26" s="116" t="n">
        <f aca="false">Test!K7</f>
        <v>218.57</v>
      </c>
      <c r="AR26" s="116" t="n">
        <f aca="false">Test!L7</f>
        <v>1202</v>
      </c>
      <c r="AS26" s="121" t="n">
        <f aca="false">AP26/3600</f>
        <v>5.65026111111111</v>
      </c>
      <c r="AT26" s="122" t="n">
        <f aca="false">J26+AL26</f>
        <v>53128.1712</v>
      </c>
      <c r="AU26" s="103"/>
      <c r="AV26" s="115" t="n">
        <f aca="false">'Single Layer High Quality'!B7</f>
        <v>52905.9872</v>
      </c>
      <c r="AW26" s="116" t="n">
        <f aca="false">'Single Layer High Quality'!C7</f>
        <v>39.9</v>
      </c>
      <c r="AX26" s="116" t="n">
        <f aca="false">'Single Layer High Quality'!D7</f>
        <v>41.9938</v>
      </c>
      <c r="AY26" s="117" t="n">
        <f aca="false">'Single Layer High Quality'!E7</f>
        <v>42.1611</v>
      </c>
      <c r="AZ26" s="103"/>
      <c r="BA26" s="123" t="e">
        <f aca="false">AP26/AF26</f>
        <v>#VALUE!</v>
      </c>
      <c r="BB26" s="124" t="n">
        <f aca="false">AQ26/AG26</f>
        <v>0.888929559134537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H26" s="206"/>
      <c r="BK26" s="162" t="n">
        <f aca="false">AL26+AV26</f>
        <v>88567.3648</v>
      </c>
    </row>
    <row r="27" customFormat="false" ht="12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v>11296.7232</v>
      </c>
      <c r="F27" s="130" t="n">
        <v>37.7448</v>
      </c>
      <c r="G27" s="130" t="n">
        <v>40.801</v>
      </c>
      <c r="H27" s="131" t="n">
        <v>41.1476</v>
      </c>
      <c r="I27" s="102"/>
      <c r="J27" s="129" t="n">
        <f aca="false">Test!B8</f>
        <v>11296.7232</v>
      </c>
      <c r="K27" s="130" t="n">
        <f aca="false">Test!C8</f>
        <v>37.7448</v>
      </c>
      <c r="L27" s="130" t="n">
        <f aca="false">Test!D8</f>
        <v>40.801</v>
      </c>
      <c r="M27" s="131" t="n">
        <f aca="false">Test!E8</f>
        <v>41.1476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v>23236.0928</v>
      </c>
      <c r="AC27" s="130" t="n">
        <v>37.5003</v>
      </c>
      <c r="AD27" s="130" t="n">
        <v>40.4538</v>
      </c>
      <c r="AE27" s="130" t="n">
        <v>37.7503</v>
      </c>
      <c r="AF27" s="129" t="s">
        <v>96</v>
      </c>
      <c r="AG27" s="130" t="n">
        <v>270.32</v>
      </c>
      <c r="AH27" s="130" t="n">
        <f aca="false">Anchor!L8</f>
        <v>0</v>
      </c>
      <c r="AI27" s="135" t="e">
        <f aca="false">AF27/3600</f>
        <v>#VALUE!</v>
      </c>
      <c r="AJ27" s="136" t="n">
        <f aca="false">E27+AB27</f>
        <v>34532.816</v>
      </c>
      <c r="AK27" s="206"/>
      <c r="AL27" s="129" t="n">
        <f aca="false">Test!F8</f>
        <v>23236.0928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19321.24</v>
      </c>
      <c r="AQ27" s="130" t="n">
        <f aca="false">Test!K8</f>
        <v>195.21</v>
      </c>
      <c r="AR27" s="130" t="n">
        <f aca="false">Test!L8</f>
        <v>1191</v>
      </c>
      <c r="AS27" s="135" t="n">
        <f aca="false">AP27/3600</f>
        <v>5.36701111111111</v>
      </c>
      <c r="AT27" s="136" t="n">
        <f aca="false">J27+AL27</f>
        <v>34532.816</v>
      </c>
      <c r="AU27" s="103"/>
      <c r="AV27" s="129" t="n">
        <f aca="false">'Single Layer High Quality'!B8</f>
        <v>35684.4032</v>
      </c>
      <c r="AW27" s="130" t="n">
        <f aca="false">'Single Layer High Quality'!C8</f>
        <v>38.243</v>
      </c>
      <c r="AX27" s="130" t="n">
        <f aca="false">'Single Layer High Quality'!D8</f>
        <v>40.9891</v>
      </c>
      <c r="AY27" s="131" t="n">
        <f aca="false">'Single Layer High Quality'!E8</f>
        <v>40.7292</v>
      </c>
      <c r="AZ27" s="103"/>
      <c r="BA27" s="137" t="e">
        <f aca="false">AP27/AF27</f>
        <v>#VALUE!</v>
      </c>
      <c r="BB27" s="138" t="n">
        <f aca="false">AQ27/AG27</f>
        <v>0.722144125480912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H27" s="206"/>
      <c r="BK27" s="162" t="n">
        <f aca="false">AL27+AV27</f>
        <v>58920.496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v>137142.3568</v>
      </c>
      <c r="F28" s="100" t="n">
        <v>42.8185</v>
      </c>
      <c r="G28" s="100" t="n">
        <v>42.4719</v>
      </c>
      <c r="H28" s="101" t="n">
        <v>46.5929</v>
      </c>
      <c r="I28" s="102"/>
      <c r="J28" s="99" t="n">
        <f aca="false">Test!B9</f>
        <v>137142.3568</v>
      </c>
      <c r="K28" s="100" t="n">
        <f aca="false">Test!C9</f>
        <v>42.8185</v>
      </c>
      <c r="L28" s="100" t="n">
        <f aca="false">Test!D9</f>
        <v>42.4719</v>
      </c>
      <c r="M28" s="101" t="n">
        <f aca="false">Test!E9</f>
        <v>46.5929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v>44855.224</v>
      </c>
      <c r="AC28" s="100" t="n">
        <v>46.6835</v>
      </c>
      <c r="AD28" s="100" t="n">
        <v>44.5778</v>
      </c>
      <c r="AE28" s="100" t="n">
        <v>44.9707</v>
      </c>
      <c r="AF28" s="99" t="s">
        <v>96</v>
      </c>
      <c r="AG28" s="100" t="n">
        <v>380.34</v>
      </c>
      <c r="AH28" s="100" t="n">
        <f aca="false">Anchor!L9</f>
        <v>0</v>
      </c>
      <c r="AI28" s="107" t="e">
        <f aca="false">AF28/3600</f>
        <v>#VALUE!</v>
      </c>
      <c r="AJ28" s="108" t="n">
        <f aca="false">E28+AB28</f>
        <v>181997.5808</v>
      </c>
      <c r="AK28" s="206"/>
      <c r="AL28" s="99" t="n">
        <f aca="false">Test!F9</f>
        <v>44855.224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5038.34</v>
      </c>
      <c r="AQ28" s="100" t="n">
        <f aca="false">Test!K9</f>
        <v>248.67</v>
      </c>
      <c r="AR28" s="100" t="n">
        <f aca="false">Test!L9</f>
        <v>1193</v>
      </c>
      <c r="AS28" s="107" t="n">
        <f aca="false">AP28/3600</f>
        <v>6.95509444444445</v>
      </c>
      <c r="AT28" s="108" t="n">
        <f aca="false">J28+AL28</f>
        <v>181997.5808</v>
      </c>
      <c r="AU28" s="103"/>
      <c r="AV28" s="115" t="n">
        <f aca="false">'Single Layer High Quality'!B9</f>
        <v>172937.8064</v>
      </c>
      <c r="AW28" s="116" t="n">
        <f aca="false">'Single Layer High Quality'!C9</f>
        <v>42.8297</v>
      </c>
      <c r="AX28" s="116" t="n">
        <f aca="false">'Single Layer High Quality'!D9</f>
        <v>42.4792</v>
      </c>
      <c r="AY28" s="117" t="n">
        <f aca="false">'Single Layer High Quality'!E9</f>
        <v>46.658</v>
      </c>
      <c r="AZ28" s="103"/>
      <c r="BA28" s="109" t="e">
        <f aca="false">AP28/AF28</f>
        <v>#VALUE!</v>
      </c>
      <c r="BB28" s="110" t="n">
        <f aca="false">AQ28/AG28</f>
        <v>0.653809749171794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H28" s="206"/>
      <c r="BK28" s="162" t="n">
        <f aca="false">AL28+AV28</f>
        <v>217793.030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v>38676.6752</v>
      </c>
      <c r="F29" s="116" t="n">
        <v>41.3496</v>
      </c>
      <c r="G29" s="116" t="n">
        <v>41.2579</v>
      </c>
      <c r="H29" s="117" t="n">
        <v>45.1517</v>
      </c>
      <c r="I29" s="102"/>
      <c r="J29" s="115" t="n">
        <f aca="false">Test!B10</f>
        <v>38676.6752</v>
      </c>
      <c r="K29" s="116" t="n">
        <f aca="false">Test!C10</f>
        <v>41.3496</v>
      </c>
      <c r="L29" s="116" t="n">
        <f aca="false">Test!D10</f>
        <v>41.2579</v>
      </c>
      <c r="M29" s="117" t="n">
        <f aca="false">Test!E10</f>
        <v>45.1517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v>28870.0576</v>
      </c>
      <c r="AC29" s="116" t="n">
        <v>44.976</v>
      </c>
      <c r="AD29" s="116" t="n">
        <v>42.6507</v>
      </c>
      <c r="AE29" s="116" t="n">
        <v>42.6144</v>
      </c>
      <c r="AF29" s="115" t="s">
        <v>96</v>
      </c>
      <c r="AG29" s="116" t="n">
        <v>325</v>
      </c>
      <c r="AH29" s="116" t="n">
        <f aca="false">Anchor!L10</f>
        <v>0</v>
      </c>
      <c r="AI29" s="121" t="e">
        <f aca="false">AF29/3600</f>
        <v>#VALUE!</v>
      </c>
      <c r="AJ29" s="122" t="n">
        <f aca="false">E29+AB29</f>
        <v>67546.7328</v>
      </c>
      <c r="AK29" s="206"/>
      <c r="AL29" s="115" t="n">
        <f aca="false">Test!F10</f>
        <v>28870.0576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1184.04</v>
      </c>
      <c r="AQ29" s="116" t="n">
        <f aca="false">Test!K10</f>
        <v>212.49</v>
      </c>
      <c r="AR29" s="116" t="n">
        <f aca="false">Test!L10</f>
        <v>1201</v>
      </c>
      <c r="AS29" s="121" t="n">
        <f aca="false">AP29/3600</f>
        <v>5.88445555555556</v>
      </c>
      <c r="AT29" s="122" t="n">
        <f aca="false">J29+AL29</f>
        <v>67546.7328</v>
      </c>
      <c r="AU29" s="103"/>
      <c r="AV29" s="115" t="n">
        <f aca="false">'Single Layer High Quality'!B10</f>
        <v>62182.8128</v>
      </c>
      <c r="AW29" s="116" t="n">
        <f aca="false">'Single Layer High Quality'!C10</f>
        <v>41.4233</v>
      </c>
      <c r="AX29" s="116" t="n">
        <f aca="false">'Single Layer High Quality'!D10</f>
        <v>41.313</v>
      </c>
      <c r="AY29" s="117" t="n">
        <f aca="false">'Single Layer High Quality'!E10</f>
        <v>45.1794</v>
      </c>
      <c r="AZ29" s="103"/>
      <c r="BA29" s="123" t="e">
        <f aca="false">AP29/AF29</f>
        <v>#VALUE!</v>
      </c>
      <c r="BB29" s="124" t="n">
        <f aca="false">AQ29/AG29</f>
        <v>0.653815384615385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H29" s="206"/>
      <c r="BK29" s="162" t="n">
        <f aca="false">AL29+AV29</f>
        <v>91052.8704</v>
      </c>
    </row>
    <row r="30" customFormat="false" ht="11.4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v>23341.9904</v>
      </c>
      <c r="F30" s="116" t="n">
        <v>40.6759</v>
      </c>
      <c r="G30" s="116" t="n">
        <v>40.4949</v>
      </c>
      <c r="H30" s="117" t="n">
        <v>43.9257</v>
      </c>
      <c r="I30" s="102"/>
      <c r="J30" s="115" t="n">
        <f aca="false">Test!B11</f>
        <v>23341.9904</v>
      </c>
      <c r="K30" s="116" t="n">
        <f aca="false">Test!C11</f>
        <v>40.6759</v>
      </c>
      <c r="L30" s="116" t="n">
        <f aca="false">Test!D11</f>
        <v>40.4949</v>
      </c>
      <c r="M30" s="117" t="n">
        <f aca="false">Test!E11</f>
        <v>43.9257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v>19476.1952</v>
      </c>
      <c r="AC30" s="116" t="n">
        <v>43.0848</v>
      </c>
      <c r="AD30" s="116" t="n">
        <v>41.1414</v>
      </c>
      <c r="AE30" s="116" t="n">
        <v>40.8113</v>
      </c>
      <c r="AF30" s="115" t="s">
        <v>96</v>
      </c>
      <c r="AG30" s="116" t="n">
        <v>291.25</v>
      </c>
      <c r="AH30" s="116" t="n">
        <f aca="false">Anchor!L11</f>
        <v>0</v>
      </c>
      <c r="AI30" s="121" t="e">
        <f aca="false">AF30/3600</f>
        <v>#VALUE!</v>
      </c>
      <c r="AJ30" s="122" t="n">
        <f aca="false">E30+AB30</f>
        <v>42818.1856</v>
      </c>
      <c r="AK30" s="206"/>
      <c r="AL30" s="115" t="n">
        <f aca="false">Test!F11</f>
        <v>19476.1952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9480.62</v>
      </c>
      <c r="AQ30" s="116" t="n">
        <f aca="false">Test!K11</f>
        <v>203.41</v>
      </c>
      <c r="AR30" s="116" t="n">
        <f aca="false">Test!L11</f>
        <v>1201</v>
      </c>
      <c r="AS30" s="121" t="n">
        <f aca="false">AP30/3600</f>
        <v>5.41128333333333</v>
      </c>
      <c r="AT30" s="122" t="n">
        <f aca="false">J30+AL30</f>
        <v>42818.1856</v>
      </c>
      <c r="AU30" s="103"/>
      <c r="AV30" s="115" t="n">
        <f aca="false">'Single Layer High Quality'!B11</f>
        <v>40134.3936</v>
      </c>
      <c r="AW30" s="116" t="n">
        <f aca="false">'Single Layer High Quality'!C11</f>
        <v>40.7959</v>
      </c>
      <c r="AX30" s="116" t="n">
        <f aca="false">'Single Layer High Quality'!D11</f>
        <v>40.5582</v>
      </c>
      <c r="AY30" s="117" t="n">
        <f aca="false">'Single Layer High Quality'!E11</f>
        <v>43.9145</v>
      </c>
      <c r="AZ30" s="103"/>
      <c r="BA30" s="123" t="e">
        <f aca="false">AP30/AF30</f>
        <v>#VALUE!</v>
      </c>
      <c r="BB30" s="124" t="n">
        <f aca="false">AQ30/AG30</f>
        <v>0.698403433476395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H30" s="206"/>
      <c r="BK30" s="162" t="n">
        <f aca="false">AL30+AV30</f>
        <v>59610.5888</v>
      </c>
    </row>
    <row r="31" customFormat="false" ht="12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v>14463.08</v>
      </c>
      <c r="F31" s="130" t="n">
        <v>39.7772</v>
      </c>
      <c r="G31" s="130" t="n">
        <v>39.3327</v>
      </c>
      <c r="H31" s="131" t="n">
        <v>42.1826</v>
      </c>
      <c r="I31" s="102"/>
      <c r="J31" s="129" t="n">
        <f aca="false">Test!B12</f>
        <v>14463.08</v>
      </c>
      <c r="K31" s="130" t="n">
        <f aca="false">Test!C12</f>
        <v>39.7772</v>
      </c>
      <c r="L31" s="130" t="n">
        <f aca="false">Test!D12</f>
        <v>39.3327</v>
      </c>
      <c r="M31" s="131" t="n">
        <f aca="false">Test!E12</f>
        <v>42.1826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v>11971.3552</v>
      </c>
      <c r="AC31" s="130" t="n">
        <v>40.9747</v>
      </c>
      <c r="AD31" s="130" t="n">
        <v>39.0727</v>
      </c>
      <c r="AE31" s="130" t="n">
        <v>38.4467</v>
      </c>
      <c r="AF31" s="129" t="s">
        <v>96</v>
      </c>
      <c r="AG31" s="130" t="n">
        <v>270.03</v>
      </c>
      <c r="AH31" s="130" t="n">
        <f aca="false">Anchor!L12</f>
        <v>0</v>
      </c>
      <c r="AI31" s="135" t="e">
        <f aca="false">AF31/3600</f>
        <v>#VALUE!</v>
      </c>
      <c r="AJ31" s="136" t="n">
        <f aca="false">E31+AB31</f>
        <v>26434.4352</v>
      </c>
      <c r="AK31" s="206"/>
      <c r="AL31" s="129" t="n">
        <f aca="false">Test!F12</f>
        <v>11971.3552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18259.84</v>
      </c>
      <c r="AQ31" s="130" t="n">
        <f aca="false">Test!K12</f>
        <v>176.18</v>
      </c>
      <c r="AR31" s="130" t="n">
        <f aca="false">Test!L12</f>
        <v>1196</v>
      </c>
      <c r="AS31" s="135" t="n">
        <f aca="false">AP31/3600</f>
        <v>5.07217777777778</v>
      </c>
      <c r="AT31" s="136" t="n">
        <f aca="false">J31+AL31</f>
        <v>26434.4352</v>
      </c>
      <c r="AU31" s="103"/>
      <c r="AV31" s="115" t="n">
        <f aca="false">'Single Layer High Quality'!B12</f>
        <v>25168.264</v>
      </c>
      <c r="AW31" s="116" t="n">
        <f aca="false">'Single Layer High Quality'!C12</f>
        <v>39.9344</v>
      </c>
      <c r="AX31" s="116" t="n">
        <f aca="false">'Single Layer High Quality'!D12</f>
        <v>39.3748</v>
      </c>
      <c r="AY31" s="117" t="n">
        <f aca="false">'Single Layer High Quality'!E12</f>
        <v>42.0802</v>
      </c>
      <c r="AZ31" s="103"/>
      <c r="BA31" s="137" t="e">
        <f aca="false">AP31/AF31</f>
        <v>#VALUE!</v>
      </c>
      <c r="BB31" s="138" t="n">
        <f aca="false">AQ31/AG31</f>
        <v>0.652446024515795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H31" s="206"/>
      <c r="BK31" s="162" t="n">
        <f aca="false">AL31+AV31</f>
        <v>37139.6192</v>
      </c>
    </row>
    <row r="32" customFormat="false" ht="11.4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v>62420.1584</v>
      </c>
      <c r="F32" s="100" t="n">
        <v>41.8906</v>
      </c>
      <c r="G32" s="100" t="n">
        <v>41.7801</v>
      </c>
      <c r="H32" s="101" t="n">
        <v>46.0071</v>
      </c>
      <c r="I32" s="102"/>
      <c r="J32" s="99" t="n">
        <f aca="false">Test!B13</f>
        <v>62420.1584</v>
      </c>
      <c r="K32" s="100" t="n">
        <f aca="false">Test!C13</f>
        <v>41.8906</v>
      </c>
      <c r="L32" s="100" t="n">
        <f aca="false">Test!D13</f>
        <v>41.7801</v>
      </c>
      <c r="M32" s="101" t="n">
        <f aca="false">Test!E13</f>
        <v>46.007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v>44855.224</v>
      </c>
      <c r="AC32" s="100" t="n">
        <v>46.6835</v>
      </c>
      <c r="AD32" s="100" t="n">
        <v>44.5778</v>
      </c>
      <c r="AE32" s="100" t="n">
        <v>44.9707</v>
      </c>
      <c r="AF32" s="99" t="s">
        <v>96</v>
      </c>
      <c r="AG32" s="100" t="n">
        <v>500.07</v>
      </c>
      <c r="AH32" s="100" t="n">
        <f aca="false">Anchor!L13</f>
        <v>0</v>
      </c>
      <c r="AI32" s="107" t="e">
        <f aca="false">AF32/3600</f>
        <v>#VALUE!</v>
      </c>
      <c r="AJ32" s="108" t="n">
        <f aca="false">E32+AB32</f>
        <v>107275.3824</v>
      </c>
      <c r="AK32" s="206"/>
      <c r="AL32" s="99" t="n">
        <f aca="false">Test!F13</f>
        <v>44855.224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2614.07</v>
      </c>
      <c r="AQ32" s="100" t="n">
        <f aca="false">Test!K13</f>
        <v>224.62</v>
      </c>
      <c r="AR32" s="100" t="n">
        <f aca="false">Test!L13</f>
        <v>1201</v>
      </c>
      <c r="AS32" s="107" t="n">
        <f aca="false">AP32/3600</f>
        <v>6.28168611111111</v>
      </c>
      <c r="AT32" s="108" t="n">
        <f aca="false">J32+AL32</f>
        <v>107275.3824</v>
      </c>
      <c r="AU32" s="103"/>
      <c r="AV32" s="99" t="n">
        <f aca="false">'Single Layer High Quality'!B13</f>
        <v>96289.5968</v>
      </c>
      <c r="AW32" s="100" t="n">
        <f aca="false">'Single Layer High Quality'!C13</f>
        <v>41.9162</v>
      </c>
      <c r="AX32" s="100" t="n">
        <f aca="false">'Single Layer High Quality'!D13</f>
        <v>41.8317</v>
      </c>
      <c r="AY32" s="101" t="n">
        <f aca="false">'Single Layer High Quality'!E13</f>
        <v>45.9611</v>
      </c>
      <c r="AZ32" s="103"/>
      <c r="BA32" s="109" t="e">
        <f aca="false">AP32/AF32</f>
        <v>#VALUE!</v>
      </c>
      <c r="BB32" s="110" t="n">
        <f aca="false">AQ32/AG32</f>
        <v>0.449177115203872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H32" s="206"/>
      <c r="BK32" s="162" t="n">
        <f aca="false">AL32+AV32</f>
        <v>141144.8208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v>23097.1328</v>
      </c>
      <c r="F33" s="116" t="n">
        <v>40.9965</v>
      </c>
      <c r="G33" s="116" t="n">
        <v>40.7544</v>
      </c>
      <c r="H33" s="117" t="n">
        <v>44.5439</v>
      </c>
      <c r="I33" s="102"/>
      <c r="J33" s="115" t="n">
        <f aca="false">Test!B14</f>
        <v>23097.1328</v>
      </c>
      <c r="K33" s="116" t="n">
        <f aca="false">Test!C14</f>
        <v>40.9965</v>
      </c>
      <c r="L33" s="116" t="n">
        <f aca="false">Test!D14</f>
        <v>40.7544</v>
      </c>
      <c r="M33" s="117" t="n">
        <f aca="false">Test!E14</f>
        <v>44.543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v>28870.0576</v>
      </c>
      <c r="AC33" s="116" t="n">
        <v>44.976</v>
      </c>
      <c r="AD33" s="116" t="n">
        <v>42.6507</v>
      </c>
      <c r="AE33" s="116" t="n">
        <v>42.6144</v>
      </c>
      <c r="AF33" s="115" t="s">
        <v>96</v>
      </c>
      <c r="AG33" s="116" t="n">
        <v>451.66</v>
      </c>
      <c r="AH33" s="116" t="n">
        <f aca="false">Anchor!L14</f>
        <v>0</v>
      </c>
      <c r="AI33" s="121" t="e">
        <f aca="false">AF33/3600</f>
        <v>#VALUE!</v>
      </c>
      <c r="AJ33" s="122" t="n">
        <f aca="false">E33+AB33</f>
        <v>51967.1904</v>
      </c>
      <c r="AK33" s="206"/>
      <c r="AL33" s="115" t="n">
        <f aca="false">Test!F14</f>
        <v>28870.0576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0002.61</v>
      </c>
      <c r="AQ33" s="116" t="n">
        <f aca="false">Test!K14</f>
        <v>206.85</v>
      </c>
      <c r="AR33" s="116" t="n">
        <f aca="false">Test!L14</f>
        <v>1199</v>
      </c>
      <c r="AS33" s="121" t="n">
        <f aca="false">AP33/3600</f>
        <v>5.55628055555556</v>
      </c>
      <c r="AT33" s="122" t="n">
        <f aca="false">J33+AL33</f>
        <v>51967.1904</v>
      </c>
      <c r="AU33" s="103"/>
      <c r="AV33" s="115" t="n">
        <f aca="false">'Single Layer High Quality'!B14</f>
        <v>48273.96</v>
      </c>
      <c r="AW33" s="116" t="n">
        <f aca="false">'Single Layer High Quality'!C14</f>
        <v>41.127</v>
      </c>
      <c r="AX33" s="116" t="n">
        <f aca="false">'Single Layer High Quality'!D14</f>
        <v>40.8237</v>
      </c>
      <c r="AY33" s="117" t="n">
        <f aca="false">'Single Layer High Quality'!E14</f>
        <v>44.3507</v>
      </c>
      <c r="AZ33" s="103"/>
      <c r="BA33" s="123" t="e">
        <f aca="false">AP33/AF33</f>
        <v>#VALUE!</v>
      </c>
      <c r="BB33" s="124" t="n">
        <f aca="false">AQ33/AG33</f>
        <v>0.45797723951645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H33" s="206"/>
      <c r="BK33" s="162" t="n">
        <f aca="false">AL33+AV33</f>
        <v>77144.0176</v>
      </c>
    </row>
    <row r="34" customFormat="false" ht="11.4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v>13745.6864</v>
      </c>
      <c r="F34" s="116" t="n">
        <v>40.2108</v>
      </c>
      <c r="G34" s="116" t="n">
        <v>39.9451</v>
      </c>
      <c r="H34" s="117" t="n">
        <v>43.2975</v>
      </c>
      <c r="I34" s="102"/>
      <c r="J34" s="115" t="n">
        <f aca="false">Test!B15</f>
        <v>13745.6864</v>
      </c>
      <c r="K34" s="116" t="n">
        <f aca="false">Test!C15</f>
        <v>40.2108</v>
      </c>
      <c r="L34" s="116" t="n">
        <f aca="false">Test!D15</f>
        <v>39.9451</v>
      </c>
      <c r="M34" s="117" t="n">
        <f aca="false">Test!E15</f>
        <v>43.297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v>19476.1952</v>
      </c>
      <c r="AC34" s="116" t="n">
        <v>43.0848</v>
      </c>
      <c r="AD34" s="116" t="n">
        <v>41.1414</v>
      </c>
      <c r="AE34" s="116" t="n">
        <v>40.8113</v>
      </c>
      <c r="AF34" s="115" t="s">
        <v>96</v>
      </c>
      <c r="AG34" s="116" t="n">
        <v>392.16</v>
      </c>
      <c r="AH34" s="116" t="n">
        <f aca="false">Anchor!L15</f>
        <v>0</v>
      </c>
      <c r="AI34" s="121" t="e">
        <f aca="false">AF34/3600</f>
        <v>#VALUE!</v>
      </c>
      <c r="AJ34" s="122" t="n">
        <f aca="false">E34+AB34</f>
        <v>33221.8816</v>
      </c>
      <c r="AK34" s="206"/>
      <c r="AL34" s="115" t="n">
        <f aca="false">Test!F15</f>
        <v>19476.1952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18911.59</v>
      </c>
      <c r="AQ34" s="116" t="n">
        <f aca="false">Test!K15</f>
        <v>186.57</v>
      </c>
      <c r="AR34" s="116" t="n">
        <f aca="false">Test!L15</f>
        <v>1194</v>
      </c>
      <c r="AS34" s="121" t="n">
        <f aca="false">AP34/3600</f>
        <v>5.25321944444444</v>
      </c>
      <c r="AT34" s="122" t="n">
        <f aca="false">J34+AL34</f>
        <v>33221.8816</v>
      </c>
      <c r="AU34" s="103"/>
      <c r="AV34" s="115" t="n">
        <f aca="false">'Single Layer High Quality'!B15</f>
        <v>31766.92</v>
      </c>
      <c r="AW34" s="116" t="n">
        <f aca="false">'Single Layer High Quality'!C15</f>
        <v>40.3946</v>
      </c>
      <c r="AX34" s="116" t="n">
        <f aca="false">'Single Layer High Quality'!D15</f>
        <v>40.0022</v>
      </c>
      <c r="AY34" s="117" t="n">
        <f aca="false">'Single Layer High Quality'!E15</f>
        <v>43.0291</v>
      </c>
      <c r="AZ34" s="103"/>
      <c r="BA34" s="123" t="e">
        <f aca="false">AP34/AF34</f>
        <v>#VALUE!</v>
      </c>
      <c r="BB34" s="124" t="n">
        <f aca="false">AQ34/AG34</f>
        <v>0.475749694002448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H34" s="206"/>
      <c r="BK34" s="162" t="n">
        <f aca="false">AL34+AV34</f>
        <v>51243.1152</v>
      </c>
    </row>
    <row r="35" customFormat="false" ht="12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v>9388.3968</v>
      </c>
      <c r="F35" s="130" t="n">
        <v>39.1616</v>
      </c>
      <c r="G35" s="130" t="n">
        <v>39.0054</v>
      </c>
      <c r="H35" s="131" t="n">
        <v>41.8365</v>
      </c>
      <c r="I35" s="102"/>
      <c r="J35" s="129" t="n">
        <f aca="false">Test!B16</f>
        <v>9388.3968</v>
      </c>
      <c r="K35" s="130" t="n">
        <f aca="false">Test!C16</f>
        <v>39.1616</v>
      </c>
      <c r="L35" s="130" t="n">
        <f aca="false">Test!D16</f>
        <v>39.0054</v>
      </c>
      <c r="M35" s="131" t="n">
        <f aca="false">Test!E16</f>
        <v>41.8365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v>11971.3552</v>
      </c>
      <c r="AC35" s="130" t="n">
        <v>40.9747</v>
      </c>
      <c r="AD35" s="130" t="n">
        <v>39.0727</v>
      </c>
      <c r="AE35" s="130" t="n">
        <v>38.4467</v>
      </c>
      <c r="AF35" s="129" t="s">
        <v>96</v>
      </c>
      <c r="AG35" s="130" t="n">
        <v>370.82</v>
      </c>
      <c r="AH35" s="130" t="n">
        <f aca="false">Anchor!L16</f>
        <v>0</v>
      </c>
      <c r="AI35" s="135" t="e">
        <f aca="false">AF35/3600</f>
        <v>#VALUE!</v>
      </c>
      <c r="AJ35" s="136" t="n">
        <f aca="false">E35+AB35</f>
        <v>21359.752</v>
      </c>
      <c r="AK35" s="206"/>
      <c r="AL35" s="129" t="n">
        <f aca="false">Test!F16</f>
        <v>11971.3552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8065.33</v>
      </c>
      <c r="AQ35" s="130" t="n">
        <f aca="false">Test!K16</f>
        <v>168.98</v>
      </c>
      <c r="AR35" s="130" t="n">
        <f aca="false">Test!L16</f>
        <v>1200</v>
      </c>
      <c r="AS35" s="135" t="n">
        <f aca="false">AP35/3600</f>
        <v>5.01814722222222</v>
      </c>
      <c r="AT35" s="136" t="n">
        <f aca="false">J35+AL35</f>
        <v>21359.752</v>
      </c>
      <c r="AU35" s="103"/>
      <c r="AV35" s="129" t="n">
        <f aca="false">'Single Layer High Quality'!B16</f>
        <v>20989.456</v>
      </c>
      <c r="AW35" s="130" t="n">
        <f aca="false">'Single Layer High Quality'!C16</f>
        <v>39.4027</v>
      </c>
      <c r="AX35" s="130" t="n">
        <f aca="false">'Single Layer High Quality'!D16</f>
        <v>39.0379</v>
      </c>
      <c r="AY35" s="131" t="n">
        <f aca="false">'Single Layer High Quality'!E16</f>
        <v>41.6084</v>
      </c>
      <c r="AZ35" s="103"/>
      <c r="BA35" s="137" t="e">
        <f aca="false">AP35/AF35</f>
        <v>#VALUE!</v>
      </c>
      <c r="BB35" s="138" t="n">
        <f aca="false">AQ35/AG35</f>
        <v>0.45569278895421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H35" s="206"/>
      <c r="BK35" s="162" t="n">
        <f aca="false">AL35+AV35</f>
        <v>32960.8112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v>142354.2272</v>
      </c>
      <c r="F36" s="100" t="n">
        <v>42.5339</v>
      </c>
      <c r="G36" s="100" t="n">
        <v>42.4484</v>
      </c>
      <c r="H36" s="101" t="n">
        <v>45.9848</v>
      </c>
      <c r="I36" s="102"/>
      <c r="J36" s="99" t="n">
        <f aca="false">Test!B17</f>
        <v>142354.2272</v>
      </c>
      <c r="K36" s="100" t="n">
        <f aca="false">Test!C17</f>
        <v>42.5339</v>
      </c>
      <c r="L36" s="100" t="n">
        <f aca="false">Test!D17</f>
        <v>42.4484</v>
      </c>
      <c r="M36" s="101" t="n">
        <f aca="false">Test!E17</f>
        <v>45.984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v>47203.3376</v>
      </c>
      <c r="AC36" s="100" t="n">
        <v>46.4973</v>
      </c>
      <c r="AD36" s="100" t="n">
        <v>44.4615</v>
      </c>
      <c r="AE36" s="100" t="n">
        <v>44.669</v>
      </c>
      <c r="AF36" s="99" t="s">
        <v>96</v>
      </c>
      <c r="AG36" s="100" t="n">
        <v>520.73</v>
      </c>
      <c r="AH36" s="100" t="n">
        <f aca="false">Anchor!L17</f>
        <v>0</v>
      </c>
      <c r="AI36" s="107" t="e">
        <f aca="false">AF36/3600</f>
        <v>#VALUE!</v>
      </c>
      <c r="AJ36" s="108" t="n">
        <f aca="false">E36+AB36</f>
        <v>189557.5648</v>
      </c>
      <c r="AK36" s="206"/>
      <c r="AL36" s="99" t="n">
        <f aca="false">Test!F17</f>
        <v>47203.3376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4748.14</v>
      </c>
      <c r="AQ36" s="100" t="n">
        <f aca="false">Test!K17</f>
        <v>244.25</v>
      </c>
      <c r="AR36" s="100" t="n">
        <f aca="false">Test!L17</f>
        <v>1204</v>
      </c>
      <c r="AS36" s="107" t="n">
        <f aca="false">AP36/3600</f>
        <v>6.87448333333333</v>
      </c>
      <c r="AT36" s="108" t="n">
        <f aca="false">J36+AL36</f>
        <v>189557.5648</v>
      </c>
      <c r="AU36" s="103"/>
      <c r="AV36" s="115" t="n">
        <f aca="false">'Single Layer High Quality'!B17</f>
        <v>177828.816</v>
      </c>
      <c r="AW36" s="116" t="n">
        <f aca="false">'Single Layer High Quality'!C17</f>
        <v>42.5382</v>
      </c>
      <c r="AX36" s="116" t="n">
        <f aca="false">'Single Layer High Quality'!D17</f>
        <v>42.449</v>
      </c>
      <c r="AY36" s="117" t="n">
        <f aca="false">'Single Layer High Quality'!E17</f>
        <v>46.0729</v>
      </c>
      <c r="AZ36" s="103"/>
      <c r="BA36" s="109" t="e">
        <f aca="false">AP36/AF36</f>
        <v>#VALUE!</v>
      </c>
      <c r="BB36" s="110" t="n">
        <f aca="false">AQ36/AG36</f>
        <v>0.469053060127129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H36" s="206"/>
      <c r="BK36" s="162" t="n">
        <f aca="false">AL36+AV36</f>
        <v>225032.153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v>41114.8176</v>
      </c>
      <c r="F37" s="116" t="n">
        <v>41.0921</v>
      </c>
      <c r="G37" s="116" t="n">
        <v>41.2409</v>
      </c>
      <c r="H37" s="117" t="n">
        <v>44.5693</v>
      </c>
      <c r="I37" s="102"/>
      <c r="J37" s="115" t="n">
        <f aca="false">Test!B18</f>
        <v>41114.8176</v>
      </c>
      <c r="K37" s="116" t="n">
        <f aca="false">Test!C18</f>
        <v>41.0921</v>
      </c>
      <c r="L37" s="116" t="n">
        <f aca="false">Test!D18</f>
        <v>41.2409</v>
      </c>
      <c r="M37" s="117" t="n">
        <f aca="false">Test!E18</f>
        <v>44.569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v>30420.9392</v>
      </c>
      <c r="AC37" s="116" t="n">
        <v>44.7653</v>
      </c>
      <c r="AD37" s="116" t="n">
        <v>42.4574</v>
      </c>
      <c r="AE37" s="116" t="n">
        <v>42.3484</v>
      </c>
      <c r="AF37" s="115" t="s">
        <v>96</v>
      </c>
      <c r="AG37" s="116" t="n">
        <v>461.55</v>
      </c>
      <c r="AH37" s="116" t="n">
        <f aca="false">Anchor!L18</f>
        <v>0</v>
      </c>
      <c r="AI37" s="121" t="e">
        <f aca="false">AF37/3600</f>
        <v>#VALUE!</v>
      </c>
      <c r="AJ37" s="122" t="n">
        <f aca="false">E37+AB37</f>
        <v>71535.7568</v>
      </c>
      <c r="AK37" s="206"/>
      <c r="AL37" s="115" t="n">
        <f aca="false">Test!F18</f>
        <v>30420.9392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1525.05</v>
      </c>
      <c r="AQ37" s="116" t="n">
        <f aca="false">Test!K18</f>
        <v>229.41</v>
      </c>
      <c r="AR37" s="116" t="n">
        <f aca="false">Test!L18</f>
        <v>1188</v>
      </c>
      <c r="AS37" s="121" t="n">
        <f aca="false">AP37/3600</f>
        <v>5.97918055555556</v>
      </c>
      <c r="AT37" s="122" t="n">
        <f aca="false">J37+AL37</f>
        <v>71535.7568</v>
      </c>
      <c r="AU37" s="103"/>
      <c r="AV37" s="115" t="n">
        <f aca="false">'Single Layer High Quality'!B18</f>
        <v>65281.4624</v>
      </c>
      <c r="AW37" s="116" t="n">
        <f aca="false">'Single Layer High Quality'!C18</f>
        <v>41.1661</v>
      </c>
      <c r="AX37" s="116" t="n">
        <f aca="false">'Single Layer High Quality'!D18</f>
        <v>41.2811</v>
      </c>
      <c r="AY37" s="117" t="n">
        <f aca="false">'Single Layer High Quality'!E18</f>
        <v>44.6388</v>
      </c>
      <c r="AZ37" s="103"/>
      <c r="BA37" s="123" t="e">
        <f aca="false">AP37/AF37</f>
        <v>#VALUE!</v>
      </c>
      <c r="BB37" s="124" t="n">
        <f aca="false">AQ37/AG37</f>
        <v>0.497042573935652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H37" s="206"/>
      <c r="BK37" s="162" t="n">
        <f aca="false">AL37+AV37</f>
        <v>95702.4016</v>
      </c>
    </row>
    <row r="38" customFormat="false" ht="11.4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v>25090.6832</v>
      </c>
      <c r="F38" s="116" t="n">
        <v>40.4281</v>
      </c>
      <c r="G38" s="116" t="n">
        <v>40.4603</v>
      </c>
      <c r="H38" s="117" t="n">
        <v>43.3634</v>
      </c>
      <c r="I38" s="102"/>
      <c r="J38" s="115" t="n">
        <f aca="false">Test!B19</f>
        <v>25090.6832</v>
      </c>
      <c r="K38" s="116" t="n">
        <f aca="false">Test!C19</f>
        <v>40.4281</v>
      </c>
      <c r="L38" s="116" t="n">
        <f aca="false">Test!D19</f>
        <v>40.4603</v>
      </c>
      <c r="M38" s="117" t="n">
        <f aca="false">Test!E19</f>
        <v>43.363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v>20493.4272</v>
      </c>
      <c r="AC38" s="116" t="n">
        <v>42.8347</v>
      </c>
      <c r="AD38" s="116" t="n">
        <v>40.9004</v>
      </c>
      <c r="AE38" s="116" t="n">
        <v>40.5601</v>
      </c>
      <c r="AF38" s="115" t="s">
        <v>96</v>
      </c>
      <c r="AG38" s="116" t="n">
        <v>418.61</v>
      </c>
      <c r="AH38" s="116" t="n">
        <f aca="false">Anchor!L19</f>
        <v>0</v>
      </c>
      <c r="AI38" s="121" t="e">
        <f aca="false">AF38/3600</f>
        <v>#VALUE!</v>
      </c>
      <c r="AJ38" s="122" t="n">
        <f aca="false">E38+AB38</f>
        <v>45584.1104</v>
      </c>
      <c r="AK38" s="206"/>
      <c r="AL38" s="115" t="n">
        <f aca="false">Test!F19</f>
        <v>20493.4272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19820.11</v>
      </c>
      <c r="AQ38" s="116" t="n">
        <f aca="false">Test!K19</f>
        <v>230.23</v>
      </c>
      <c r="AR38" s="116" t="n">
        <f aca="false">Test!L19</f>
        <v>1191</v>
      </c>
      <c r="AS38" s="121" t="n">
        <f aca="false">AP38/3600</f>
        <v>5.50558611111111</v>
      </c>
      <c r="AT38" s="122" t="n">
        <f aca="false">J38+AL38</f>
        <v>45584.1104</v>
      </c>
      <c r="AU38" s="103"/>
      <c r="AV38" s="115" t="n">
        <f aca="false">'Single Layer High Quality'!B19</f>
        <v>42298.6112</v>
      </c>
      <c r="AW38" s="116" t="n">
        <f aca="false">'Single Layer High Quality'!C19</f>
        <v>40.5492</v>
      </c>
      <c r="AX38" s="116" t="n">
        <f aca="false">'Single Layer High Quality'!D19</f>
        <v>40.5008</v>
      </c>
      <c r="AY38" s="117" t="n">
        <f aca="false">'Single Layer High Quality'!E19</f>
        <v>43.4212</v>
      </c>
      <c r="AZ38" s="103"/>
      <c r="BA38" s="123" t="e">
        <f aca="false">AP38/AF38</f>
        <v>#VALUE!</v>
      </c>
      <c r="BB38" s="124" t="n">
        <f aca="false">AQ38/AG38</f>
        <v>0.549986861278995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H38" s="206"/>
      <c r="BK38" s="162" t="n">
        <f aca="false">AL38+AV38</f>
        <v>62792.0384</v>
      </c>
    </row>
    <row r="39" customFormat="false" ht="12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v>15674.3856</v>
      </c>
      <c r="F39" s="130" t="n">
        <v>39.5385</v>
      </c>
      <c r="G39" s="130" t="n">
        <v>39.2764</v>
      </c>
      <c r="H39" s="131" t="n">
        <v>41.6403</v>
      </c>
      <c r="I39" s="102"/>
      <c r="J39" s="129" t="n">
        <f aca="false">Test!B20</f>
        <v>15674.3856</v>
      </c>
      <c r="K39" s="130" t="n">
        <f aca="false">Test!C20</f>
        <v>39.5385</v>
      </c>
      <c r="L39" s="130" t="n">
        <f aca="false">Test!D20</f>
        <v>39.2764</v>
      </c>
      <c r="M39" s="131" t="n">
        <f aca="false">Test!E20</f>
        <v>41.6403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v>12524.1472</v>
      </c>
      <c r="AC39" s="130" t="n">
        <v>40.6728</v>
      </c>
      <c r="AD39" s="130" t="n">
        <v>38.7906</v>
      </c>
      <c r="AE39" s="130" t="n">
        <v>38.2093</v>
      </c>
      <c r="AF39" s="129" t="s">
        <v>96</v>
      </c>
      <c r="AG39" s="130" t="n">
        <v>394.87</v>
      </c>
      <c r="AH39" s="130" t="n">
        <f aca="false">Anchor!L20</f>
        <v>0</v>
      </c>
      <c r="AI39" s="135" t="e">
        <f aca="false">AF39/3600</f>
        <v>#VALUE!</v>
      </c>
      <c r="AJ39" s="136" t="n">
        <f aca="false">E39+AB39</f>
        <v>28198.5328</v>
      </c>
      <c r="AK39" s="206"/>
      <c r="AL39" s="129" t="n">
        <f aca="false">Test!F20</f>
        <v>12524.1472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18655.89</v>
      </c>
      <c r="AQ39" s="130" t="n">
        <f aca="false">Test!K20</f>
        <v>207.67</v>
      </c>
      <c r="AR39" s="130" t="n">
        <f aca="false">Test!L20</f>
        <v>1201</v>
      </c>
      <c r="AS39" s="135" t="n">
        <f aca="false">AP39/3600</f>
        <v>5.18219166666667</v>
      </c>
      <c r="AT39" s="136" t="n">
        <f aca="false">J39+AL39</f>
        <v>28198.5328</v>
      </c>
      <c r="AU39" s="103"/>
      <c r="AV39" s="115" t="n">
        <f aca="false">'Single Layer High Quality'!B20</f>
        <v>26531.5888</v>
      </c>
      <c r="AW39" s="116" t="n">
        <f aca="false">'Single Layer High Quality'!C20</f>
        <v>39.6955</v>
      </c>
      <c r="AX39" s="116" t="n">
        <f aca="false">'Single Layer High Quality'!D20</f>
        <v>39.271</v>
      </c>
      <c r="AY39" s="117" t="n">
        <f aca="false">'Single Layer High Quality'!E20</f>
        <v>41.6301</v>
      </c>
      <c r="AZ39" s="103"/>
      <c r="BA39" s="137" t="e">
        <f aca="false">AP39/AF39</f>
        <v>#VALUE!</v>
      </c>
      <c r="BB39" s="138" t="n">
        <f aca="false">AQ39/AG39</f>
        <v>0.525919923012637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H39" s="206"/>
      <c r="BK39" s="162" t="n">
        <f aca="false">AL39+AV39</f>
        <v>39055.736</v>
      </c>
    </row>
    <row r="40" customFormat="false" ht="11.4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v>63336.5952</v>
      </c>
      <c r="F40" s="100" t="n">
        <v>41.59</v>
      </c>
      <c r="G40" s="100" t="n">
        <v>41.7625</v>
      </c>
      <c r="H40" s="101" t="n">
        <v>45.396</v>
      </c>
      <c r="I40" s="102"/>
      <c r="J40" s="99" t="n">
        <f aca="false">Test!B21</f>
        <v>63336.5952</v>
      </c>
      <c r="K40" s="100" t="n">
        <f aca="false">Test!C21</f>
        <v>41.59</v>
      </c>
      <c r="L40" s="100" t="n">
        <f aca="false">Test!D21</f>
        <v>41.7625</v>
      </c>
      <c r="M40" s="101" t="n">
        <f aca="false">Test!E21</f>
        <v>45.39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v>47203.3376</v>
      </c>
      <c r="AC40" s="100" t="n">
        <v>46.4973</v>
      </c>
      <c r="AD40" s="100" t="n">
        <v>44.4615</v>
      </c>
      <c r="AE40" s="100" t="n">
        <v>44.669</v>
      </c>
      <c r="AF40" s="99" t="s">
        <v>96</v>
      </c>
      <c r="AG40" s="100" t="n">
        <v>286.1</v>
      </c>
      <c r="AH40" s="100" t="n">
        <f aca="false">Anchor!L21</f>
        <v>0</v>
      </c>
      <c r="AI40" s="107" t="e">
        <f aca="false">AF40/3600</f>
        <v>#VALUE!</v>
      </c>
      <c r="AJ40" s="108" t="n">
        <f aca="false">E40+AB40</f>
        <v>110539.9328</v>
      </c>
      <c r="AK40" s="206"/>
      <c r="AL40" s="99" t="n">
        <f aca="false">Test!F21</f>
        <v>47203.3376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3125.84</v>
      </c>
      <c r="AQ40" s="100" t="n">
        <f aca="false">Test!K21</f>
        <v>220.9</v>
      </c>
      <c r="AR40" s="100" t="n">
        <f aca="false">Test!L21</f>
        <v>1174</v>
      </c>
      <c r="AS40" s="107" t="n">
        <f aca="false">AP40/3600</f>
        <v>6.42384444444445</v>
      </c>
      <c r="AT40" s="108" t="n">
        <f aca="false">J40+AL40</f>
        <v>110539.9328</v>
      </c>
      <c r="AU40" s="103"/>
      <c r="AV40" s="99" t="n">
        <f aca="false">'Single Layer High Quality'!B21</f>
        <v>98075.9248</v>
      </c>
      <c r="AW40" s="100" t="n">
        <f aca="false">'Single Layer High Quality'!C21</f>
        <v>41.6207</v>
      </c>
      <c r="AX40" s="100" t="n">
        <f aca="false">'Single Layer High Quality'!D21</f>
        <v>41.8055</v>
      </c>
      <c r="AY40" s="101" t="n">
        <f aca="false">'Single Layer High Quality'!E21</f>
        <v>45.3955</v>
      </c>
      <c r="AZ40" s="103"/>
      <c r="BA40" s="109" t="e">
        <f aca="false">AP40/AF40</f>
        <v>#VALUE!</v>
      </c>
      <c r="BB40" s="110" t="n">
        <f aca="false">AQ40/AG40</f>
        <v>0.772107654666201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H40" s="206"/>
      <c r="BK40" s="162" t="n">
        <f aca="false">AL40+AV40</f>
        <v>145279.2624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v>24966.7376</v>
      </c>
      <c r="F41" s="116" t="n">
        <v>40.7457</v>
      </c>
      <c r="G41" s="116" t="n">
        <v>40.7373</v>
      </c>
      <c r="H41" s="117" t="n">
        <v>43.9654</v>
      </c>
      <c r="I41" s="102"/>
      <c r="J41" s="115" t="n">
        <f aca="false">Test!B22</f>
        <v>24966.7376</v>
      </c>
      <c r="K41" s="116" t="n">
        <f aca="false">Test!C22</f>
        <v>40.7457</v>
      </c>
      <c r="L41" s="116" t="n">
        <f aca="false">Test!D22</f>
        <v>40.7373</v>
      </c>
      <c r="M41" s="117" t="n">
        <f aca="false">Test!E22</f>
        <v>43.9654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v>30420.9392</v>
      </c>
      <c r="AC41" s="116" t="n">
        <v>44.7653</v>
      </c>
      <c r="AD41" s="116" t="n">
        <v>42.4574</v>
      </c>
      <c r="AE41" s="116" t="n">
        <v>42.3484</v>
      </c>
      <c r="AF41" s="115" t="s">
        <v>96</v>
      </c>
      <c r="AG41" s="116" t="n">
        <v>296.5</v>
      </c>
      <c r="AH41" s="116" t="n">
        <f aca="false">Anchor!L22</f>
        <v>0</v>
      </c>
      <c r="AI41" s="121" t="e">
        <f aca="false">AF41/3600</f>
        <v>#VALUE!</v>
      </c>
      <c r="AJ41" s="122" t="n">
        <f aca="false">E41+AB41</f>
        <v>55387.6768</v>
      </c>
      <c r="AK41" s="206"/>
      <c r="AL41" s="115" t="n">
        <f aca="false">Test!F22</f>
        <v>30420.9392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19988.03</v>
      </c>
      <c r="AQ41" s="116" t="n">
        <f aca="false">Test!K22</f>
        <v>211.54</v>
      </c>
      <c r="AR41" s="116" t="n">
        <f aca="false">Test!L22</f>
        <v>1198</v>
      </c>
      <c r="AS41" s="121" t="n">
        <f aca="false">AP41/3600</f>
        <v>5.55223055555556</v>
      </c>
      <c r="AT41" s="122" t="n">
        <f aca="false">J41+AL41</f>
        <v>55387.6768</v>
      </c>
      <c r="AU41" s="103"/>
      <c r="AV41" s="115" t="n">
        <f aca="false">'Single Layer High Quality'!B22</f>
        <v>50841.5184</v>
      </c>
      <c r="AW41" s="116" t="n">
        <f aca="false">'Single Layer High Quality'!C22</f>
        <v>40.8754</v>
      </c>
      <c r="AX41" s="116" t="n">
        <f aca="false">'Single Layer High Quality'!D22</f>
        <v>40.7758</v>
      </c>
      <c r="AY41" s="117" t="n">
        <f aca="false">'Single Layer High Quality'!E22</f>
        <v>43.8416</v>
      </c>
      <c r="AZ41" s="103"/>
      <c r="BA41" s="123" t="e">
        <f aca="false">AP41/AF41</f>
        <v>#VALUE!</v>
      </c>
      <c r="BB41" s="124" t="n">
        <f aca="false">AQ41/AG41</f>
        <v>0.713456998313659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H41" s="206"/>
      <c r="BK41" s="162" t="n">
        <f aca="false">AL41+AV41</f>
        <v>81262.4576</v>
      </c>
    </row>
    <row r="42" customFormat="false" ht="11.4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v>15044.408</v>
      </c>
      <c r="F42" s="116" t="n">
        <v>39.9654</v>
      </c>
      <c r="G42" s="116" t="n">
        <v>39.907</v>
      </c>
      <c r="H42" s="117" t="n">
        <v>42.7353</v>
      </c>
      <c r="I42" s="102"/>
      <c r="J42" s="115" t="n">
        <f aca="false">Test!B23</f>
        <v>15044.408</v>
      </c>
      <c r="K42" s="116" t="n">
        <f aca="false">Test!C23</f>
        <v>39.9654</v>
      </c>
      <c r="L42" s="116" t="n">
        <f aca="false">Test!D23</f>
        <v>39.907</v>
      </c>
      <c r="M42" s="117" t="n">
        <f aca="false">Test!E23</f>
        <v>42.7353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v>20493.4272</v>
      </c>
      <c r="AC42" s="116" t="n">
        <v>42.8347</v>
      </c>
      <c r="AD42" s="116" t="n">
        <v>40.9004</v>
      </c>
      <c r="AE42" s="116" t="n">
        <v>40.5601</v>
      </c>
      <c r="AF42" s="115" t="s">
        <v>96</v>
      </c>
      <c r="AG42" s="116" t="n">
        <v>429.47</v>
      </c>
      <c r="AH42" s="116" t="n">
        <f aca="false">Anchor!L23</f>
        <v>0</v>
      </c>
      <c r="AI42" s="121" t="e">
        <f aca="false">AF42/3600</f>
        <v>#VALUE!</v>
      </c>
      <c r="AJ42" s="122" t="n">
        <f aca="false">E42+AB42</f>
        <v>35537.8352</v>
      </c>
      <c r="AK42" s="206"/>
      <c r="AL42" s="115" t="n">
        <f aca="false">Test!F23</f>
        <v>20493.4272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18942.61</v>
      </c>
      <c r="AQ42" s="116" t="n">
        <f aca="false">Test!K23</f>
        <v>196.55</v>
      </c>
      <c r="AR42" s="116" t="n">
        <f aca="false">Test!L23</f>
        <v>1196</v>
      </c>
      <c r="AS42" s="121" t="n">
        <f aca="false">AP42/3600</f>
        <v>5.26183611111111</v>
      </c>
      <c r="AT42" s="122" t="n">
        <f aca="false">J42+AL42</f>
        <v>35537.8352</v>
      </c>
      <c r="AU42" s="103"/>
      <c r="AV42" s="115" t="n">
        <f aca="false">'Single Layer High Quality'!B23</f>
        <v>33496.3648</v>
      </c>
      <c r="AW42" s="116" t="n">
        <f aca="false">'Single Layer High Quality'!C23</f>
        <v>40.1532</v>
      </c>
      <c r="AX42" s="116" t="n">
        <f aca="false">'Single Layer High Quality'!D23</f>
        <v>39.9222</v>
      </c>
      <c r="AY42" s="117" t="n">
        <f aca="false">'Single Layer High Quality'!E23</f>
        <v>42.5575</v>
      </c>
      <c r="AZ42" s="103"/>
      <c r="BA42" s="123" t="e">
        <f aca="false">AP42/AF42</f>
        <v>#VALUE!</v>
      </c>
      <c r="BB42" s="124" t="n">
        <f aca="false">AQ42/AG42</f>
        <v>0.457657112254639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H42" s="206"/>
      <c r="BK42" s="162" t="n">
        <f aca="false">AL42+AV42</f>
        <v>53989.792</v>
      </c>
    </row>
    <row r="43" customFormat="false" ht="12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v>10318.0816</v>
      </c>
      <c r="F43" s="130" t="n">
        <v>38.9213</v>
      </c>
      <c r="G43" s="130" t="n">
        <v>38.9475</v>
      </c>
      <c r="H43" s="131" t="n">
        <v>41.2796</v>
      </c>
      <c r="I43" s="102"/>
      <c r="J43" s="129" t="n">
        <f aca="false">Test!B24</f>
        <v>10318.0816</v>
      </c>
      <c r="K43" s="130" t="n">
        <f aca="false">Test!C24</f>
        <v>38.9213</v>
      </c>
      <c r="L43" s="130" t="n">
        <f aca="false">Test!D24</f>
        <v>38.9475</v>
      </c>
      <c r="M43" s="131" t="n">
        <f aca="false">Test!E24</f>
        <v>41.279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v>12524.1472</v>
      </c>
      <c r="AC43" s="130" t="n">
        <v>40.6728</v>
      </c>
      <c r="AD43" s="130" t="n">
        <v>38.7906</v>
      </c>
      <c r="AE43" s="130" t="n">
        <v>38.2093</v>
      </c>
      <c r="AF43" s="129" t="s">
        <v>96</v>
      </c>
      <c r="AG43" s="130" t="n">
        <v>218.5</v>
      </c>
      <c r="AH43" s="130" t="n">
        <f aca="false">Anchor!L24</f>
        <v>0</v>
      </c>
      <c r="AI43" s="135" t="e">
        <f aca="false">AF43/3600</f>
        <v>#VALUE!</v>
      </c>
      <c r="AJ43" s="136" t="n">
        <f aca="false">E43+AB43</f>
        <v>22842.2288</v>
      </c>
      <c r="AK43" s="206"/>
      <c r="AL43" s="129" t="n">
        <f aca="false">Test!F24</f>
        <v>12524.1472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18415.56</v>
      </c>
      <c r="AQ43" s="130" t="n">
        <f aca="false">Test!K24</f>
        <v>189.25</v>
      </c>
      <c r="AR43" s="130" t="n">
        <f aca="false">Test!L24</f>
        <v>1201</v>
      </c>
      <c r="AS43" s="135" t="n">
        <f aca="false">AP43/3600</f>
        <v>5.11543333333333</v>
      </c>
      <c r="AT43" s="136" t="n">
        <f aca="false">J43+AL43</f>
        <v>22842.2288</v>
      </c>
      <c r="AU43" s="103"/>
      <c r="AV43" s="129" t="n">
        <f aca="false">'Single Layer High Quality'!B24</f>
        <v>22117.2848</v>
      </c>
      <c r="AW43" s="130" t="n">
        <f aca="false">'Single Layer High Quality'!C24</f>
        <v>39.1639</v>
      </c>
      <c r="AX43" s="130" t="n">
        <f aca="false">'Single Layer High Quality'!D24</f>
        <v>38.9236</v>
      </c>
      <c r="AY43" s="131" t="n">
        <f aca="false">'Single Layer High Quality'!E24</f>
        <v>41.1649</v>
      </c>
      <c r="AZ43" s="103"/>
      <c r="BA43" s="137" t="e">
        <f aca="false">AP43/AF43</f>
        <v>#VALUE!</v>
      </c>
      <c r="BB43" s="138" t="n">
        <f aca="false">AQ43/AG43</f>
        <v>0.866132723112128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H43" s="206"/>
      <c r="BK43" s="162" t="n">
        <f aca="false">AL43+AV43</f>
        <v>34641.432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35" t="n">
        <f aca="false">C36</f>
        <v>22</v>
      </c>
      <c r="D44" s="236" t="n">
        <f aca="false">D36</f>
        <v>22</v>
      </c>
      <c r="E44" s="99" t="n">
        <v>111480.4848</v>
      </c>
      <c r="F44" s="100" t="n">
        <v>40.3189</v>
      </c>
      <c r="G44" s="100" t="n">
        <v>44.4829</v>
      </c>
      <c r="H44" s="101" t="n">
        <v>46.011</v>
      </c>
      <c r="I44" s="102"/>
      <c r="J44" s="99" t="n">
        <f aca="false">Test!B25</f>
        <v>111480.4848</v>
      </c>
      <c r="K44" s="100" t="n">
        <f aca="false">Test!C25</f>
        <v>40.3189</v>
      </c>
      <c r="L44" s="100" t="n">
        <f aca="false">Test!D25</f>
        <v>44.4829</v>
      </c>
      <c r="M44" s="101" t="n">
        <f aca="false">Test!E25</f>
        <v>46.01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v>31445.5888</v>
      </c>
      <c r="AC44" s="100" t="n">
        <v>43.974</v>
      </c>
      <c r="AD44" s="100" t="n">
        <v>47.1164</v>
      </c>
      <c r="AE44" s="100" t="n">
        <v>46.7369</v>
      </c>
      <c r="AF44" s="99" t="s">
        <v>96</v>
      </c>
      <c r="AG44" s="100" t="n">
        <v>453.27</v>
      </c>
      <c r="AH44" s="100" t="n">
        <f aca="false">Anchor!L25</f>
        <v>0</v>
      </c>
      <c r="AI44" s="107" t="e">
        <f aca="false">AF44/3600</f>
        <v>#VALUE!</v>
      </c>
      <c r="AJ44" s="108" t="n">
        <f aca="false">E44+AB44</f>
        <v>142926.0736</v>
      </c>
      <c r="AK44" s="206"/>
      <c r="AL44" s="99" t="n">
        <f aca="false">Test!F25</f>
        <v>31445.5888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2695.78</v>
      </c>
      <c r="AQ44" s="100" t="n">
        <f aca="false">Test!K25</f>
        <v>231.57</v>
      </c>
      <c r="AR44" s="100" t="n">
        <f aca="false">Test!L25</f>
        <v>1194</v>
      </c>
      <c r="AS44" s="107" t="n">
        <f aca="false">AP44/3600</f>
        <v>6.30438333333333</v>
      </c>
      <c r="AT44" s="108" t="n">
        <f aca="false">J44+AL44</f>
        <v>142926.0736</v>
      </c>
      <c r="AU44" s="103"/>
      <c r="AV44" s="115" t="n">
        <f aca="false">'Single Layer High Quality'!B25</f>
        <v>121592.568</v>
      </c>
      <c r="AW44" s="116" t="n">
        <f aca="false">'Single Layer High Quality'!C25</f>
        <v>40.1156</v>
      </c>
      <c r="AX44" s="116" t="n">
        <f aca="false">'Single Layer High Quality'!D25</f>
        <v>44.666</v>
      </c>
      <c r="AY44" s="117" t="n">
        <f aca="false">'Single Layer High Quality'!E25</f>
        <v>46.123</v>
      </c>
      <c r="AZ44" s="103"/>
      <c r="BA44" s="109" t="e">
        <f aca="false">AP44/AF44</f>
        <v>#VALUE!</v>
      </c>
      <c r="BB44" s="110" t="n">
        <f aca="false">AQ44/AG44</f>
        <v>0.510887550466609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H44" s="206"/>
      <c r="BK44" s="162" t="n">
        <f aca="false">AL44+AV44</f>
        <v>153038.156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v>20335.0544</v>
      </c>
      <c r="F45" s="116" t="n">
        <v>39.2417</v>
      </c>
      <c r="G45" s="116" t="n">
        <v>43.6821</v>
      </c>
      <c r="H45" s="117" t="n">
        <v>45.3692</v>
      </c>
      <c r="I45" s="102"/>
      <c r="J45" s="115" t="n">
        <f aca="false">Test!B26</f>
        <v>20335.0544</v>
      </c>
      <c r="K45" s="116" t="n">
        <f aca="false">Test!C26</f>
        <v>39.2417</v>
      </c>
      <c r="L45" s="116" t="n">
        <f aca="false">Test!D26</f>
        <v>43.6821</v>
      </c>
      <c r="M45" s="117" t="n">
        <f aca="false">Test!E26</f>
        <v>45.3692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v>20164.4112</v>
      </c>
      <c r="AC45" s="116" t="n">
        <v>42.6996</v>
      </c>
      <c r="AD45" s="116" t="n">
        <v>45.5134</v>
      </c>
      <c r="AE45" s="116" t="n">
        <v>45.5433</v>
      </c>
      <c r="AF45" s="115" t="s">
        <v>96</v>
      </c>
      <c r="AG45" s="116" t="n">
        <v>204.97</v>
      </c>
      <c r="AH45" s="116" t="n">
        <f aca="false">Anchor!L26</f>
        <v>0</v>
      </c>
      <c r="AI45" s="121" t="e">
        <f aca="false">AF45/3600</f>
        <v>#VALUE!</v>
      </c>
      <c r="AJ45" s="122" t="n">
        <f aca="false">E45+AB45</f>
        <v>40499.4656</v>
      </c>
      <c r="AK45" s="206"/>
      <c r="AL45" s="115" t="n">
        <f aca="false">Test!F26</f>
        <v>20164.4112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17552.94</v>
      </c>
      <c r="AQ45" s="116" t="n">
        <f aca="false">Test!K26</f>
        <v>173.15</v>
      </c>
      <c r="AR45" s="116" t="n">
        <f aca="false">Test!L26</f>
        <v>1193</v>
      </c>
      <c r="AS45" s="121" t="n">
        <f aca="false">AP45/3600</f>
        <v>4.87581666666667</v>
      </c>
      <c r="AT45" s="122" t="n">
        <f aca="false">J45+AL45</f>
        <v>40499.4656</v>
      </c>
      <c r="AU45" s="103"/>
      <c r="AV45" s="115" t="n">
        <f aca="false">'Single Layer High Quality'!B26</f>
        <v>40863.5552</v>
      </c>
      <c r="AW45" s="116" t="n">
        <f aca="false">'Single Layer High Quality'!C26</f>
        <v>39.3044</v>
      </c>
      <c r="AX45" s="116" t="n">
        <f aca="false">'Single Layer High Quality'!D26</f>
        <v>43.9151</v>
      </c>
      <c r="AY45" s="117" t="n">
        <f aca="false">'Single Layer High Quality'!E26</f>
        <v>45.4574</v>
      </c>
      <c r="AZ45" s="103"/>
      <c r="BA45" s="123" t="e">
        <f aca="false">AP45/AF45</f>
        <v>#VALUE!</v>
      </c>
      <c r="BB45" s="124" t="n">
        <f aca="false">AQ45/AG45</f>
        <v>0.844757769429673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H45" s="206"/>
      <c r="BK45" s="162" t="n">
        <f aca="false">AL45+AV45</f>
        <v>61027.9664</v>
      </c>
    </row>
    <row r="46" customFormat="false" ht="11.4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v>12926.4736</v>
      </c>
      <c r="F46" s="116" t="n">
        <v>38.8064</v>
      </c>
      <c r="G46" s="116" t="n">
        <v>42.967</v>
      </c>
      <c r="H46" s="117" t="n">
        <v>44.8596</v>
      </c>
      <c r="I46" s="102"/>
      <c r="J46" s="115" t="n">
        <f aca="false">Test!B27</f>
        <v>12926.4736</v>
      </c>
      <c r="K46" s="116" t="n">
        <f aca="false">Test!C27</f>
        <v>38.8064</v>
      </c>
      <c r="L46" s="116" t="n">
        <f aca="false">Test!D27</f>
        <v>42.967</v>
      </c>
      <c r="M46" s="117" t="n">
        <f aca="false">Test!E27</f>
        <v>44.859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v>13167.5424</v>
      </c>
      <c r="AC46" s="116" t="n">
        <v>41.1265</v>
      </c>
      <c r="AD46" s="116" t="n">
        <v>44.2917</v>
      </c>
      <c r="AE46" s="116" t="n">
        <v>44.5762</v>
      </c>
      <c r="AF46" s="115" t="s">
        <v>96</v>
      </c>
      <c r="AG46" s="116" t="n">
        <v>191.28</v>
      </c>
      <c r="AH46" s="116" t="n">
        <f aca="false">Anchor!L27</f>
        <v>0</v>
      </c>
      <c r="AI46" s="121" t="e">
        <f aca="false">AF46/3600</f>
        <v>#VALUE!</v>
      </c>
      <c r="AJ46" s="122" t="n">
        <f aca="false">E46+AB46</f>
        <v>26094.016</v>
      </c>
      <c r="AK46" s="206"/>
      <c r="AL46" s="115" t="n">
        <f aca="false">Test!F27</f>
        <v>13167.5424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6161.38</v>
      </c>
      <c r="AQ46" s="116" t="n">
        <f aca="false">Test!K27</f>
        <v>165.41</v>
      </c>
      <c r="AR46" s="116" t="n">
        <f aca="false">Test!L27</f>
        <v>1199</v>
      </c>
      <c r="AS46" s="121" t="n">
        <f aca="false">AP46/3600</f>
        <v>4.48927222222222</v>
      </c>
      <c r="AT46" s="122" t="n">
        <f aca="false">J46+AL46</f>
        <v>26094.016</v>
      </c>
      <c r="AU46" s="103"/>
      <c r="AV46" s="115" t="n">
        <f aca="false">'Single Layer High Quality'!B27</f>
        <v>26489.1536</v>
      </c>
      <c r="AW46" s="116" t="n">
        <f aca="false">'Single Layer High Quality'!C27</f>
        <v>38.9019</v>
      </c>
      <c r="AX46" s="116" t="n">
        <f aca="false">'Single Layer High Quality'!D27</f>
        <v>43.265</v>
      </c>
      <c r="AY46" s="117" t="n">
        <f aca="false">'Single Layer High Quality'!E27</f>
        <v>44.9173</v>
      </c>
      <c r="AZ46" s="103"/>
      <c r="BA46" s="123" t="e">
        <f aca="false">AP46/AF46</f>
        <v>#VALUE!</v>
      </c>
      <c r="BB46" s="124" t="n">
        <f aca="false">AQ46/AG46</f>
        <v>0.864753241321623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H46" s="206"/>
      <c r="BK46" s="162" t="n">
        <f aca="false">AL46+AV46</f>
        <v>39656.696</v>
      </c>
    </row>
    <row r="47" customFormat="false" ht="12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v>8438.2016</v>
      </c>
      <c r="F47" s="130" t="n">
        <v>38.1474</v>
      </c>
      <c r="G47" s="130" t="n">
        <v>41.9851</v>
      </c>
      <c r="H47" s="131" t="n">
        <v>44.1486</v>
      </c>
      <c r="I47" s="102"/>
      <c r="J47" s="129" t="n">
        <f aca="false">Test!B28</f>
        <v>8438.2016</v>
      </c>
      <c r="K47" s="130" t="n">
        <f aca="false">Test!C28</f>
        <v>38.1474</v>
      </c>
      <c r="L47" s="130" t="n">
        <f aca="false">Test!D28</f>
        <v>41.9851</v>
      </c>
      <c r="M47" s="131" t="n">
        <f aca="false">Test!E28</f>
        <v>44.148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v>8153.5184</v>
      </c>
      <c r="AC47" s="130" t="n">
        <v>39.2167</v>
      </c>
      <c r="AD47" s="130" t="n">
        <v>42.6907</v>
      </c>
      <c r="AE47" s="130" t="n">
        <v>43.1503</v>
      </c>
      <c r="AF47" s="129" t="s">
        <v>96</v>
      </c>
      <c r="AG47" s="130" t="n">
        <v>228.82</v>
      </c>
      <c r="AH47" s="130" t="n">
        <f aca="false">Anchor!L28</f>
        <v>0</v>
      </c>
      <c r="AI47" s="135" t="e">
        <f aca="false">AF47/3600</f>
        <v>#VALUE!</v>
      </c>
      <c r="AJ47" s="136" t="n">
        <f aca="false">E47+AB47</f>
        <v>16591.72</v>
      </c>
      <c r="AK47" s="206"/>
      <c r="AL47" s="129" t="n">
        <f aca="false">Test!F28</f>
        <v>8153.5184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5391.11</v>
      </c>
      <c r="AQ47" s="130" t="n">
        <f aca="false">Test!K28</f>
        <v>166.49</v>
      </c>
      <c r="AR47" s="130" t="n">
        <f aca="false">Test!L28</f>
        <v>1198</v>
      </c>
      <c r="AS47" s="135" t="n">
        <f aca="false">AP47/3600</f>
        <v>4.27530833333333</v>
      </c>
      <c r="AT47" s="136" t="n">
        <f aca="false">J47+AL47</f>
        <v>16591.72</v>
      </c>
      <c r="AU47" s="103"/>
      <c r="AV47" s="115" t="n">
        <f aca="false">'Single Layer High Quality'!B28</f>
        <v>16873.9392</v>
      </c>
      <c r="AW47" s="116" t="n">
        <f aca="false">'Single Layer High Quality'!C28</f>
        <v>38.2866</v>
      </c>
      <c r="AX47" s="116" t="n">
        <f aca="false">'Single Layer High Quality'!D28</f>
        <v>42.3221</v>
      </c>
      <c r="AY47" s="117" t="n">
        <f aca="false">'Single Layer High Quality'!E28</f>
        <v>44.1092</v>
      </c>
      <c r="AZ47" s="103"/>
      <c r="BA47" s="137" t="e">
        <f aca="false">AP47/AF47</f>
        <v>#VALUE!</v>
      </c>
      <c r="BB47" s="138" t="n">
        <f aca="false">AQ47/AG47</f>
        <v>0.727602482300498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H47" s="206"/>
      <c r="BK47" s="162" t="n">
        <f aca="false">AL47+AV47</f>
        <v>25027.4576</v>
      </c>
    </row>
    <row r="48" customFormat="false" ht="11.4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v>21149.4784</v>
      </c>
      <c r="F48" s="100" t="n">
        <v>39.4131</v>
      </c>
      <c r="G48" s="100" t="n">
        <v>44.0965</v>
      </c>
      <c r="H48" s="101" t="n">
        <v>45.7334</v>
      </c>
      <c r="I48" s="102"/>
      <c r="J48" s="99" t="n">
        <f aca="false">Test!B29</f>
        <v>21149.4784</v>
      </c>
      <c r="K48" s="100" t="n">
        <f aca="false">Test!C29</f>
        <v>39.4131</v>
      </c>
      <c r="L48" s="100" t="n">
        <f aca="false">Test!D29</f>
        <v>44.0965</v>
      </c>
      <c r="M48" s="101" t="n">
        <f aca="false">Test!E29</f>
        <v>45.7334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v>31445.5888</v>
      </c>
      <c r="AC48" s="100" t="n">
        <v>43.974</v>
      </c>
      <c r="AD48" s="100" t="n">
        <v>47.1164</v>
      </c>
      <c r="AE48" s="100" t="n">
        <v>46.7369</v>
      </c>
      <c r="AF48" s="99" t="s">
        <v>96</v>
      </c>
      <c r="AG48" s="100" t="n">
        <v>360.77</v>
      </c>
      <c r="AH48" s="100" t="n">
        <f aca="false">Anchor!L29</f>
        <v>0</v>
      </c>
      <c r="AI48" s="107" t="e">
        <f aca="false">AF48/3600</f>
        <v>#VALUE!</v>
      </c>
      <c r="AJ48" s="108" t="n">
        <f aca="false">E48+AB48</f>
        <v>52595.0672</v>
      </c>
      <c r="AK48" s="206"/>
      <c r="AL48" s="99" t="n">
        <f aca="false">Test!F29</f>
        <v>31445.5888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19658.92</v>
      </c>
      <c r="AQ48" s="100" t="n">
        <f aca="false">Test!K29</f>
        <v>177.2</v>
      </c>
      <c r="AR48" s="100" t="n">
        <f aca="false">Test!L29</f>
        <v>1196</v>
      </c>
      <c r="AS48" s="107" t="n">
        <f aca="false">AP48/3600</f>
        <v>5.46081111111111</v>
      </c>
      <c r="AT48" s="108" t="n">
        <f aca="false">J48+AL48</f>
        <v>52595.0672</v>
      </c>
      <c r="AU48" s="103"/>
      <c r="AV48" s="99" t="n">
        <f aca="false">'Single Layer High Quality'!B29</f>
        <v>53131.8128</v>
      </c>
      <c r="AW48" s="100" t="n">
        <f aca="false">'Single Layer High Quality'!C29</f>
        <v>39.4705</v>
      </c>
      <c r="AX48" s="100" t="n">
        <f aca="false">'Single Layer High Quality'!D29</f>
        <v>44.3135</v>
      </c>
      <c r="AY48" s="101" t="n">
        <f aca="false">'Single Layer High Quality'!E29</f>
        <v>45.7989</v>
      </c>
      <c r="AZ48" s="103"/>
      <c r="BA48" s="109" t="e">
        <f aca="false">AP48/AF48</f>
        <v>#VALUE!</v>
      </c>
      <c r="BB48" s="110" t="n">
        <f aca="false">AQ48/AG48</f>
        <v>0.491171660614796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H48" s="206"/>
      <c r="BK48" s="162" t="n">
        <f aca="false">AL48+AV48</f>
        <v>84577.4016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v>10817.7248</v>
      </c>
      <c r="F49" s="116" t="n">
        <v>39.0234</v>
      </c>
      <c r="G49" s="116" t="n">
        <v>43.195</v>
      </c>
      <c r="H49" s="117" t="n">
        <v>45.1082</v>
      </c>
      <c r="I49" s="102"/>
      <c r="J49" s="115" t="n">
        <f aca="false">Test!B30</f>
        <v>10817.7248</v>
      </c>
      <c r="K49" s="116" t="n">
        <f aca="false">Test!C30</f>
        <v>39.0234</v>
      </c>
      <c r="L49" s="116" t="n">
        <f aca="false">Test!D30</f>
        <v>43.195</v>
      </c>
      <c r="M49" s="117" t="n">
        <f aca="false">Test!E30</f>
        <v>45.1082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v>20164.4112</v>
      </c>
      <c r="AC49" s="116" t="n">
        <v>42.6996</v>
      </c>
      <c r="AD49" s="116" t="n">
        <v>45.5134</v>
      </c>
      <c r="AE49" s="116" t="n">
        <v>45.5433</v>
      </c>
      <c r="AF49" s="115" t="s">
        <v>96</v>
      </c>
      <c r="AG49" s="116" t="n">
        <v>188.86</v>
      </c>
      <c r="AH49" s="116" t="n">
        <f aca="false">Anchor!L30</f>
        <v>0</v>
      </c>
      <c r="AI49" s="121" t="e">
        <f aca="false">AF49/3600</f>
        <v>#VALUE!</v>
      </c>
      <c r="AJ49" s="122" t="n">
        <f aca="false">E49+AB49</f>
        <v>30982.136</v>
      </c>
      <c r="AK49" s="206"/>
      <c r="AL49" s="115" t="n">
        <f aca="false">Test!F30</f>
        <v>20164.4112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6957.84</v>
      </c>
      <c r="AQ49" s="116" t="n">
        <f aca="false">Test!K30</f>
        <v>160.99</v>
      </c>
      <c r="AR49" s="116" t="n">
        <f aca="false">Test!L30</f>
        <v>1199</v>
      </c>
      <c r="AS49" s="121" t="n">
        <f aca="false">AP49/3600</f>
        <v>4.71051111111111</v>
      </c>
      <c r="AT49" s="122" t="n">
        <f aca="false">J49+AL49</f>
        <v>30982.136</v>
      </c>
      <c r="AU49" s="103"/>
      <c r="AV49" s="115" t="n">
        <f aca="false">'Single Layer High Quality'!B30</f>
        <v>32336.8512</v>
      </c>
      <c r="AW49" s="116" t="n">
        <f aca="false">'Single Layer High Quality'!C30</f>
        <v>39.121</v>
      </c>
      <c r="AX49" s="116" t="n">
        <f aca="false">'Single Layer High Quality'!D30</f>
        <v>43.4937</v>
      </c>
      <c r="AY49" s="117" t="n">
        <f aca="false">'Single Layer High Quality'!E30</f>
        <v>45.1032</v>
      </c>
      <c r="AZ49" s="103"/>
      <c r="BA49" s="123" t="e">
        <f aca="false">AP49/AF49</f>
        <v>#VALUE!</v>
      </c>
      <c r="BB49" s="124" t="n">
        <f aca="false">AQ49/AG49</f>
        <v>0.852430371703908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H49" s="206"/>
      <c r="BK49" s="162" t="n">
        <f aca="false">AL49+AV49</f>
        <v>52501.2624</v>
      </c>
    </row>
    <row r="50" customFormat="false" ht="11.4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v>6593.5616</v>
      </c>
      <c r="F50" s="116" t="n">
        <v>38.4748</v>
      </c>
      <c r="G50" s="116" t="n">
        <v>42.4408</v>
      </c>
      <c r="H50" s="117" t="n">
        <v>44.6325</v>
      </c>
      <c r="I50" s="102"/>
      <c r="J50" s="115" t="n">
        <f aca="false">Test!B31</f>
        <v>6593.5616</v>
      </c>
      <c r="K50" s="116" t="n">
        <f aca="false">Test!C31</f>
        <v>38.4748</v>
      </c>
      <c r="L50" s="116" t="n">
        <f aca="false">Test!D31</f>
        <v>42.4408</v>
      </c>
      <c r="M50" s="117" t="n">
        <f aca="false">Test!E31</f>
        <v>44.632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v>13167.5424</v>
      </c>
      <c r="AC50" s="116" t="n">
        <v>41.1265</v>
      </c>
      <c r="AD50" s="116" t="n">
        <v>44.2917</v>
      </c>
      <c r="AE50" s="116" t="n">
        <v>44.5762</v>
      </c>
      <c r="AF50" s="115" t="s">
        <v>96</v>
      </c>
      <c r="AG50" s="116" t="n">
        <v>177.52</v>
      </c>
      <c r="AH50" s="116" t="n">
        <f aca="false">Anchor!L31</f>
        <v>0</v>
      </c>
      <c r="AI50" s="121" t="e">
        <f aca="false">AF50/3600</f>
        <v>#VALUE!</v>
      </c>
      <c r="AJ50" s="122" t="n">
        <f aca="false">E50+AB50</f>
        <v>19761.104</v>
      </c>
      <c r="AK50" s="206"/>
      <c r="AL50" s="115" t="n">
        <f aca="false">Test!F31</f>
        <v>13167.5424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4757.33</v>
      </c>
      <c r="AQ50" s="116" t="n">
        <f aca="false">Test!K31</f>
        <v>150.17</v>
      </c>
      <c r="AR50" s="116" t="n">
        <f aca="false">Test!L31</f>
        <v>1199</v>
      </c>
      <c r="AS50" s="121" t="n">
        <f aca="false">AP50/3600</f>
        <v>4.09925833333333</v>
      </c>
      <c r="AT50" s="122" t="n">
        <f aca="false">J50+AL50</f>
        <v>19761.104</v>
      </c>
      <c r="AU50" s="103"/>
      <c r="AV50" s="115" t="n">
        <f aca="false">'Single Layer High Quality'!B31</f>
        <v>21088.5536</v>
      </c>
      <c r="AW50" s="116" t="n">
        <f aca="false">'Single Layer High Quality'!C31</f>
        <v>38.6217</v>
      </c>
      <c r="AX50" s="116" t="n">
        <f aca="false">'Single Layer High Quality'!D31</f>
        <v>42.8025</v>
      </c>
      <c r="AY50" s="117" t="n">
        <f aca="false">'Single Layer High Quality'!E31</f>
        <v>44.5249</v>
      </c>
      <c r="AZ50" s="103"/>
      <c r="BA50" s="123" t="e">
        <f aca="false">AP50/AF50</f>
        <v>#VALUE!</v>
      </c>
      <c r="BB50" s="124" t="n">
        <f aca="false">AQ50/AG50</f>
        <v>0.845932852636323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H50" s="206"/>
      <c r="BK50" s="162" t="n">
        <f aca="false">AL50+AV50</f>
        <v>34256.096</v>
      </c>
    </row>
    <row r="51" customFormat="false" ht="12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v>4490.5952</v>
      </c>
      <c r="F51" s="130" t="n">
        <v>37.647</v>
      </c>
      <c r="G51" s="130" t="n">
        <v>41.6943</v>
      </c>
      <c r="H51" s="131" t="n">
        <v>44.0194</v>
      </c>
      <c r="I51" s="102"/>
      <c r="J51" s="129" t="n">
        <f aca="false">Test!B32</f>
        <v>4490.5952</v>
      </c>
      <c r="K51" s="130" t="n">
        <f aca="false">Test!C32</f>
        <v>37.647</v>
      </c>
      <c r="L51" s="130" t="n">
        <f aca="false">Test!D32</f>
        <v>41.6943</v>
      </c>
      <c r="M51" s="131" t="n">
        <f aca="false">Test!E32</f>
        <v>44.0194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v>8153.5184</v>
      </c>
      <c r="AC51" s="130" t="n">
        <v>39.2167</v>
      </c>
      <c r="AD51" s="130" t="n">
        <v>42.6907</v>
      </c>
      <c r="AE51" s="130" t="n">
        <v>43.1503</v>
      </c>
      <c r="AF51" s="129" t="s">
        <v>96</v>
      </c>
      <c r="AG51" s="130" t="n">
        <v>166.54</v>
      </c>
      <c r="AH51" s="130" t="n">
        <f aca="false">Anchor!L32</f>
        <v>0</v>
      </c>
      <c r="AI51" s="135" t="e">
        <f aca="false">AF51/3600</f>
        <v>#VALUE!</v>
      </c>
      <c r="AJ51" s="136" t="n">
        <f aca="false">E51+AB51</f>
        <v>12644.1136</v>
      </c>
      <c r="AK51" s="206"/>
      <c r="AL51" s="129" t="n">
        <f aca="false">Test!F32</f>
        <v>8153.5184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5151.96</v>
      </c>
      <c r="AQ51" s="130" t="n">
        <f aca="false">Test!K32</f>
        <v>147.61</v>
      </c>
      <c r="AR51" s="130" t="n">
        <f aca="false">Test!L32</f>
        <v>1173</v>
      </c>
      <c r="AS51" s="135" t="n">
        <f aca="false">AP51/3600</f>
        <v>4.20887777777778</v>
      </c>
      <c r="AT51" s="136" t="n">
        <f aca="false">J51+AL51</f>
        <v>12644.1136</v>
      </c>
      <c r="AU51" s="103"/>
      <c r="AV51" s="129" t="n">
        <f aca="false">'Single Layer High Quality'!B32</f>
        <v>13727.0432</v>
      </c>
      <c r="AW51" s="130" t="n">
        <f aca="false">'Single Layer High Quality'!C32</f>
        <v>37.8793</v>
      </c>
      <c r="AX51" s="130" t="n">
        <f aca="false">'Single Layer High Quality'!D32</f>
        <v>42.0705</v>
      </c>
      <c r="AY51" s="131" t="n">
        <f aca="false">'Single Layer High Quality'!E32</f>
        <v>43.8805</v>
      </c>
      <c r="AZ51" s="103"/>
      <c r="BA51" s="137" t="e">
        <f aca="false">AP51/AF51</f>
        <v>#VALUE!</v>
      </c>
      <c r="BB51" s="138" t="n">
        <f aca="false">AQ51/AG51</f>
        <v>0.886333613546295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H51" s="206"/>
      <c r="BK51" s="162" t="n">
        <f aca="false">AL51+AV51</f>
        <v>21880.5616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35" t="n">
        <f aca="false">C44</f>
        <v>22</v>
      </c>
      <c r="D52" s="236" t="n">
        <f aca="false">D44</f>
        <v>22</v>
      </c>
      <c r="E52" s="99" t="n">
        <v>517651.5296</v>
      </c>
      <c r="F52" s="100" t="n">
        <v>40.6658</v>
      </c>
      <c r="G52" s="100" t="n">
        <v>43.0608</v>
      </c>
      <c r="H52" s="101" t="n">
        <v>44.3613</v>
      </c>
      <c r="I52" s="102"/>
      <c r="J52" s="99" t="n">
        <f aca="false">Test!B33</f>
        <v>517651.5296</v>
      </c>
      <c r="K52" s="100" t="n">
        <f aca="false">Test!C33</f>
        <v>40.6658</v>
      </c>
      <c r="L52" s="100" t="n">
        <f aca="false">Test!D33</f>
        <v>43.0608</v>
      </c>
      <c r="M52" s="101" t="n">
        <f aca="false">Test!E33</f>
        <v>44.3613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v>147786.056</v>
      </c>
      <c r="AC52" s="100" t="n">
        <v>41.7286</v>
      </c>
      <c r="AD52" s="100" t="n">
        <v>44.1898</v>
      </c>
      <c r="AE52" s="100" t="n">
        <v>43.0455</v>
      </c>
      <c r="AF52" s="99" t="s">
        <v>96</v>
      </c>
      <c r="AG52" s="100" t="n">
        <v>433.9</v>
      </c>
      <c r="AH52" s="100" t="n">
        <f aca="false">Anchor!L33</f>
        <v>0</v>
      </c>
      <c r="AI52" s="107" t="e">
        <f aca="false">AF52/3600</f>
        <v>#VALUE!</v>
      </c>
      <c r="AJ52" s="108" t="n">
        <f aca="false">E52+AB52</f>
        <v>665437.5856</v>
      </c>
      <c r="AK52" s="206"/>
      <c r="AL52" s="99" t="n">
        <f aca="false">Test!F33</f>
        <v>147786.056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3824.81</v>
      </c>
      <c r="AQ52" s="100" t="n">
        <f aca="false">Test!K33</f>
        <v>344.94</v>
      </c>
      <c r="AR52" s="100" t="n">
        <f aca="false">Test!L33</f>
        <v>1202</v>
      </c>
      <c r="AS52" s="107" t="n">
        <f aca="false">AP52/3600</f>
        <v>9.39578055555556</v>
      </c>
      <c r="AT52" s="108" t="n">
        <f aca="false">J52+AL52</f>
        <v>665437.5856</v>
      </c>
      <c r="AU52" s="103"/>
      <c r="AV52" s="115" t="n">
        <f aca="false">'Single Layer High Quality'!B33</f>
        <v>626696.4352</v>
      </c>
      <c r="AW52" s="116" t="n">
        <f aca="false">'Single Layer High Quality'!C33</f>
        <v>40.7437</v>
      </c>
      <c r="AX52" s="116" t="n">
        <f aca="false">'Single Layer High Quality'!D33</f>
        <v>43.0824</v>
      </c>
      <c r="AY52" s="117" t="n">
        <f aca="false">'Single Layer High Quality'!E33</f>
        <v>44.395</v>
      </c>
      <c r="AZ52" s="103"/>
      <c r="BA52" s="109" t="e">
        <f aca="false">AP52/AF52</f>
        <v>#VALUE!</v>
      </c>
      <c r="BB52" s="110" t="n">
        <f aca="false">AQ52/AG52</f>
        <v>0.794975800875778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H52" s="206"/>
    </row>
    <row r="53" customFormat="false" ht="11.4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v>203686.1872</v>
      </c>
      <c r="F53" s="116" t="n">
        <v>37.3586</v>
      </c>
      <c r="G53" s="116" t="n">
        <v>41.2296</v>
      </c>
      <c r="H53" s="117" t="n">
        <v>41.9601</v>
      </c>
      <c r="I53" s="102"/>
      <c r="J53" s="115" t="n">
        <f aca="false">Test!B34</f>
        <v>203686.1872</v>
      </c>
      <c r="K53" s="116" t="n">
        <f aca="false">Test!C34</f>
        <v>37.3586</v>
      </c>
      <c r="L53" s="116" t="n">
        <f aca="false">Test!D34</f>
        <v>41.2296</v>
      </c>
      <c r="M53" s="117" t="n">
        <f aca="false">Test!E34</f>
        <v>41.9601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v>97683.272</v>
      </c>
      <c r="AC53" s="116" t="n">
        <v>39.2663</v>
      </c>
      <c r="AD53" s="116" t="n">
        <v>41.9625</v>
      </c>
      <c r="AE53" s="116" t="n">
        <v>40.2875</v>
      </c>
      <c r="AF53" s="115" t="s">
        <v>96</v>
      </c>
      <c r="AG53" s="116" t="n">
        <v>378.66</v>
      </c>
      <c r="AH53" s="116" t="n">
        <f aca="false">Anchor!L34</f>
        <v>0</v>
      </c>
      <c r="AI53" s="121" t="e">
        <f aca="false">AF53/3600</f>
        <v>#VALUE!</v>
      </c>
      <c r="AJ53" s="122" t="n">
        <f aca="false">E53+AB53</f>
        <v>301369.4592</v>
      </c>
      <c r="AK53" s="206"/>
      <c r="AL53" s="115" t="n">
        <f aca="false">Test!F34</f>
        <v>97683.27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7633.17</v>
      </c>
      <c r="AQ53" s="116" t="n">
        <f aca="false">Test!K34</f>
        <v>258.94</v>
      </c>
      <c r="AR53" s="116" t="n">
        <f aca="false">Test!L34</f>
        <v>1186</v>
      </c>
      <c r="AS53" s="121" t="n">
        <f aca="false">AP53/3600</f>
        <v>7.67588055555556</v>
      </c>
      <c r="AT53" s="122" t="n">
        <f aca="false">J53+AL53</f>
        <v>301369.4592</v>
      </c>
      <c r="AU53" s="103"/>
      <c r="AV53" s="115" t="n">
        <f aca="false">'Single Layer High Quality'!B34</f>
        <v>274436.6464</v>
      </c>
      <c r="AW53" s="116" t="n">
        <f aca="false">'Single Layer High Quality'!C34</f>
        <v>37.3686</v>
      </c>
      <c r="AX53" s="116" t="n">
        <f aca="false">'Single Layer High Quality'!D34</f>
        <v>41.264</v>
      </c>
      <c r="AY53" s="117" t="n">
        <f aca="false">'Single Layer High Quality'!E34</f>
        <v>42.0035</v>
      </c>
      <c r="AZ53" s="103"/>
      <c r="BA53" s="123" t="e">
        <f aca="false">AP53/AF53</f>
        <v>#VALUE!</v>
      </c>
      <c r="BB53" s="124" t="n">
        <f aca="false">AQ53/AG53</f>
        <v>0.683832461839117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H53" s="206"/>
    </row>
    <row r="54" customFormat="false" ht="11.4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v>114817.6448</v>
      </c>
      <c r="F54" s="116" t="n">
        <v>35.828</v>
      </c>
      <c r="G54" s="116" t="n">
        <v>39.924</v>
      </c>
      <c r="H54" s="117" t="n">
        <v>40.3378</v>
      </c>
      <c r="I54" s="102"/>
      <c r="J54" s="115" t="n">
        <f aca="false">Test!B35</f>
        <v>114817.6448</v>
      </c>
      <c r="K54" s="116" t="n">
        <f aca="false">Test!C35</f>
        <v>35.828</v>
      </c>
      <c r="L54" s="116" t="n">
        <f aca="false">Test!D35</f>
        <v>39.924</v>
      </c>
      <c r="M54" s="117" t="n">
        <f aca="false">Test!E35</f>
        <v>40.3378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v>62514.0368</v>
      </c>
      <c r="AC54" s="116" t="n">
        <v>36.593</v>
      </c>
      <c r="AD54" s="116" t="n">
        <v>40.3502</v>
      </c>
      <c r="AE54" s="116" t="n">
        <v>38.4161</v>
      </c>
      <c r="AF54" s="115" t="s">
        <v>96</v>
      </c>
      <c r="AG54" s="116" t="n">
        <v>355.28</v>
      </c>
      <c r="AH54" s="116" t="n">
        <f aca="false">Anchor!L35</f>
        <v>0</v>
      </c>
      <c r="AI54" s="121" t="e">
        <f aca="false">AF54/3600</f>
        <v>#VALUE!</v>
      </c>
      <c r="AJ54" s="122" t="n">
        <f aca="false">E54+AB54</f>
        <v>177331.6816</v>
      </c>
      <c r="AK54" s="206"/>
      <c r="AL54" s="115" t="n">
        <f aca="false">Test!F35</f>
        <v>62514.0368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4308.58</v>
      </c>
      <c r="AQ54" s="116" t="n">
        <f aca="false">Test!K35</f>
        <v>227.26</v>
      </c>
      <c r="AR54" s="116" t="n">
        <f aca="false">Test!L35</f>
        <v>1202</v>
      </c>
      <c r="AS54" s="121" t="n">
        <f aca="false">AP54/3600</f>
        <v>6.75238333333333</v>
      </c>
      <c r="AT54" s="122" t="n">
        <f aca="false">J54+AL54</f>
        <v>177331.6816</v>
      </c>
      <c r="AU54" s="103"/>
      <c r="AV54" s="115" t="n">
        <f aca="false">'Single Layer High Quality'!B35</f>
        <v>166662.2992</v>
      </c>
      <c r="AW54" s="116" t="n">
        <f aca="false">'Single Layer High Quality'!C35</f>
        <v>35.89</v>
      </c>
      <c r="AX54" s="116" t="n">
        <f aca="false">'Single Layer High Quality'!D35</f>
        <v>39.9427</v>
      </c>
      <c r="AY54" s="117" t="n">
        <f aca="false">'Single Layer High Quality'!E35</f>
        <v>40.3746</v>
      </c>
      <c r="AZ54" s="103"/>
      <c r="BA54" s="123" t="e">
        <f aca="false">AP54/AF54</f>
        <v>#VALUE!</v>
      </c>
      <c r="BB54" s="124" t="n">
        <f aca="false">AQ54/AG54</f>
        <v>0.639664489979734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H54" s="206"/>
    </row>
    <row r="55" customFormat="false" ht="12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v>65260.872</v>
      </c>
      <c r="F55" s="130" t="n">
        <v>34.1542</v>
      </c>
      <c r="G55" s="130" t="n">
        <v>38.1948</v>
      </c>
      <c r="H55" s="131" t="n">
        <v>38.4153</v>
      </c>
      <c r="I55" s="102"/>
      <c r="J55" s="129" t="n">
        <f aca="false">Test!B36</f>
        <v>65260.872</v>
      </c>
      <c r="K55" s="130" t="n">
        <f aca="false">Test!C36</f>
        <v>34.1542</v>
      </c>
      <c r="L55" s="130" t="n">
        <f aca="false">Test!D36</f>
        <v>38.1948</v>
      </c>
      <c r="M55" s="131" t="n">
        <f aca="false">Test!E36</f>
        <v>38.4153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v>34692.2128</v>
      </c>
      <c r="AC55" s="130" t="n">
        <v>33.8057</v>
      </c>
      <c r="AD55" s="130" t="n">
        <v>38.2003</v>
      </c>
      <c r="AE55" s="130" t="n">
        <v>36.2585</v>
      </c>
      <c r="AF55" s="129" t="s">
        <v>96</v>
      </c>
      <c r="AG55" s="130" t="n">
        <v>314.95</v>
      </c>
      <c r="AH55" s="130" t="n">
        <f aca="false">Anchor!L36</f>
        <v>0</v>
      </c>
      <c r="AI55" s="135" t="e">
        <f aca="false">AF55/3600</f>
        <v>#VALUE!</v>
      </c>
      <c r="AJ55" s="136" t="n">
        <f aca="false">E55+AB55</f>
        <v>99953.0848</v>
      </c>
      <c r="AK55" s="206"/>
      <c r="AL55" s="129" t="n">
        <f aca="false">Test!F36</f>
        <v>34692.2128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1128.98</v>
      </c>
      <c r="AQ55" s="130" t="n">
        <f aca="false">Test!K36</f>
        <v>201.08</v>
      </c>
      <c r="AR55" s="130" t="n">
        <f aca="false">Test!L36</f>
        <v>1201</v>
      </c>
      <c r="AS55" s="135" t="n">
        <f aca="false">AP55/3600</f>
        <v>5.86916111111111</v>
      </c>
      <c r="AT55" s="136" t="n">
        <f aca="false">J55+AL55</f>
        <v>99953.0848</v>
      </c>
      <c r="AU55" s="103"/>
      <c r="AV55" s="115" t="n">
        <f aca="false">'Single Layer High Quality'!B36</f>
        <v>96856.5856</v>
      </c>
      <c r="AW55" s="116" t="n">
        <f aca="false">'Single Layer High Quality'!C36</f>
        <v>34.2408</v>
      </c>
      <c r="AX55" s="116" t="n">
        <f aca="false">'Single Layer High Quality'!D36</f>
        <v>38.1562</v>
      </c>
      <c r="AY55" s="117" t="n">
        <f aca="false">'Single Layer High Quality'!E36</f>
        <v>38.4351</v>
      </c>
      <c r="AZ55" s="103"/>
      <c r="BA55" s="137" t="e">
        <f aca="false">AP55/AF55</f>
        <v>#VALUE!</v>
      </c>
      <c r="BB55" s="138" t="n">
        <f aca="false">AQ55/AG55</f>
        <v>0.638450547705985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H55" s="206"/>
    </row>
    <row r="56" customFormat="false" ht="11.4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v>331138.8928</v>
      </c>
      <c r="F56" s="100" t="n">
        <v>38.8754</v>
      </c>
      <c r="G56" s="100" t="n">
        <v>42.1312</v>
      </c>
      <c r="H56" s="101" t="n">
        <v>43.1764</v>
      </c>
      <c r="I56" s="102"/>
      <c r="J56" s="99" t="n">
        <f aca="false">Test!B37</f>
        <v>331138.8928</v>
      </c>
      <c r="K56" s="100" t="n">
        <f aca="false">Test!C37</f>
        <v>38.8754</v>
      </c>
      <c r="L56" s="100" t="n">
        <f aca="false">Test!D37</f>
        <v>42.1312</v>
      </c>
      <c r="M56" s="101" t="n">
        <f aca="false">Test!E37</f>
        <v>43.1764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v>147786.056</v>
      </c>
      <c r="AC56" s="100" t="n">
        <v>41.7286</v>
      </c>
      <c r="AD56" s="100" t="n">
        <v>44.1898</v>
      </c>
      <c r="AE56" s="100" t="n">
        <v>43.0455</v>
      </c>
      <c r="AF56" s="99" t="s">
        <v>96</v>
      </c>
      <c r="AG56" s="100" t="n">
        <v>397.14</v>
      </c>
      <c r="AH56" s="100" t="n">
        <f aca="false">Anchor!L37</f>
        <v>0</v>
      </c>
      <c r="AI56" s="107" t="e">
        <f aca="false">AF56/3600</f>
        <v>#VALUE!</v>
      </c>
      <c r="AJ56" s="108" t="n">
        <f aca="false">E56+AB56</f>
        <v>478924.9488</v>
      </c>
      <c r="AK56" s="206"/>
      <c r="AL56" s="99" t="n">
        <f aca="false">Test!F37</f>
        <v>147786.056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29113.59</v>
      </c>
      <c r="AQ56" s="100" t="n">
        <f aca="false">Test!K37</f>
        <v>274.66</v>
      </c>
      <c r="AR56" s="100" t="n">
        <f aca="false">Test!L37</f>
        <v>1208</v>
      </c>
      <c r="AS56" s="107" t="n">
        <f aca="false">AP56/3600</f>
        <v>8.08710833333333</v>
      </c>
      <c r="AT56" s="108" t="n">
        <f aca="false">J56+AL56</f>
        <v>478924.9488</v>
      </c>
      <c r="AU56" s="103"/>
      <c r="AV56" s="99" t="n">
        <f aca="false">'Single Layer High Quality'!B37</f>
        <v>428949.872</v>
      </c>
      <c r="AW56" s="100" t="n">
        <f aca="false">'Single Layer High Quality'!C37</f>
        <v>38.8639</v>
      </c>
      <c r="AX56" s="100" t="n">
        <f aca="false">'Single Layer High Quality'!D37</f>
        <v>42.1966</v>
      </c>
      <c r="AY56" s="101" t="n">
        <f aca="false">'Single Layer High Quality'!E37</f>
        <v>43.2214</v>
      </c>
      <c r="AZ56" s="103"/>
      <c r="BA56" s="109" t="e">
        <f aca="false">AP56/AF56</f>
        <v>#VALUE!</v>
      </c>
      <c r="BB56" s="110" t="n">
        <f aca="false">AQ56/AG56</f>
        <v>0.691594903560457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H56" s="206"/>
    </row>
    <row r="57" customFormat="false" ht="11.4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v>135542.096</v>
      </c>
      <c r="F57" s="116" t="n">
        <v>36.5748</v>
      </c>
      <c r="G57" s="116" t="n">
        <v>40.3591</v>
      </c>
      <c r="H57" s="117" t="n">
        <v>40.8918</v>
      </c>
      <c r="I57" s="102"/>
      <c r="J57" s="115" t="n">
        <f aca="false">Test!B38</f>
        <v>135542.096</v>
      </c>
      <c r="K57" s="116" t="n">
        <f aca="false">Test!C38</f>
        <v>36.5748</v>
      </c>
      <c r="L57" s="116" t="n">
        <f aca="false">Test!D38</f>
        <v>40.3591</v>
      </c>
      <c r="M57" s="117" t="n">
        <f aca="false">Test!E38</f>
        <v>40.8918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v>97683.272</v>
      </c>
      <c r="AC57" s="116" t="n">
        <v>39.2663</v>
      </c>
      <c r="AD57" s="116" t="n">
        <v>41.9625</v>
      </c>
      <c r="AE57" s="116" t="n">
        <v>40.2875</v>
      </c>
      <c r="AF57" s="115" t="s">
        <v>96</v>
      </c>
      <c r="AG57" s="116" t="n">
        <v>307.06</v>
      </c>
      <c r="AH57" s="116" t="n">
        <f aca="false">Anchor!L38</f>
        <v>0</v>
      </c>
      <c r="AI57" s="121" t="e">
        <f aca="false">AF57/3600</f>
        <v>#VALUE!</v>
      </c>
      <c r="AJ57" s="122" t="n">
        <f aca="false">E57+AB57</f>
        <v>233225.368</v>
      </c>
      <c r="AK57" s="206"/>
      <c r="AL57" s="115" t="n">
        <f aca="false">Test!F38</f>
        <v>97683.27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5669.33</v>
      </c>
      <c r="AQ57" s="116" t="n">
        <f aca="false">Test!K38</f>
        <v>230.96</v>
      </c>
      <c r="AR57" s="116" t="n">
        <f aca="false">Test!L38</f>
        <v>1201</v>
      </c>
      <c r="AS57" s="121" t="n">
        <f aca="false">AP57/3600</f>
        <v>7.13036944444445</v>
      </c>
      <c r="AT57" s="122" t="n">
        <f aca="false">J57+AL57</f>
        <v>233225.368</v>
      </c>
      <c r="AU57" s="103"/>
      <c r="AV57" s="115" t="n">
        <f aca="false">'Single Layer High Quality'!B38</f>
        <v>210665.7248</v>
      </c>
      <c r="AW57" s="116" t="n">
        <f aca="false">'Single Layer High Quality'!C38</f>
        <v>36.6434</v>
      </c>
      <c r="AX57" s="116" t="n">
        <f aca="false">'Single Layer High Quality'!D38</f>
        <v>40.4039</v>
      </c>
      <c r="AY57" s="117" t="n">
        <f aca="false">'Single Layer High Quality'!E38</f>
        <v>40.922</v>
      </c>
      <c r="AZ57" s="103"/>
      <c r="BA57" s="123" t="e">
        <f aca="false">AP57/AF57</f>
        <v>#VALUE!</v>
      </c>
      <c r="BB57" s="124" t="n">
        <f aca="false">AQ57/AG57</f>
        <v>0.752165700514557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H57" s="206"/>
    </row>
    <row r="58" customFormat="false" ht="11.4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v>73594.9008</v>
      </c>
      <c r="F58" s="116" t="n">
        <v>34.9681</v>
      </c>
      <c r="G58" s="116" t="n">
        <v>39.056</v>
      </c>
      <c r="H58" s="117" t="n">
        <v>39.4093</v>
      </c>
      <c r="I58" s="102"/>
      <c r="J58" s="115" t="n">
        <f aca="false">Test!B39</f>
        <v>73594.9008</v>
      </c>
      <c r="K58" s="116" t="n">
        <f aca="false">Test!C39</f>
        <v>34.9681</v>
      </c>
      <c r="L58" s="116" t="n">
        <f aca="false">Test!D39</f>
        <v>39.056</v>
      </c>
      <c r="M58" s="117" t="n">
        <f aca="false">Test!E39</f>
        <v>39.409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v>62514.0368</v>
      </c>
      <c r="AC58" s="116" t="n">
        <v>36.593</v>
      </c>
      <c r="AD58" s="116" t="n">
        <v>40.3502</v>
      </c>
      <c r="AE58" s="116" t="n">
        <v>38.4161</v>
      </c>
      <c r="AF58" s="115" t="s">
        <v>96</v>
      </c>
      <c r="AG58" s="116" t="n">
        <v>323.76</v>
      </c>
      <c r="AH58" s="116" t="n">
        <f aca="false">Anchor!L39</f>
        <v>0</v>
      </c>
      <c r="AI58" s="121" t="e">
        <f aca="false">AF58/3600</f>
        <v>#VALUE!</v>
      </c>
      <c r="AJ58" s="122" t="n">
        <f aca="false">E58+AB58</f>
        <v>136108.9376</v>
      </c>
      <c r="AK58" s="206"/>
      <c r="AL58" s="115" t="n">
        <f aca="false">Test!F39</f>
        <v>62514.0368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3073.61</v>
      </c>
      <c r="AQ58" s="116" t="n">
        <f aca="false">Test!K39</f>
        <v>239.32</v>
      </c>
      <c r="AR58" s="116" t="n">
        <f aca="false">Test!L39</f>
        <v>1193</v>
      </c>
      <c r="AS58" s="121" t="n">
        <f aca="false">AP58/3600</f>
        <v>6.40933611111111</v>
      </c>
      <c r="AT58" s="122" t="n">
        <f aca="false">J58+AL58</f>
        <v>136108.9376</v>
      </c>
      <c r="AU58" s="103"/>
      <c r="AV58" s="115" t="n">
        <f aca="false">'Single Layer High Quality'!B39</f>
        <v>127117.9728</v>
      </c>
      <c r="AW58" s="116" t="n">
        <f aca="false">'Single Layer High Quality'!C39</f>
        <v>35.0715</v>
      </c>
      <c r="AX58" s="116" t="n">
        <f aca="false">'Single Layer High Quality'!D39</f>
        <v>39.0671</v>
      </c>
      <c r="AY58" s="117" t="n">
        <f aca="false">'Single Layer High Quality'!E39</f>
        <v>39.3998</v>
      </c>
      <c r="AZ58" s="103"/>
      <c r="BA58" s="123" t="e">
        <f aca="false">AP58/AF58</f>
        <v>#VALUE!</v>
      </c>
      <c r="BB58" s="124" t="n">
        <f aca="false">AQ58/AG58</f>
        <v>0.739189523103534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H58" s="206"/>
    </row>
    <row r="59" customFormat="false" ht="12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v>42280.2688</v>
      </c>
      <c r="F59" s="130" t="n">
        <v>33.2386</v>
      </c>
      <c r="G59" s="130" t="n">
        <v>37.7527</v>
      </c>
      <c r="H59" s="131" t="n">
        <v>37.9885</v>
      </c>
      <c r="I59" s="102"/>
      <c r="J59" s="129" t="n">
        <f aca="false">Test!B40</f>
        <v>42280.2688</v>
      </c>
      <c r="K59" s="130" t="n">
        <f aca="false">Test!C40</f>
        <v>33.2386</v>
      </c>
      <c r="L59" s="130" t="n">
        <f aca="false">Test!D40</f>
        <v>37.7527</v>
      </c>
      <c r="M59" s="131" t="n">
        <f aca="false">Test!E40</f>
        <v>37.9885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v>34692.2128</v>
      </c>
      <c r="AC59" s="130" t="n">
        <v>33.8057</v>
      </c>
      <c r="AD59" s="130" t="n">
        <v>38.2003</v>
      </c>
      <c r="AE59" s="130" t="n">
        <v>36.2585</v>
      </c>
      <c r="AF59" s="129" t="s">
        <v>96</v>
      </c>
      <c r="AG59" s="130" t="n">
        <v>299.9</v>
      </c>
      <c r="AH59" s="130" t="n">
        <f aca="false">Anchor!L40</f>
        <v>0</v>
      </c>
      <c r="AI59" s="135" t="e">
        <f aca="false">AF59/3600</f>
        <v>#VALUE!</v>
      </c>
      <c r="AJ59" s="136" t="n">
        <f aca="false">E59+AB59</f>
        <v>76972.4816</v>
      </c>
      <c r="AK59" s="206"/>
      <c r="AL59" s="129" t="n">
        <f aca="false">Test!F40</f>
        <v>34692.2128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0730.81</v>
      </c>
      <c r="AQ59" s="130" t="n">
        <f aca="false">Test!K40</f>
        <v>212.95</v>
      </c>
      <c r="AR59" s="130" t="n">
        <f aca="false">Test!L40</f>
        <v>1199</v>
      </c>
      <c r="AS59" s="135" t="n">
        <f aca="false">AP59/3600</f>
        <v>5.75855833333333</v>
      </c>
      <c r="AT59" s="136" t="n">
        <f aca="false">J59+AL59</f>
        <v>76972.4816</v>
      </c>
      <c r="AU59" s="103"/>
      <c r="AV59" s="129" t="n">
        <f aca="false">'Single Layer High Quality'!B40</f>
        <v>74801.4032</v>
      </c>
      <c r="AW59" s="130" t="n">
        <f aca="false">'Single Layer High Quality'!C40</f>
        <v>33.3699</v>
      </c>
      <c r="AX59" s="130" t="n">
        <f aca="false">'Single Layer High Quality'!D40</f>
        <v>37.7081</v>
      </c>
      <c r="AY59" s="131" t="n">
        <f aca="false">'Single Layer High Quality'!E40</f>
        <v>37.949</v>
      </c>
      <c r="AZ59" s="103"/>
      <c r="BA59" s="137" t="e">
        <f aca="false">AP59/AF59</f>
        <v>#VALUE!</v>
      </c>
      <c r="BB59" s="138" t="n">
        <f aca="false">AQ59/AG59</f>
        <v>0.710070023341114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H59" s="206"/>
    </row>
    <row r="60" customFormat="false" ht="11.4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1.4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</v>
      </c>
      <c r="BB64" s="149" t="n">
        <f aca="false">GEOMEAN(BB4:BB59)</f>
        <v>0.661235251571148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1.4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1.4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1.4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1.4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1.4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1.4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1.4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1.4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1.4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1.4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1.4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1.4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1.4" hidden="false" customHeight="false" outlineLevel="0" collapsed="false">
      <c r="B80" s="162" t="s">
        <v>102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e">
        <f aca="false">GEOMEAN(AF4:AF59)</f>
        <v>#NUM!</v>
      </c>
      <c r="AG80" s="255" t="n">
        <f aca="false">GEOMEAN(AG4:AG59)</f>
        <v>317.136835369123</v>
      </c>
      <c r="AH80" s="255"/>
      <c r="AI80" s="163" t="e">
        <f aca="false">GEOMEAN(AI4:AI59)</f>
        <v>#VALUE!</v>
      </c>
      <c r="AK80" s="255"/>
      <c r="AO80" s="255"/>
      <c r="AP80" s="255" t="n">
        <f aca="false">GEOMEAN(AP4:AP59)</f>
        <v>20846.194945949</v>
      </c>
      <c r="AQ80" s="255" t="n">
        <f aca="false">GEOMEAN(AQ4:AQ59)</f>
        <v>209.70205511778</v>
      </c>
      <c r="AR80" s="255"/>
      <c r="AS80" s="163" t="n">
        <f aca="false">GEOMEAN(AS4:AS59)</f>
        <v>5.79060970720804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1.4" hidden="false" customHeight="false" outlineLevel="0" collapsed="false">
      <c r="B81" s="162" t="s">
        <v>103</v>
      </c>
      <c r="AF81" s="162" t="n">
        <f aca="false">SUM(AF4:AF59)/3600</f>
        <v>0</v>
      </c>
      <c r="AG81" s="162" t="n">
        <f aca="false">SUM(AG4:AG59)/3600</f>
        <v>3.66820833333333</v>
      </c>
      <c r="AI81" s="257" t="e">
        <f aca="false">SUM(AI4:AI59)</f>
        <v>#VALUE!</v>
      </c>
      <c r="AP81" s="162" t="n">
        <f aca="false">SUM(AP4:AP59)/3600</f>
        <v>235.316913888889</v>
      </c>
      <c r="AQ81" s="162" t="n">
        <f aca="false">SUM(AQ4:AQ59)/3600</f>
        <v>2.36446944444444</v>
      </c>
      <c r="AS81" s="257" t="n">
        <f aca="false">SUM(AS4:AS59)</f>
        <v>235.316913888889</v>
      </c>
      <c r="AU81" s="258"/>
      <c r="BH81" s="258"/>
    </row>
    <row r="82" customFormat="false" ht="11.4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9" width="8.39"/>
    <col collapsed="false" customWidth="true" hidden="false" outlineLevel="0" max="2" min="2" style="259" width="11.99"/>
    <col collapsed="false" customWidth="true" hidden="false" outlineLevel="0" max="4" min="3" style="259" width="7.9"/>
    <col collapsed="false" customWidth="true" hidden="false" outlineLevel="0" max="5" min="5" style="259" width="9.89"/>
    <col collapsed="false" customWidth="true" hidden="false" outlineLevel="0" max="8" min="6" style="259" width="6.89"/>
    <col collapsed="false" customWidth="true" hidden="false" outlineLevel="0" max="9" min="9" style="259" width="2.9"/>
    <col collapsed="false" customWidth="true" hidden="false" outlineLevel="0" max="10" min="10" style="259" width="9.89"/>
    <col collapsed="false" customWidth="true" hidden="false" outlineLevel="0" max="13" min="11" style="259" width="6.89"/>
    <col collapsed="false" customWidth="true" hidden="false" outlineLevel="0" max="14" min="14" style="259" width="2.9"/>
    <col collapsed="false" customWidth="true" hidden="false" outlineLevel="0" max="20" min="15" style="259" width="8.89"/>
    <col collapsed="false" customWidth="true" hidden="false" outlineLevel="0" max="26" min="21" style="66" width="8.89"/>
    <col collapsed="false" customWidth="true" hidden="false" outlineLevel="0" max="27" min="27" style="259" width="2.9"/>
    <col collapsed="false" customWidth="true" hidden="false" outlineLevel="0" max="28" min="28" style="259" width="9.89"/>
    <col collapsed="false" customWidth="true" hidden="false" outlineLevel="0" max="31" min="29" style="259" width="6.89"/>
    <col collapsed="false" customWidth="true" hidden="false" outlineLevel="0" max="32" min="32" style="259" width="10.59"/>
    <col collapsed="false" customWidth="true" hidden="false" outlineLevel="0" max="34" min="33" style="259" width="6.89"/>
    <col collapsed="false" customWidth="true" hidden="false" outlineLevel="0" max="35" min="35" style="260" width="6.89"/>
    <col collapsed="false" customWidth="true" hidden="false" outlineLevel="0" max="36" min="36" style="259" width="16.59"/>
    <col collapsed="false" customWidth="true" hidden="false" outlineLevel="0" max="37" min="37" style="259" width="2.9"/>
    <col collapsed="false" customWidth="true" hidden="false" outlineLevel="0" max="38" min="38" style="259" width="9.89"/>
    <col collapsed="false" customWidth="true" hidden="false" outlineLevel="0" max="41" min="39" style="259" width="6.89"/>
    <col collapsed="false" customWidth="true" hidden="false" outlineLevel="0" max="42" min="42" style="259" width="10.59"/>
    <col collapsed="false" customWidth="true" hidden="false" outlineLevel="0" max="44" min="43" style="259" width="6.89"/>
    <col collapsed="false" customWidth="true" hidden="false" outlineLevel="0" max="45" min="45" style="260" width="6.89"/>
    <col collapsed="false" customWidth="true" hidden="false" outlineLevel="0" max="46" min="46" style="259" width="16.49"/>
    <col collapsed="false" customWidth="true" hidden="false" outlineLevel="0" max="47" min="47" style="259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59" width="2.9"/>
    <col collapsed="false" customWidth="true" hidden="false" outlineLevel="0" max="53" min="53" style="261" width="7.49"/>
    <col collapsed="false" customWidth="true" hidden="false" outlineLevel="0" max="54" min="54" style="259" width="6.89"/>
    <col collapsed="false" customWidth="true" hidden="false" outlineLevel="0" max="55" min="55" style="259" width="7.69"/>
    <col collapsed="false" customWidth="true" hidden="false" outlineLevel="0" max="56" min="56" style="259" width="1.89"/>
    <col collapsed="false" customWidth="false" hidden="false" outlineLevel="0" max="57" min="57" style="165" width="10.89"/>
    <col collapsed="false" customWidth="true" hidden="false" outlineLevel="0" max="59" min="58" style="259" width="1.99"/>
    <col collapsed="false" customWidth="true" hidden="false" outlineLevel="0" max="60" min="60" style="259" width="2.9"/>
    <col collapsed="false" customWidth="true" hidden="false" outlineLevel="0" max="62" min="61" style="259" width="2.09"/>
    <col collapsed="false" customWidth="false" hidden="false" outlineLevel="0" max="257" min="63" style="259" width="10.89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Cross checked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Cross checked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n</v>
      </c>
      <c r="AW1" s="74"/>
      <c r="AX1" s="74"/>
      <c r="AY1" s="74"/>
      <c r="BA1" s="65"/>
    </row>
    <row r="2" customFormat="false" ht="12.6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1.4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1.4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1.4" hidden="false" customHeight="false" outlineLevel="0" collapsed="false">
      <c r="A12" s="66"/>
      <c r="B12" s="97" t="str">
        <f aca="false">'AI HEVC 1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1.4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1.4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1.4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1.4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1.4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1.4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78" t="n">
        <f aca="false">C12</f>
        <v>22</v>
      </c>
      <c r="D20" s="279" t="n">
        <f aca="false">D12</f>
        <v>22</v>
      </c>
      <c r="E20" s="99" t="n">
        <v>8232.6688</v>
      </c>
      <c r="F20" s="100" t="n">
        <v>46.4918</v>
      </c>
      <c r="G20" s="100" t="n">
        <v>47.4303</v>
      </c>
      <c r="H20" s="101" t="n">
        <v>48.099</v>
      </c>
      <c r="I20" s="102"/>
      <c r="J20" s="99" t="n">
        <f aca="false">Test!B361</f>
        <v>8232.6688</v>
      </c>
      <c r="K20" s="100" t="n">
        <f aca="false">Test!C361</f>
        <v>46.4918</v>
      </c>
      <c r="L20" s="100" t="n">
        <f aca="false">Test!D361</f>
        <v>47.4303</v>
      </c>
      <c r="M20" s="101" t="n">
        <f aca="false">Test!E361</f>
        <v>48.09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v>7237.6432</v>
      </c>
      <c r="AC20" s="100" t="n">
        <v>44.5684</v>
      </c>
      <c r="AD20" s="100" t="n">
        <v>45.8885</v>
      </c>
      <c r="AE20" s="100" t="n">
        <v>43.9534</v>
      </c>
      <c r="AF20" s="99" t="s">
        <v>96</v>
      </c>
      <c r="AG20" s="100" t="n">
        <v>77.69</v>
      </c>
      <c r="AH20" s="100" t="n">
        <f aca="false">Anchor!L361</f>
        <v>0</v>
      </c>
      <c r="AI20" s="107" t="e">
        <f aca="false">AF20/3600</f>
        <v>#VALUE!</v>
      </c>
      <c r="AJ20" s="108" t="n">
        <f aca="false">E20+AB20</f>
        <v>15470.312</v>
      </c>
      <c r="AK20" s="206"/>
      <c r="AL20" s="99" t="n">
        <f aca="false">Test!F361</f>
        <v>7237.6432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2784.04</v>
      </c>
      <c r="AQ20" s="100" t="n">
        <f aca="false">Test!K361</f>
        <v>72.75</v>
      </c>
      <c r="AR20" s="100" t="n">
        <f aca="false">Test!L361</f>
        <v>1551</v>
      </c>
      <c r="AS20" s="107" t="n">
        <f aca="false">AP20/3600</f>
        <v>9.10667777777778</v>
      </c>
      <c r="AT20" s="108" t="n">
        <f aca="false">J20+AL20</f>
        <v>15470.312</v>
      </c>
      <c r="AU20" s="103"/>
      <c r="AV20" s="115" t="n">
        <f aca="false">'Single Layer High Quality'!B361</f>
        <v>17083.424</v>
      </c>
      <c r="AW20" s="116" t="n">
        <f aca="false">'Single Layer High Quality'!C361</f>
        <v>42.4194</v>
      </c>
      <c r="AX20" s="116" t="n">
        <f aca="false">'Single Layer High Quality'!D361</f>
        <v>44.9437</v>
      </c>
      <c r="AY20" s="117" t="n">
        <f aca="false">'Single Layer High Quality'!E361</f>
        <v>46.6692</v>
      </c>
      <c r="AZ20" s="103"/>
      <c r="BA20" s="109" t="e">
        <f aca="false">AP20/AF20</f>
        <v>#VALUE!</v>
      </c>
      <c r="BB20" s="110" t="n">
        <f aca="false">AQ20/AG20</f>
        <v>0.93641395288969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321.0672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1.4" hidden="false" customHeight="false" outlineLevel="0" collapsed="false">
      <c r="A21" s="76" t="str">
        <f aca="false">'AI HEVC 1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v>4736.032</v>
      </c>
      <c r="F21" s="116" t="n">
        <v>44.3518</v>
      </c>
      <c r="G21" s="116" t="n">
        <v>45.6891</v>
      </c>
      <c r="H21" s="117" t="n">
        <v>45.9665</v>
      </c>
      <c r="I21" s="102"/>
      <c r="J21" s="115" t="n">
        <f aca="false">Test!B362</f>
        <v>4736.032</v>
      </c>
      <c r="K21" s="116" t="n">
        <f aca="false">Test!C362</f>
        <v>44.3518</v>
      </c>
      <c r="L21" s="116" t="n">
        <f aca="false">Test!D362</f>
        <v>45.6891</v>
      </c>
      <c r="M21" s="117" t="n">
        <f aca="false">Test!E362</f>
        <v>45.966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v>4275.5056</v>
      </c>
      <c r="AC21" s="116" t="n">
        <v>42.2162</v>
      </c>
      <c r="AD21" s="116" t="n">
        <v>44.0791</v>
      </c>
      <c r="AE21" s="116" t="n">
        <v>41.6633</v>
      </c>
      <c r="AF21" s="115" t="s">
        <v>96</v>
      </c>
      <c r="AG21" s="116" t="n">
        <v>71.14</v>
      </c>
      <c r="AH21" s="116" t="n">
        <f aca="false">Anchor!L362</f>
        <v>0</v>
      </c>
      <c r="AI21" s="121" t="e">
        <f aca="false">AF21/3600</f>
        <v>#VALUE!</v>
      </c>
      <c r="AJ21" s="122" t="n">
        <f aca="false">E21+AB21</f>
        <v>9011.5376</v>
      </c>
      <c r="AK21" s="206"/>
      <c r="AL21" s="115" t="n">
        <f aca="false">Test!F362</f>
        <v>4275.505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29600.51</v>
      </c>
      <c r="AQ21" s="116" t="n">
        <f aca="false">Test!K362</f>
        <v>66.26</v>
      </c>
      <c r="AR21" s="116" t="n">
        <f aca="false">Test!L362</f>
        <v>1553</v>
      </c>
      <c r="AS21" s="121" t="n">
        <f aca="false">AP21/3600</f>
        <v>8.22236388888889</v>
      </c>
      <c r="AT21" s="122" t="n">
        <f aca="false">J21+AL21</f>
        <v>9011.5376</v>
      </c>
      <c r="AU21" s="103"/>
      <c r="AV21" s="115" t="n">
        <f aca="false">'Single Layer High Quality'!B362</f>
        <v>9048.2976</v>
      </c>
      <c r="AW21" s="116" t="n">
        <f aca="false">'Single Layer High Quality'!C362</f>
        <v>41.5361</v>
      </c>
      <c r="AX21" s="116" t="n">
        <f aca="false">'Single Layer High Quality'!D362</f>
        <v>43.8024</v>
      </c>
      <c r="AY21" s="117" t="n">
        <f aca="false">'Single Layer High Quality'!E362</f>
        <v>44.8826</v>
      </c>
      <c r="AZ21" s="103"/>
      <c r="BA21" s="123" t="e">
        <f aca="false">AP21/AF21</f>
        <v>#VALUE!</v>
      </c>
      <c r="BB21" s="124" t="n">
        <f aca="false">AQ21/AG21</f>
        <v>0.931402867585044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23.8032</v>
      </c>
    </row>
    <row r="22" customFormat="false" ht="11.4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v>2584.6096</v>
      </c>
      <c r="F22" s="116" t="n">
        <v>41.9072</v>
      </c>
      <c r="G22" s="116" t="n">
        <v>43.922</v>
      </c>
      <c r="H22" s="117" t="n">
        <v>44.0876</v>
      </c>
      <c r="I22" s="102"/>
      <c r="J22" s="115" t="n">
        <f aca="false">Test!B363</f>
        <v>2584.6096</v>
      </c>
      <c r="K22" s="116" t="n">
        <f aca="false">Test!C363</f>
        <v>41.9072</v>
      </c>
      <c r="L22" s="116" t="n">
        <f aca="false">Test!D363</f>
        <v>43.922</v>
      </c>
      <c r="M22" s="117" t="n">
        <f aca="false">Test!E363</f>
        <v>44.087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v>2659.8992</v>
      </c>
      <c r="AC22" s="116" t="n">
        <v>39.793</v>
      </c>
      <c r="AD22" s="116" t="n">
        <v>42.7027</v>
      </c>
      <c r="AE22" s="116" t="n">
        <v>39.9635</v>
      </c>
      <c r="AF22" s="115" t="s">
        <v>96</v>
      </c>
      <c r="AG22" s="116" t="n">
        <v>64.55</v>
      </c>
      <c r="AH22" s="116" t="n">
        <f aca="false">Anchor!L363</f>
        <v>0</v>
      </c>
      <c r="AI22" s="121" t="e">
        <f aca="false">AF22/3600</f>
        <v>#VALUE!</v>
      </c>
      <c r="AJ22" s="122" t="n">
        <f aca="false">E22+AB22</f>
        <v>5244.5088</v>
      </c>
      <c r="AK22" s="206"/>
      <c r="AL22" s="115" t="n">
        <f aca="false">Test!F363</f>
        <v>2659.8992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6175.36</v>
      </c>
      <c r="AQ22" s="116" t="n">
        <f aca="false">Test!K363</f>
        <v>64.55</v>
      </c>
      <c r="AR22" s="116" t="n">
        <f aca="false">Test!L363</f>
        <v>1568</v>
      </c>
      <c r="AS22" s="121" t="n">
        <f aca="false">AP22/3600</f>
        <v>7.27093333333333</v>
      </c>
      <c r="AT22" s="122" t="n">
        <f aca="false">J22+AL22</f>
        <v>5244.5088</v>
      </c>
      <c r="AU22" s="103"/>
      <c r="AV22" s="115" t="n">
        <f aca="false">'Single Layer High Quality'!B363</f>
        <v>5491.544</v>
      </c>
      <c r="AW22" s="116" t="n">
        <f aca="false">'Single Layer High Quality'!C363</f>
        <v>40.3365</v>
      </c>
      <c r="AX22" s="116" t="n">
        <f aca="false">'Single Layer High Quality'!D363</f>
        <v>42.839</v>
      </c>
      <c r="AY22" s="117" t="n">
        <f aca="false">'Single Layer High Quality'!E363</f>
        <v>43.4386</v>
      </c>
      <c r="AZ22" s="103"/>
      <c r="BA22" s="123" t="e">
        <f aca="false">AP22/AF22</f>
        <v>#VALUE!</v>
      </c>
      <c r="BB22" s="124" t="n">
        <f aca="false">AQ22/AG22</f>
        <v>1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51.4432</v>
      </c>
    </row>
    <row r="23" customFormat="false" ht="12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v>1557.4352</v>
      </c>
      <c r="F23" s="130" t="n">
        <v>39.4074</v>
      </c>
      <c r="G23" s="130" t="n">
        <v>42.578</v>
      </c>
      <c r="H23" s="131" t="n">
        <v>42.4447</v>
      </c>
      <c r="I23" s="102"/>
      <c r="J23" s="129" t="n">
        <f aca="false">Test!B364</f>
        <v>1557.4352</v>
      </c>
      <c r="K23" s="130" t="n">
        <f aca="false">Test!C364</f>
        <v>39.4074</v>
      </c>
      <c r="L23" s="130" t="n">
        <f aca="false">Test!D364</f>
        <v>42.578</v>
      </c>
      <c r="M23" s="131" t="n">
        <f aca="false">Test!E364</f>
        <v>42.444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v>1681.752</v>
      </c>
      <c r="AC23" s="130" t="n">
        <v>37.3316</v>
      </c>
      <c r="AD23" s="130" t="n">
        <v>41.1605</v>
      </c>
      <c r="AE23" s="130" t="n">
        <v>38.2034</v>
      </c>
      <c r="AF23" s="129" t="s">
        <v>96</v>
      </c>
      <c r="AG23" s="130" t="n">
        <v>91.23</v>
      </c>
      <c r="AH23" s="130" t="n">
        <f aca="false">Anchor!L364</f>
        <v>0</v>
      </c>
      <c r="AI23" s="135" t="e">
        <f aca="false">AF23/3600</f>
        <v>#VALUE!</v>
      </c>
      <c r="AJ23" s="136" t="n">
        <f aca="false">E23+AB23</f>
        <v>3239.1872</v>
      </c>
      <c r="AK23" s="206"/>
      <c r="AL23" s="129" t="n">
        <f aca="false">Test!F364</f>
        <v>1681.752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5513.42</v>
      </c>
      <c r="AQ23" s="130" t="n">
        <f aca="false">Test!K364</f>
        <v>66.67</v>
      </c>
      <c r="AR23" s="130" t="n">
        <f aca="false">Test!L364</f>
        <v>1570</v>
      </c>
      <c r="AS23" s="135" t="n">
        <f aca="false">AP23/3600</f>
        <v>7.08706111111111</v>
      </c>
      <c r="AT23" s="136" t="n">
        <f aca="false">J23+AL23</f>
        <v>3239.1872</v>
      </c>
      <c r="AU23" s="103"/>
      <c r="AV23" s="115" t="n">
        <f aca="false">'Single Layer High Quality'!B364</f>
        <v>3456.5088</v>
      </c>
      <c r="AW23" s="116" t="n">
        <f aca="false">'Single Layer High Quality'!C364</f>
        <v>38.7992</v>
      </c>
      <c r="AX23" s="116" t="n">
        <f aca="false">'Single Layer High Quality'!D364</f>
        <v>41.7599</v>
      </c>
      <c r="AY23" s="117" t="n">
        <f aca="false">'Single Layer High Quality'!E364</f>
        <v>41.7919</v>
      </c>
      <c r="AZ23" s="103"/>
      <c r="BA23" s="137" t="e">
        <f aca="false">AP23/AF23</f>
        <v>#VALUE!</v>
      </c>
      <c r="BB23" s="138" t="n">
        <f aca="false">AQ23/AG23</f>
        <v>0.730790310204976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38.2608</v>
      </c>
    </row>
    <row r="24" customFormat="false" ht="11.4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v>2057.9168</v>
      </c>
      <c r="F24" s="100" t="n">
        <v>44.5601</v>
      </c>
      <c r="G24" s="100" t="n">
        <v>45.9506</v>
      </c>
      <c r="H24" s="101" t="n">
        <v>47.5053</v>
      </c>
      <c r="I24" s="102"/>
      <c r="J24" s="99" t="n">
        <f aca="false">Test!B365</f>
        <v>2057.9168</v>
      </c>
      <c r="K24" s="100" t="n">
        <f aca="false">Test!C365</f>
        <v>44.5601</v>
      </c>
      <c r="L24" s="100" t="n">
        <f aca="false">Test!D365</f>
        <v>45.9506</v>
      </c>
      <c r="M24" s="101" t="n">
        <f aca="false">Test!E365</f>
        <v>47.5053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v>7237.6432</v>
      </c>
      <c r="AC24" s="100" t="n">
        <v>44.5684</v>
      </c>
      <c r="AD24" s="100" t="n">
        <v>45.8885</v>
      </c>
      <c r="AE24" s="100" t="n">
        <v>43.9534</v>
      </c>
      <c r="AF24" s="99" t="s">
        <v>96</v>
      </c>
      <c r="AG24" s="100" t="n">
        <v>111.33</v>
      </c>
      <c r="AH24" s="100" t="n">
        <f aca="false">Anchor!L365</f>
        <v>0</v>
      </c>
      <c r="AI24" s="107" t="e">
        <f aca="false">AF24/3600</f>
        <v>#VALUE!</v>
      </c>
      <c r="AJ24" s="108" t="n">
        <f aca="false">E24+AB24</f>
        <v>9295.56</v>
      </c>
      <c r="AK24" s="206"/>
      <c r="AL24" s="99" t="n">
        <f aca="false">Test!F365</f>
        <v>7237.6432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29831.02</v>
      </c>
      <c r="AQ24" s="100" t="n">
        <f aca="false">Test!K365</f>
        <v>68.1</v>
      </c>
      <c r="AR24" s="100" t="n">
        <f aca="false">Test!L365</f>
        <v>1551</v>
      </c>
      <c r="AS24" s="107" t="n">
        <f aca="false">AP24/3600</f>
        <v>8.28639444444445</v>
      </c>
      <c r="AT24" s="108" t="n">
        <f aca="false">J24+AL24</f>
        <v>9295.56</v>
      </c>
      <c r="AU24" s="103"/>
      <c r="AV24" s="99" t="n">
        <f aca="false">'Single Layer High Quality'!B365</f>
        <v>12088.7872</v>
      </c>
      <c r="AW24" s="100" t="n">
        <f aca="false">'Single Layer High Quality'!C365</f>
        <v>42.0189</v>
      </c>
      <c r="AX24" s="100" t="n">
        <f aca="false">'Single Layer High Quality'!D365</f>
        <v>44.407</v>
      </c>
      <c r="AY24" s="101" t="n">
        <f aca="false">'Single Layer High Quality'!E365</f>
        <v>45.8147</v>
      </c>
      <c r="AZ24" s="103"/>
      <c r="BA24" s="109" t="e">
        <f aca="false">AP24/AF24</f>
        <v>#VALUE!</v>
      </c>
      <c r="BB24" s="110" t="n">
        <f aca="false">AQ24/AG24</f>
        <v>0.611694960926974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326.4304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v>1027.2624</v>
      </c>
      <c r="F25" s="116" t="n">
        <v>42.1904</v>
      </c>
      <c r="G25" s="116" t="n">
        <v>44.2543</v>
      </c>
      <c r="H25" s="117" t="n">
        <v>45.3852</v>
      </c>
      <c r="I25" s="102"/>
      <c r="J25" s="115" t="n">
        <f aca="false">Test!B366</f>
        <v>1027.2624</v>
      </c>
      <c r="K25" s="116" t="n">
        <f aca="false">Test!C366</f>
        <v>42.1904</v>
      </c>
      <c r="L25" s="116" t="n">
        <f aca="false">Test!D366</f>
        <v>44.2543</v>
      </c>
      <c r="M25" s="117" t="n">
        <f aca="false">Test!E366</f>
        <v>45.3852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v>4275.5056</v>
      </c>
      <c r="AC25" s="116" t="n">
        <v>42.2162</v>
      </c>
      <c r="AD25" s="116" t="n">
        <v>44.0791</v>
      </c>
      <c r="AE25" s="116" t="n">
        <v>41.6633</v>
      </c>
      <c r="AF25" s="115" t="s">
        <v>96</v>
      </c>
      <c r="AG25" s="116" t="n">
        <v>64.95</v>
      </c>
      <c r="AH25" s="116" t="n">
        <f aca="false">Anchor!L366</f>
        <v>0</v>
      </c>
      <c r="AI25" s="121" t="e">
        <f aca="false">AF25/3600</f>
        <v>#VALUE!</v>
      </c>
      <c r="AJ25" s="122" t="n">
        <f aca="false">E25+AB25</f>
        <v>5302.768</v>
      </c>
      <c r="AK25" s="206"/>
      <c r="AL25" s="115" t="n">
        <f aca="false">Test!F366</f>
        <v>4275.505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7167.56</v>
      </c>
      <c r="AQ25" s="116" t="n">
        <f aca="false">Test!K366</f>
        <v>59.05</v>
      </c>
      <c r="AR25" s="116" t="n">
        <f aca="false">Test!L366</f>
        <v>1571</v>
      </c>
      <c r="AS25" s="121" t="n">
        <f aca="false">AP25/3600</f>
        <v>7.54654444444445</v>
      </c>
      <c r="AT25" s="122" t="n">
        <f aca="false">J25+AL25</f>
        <v>5302.768</v>
      </c>
      <c r="AU25" s="103"/>
      <c r="AV25" s="115" t="n">
        <f aca="false">'Single Layer High Quality'!B366</f>
        <v>6962.3568</v>
      </c>
      <c r="AW25" s="116" t="n">
        <f aca="false">'Single Layer High Quality'!C366</f>
        <v>40.9786</v>
      </c>
      <c r="AX25" s="116" t="n">
        <f aca="false">'Single Layer High Quality'!D366</f>
        <v>43.1841</v>
      </c>
      <c r="AY25" s="117" t="n">
        <f aca="false">'Single Layer High Quality'!E366</f>
        <v>43.9716</v>
      </c>
      <c r="AZ25" s="103"/>
      <c r="BA25" s="123" t="e">
        <f aca="false">AP25/AF25</f>
        <v>#VALUE!</v>
      </c>
      <c r="BB25" s="124" t="n">
        <f aca="false">AQ25/AG25</f>
        <v>0.909160892994611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37.8624</v>
      </c>
    </row>
    <row r="26" customFormat="false" ht="11.4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v>491.6752</v>
      </c>
      <c r="F26" s="116" t="n">
        <v>39.7349</v>
      </c>
      <c r="G26" s="116" t="n">
        <v>43.0326</v>
      </c>
      <c r="H26" s="117" t="n">
        <v>43.7877</v>
      </c>
      <c r="I26" s="102"/>
      <c r="J26" s="115" t="n">
        <f aca="false">Test!B367</f>
        <v>491.6752</v>
      </c>
      <c r="K26" s="116" t="n">
        <f aca="false">Test!C367</f>
        <v>39.7349</v>
      </c>
      <c r="L26" s="116" t="n">
        <f aca="false">Test!D367</f>
        <v>43.0326</v>
      </c>
      <c r="M26" s="117" t="n">
        <f aca="false">Test!E367</f>
        <v>43.7877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v>2659.8992</v>
      </c>
      <c r="AC26" s="116" t="n">
        <v>39.793</v>
      </c>
      <c r="AD26" s="116" t="n">
        <v>42.7027</v>
      </c>
      <c r="AE26" s="116" t="n">
        <v>39.9635</v>
      </c>
      <c r="AF26" s="115" t="s">
        <v>96</v>
      </c>
      <c r="AG26" s="116" t="n">
        <v>60.66</v>
      </c>
      <c r="AH26" s="116" t="n">
        <f aca="false">Anchor!L367</f>
        <v>0</v>
      </c>
      <c r="AI26" s="121" t="e">
        <f aca="false">AF26/3600</f>
        <v>#VALUE!</v>
      </c>
      <c r="AJ26" s="122" t="n">
        <f aca="false">E26+AB26</f>
        <v>3151.5744</v>
      </c>
      <c r="AK26" s="206"/>
      <c r="AL26" s="115" t="n">
        <f aca="false">Test!F367</f>
        <v>2659.8992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5230.63</v>
      </c>
      <c r="AQ26" s="116" t="n">
        <f aca="false">Test!K367</f>
        <v>65.06</v>
      </c>
      <c r="AR26" s="116" t="n">
        <f aca="false">Test!L367</f>
        <v>1566</v>
      </c>
      <c r="AS26" s="121" t="n">
        <f aca="false">AP26/3600</f>
        <v>7.00850833333333</v>
      </c>
      <c r="AT26" s="122" t="n">
        <f aca="false">J26+AL26</f>
        <v>3151.5744</v>
      </c>
      <c r="AU26" s="103"/>
      <c r="AV26" s="115" t="n">
        <f aca="false">'Single Layer High Quality'!B367</f>
        <v>4300.6016</v>
      </c>
      <c r="AW26" s="116" t="n">
        <f aca="false">'Single Layer High Quality'!C367</f>
        <v>39.5994</v>
      </c>
      <c r="AX26" s="116" t="n">
        <f aca="false">'Single Layer High Quality'!D367</f>
        <v>42.205</v>
      </c>
      <c r="AY26" s="117" t="n">
        <f aca="false">'Single Layer High Quality'!E367</f>
        <v>42.5086</v>
      </c>
      <c r="AZ26" s="103"/>
      <c r="BA26" s="123" t="e">
        <f aca="false">AP26/AF26</f>
        <v>#VALUE!</v>
      </c>
      <c r="BB26" s="124" t="n">
        <f aca="false">AQ26/AG26</f>
        <v>1.07253544345533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60.5008</v>
      </c>
    </row>
    <row r="27" customFormat="false" ht="12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v>265.6256</v>
      </c>
      <c r="F27" s="130" t="n">
        <v>37.2569</v>
      </c>
      <c r="G27" s="130" t="n">
        <v>41.642</v>
      </c>
      <c r="H27" s="131" t="n">
        <v>42.1354</v>
      </c>
      <c r="I27" s="102"/>
      <c r="J27" s="129" t="n">
        <f aca="false">Test!B368</f>
        <v>265.6256</v>
      </c>
      <c r="K27" s="130" t="n">
        <f aca="false">Test!C368</f>
        <v>37.2569</v>
      </c>
      <c r="L27" s="130" t="n">
        <f aca="false">Test!D368</f>
        <v>41.642</v>
      </c>
      <c r="M27" s="131" t="n">
        <f aca="false">Test!E368</f>
        <v>42.1354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v>1681.752</v>
      </c>
      <c r="AC27" s="130" t="n">
        <v>37.3316</v>
      </c>
      <c r="AD27" s="130" t="n">
        <v>41.1605</v>
      </c>
      <c r="AE27" s="130" t="n">
        <v>38.2034</v>
      </c>
      <c r="AF27" s="129" t="s">
        <v>96</v>
      </c>
      <c r="AG27" s="130" t="n">
        <v>56.33</v>
      </c>
      <c r="AH27" s="130" t="n">
        <f aca="false">Anchor!L368</f>
        <v>0</v>
      </c>
      <c r="AI27" s="135" t="e">
        <f aca="false">AF27/3600</f>
        <v>#VALUE!</v>
      </c>
      <c r="AJ27" s="136" t="n">
        <f aca="false">E27+AB27</f>
        <v>1947.3776</v>
      </c>
      <c r="AK27" s="206"/>
      <c r="AL27" s="129" t="n">
        <f aca="false">Test!F368</f>
        <v>1681.752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3857.18</v>
      </c>
      <c r="AQ27" s="130" t="n">
        <f aca="false">Test!K368</f>
        <v>63.08</v>
      </c>
      <c r="AR27" s="130" t="n">
        <f aca="false">Test!L368</f>
        <v>1565</v>
      </c>
      <c r="AS27" s="135" t="n">
        <f aca="false">AP27/3600</f>
        <v>6.62699444444445</v>
      </c>
      <c r="AT27" s="136" t="n">
        <f aca="false">J27+AL27</f>
        <v>1947.3776</v>
      </c>
      <c r="AU27" s="103"/>
      <c r="AV27" s="129" t="n">
        <f aca="false">'Single Layer High Quality'!B368</f>
        <v>2820.4544</v>
      </c>
      <c r="AW27" s="130" t="n">
        <f aca="false">'Single Layer High Quality'!C368</f>
        <v>37.9498</v>
      </c>
      <c r="AX27" s="130" t="n">
        <f aca="false">'Single Layer High Quality'!D368</f>
        <v>41.435</v>
      </c>
      <c r="AY27" s="131" t="n">
        <f aca="false">'Single Layer High Quality'!E368</f>
        <v>41.3351</v>
      </c>
      <c r="AZ27" s="103"/>
      <c r="BA27" s="137" t="e">
        <f aca="false">AP27/AF27</f>
        <v>#VALUE!</v>
      </c>
      <c r="BB27" s="138" t="n">
        <f aca="false">AQ27/AG27</f>
        <v>1.11982957571454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02.2064</v>
      </c>
    </row>
    <row r="28" customFormat="false" ht="11.4" hidden="false" customHeight="false" outlineLevel="0" collapsed="false">
      <c r="A28" s="76"/>
      <c r="B28" s="97" t="str">
        <f aca="false">'AI HEVC 1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v>10814.2736</v>
      </c>
      <c r="F28" s="100" t="n">
        <v>46.5076</v>
      </c>
      <c r="G28" s="100" t="n">
        <v>45.2141</v>
      </c>
      <c r="H28" s="101" t="n">
        <v>48.2359</v>
      </c>
      <c r="I28" s="102"/>
      <c r="J28" s="99" t="n">
        <f aca="false">Test!B369</f>
        <v>10814.2736</v>
      </c>
      <c r="K28" s="100" t="n">
        <f aca="false">Test!C369</f>
        <v>46.5076</v>
      </c>
      <c r="L28" s="100" t="n">
        <f aca="false">Test!D369</f>
        <v>45.2141</v>
      </c>
      <c r="M28" s="101" t="n">
        <f aca="false">Test!E369</f>
        <v>48.2359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v>9387.968</v>
      </c>
      <c r="AC28" s="100" t="n">
        <v>46.1128</v>
      </c>
      <c r="AD28" s="100" t="n">
        <v>43.7425</v>
      </c>
      <c r="AE28" s="100" t="n">
        <v>43.9794</v>
      </c>
      <c r="AF28" s="99" t="s">
        <v>96</v>
      </c>
      <c r="AG28" s="100" t="n">
        <v>80.57</v>
      </c>
      <c r="AH28" s="100" t="n">
        <f aca="false">Anchor!L369</f>
        <v>0</v>
      </c>
      <c r="AI28" s="107" t="e">
        <f aca="false">AF28/3600</f>
        <v>#VALUE!</v>
      </c>
      <c r="AJ28" s="108" t="n">
        <f aca="false">E28+AB28</f>
        <v>20202.2416</v>
      </c>
      <c r="AK28" s="206"/>
      <c r="AL28" s="99" t="n">
        <f aca="false">Test!F369</f>
        <v>9387.968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5187.4</v>
      </c>
      <c r="AQ28" s="100" t="n">
        <f aca="false">Test!K369</f>
        <v>75.66</v>
      </c>
      <c r="AR28" s="100" t="n">
        <f aca="false">Test!L369</f>
        <v>1564</v>
      </c>
      <c r="AS28" s="107" t="n">
        <f aca="false">AP28/3600</f>
        <v>9.77427777777778</v>
      </c>
      <c r="AT28" s="108" t="n">
        <f aca="false">J28+AL28</f>
        <v>20202.2416</v>
      </c>
      <c r="AU28" s="103"/>
      <c r="AV28" s="115" t="n">
        <f aca="false">'Single Layer High Quality'!B369</f>
        <v>35763.1488</v>
      </c>
      <c r="AW28" s="116" t="n">
        <f aca="false">'Single Layer High Quality'!C369</f>
        <v>41.5297</v>
      </c>
      <c r="AX28" s="116" t="n">
        <f aca="false">'Single Layer High Quality'!D369</f>
        <v>41.4224</v>
      </c>
      <c r="AY28" s="117" t="n">
        <f aca="false">'Single Layer High Quality'!E369</f>
        <v>45.9163</v>
      </c>
      <c r="AZ28" s="103"/>
      <c r="BA28" s="109" t="e">
        <f aca="false">AP28/AF28</f>
        <v>#VALUE!</v>
      </c>
      <c r="BB28" s="110" t="n">
        <f aca="false">AQ28/AG28</f>
        <v>0.939059203177361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151.116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v>6164.9072</v>
      </c>
      <c r="F29" s="116" t="n">
        <v>45.0263</v>
      </c>
      <c r="G29" s="116" t="n">
        <v>43.6438</v>
      </c>
      <c r="H29" s="117" t="n">
        <v>46.103</v>
      </c>
      <c r="I29" s="102"/>
      <c r="J29" s="115" t="n">
        <f aca="false">Test!B370</f>
        <v>6164.9072</v>
      </c>
      <c r="K29" s="116" t="n">
        <f aca="false">Test!C370</f>
        <v>45.0263</v>
      </c>
      <c r="L29" s="116" t="n">
        <f aca="false">Test!D370</f>
        <v>43.6438</v>
      </c>
      <c r="M29" s="117" t="n">
        <f aca="false">Test!E370</f>
        <v>46.103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v>5499.9408</v>
      </c>
      <c r="AC29" s="116" t="n">
        <v>43.9849</v>
      </c>
      <c r="AD29" s="116" t="n">
        <v>41.8669</v>
      </c>
      <c r="AE29" s="116" t="n">
        <v>41.5802</v>
      </c>
      <c r="AF29" s="115" t="s">
        <v>96</v>
      </c>
      <c r="AG29" s="116" t="n">
        <v>79.67</v>
      </c>
      <c r="AH29" s="116" t="n">
        <f aca="false">Anchor!L370</f>
        <v>0</v>
      </c>
      <c r="AI29" s="121" t="e">
        <f aca="false">AF29/3600</f>
        <v>#VALUE!</v>
      </c>
      <c r="AJ29" s="122" t="n">
        <f aca="false">E29+AB29</f>
        <v>11664.848</v>
      </c>
      <c r="AK29" s="206"/>
      <c r="AL29" s="115" t="n">
        <f aca="false">Test!F370</f>
        <v>5499.9408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1545.15</v>
      </c>
      <c r="AQ29" s="116" t="n">
        <f aca="false">Test!K370</f>
        <v>68.83</v>
      </c>
      <c r="AR29" s="116" t="n">
        <f aca="false">Test!L370</f>
        <v>1564</v>
      </c>
      <c r="AS29" s="121" t="n">
        <f aca="false">AP29/3600</f>
        <v>8.76254166666667</v>
      </c>
      <c r="AT29" s="122" t="n">
        <f aca="false">J29+AL29</f>
        <v>11664.848</v>
      </c>
      <c r="AU29" s="103"/>
      <c r="AV29" s="115" t="n">
        <f aca="false">'Single Layer High Quality'!B370</f>
        <v>12670.8496</v>
      </c>
      <c r="AW29" s="116" t="n">
        <f aca="false">'Single Layer High Quality'!C370</f>
        <v>40.859</v>
      </c>
      <c r="AX29" s="116" t="n">
        <f aca="false">'Single Layer High Quality'!D370</f>
        <v>40.6455</v>
      </c>
      <c r="AY29" s="117" t="n">
        <f aca="false">'Single Layer High Quality'!E370</f>
        <v>44.4348</v>
      </c>
      <c r="AZ29" s="103"/>
      <c r="BA29" s="123" t="e">
        <f aca="false">AP29/AF29</f>
        <v>#VALUE!</v>
      </c>
      <c r="BB29" s="124" t="n">
        <f aca="false">AQ29/AG29</f>
        <v>0.863938747332748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170.7904</v>
      </c>
    </row>
    <row r="30" customFormat="false" ht="11.4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v>3373.4864</v>
      </c>
      <c r="F30" s="116" t="n">
        <v>43.0277</v>
      </c>
      <c r="G30" s="116" t="n">
        <v>41.8352</v>
      </c>
      <c r="H30" s="117" t="n">
        <v>44.0053</v>
      </c>
      <c r="I30" s="102"/>
      <c r="J30" s="115" t="n">
        <f aca="false">Test!B371</f>
        <v>3373.4864</v>
      </c>
      <c r="K30" s="116" t="n">
        <f aca="false">Test!C371</f>
        <v>43.0277</v>
      </c>
      <c r="L30" s="116" t="n">
        <f aca="false">Test!D371</f>
        <v>41.8352</v>
      </c>
      <c r="M30" s="117" t="n">
        <f aca="false">Test!E371</f>
        <v>44.0053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v>3358.4096</v>
      </c>
      <c r="AC30" s="116" t="n">
        <v>41.6642</v>
      </c>
      <c r="AD30" s="116" t="n">
        <v>40.221</v>
      </c>
      <c r="AE30" s="116" t="n">
        <v>39.5805</v>
      </c>
      <c r="AF30" s="115" t="s">
        <v>96</v>
      </c>
      <c r="AG30" s="116" t="n">
        <v>67.01</v>
      </c>
      <c r="AH30" s="116" t="n">
        <f aca="false">Anchor!L371</f>
        <v>0</v>
      </c>
      <c r="AI30" s="121" t="e">
        <f aca="false">AF30/3600</f>
        <v>#VALUE!</v>
      </c>
      <c r="AJ30" s="122" t="n">
        <f aca="false">E30+AB30</f>
        <v>6731.896</v>
      </c>
      <c r="AK30" s="206"/>
      <c r="AL30" s="115" t="n">
        <f aca="false">Test!F371</f>
        <v>3358.4096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27287.18</v>
      </c>
      <c r="AQ30" s="116" t="n">
        <f aca="false">Test!K371</f>
        <v>59.73</v>
      </c>
      <c r="AR30" s="116" t="n">
        <f aca="false">Test!L371</f>
        <v>1568</v>
      </c>
      <c r="AS30" s="121" t="n">
        <f aca="false">AP30/3600</f>
        <v>7.57977222222222</v>
      </c>
      <c r="AT30" s="122" t="n">
        <f aca="false">J30+AL30</f>
        <v>6731.896</v>
      </c>
      <c r="AU30" s="103"/>
      <c r="AV30" s="115" t="n">
        <f aca="false">'Single Layer High Quality'!B371</f>
        <v>7350.912</v>
      </c>
      <c r="AW30" s="116" t="n">
        <f aca="false">'Single Layer High Quality'!C371</f>
        <v>40.0491</v>
      </c>
      <c r="AX30" s="116" t="n">
        <f aca="false">'Single Layer High Quality'!D371</f>
        <v>39.8365</v>
      </c>
      <c r="AY30" s="117" t="n">
        <f aca="false">'Single Layer High Quality'!E371</f>
        <v>42.988</v>
      </c>
      <c r="AZ30" s="103"/>
      <c r="BA30" s="123" t="e">
        <f aca="false">AP30/AF30</f>
        <v>#VALUE!</v>
      </c>
      <c r="BB30" s="124" t="n">
        <f aca="false">AQ30/AG30</f>
        <v>0.891359498582301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09.3216</v>
      </c>
    </row>
    <row r="31" customFormat="false" ht="12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v>1928.1888</v>
      </c>
      <c r="F31" s="130" t="n">
        <v>40.7455</v>
      </c>
      <c r="G31" s="130" t="n">
        <v>40.2069</v>
      </c>
      <c r="H31" s="131" t="n">
        <v>42.1521</v>
      </c>
      <c r="I31" s="102"/>
      <c r="J31" s="129" t="n">
        <f aca="false">Test!B372</f>
        <v>1928.1888</v>
      </c>
      <c r="K31" s="130" t="n">
        <f aca="false">Test!C372</f>
        <v>40.7455</v>
      </c>
      <c r="L31" s="130" t="n">
        <f aca="false">Test!D372</f>
        <v>40.2069</v>
      </c>
      <c r="M31" s="131" t="n">
        <f aca="false">Test!E372</f>
        <v>42.152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v>2102.8272</v>
      </c>
      <c r="AC31" s="130" t="n">
        <v>39.3156</v>
      </c>
      <c r="AD31" s="130" t="n">
        <v>38.7026</v>
      </c>
      <c r="AE31" s="130" t="n">
        <v>37.813</v>
      </c>
      <c r="AF31" s="129" t="s">
        <v>96</v>
      </c>
      <c r="AG31" s="130" t="n">
        <v>62.12</v>
      </c>
      <c r="AH31" s="130" t="n">
        <f aca="false">Anchor!L372</f>
        <v>0</v>
      </c>
      <c r="AI31" s="135" t="e">
        <f aca="false">AF31/3600</f>
        <v>#VALUE!</v>
      </c>
      <c r="AJ31" s="136" t="n">
        <f aca="false">E31+AB31</f>
        <v>4031.016</v>
      </c>
      <c r="AK31" s="206"/>
      <c r="AL31" s="129" t="n">
        <f aca="false">Test!F372</f>
        <v>2102.8272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6048.63</v>
      </c>
      <c r="AQ31" s="130" t="n">
        <f aca="false">Test!K372</f>
        <v>56.86</v>
      </c>
      <c r="AR31" s="130" t="n">
        <f aca="false">Test!L372</f>
        <v>1562</v>
      </c>
      <c r="AS31" s="135" t="n">
        <f aca="false">AP31/3600</f>
        <v>7.23573055555556</v>
      </c>
      <c r="AT31" s="136" t="n">
        <f aca="false">J31+AL31</f>
        <v>4031.016</v>
      </c>
      <c r="AU31" s="103"/>
      <c r="AV31" s="115" t="n">
        <f aca="false">'Single Layer High Quality'!B372</f>
        <v>4602.92</v>
      </c>
      <c r="AW31" s="116" t="n">
        <f aca="false">'Single Layer High Quality'!C372</f>
        <v>38.9556</v>
      </c>
      <c r="AX31" s="116" t="n">
        <f aca="false">'Single Layer High Quality'!D372</f>
        <v>38.9512</v>
      </c>
      <c r="AY31" s="117" t="n">
        <f aca="false">'Single Layer High Quality'!E372</f>
        <v>41.5899</v>
      </c>
      <c r="AZ31" s="103"/>
      <c r="BA31" s="137" t="e">
        <f aca="false">AP31/AF31</f>
        <v>#VALUE!</v>
      </c>
      <c r="BB31" s="138" t="n">
        <f aca="false">AQ31/AG31</f>
        <v>0.915325177076626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05.7472</v>
      </c>
    </row>
    <row r="32" customFormat="false" ht="11.4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v>3023.6096</v>
      </c>
      <c r="F32" s="100" t="n">
        <v>45.0034</v>
      </c>
      <c r="G32" s="100" t="n">
        <v>43.9034</v>
      </c>
      <c r="H32" s="101" t="n">
        <v>47.2913</v>
      </c>
      <c r="I32" s="102"/>
      <c r="J32" s="99" t="n">
        <f aca="false">Test!B373</f>
        <v>3023.6096</v>
      </c>
      <c r="K32" s="100" t="n">
        <f aca="false">Test!C373</f>
        <v>45.0034</v>
      </c>
      <c r="L32" s="100" t="n">
        <f aca="false">Test!D373</f>
        <v>43.9034</v>
      </c>
      <c r="M32" s="101" t="n">
        <f aca="false">Test!E373</f>
        <v>47.2913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v>9387.968</v>
      </c>
      <c r="AC32" s="100" t="n">
        <v>46.1128</v>
      </c>
      <c r="AD32" s="100" t="n">
        <v>43.7425</v>
      </c>
      <c r="AE32" s="100" t="n">
        <v>43.9794</v>
      </c>
      <c r="AF32" s="99" t="s">
        <v>96</v>
      </c>
      <c r="AG32" s="100" t="n">
        <v>74.29</v>
      </c>
      <c r="AH32" s="100" t="n">
        <f aca="false">Anchor!L373</f>
        <v>0</v>
      </c>
      <c r="AI32" s="107" t="e">
        <f aca="false">AF32/3600</f>
        <v>#VALUE!</v>
      </c>
      <c r="AJ32" s="108" t="n">
        <f aca="false">E32+AB32</f>
        <v>12411.5776</v>
      </c>
      <c r="AK32" s="206"/>
      <c r="AL32" s="99" t="n">
        <f aca="false">Test!F373</f>
        <v>9387.968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1994.68</v>
      </c>
      <c r="AQ32" s="100" t="n">
        <f aca="false">Test!K373</f>
        <v>62.55</v>
      </c>
      <c r="AR32" s="100" t="n">
        <f aca="false">Test!L373</f>
        <v>1571</v>
      </c>
      <c r="AS32" s="107" t="n">
        <f aca="false">AP32/3600</f>
        <v>8.88741111111111</v>
      </c>
      <c r="AT32" s="108" t="n">
        <f aca="false">J32+AL32</f>
        <v>12411.5776</v>
      </c>
      <c r="AU32" s="103"/>
      <c r="AV32" s="99" t="n">
        <f aca="false">'Single Layer High Quality'!B373</f>
        <v>19675.6032</v>
      </c>
      <c r="AW32" s="100" t="n">
        <f aca="false">'Single Layer High Quality'!C373</f>
        <v>41.1808</v>
      </c>
      <c r="AX32" s="100" t="n">
        <f aca="false">'Single Layer High Quality'!D373</f>
        <v>41.026</v>
      </c>
      <c r="AY32" s="101" t="n">
        <f aca="false">'Single Layer High Quality'!E373</f>
        <v>45.1896</v>
      </c>
      <c r="AZ32" s="103"/>
      <c r="BA32" s="109" t="e">
        <f aca="false">AP32/AF32</f>
        <v>#VALUE!</v>
      </c>
      <c r="BB32" s="110" t="n">
        <f aca="false">AQ32/AG32</f>
        <v>0.841970655539103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063.571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v>1539.4768</v>
      </c>
      <c r="F33" s="116" t="n">
        <v>43.0341</v>
      </c>
      <c r="G33" s="116" t="n">
        <v>42.1995</v>
      </c>
      <c r="H33" s="117" t="n">
        <v>45.1423</v>
      </c>
      <c r="I33" s="102"/>
      <c r="J33" s="115" t="n">
        <f aca="false">Test!B374</f>
        <v>1539.4768</v>
      </c>
      <c r="K33" s="116" t="n">
        <f aca="false">Test!C374</f>
        <v>43.0341</v>
      </c>
      <c r="L33" s="116" t="n">
        <f aca="false">Test!D374</f>
        <v>42.1995</v>
      </c>
      <c r="M33" s="117" t="n">
        <f aca="false">Test!E374</f>
        <v>45.1423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v>5499.9408</v>
      </c>
      <c r="AC33" s="116" t="n">
        <v>43.9849</v>
      </c>
      <c r="AD33" s="116" t="n">
        <v>41.8669</v>
      </c>
      <c r="AE33" s="116" t="n">
        <v>41.5802</v>
      </c>
      <c r="AF33" s="115" t="s">
        <v>96</v>
      </c>
      <c r="AG33" s="116" t="n">
        <v>66.44</v>
      </c>
      <c r="AH33" s="116" t="n">
        <f aca="false">Anchor!L374</f>
        <v>0</v>
      </c>
      <c r="AI33" s="121" t="e">
        <f aca="false">AF33/3600</f>
        <v>#VALUE!</v>
      </c>
      <c r="AJ33" s="122" t="n">
        <f aca="false">E33+AB33</f>
        <v>7039.4176</v>
      </c>
      <c r="AK33" s="206"/>
      <c r="AL33" s="115" t="n">
        <f aca="false">Test!F374</f>
        <v>5499.9408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28750.34</v>
      </c>
      <c r="AQ33" s="116" t="n">
        <f aca="false">Test!K374</f>
        <v>62.12</v>
      </c>
      <c r="AR33" s="116" t="n">
        <f aca="false">Test!L374</f>
        <v>1562</v>
      </c>
      <c r="AS33" s="121" t="n">
        <f aca="false">AP33/3600</f>
        <v>7.98620555555556</v>
      </c>
      <c r="AT33" s="122" t="n">
        <f aca="false">J33+AL33</f>
        <v>7039.4176</v>
      </c>
      <c r="AU33" s="103"/>
      <c r="AV33" s="115" t="n">
        <f aca="false">'Single Layer High Quality'!B374</f>
        <v>9476.2</v>
      </c>
      <c r="AW33" s="116" t="n">
        <f aca="false">'Single Layer High Quality'!C374</f>
        <v>40.4904</v>
      </c>
      <c r="AX33" s="116" t="n">
        <f aca="false">'Single Layer High Quality'!D374</f>
        <v>40.2231</v>
      </c>
      <c r="AY33" s="117" t="n">
        <f aca="false">'Single Layer High Quality'!E374</f>
        <v>43.6492</v>
      </c>
      <c r="AZ33" s="103"/>
      <c r="BA33" s="123" t="e">
        <f aca="false">AP33/AF33</f>
        <v>#VALUE!</v>
      </c>
      <c r="BB33" s="124" t="n">
        <f aca="false">AQ33/AG33</f>
        <v>0.934978928356412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4976.1408</v>
      </c>
    </row>
    <row r="34" customFormat="false" ht="11.4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v>789.3984</v>
      </c>
      <c r="F34" s="116" t="n">
        <v>40.8221</v>
      </c>
      <c r="G34" s="116" t="n">
        <v>40.6542</v>
      </c>
      <c r="H34" s="117" t="n">
        <v>43.273</v>
      </c>
      <c r="I34" s="102"/>
      <c r="J34" s="115" t="n">
        <f aca="false">Test!B375</f>
        <v>789.3984</v>
      </c>
      <c r="K34" s="116" t="n">
        <f aca="false">Test!C375</f>
        <v>40.8221</v>
      </c>
      <c r="L34" s="116" t="n">
        <f aca="false">Test!D375</f>
        <v>40.6542</v>
      </c>
      <c r="M34" s="117" t="n">
        <f aca="false">Test!E375</f>
        <v>43.27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v>3358.4096</v>
      </c>
      <c r="AC34" s="116" t="n">
        <v>41.6642</v>
      </c>
      <c r="AD34" s="116" t="n">
        <v>40.221</v>
      </c>
      <c r="AE34" s="116" t="n">
        <v>39.5805</v>
      </c>
      <c r="AF34" s="115" t="s">
        <v>96</v>
      </c>
      <c r="AG34" s="116" t="n">
        <v>60.82</v>
      </c>
      <c r="AH34" s="116" t="n">
        <f aca="false">Anchor!L375</f>
        <v>0</v>
      </c>
      <c r="AI34" s="121" t="e">
        <f aca="false">AF34/3600</f>
        <v>#VALUE!</v>
      </c>
      <c r="AJ34" s="122" t="n">
        <f aca="false">E34+AB34</f>
        <v>4147.808</v>
      </c>
      <c r="AK34" s="206"/>
      <c r="AL34" s="115" t="n">
        <f aca="false">Test!F375</f>
        <v>3358.4096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6138.29</v>
      </c>
      <c r="AQ34" s="116" t="n">
        <f aca="false">Test!K375</f>
        <v>59.27</v>
      </c>
      <c r="AR34" s="116" t="n">
        <f aca="false">Test!L375</f>
        <v>1563</v>
      </c>
      <c r="AS34" s="121" t="n">
        <f aca="false">AP34/3600</f>
        <v>7.26063611111111</v>
      </c>
      <c r="AT34" s="122" t="n">
        <f aca="false">J34+AL34</f>
        <v>4147.808</v>
      </c>
      <c r="AU34" s="103"/>
      <c r="AV34" s="115" t="n">
        <f aca="false">'Single Layer High Quality'!B375</f>
        <v>5692.1568</v>
      </c>
      <c r="AW34" s="116" t="n">
        <f aca="false">'Single Layer High Quality'!C375</f>
        <v>39.5255</v>
      </c>
      <c r="AX34" s="116" t="n">
        <f aca="false">'Single Layer High Quality'!D375</f>
        <v>39.3205</v>
      </c>
      <c r="AY34" s="117" t="n">
        <f aca="false">'Single Layer High Quality'!E375</f>
        <v>42.1639</v>
      </c>
      <c r="AZ34" s="103"/>
      <c r="BA34" s="123" t="e">
        <f aca="false">AP34/AF34</f>
        <v>#VALUE!</v>
      </c>
      <c r="BB34" s="124" t="n">
        <f aca="false">AQ34/AG34</f>
        <v>0.974514962183492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50.5664</v>
      </c>
    </row>
    <row r="35" customFormat="false" ht="12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v>424.5584</v>
      </c>
      <c r="F35" s="130" t="n">
        <v>38.5413</v>
      </c>
      <c r="G35" s="130" t="n">
        <v>39.1929</v>
      </c>
      <c r="H35" s="131" t="n">
        <v>41.582</v>
      </c>
      <c r="I35" s="102"/>
      <c r="J35" s="129" t="n">
        <f aca="false">Test!B376</f>
        <v>424.5584</v>
      </c>
      <c r="K35" s="130" t="n">
        <f aca="false">Test!C376</f>
        <v>38.5413</v>
      </c>
      <c r="L35" s="130" t="n">
        <f aca="false">Test!D376</f>
        <v>39.1929</v>
      </c>
      <c r="M35" s="131" t="n">
        <f aca="false">Test!E376</f>
        <v>41.582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v>2102.8272</v>
      </c>
      <c r="AC35" s="130" t="n">
        <v>39.3156</v>
      </c>
      <c r="AD35" s="130" t="n">
        <v>38.7026</v>
      </c>
      <c r="AE35" s="130" t="n">
        <v>37.813</v>
      </c>
      <c r="AF35" s="129" t="s">
        <v>96</v>
      </c>
      <c r="AG35" s="130" t="n">
        <v>58.24</v>
      </c>
      <c r="AH35" s="130" t="n">
        <f aca="false">Anchor!L376</f>
        <v>0</v>
      </c>
      <c r="AI35" s="135" t="e">
        <f aca="false">AF35/3600</f>
        <v>#VALUE!</v>
      </c>
      <c r="AJ35" s="136" t="n">
        <f aca="false">E35+AB35</f>
        <v>2527.3856</v>
      </c>
      <c r="AK35" s="206"/>
      <c r="AL35" s="129" t="n">
        <f aca="false">Test!F376</f>
        <v>2102.8272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4368.98</v>
      </c>
      <c r="AQ35" s="130" t="n">
        <f aca="false">Test!K376</f>
        <v>53.83</v>
      </c>
      <c r="AR35" s="130" t="n">
        <f aca="false">Test!L376</f>
        <v>1553</v>
      </c>
      <c r="AS35" s="135" t="n">
        <f aca="false">AP35/3600</f>
        <v>6.76916111111111</v>
      </c>
      <c r="AT35" s="136" t="n">
        <f aca="false">J35+AL35</f>
        <v>2527.3856</v>
      </c>
      <c r="AU35" s="103"/>
      <c r="AV35" s="129" t="n">
        <f aca="false">'Single Layer High Quality'!B376</f>
        <v>3784.2992</v>
      </c>
      <c r="AW35" s="130" t="n">
        <f aca="false">'Single Layer High Quality'!C376</f>
        <v>38.347</v>
      </c>
      <c r="AX35" s="130" t="n">
        <f aca="false">'Single Layer High Quality'!D376</f>
        <v>38.625</v>
      </c>
      <c r="AY35" s="131" t="n">
        <f aca="false">'Single Layer High Quality'!E376</f>
        <v>41.118</v>
      </c>
      <c r="AZ35" s="103"/>
      <c r="BA35" s="137" t="e">
        <f aca="false">AP35/AF35</f>
        <v>#VALUE!</v>
      </c>
      <c r="BB35" s="138" t="n">
        <f aca="false">AQ35/AG35</f>
        <v>0.924278846153846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887.1264</v>
      </c>
    </row>
    <row r="36" customFormat="false" ht="11.4" hidden="false" customHeight="false" outlineLevel="0" collapsed="false">
      <c r="A36" s="76"/>
      <c r="B36" s="97" t="str">
        <f aca="false">'AI HEVC 1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v>11626.0608</v>
      </c>
      <c r="F36" s="100" t="n">
        <v>46.3357</v>
      </c>
      <c r="G36" s="100" t="n">
        <v>45.1477</v>
      </c>
      <c r="H36" s="101" t="n">
        <v>47.697</v>
      </c>
      <c r="I36" s="102"/>
      <c r="J36" s="99" t="n">
        <f aca="false">Test!B377</f>
        <v>11626.0608</v>
      </c>
      <c r="K36" s="100" t="n">
        <f aca="false">Test!C377</f>
        <v>46.3357</v>
      </c>
      <c r="L36" s="100" t="n">
        <f aca="false">Test!D377</f>
        <v>45.1477</v>
      </c>
      <c r="M36" s="101" t="n">
        <f aca="false">Test!E377</f>
        <v>47.69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v>10263.1584</v>
      </c>
      <c r="AC36" s="100" t="n">
        <v>45.8635</v>
      </c>
      <c r="AD36" s="100" t="n">
        <v>43.5989</v>
      </c>
      <c r="AE36" s="100" t="n">
        <v>43.6392</v>
      </c>
      <c r="AF36" s="99" t="s">
        <v>96</v>
      </c>
      <c r="AG36" s="100" t="n">
        <v>117.14</v>
      </c>
      <c r="AH36" s="100" t="n">
        <f aca="false">Anchor!L377</f>
        <v>0</v>
      </c>
      <c r="AI36" s="107" t="e">
        <f aca="false">AF36/3600</f>
        <v>#VALUE!</v>
      </c>
      <c r="AJ36" s="108" t="n">
        <f aca="false">E36+AB36</f>
        <v>21889.2192</v>
      </c>
      <c r="AK36" s="206"/>
      <c r="AL36" s="99" t="n">
        <f aca="false">Test!F377</f>
        <v>10263.1584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6340.07</v>
      </c>
      <c r="AQ36" s="100" t="n">
        <f aca="false">Test!K377</f>
        <v>71.09</v>
      </c>
      <c r="AR36" s="100" t="n">
        <f aca="false">Test!L377</f>
        <v>1556</v>
      </c>
      <c r="AS36" s="107" t="n">
        <f aca="false">AP36/3600</f>
        <v>10.0944638888889</v>
      </c>
      <c r="AT36" s="108" t="n">
        <f aca="false">J36+AL36</f>
        <v>21889.2192</v>
      </c>
      <c r="AU36" s="103"/>
      <c r="AV36" s="115" t="n">
        <f aca="false">'Single Layer High Quality'!B377</f>
        <v>38036.856</v>
      </c>
      <c r="AW36" s="116" t="n">
        <f aca="false">'Single Layer High Quality'!C377</f>
        <v>41.2546</v>
      </c>
      <c r="AX36" s="116" t="n">
        <f aca="false">'Single Layer High Quality'!D377</f>
        <v>41.374</v>
      </c>
      <c r="AY36" s="117" t="n">
        <f aca="false">'Single Layer High Quality'!E377</f>
        <v>45.2622</v>
      </c>
      <c r="AZ36" s="103"/>
      <c r="BA36" s="109" t="e">
        <f aca="false">AP36/AF36</f>
        <v>#VALUE!</v>
      </c>
      <c r="BB36" s="110" t="n">
        <f aca="false">AQ36/AG36</f>
        <v>0.606880655625747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300.0144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v>6676.592</v>
      </c>
      <c r="F37" s="116" t="n">
        <v>44.8277</v>
      </c>
      <c r="G37" s="116" t="n">
        <v>43.5455</v>
      </c>
      <c r="H37" s="117" t="n">
        <v>45.5744</v>
      </c>
      <c r="I37" s="102"/>
      <c r="J37" s="115" t="n">
        <f aca="false">Test!B378</f>
        <v>6676.592</v>
      </c>
      <c r="K37" s="116" t="n">
        <f aca="false">Test!C378</f>
        <v>44.8277</v>
      </c>
      <c r="L37" s="116" t="n">
        <f aca="false">Test!D378</f>
        <v>43.5455</v>
      </c>
      <c r="M37" s="117" t="n">
        <f aca="false">Test!E378</f>
        <v>45.574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v>6049.1056</v>
      </c>
      <c r="AC37" s="116" t="n">
        <v>43.7031</v>
      </c>
      <c r="AD37" s="116" t="n">
        <v>41.6149</v>
      </c>
      <c r="AE37" s="116" t="n">
        <v>41.252</v>
      </c>
      <c r="AF37" s="115" t="s">
        <v>96</v>
      </c>
      <c r="AG37" s="116" t="n">
        <v>106.57</v>
      </c>
      <c r="AH37" s="116" t="n">
        <f aca="false">Anchor!L378</f>
        <v>0</v>
      </c>
      <c r="AI37" s="121" t="e">
        <f aca="false">AF37/3600</f>
        <v>#VALUE!</v>
      </c>
      <c r="AJ37" s="122" t="n">
        <f aca="false">E37+AB37</f>
        <v>12725.6976</v>
      </c>
      <c r="AK37" s="206"/>
      <c r="AL37" s="115" t="n">
        <f aca="false">Test!F378</f>
        <v>6049.105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1976.38</v>
      </c>
      <c r="AQ37" s="116" t="n">
        <f aca="false">Test!K378</f>
        <v>66.68</v>
      </c>
      <c r="AR37" s="116" t="n">
        <f aca="false">Test!L378</f>
        <v>1565</v>
      </c>
      <c r="AS37" s="121" t="n">
        <f aca="false">AP37/3600</f>
        <v>8.88232777777778</v>
      </c>
      <c r="AT37" s="122" t="n">
        <f aca="false">J37+AL37</f>
        <v>12725.6976</v>
      </c>
      <c r="AU37" s="103"/>
      <c r="AV37" s="115" t="n">
        <f aca="false">'Single Layer High Quality'!B378</f>
        <v>13860.7088</v>
      </c>
      <c r="AW37" s="116" t="n">
        <f aca="false">'Single Layer High Quality'!C378</f>
        <v>40.5885</v>
      </c>
      <c r="AX37" s="116" t="n">
        <f aca="false">'Single Layer High Quality'!D378</f>
        <v>40.5574</v>
      </c>
      <c r="AY37" s="117" t="n">
        <f aca="false">'Single Layer High Quality'!E378</f>
        <v>43.8222</v>
      </c>
      <c r="AZ37" s="103"/>
      <c r="BA37" s="123" t="e">
        <f aca="false">AP37/AF37</f>
        <v>#VALUE!</v>
      </c>
      <c r="BB37" s="124" t="n">
        <f aca="false">AQ37/AG37</f>
        <v>0.625692033405274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09.8144</v>
      </c>
    </row>
    <row r="38" customFormat="false" ht="11.4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v>3682.5584</v>
      </c>
      <c r="F38" s="116" t="n">
        <v>42.7895</v>
      </c>
      <c r="G38" s="116" t="n">
        <v>41.6675</v>
      </c>
      <c r="H38" s="117" t="n">
        <v>43.4586</v>
      </c>
      <c r="I38" s="102"/>
      <c r="J38" s="115" t="n">
        <f aca="false">Test!B379</f>
        <v>3682.5584</v>
      </c>
      <c r="K38" s="116" t="n">
        <f aca="false">Test!C379</f>
        <v>42.7895</v>
      </c>
      <c r="L38" s="116" t="n">
        <f aca="false">Test!D379</f>
        <v>41.6675</v>
      </c>
      <c r="M38" s="117" t="n">
        <f aca="false">Test!E379</f>
        <v>43.4586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v>3706.7744</v>
      </c>
      <c r="AC38" s="116" t="n">
        <v>41.3448</v>
      </c>
      <c r="AD38" s="116" t="n">
        <v>39.9274</v>
      </c>
      <c r="AE38" s="116" t="n">
        <v>39.252</v>
      </c>
      <c r="AF38" s="115" t="s">
        <v>96</v>
      </c>
      <c r="AG38" s="116" t="n">
        <v>98.71</v>
      </c>
      <c r="AH38" s="116" t="n">
        <f aca="false">Anchor!L379</f>
        <v>0</v>
      </c>
      <c r="AI38" s="121" t="e">
        <f aca="false">AF38/3600</f>
        <v>#VALUE!</v>
      </c>
      <c r="AJ38" s="122" t="n">
        <f aca="false">E38+AB38</f>
        <v>7389.3328</v>
      </c>
      <c r="AK38" s="206"/>
      <c r="AL38" s="115" t="n">
        <f aca="false">Test!F379</f>
        <v>3706.7744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27895.87</v>
      </c>
      <c r="AQ38" s="116" t="n">
        <f aca="false">Test!K379</f>
        <v>61.32</v>
      </c>
      <c r="AR38" s="116" t="n">
        <f aca="false">Test!L379</f>
        <v>1569</v>
      </c>
      <c r="AS38" s="121" t="n">
        <f aca="false">AP38/3600</f>
        <v>7.74885277777778</v>
      </c>
      <c r="AT38" s="122" t="n">
        <f aca="false">J38+AL38</f>
        <v>7389.3328</v>
      </c>
      <c r="AU38" s="103"/>
      <c r="AV38" s="115" t="n">
        <f aca="false">'Single Layer High Quality'!B379</f>
        <v>8091.1808</v>
      </c>
      <c r="AW38" s="116" t="n">
        <f aca="false">'Single Layer High Quality'!C379</f>
        <v>39.7803</v>
      </c>
      <c r="AX38" s="116" t="n">
        <f aca="false">'Single Layer High Quality'!D379</f>
        <v>39.7076</v>
      </c>
      <c r="AY38" s="117" t="n">
        <f aca="false">'Single Layer High Quality'!E379</f>
        <v>42.4022</v>
      </c>
      <c r="AZ38" s="103"/>
      <c r="BA38" s="123" t="e">
        <f aca="false">AP38/AF38</f>
        <v>#VALUE!</v>
      </c>
      <c r="BB38" s="124" t="n">
        <f aca="false">AQ38/AG38</f>
        <v>0.621213656164522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797.9552</v>
      </c>
    </row>
    <row r="39" customFormat="false" ht="12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v>2126.0576</v>
      </c>
      <c r="F39" s="130" t="n">
        <v>40.4791</v>
      </c>
      <c r="G39" s="130" t="n">
        <v>40.0593</v>
      </c>
      <c r="H39" s="131" t="n">
        <v>41.6143</v>
      </c>
      <c r="I39" s="102"/>
      <c r="J39" s="129" t="n">
        <f aca="false">Test!B380</f>
        <v>2126.0576</v>
      </c>
      <c r="K39" s="130" t="n">
        <f aca="false">Test!C380</f>
        <v>40.4791</v>
      </c>
      <c r="L39" s="130" t="n">
        <f aca="false">Test!D380</f>
        <v>40.0593</v>
      </c>
      <c r="M39" s="131" t="n">
        <f aca="false">Test!E380</f>
        <v>41.6143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v>2312.0512</v>
      </c>
      <c r="AC39" s="130" t="n">
        <v>38.9531</v>
      </c>
      <c r="AD39" s="130" t="n">
        <v>38.3689</v>
      </c>
      <c r="AE39" s="130" t="n">
        <v>37.5017</v>
      </c>
      <c r="AF39" s="129" t="s">
        <v>96</v>
      </c>
      <c r="AG39" s="130" t="n">
        <v>84.41</v>
      </c>
      <c r="AH39" s="130" t="n">
        <f aca="false">Anchor!L380</f>
        <v>0</v>
      </c>
      <c r="AI39" s="135" t="e">
        <f aca="false">AF39/3600</f>
        <v>#VALUE!</v>
      </c>
      <c r="AJ39" s="136" t="n">
        <f aca="false">E39+AB39</f>
        <v>4438.1088</v>
      </c>
      <c r="AK39" s="206"/>
      <c r="AL39" s="129" t="n">
        <f aca="false">Test!F380</f>
        <v>2312.0512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5754.01</v>
      </c>
      <c r="AQ39" s="130" t="n">
        <f aca="false">Test!K380</f>
        <v>55.79</v>
      </c>
      <c r="AR39" s="130" t="n">
        <f aca="false">Test!L380</f>
        <v>1566</v>
      </c>
      <c r="AS39" s="135" t="n">
        <f aca="false">AP39/3600</f>
        <v>7.15389166666667</v>
      </c>
      <c r="AT39" s="136" t="n">
        <f aca="false">J39+AL39</f>
        <v>4438.1088</v>
      </c>
      <c r="AU39" s="103"/>
      <c r="AV39" s="115" t="n">
        <f aca="false">'Single Layer High Quality'!B380</f>
        <v>5065.6464</v>
      </c>
      <c r="AW39" s="116" t="n">
        <f aca="false">'Single Layer High Quality'!C380</f>
        <v>38.6829</v>
      </c>
      <c r="AX39" s="116" t="n">
        <f aca="false">'Single Layer High Quality'!D380</f>
        <v>38.7967</v>
      </c>
      <c r="AY39" s="117" t="n">
        <f aca="false">'Single Layer High Quality'!E380</f>
        <v>41.0573</v>
      </c>
      <c r="AZ39" s="103"/>
      <c r="BA39" s="137" t="e">
        <f aca="false">AP39/AF39</f>
        <v>#VALUE!</v>
      </c>
      <c r="BB39" s="138" t="n">
        <f aca="false">AQ39/AG39</f>
        <v>0.660940646842791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77.6976</v>
      </c>
    </row>
    <row r="40" customFormat="false" ht="11.4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v>3485.2464</v>
      </c>
      <c r="F40" s="100" t="n">
        <v>44.8192</v>
      </c>
      <c r="G40" s="100" t="n">
        <v>43.7977</v>
      </c>
      <c r="H40" s="101" t="n">
        <v>46.7581</v>
      </c>
      <c r="I40" s="102"/>
      <c r="J40" s="99" t="n">
        <f aca="false">Test!B381</f>
        <v>3485.2464</v>
      </c>
      <c r="K40" s="100" t="n">
        <f aca="false">Test!C381</f>
        <v>44.8192</v>
      </c>
      <c r="L40" s="100" t="n">
        <f aca="false">Test!D381</f>
        <v>43.7977</v>
      </c>
      <c r="M40" s="101" t="n">
        <f aca="false">Test!E381</f>
        <v>46.7581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v>10263.1584</v>
      </c>
      <c r="AC40" s="100" t="n">
        <v>45.8635</v>
      </c>
      <c r="AD40" s="100" t="n">
        <v>43.5989</v>
      </c>
      <c r="AE40" s="100" t="n">
        <v>43.6392</v>
      </c>
      <c r="AF40" s="99" t="s">
        <v>96</v>
      </c>
      <c r="AG40" s="100" t="n">
        <v>101.21</v>
      </c>
      <c r="AH40" s="100" t="n">
        <f aca="false">Anchor!L381</f>
        <v>0</v>
      </c>
      <c r="AI40" s="107" t="e">
        <f aca="false">AF40/3600</f>
        <v>#VALUE!</v>
      </c>
      <c r="AJ40" s="108" t="n">
        <f aca="false">E40+AB40</f>
        <v>13748.4048</v>
      </c>
      <c r="AK40" s="206"/>
      <c r="AL40" s="99" t="n">
        <f aca="false">Test!F381</f>
        <v>10263.1584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1242.87</v>
      </c>
      <c r="AQ40" s="100" t="n">
        <f aca="false">Test!K381</f>
        <v>69.09</v>
      </c>
      <c r="AR40" s="100" t="n">
        <f aca="false">Test!L381</f>
        <v>1565</v>
      </c>
      <c r="AS40" s="107" t="n">
        <f aca="false">AP40/3600</f>
        <v>8.678575</v>
      </c>
      <c r="AT40" s="108" t="n">
        <f aca="false">J40+AL40</f>
        <v>13748.4048</v>
      </c>
      <c r="AU40" s="103"/>
      <c r="AV40" s="99" t="n">
        <f aca="false">'Single Layer High Quality'!B381</f>
        <v>21166.7008</v>
      </c>
      <c r="AW40" s="100" t="n">
        <f aca="false">'Single Layer High Quality'!C381</f>
        <v>40.9081</v>
      </c>
      <c r="AX40" s="100" t="n">
        <f aca="false">'Single Layer High Quality'!D381</f>
        <v>40.9578</v>
      </c>
      <c r="AY40" s="101" t="n">
        <f aca="false">'Single Layer High Quality'!E381</f>
        <v>44.5512</v>
      </c>
      <c r="AZ40" s="103"/>
      <c r="BA40" s="109" t="e">
        <f aca="false">AP40/AF40</f>
        <v>#VALUE!</v>
      </c>
      <c r="BB40" s="110" t="n">
        <f aca="false">AQ40/AG40</f>
        <v>0.682640055330501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429.859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v>1772.608</v>
      </c>
      <c r="F41" s="116" t="n">
        <v>42.8143</v>
      </c>
      <c r="G41" s="116" t="n">
        <v>42.0496</v>
      </c>
      <c r="H41" s="117" t="n">
        <v>44.6121</v>
      </c>
      <c r="I41" s="102"/>
      <c r="J41" s="115" t="n">
        <f aca="false">Test!B382</f>
        <v>1772.608</v>
      </c>
      <c r="K41" s="116" t="n">
        <f aca="false">Test!C382</f>
        <v>42.8143</v>
      </c>
      <c r="L41" s="116" t="n">
        <f aca="false">Test!D382</f>
        <v>42.0496</v>
      </c>
      <c r="M41" s="117" t="n">
        <f aca="false">Test!E382</f>
        <v>44.6121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v>6049.1056</v>
      </c>
      <c r="AC41" s="116" t="n">
        <v>43.7031</v>
      </c>
      <c r="AD41" s="116" t="n">
        <v>41.6149</v>
      </c>
      <c r="AE41" s="116" t="n">
        <v>41.252</v>
      </c>
      <c r="AF41" s="115" t="s">
        <v>96</v>
      </c>
      <c r="AG41" s="116" t="n">
        <v>71.81</v>
      </c>
      <c r="AH41" s="116" t="n">
        <f aca="false">Anchor!L382</f>
        <v>0</v>
      </c>
      <c r="AI41" s="121" t="e">
        <f aca="false">AF41/3600</f>
        <v>#VALUE!</v>
      </c>
      <c r="AJ41" s="122" t="n">
        <f aca="false">E41+AB41</f>
        <v>7821.7136</v>
      </c>
      <c r="AK41" s="206"/>
      <c r="AL41" s="115" t="n">
        <f aca="false">Test!F382</f>
        <v>6049.105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29363.36</v>
      </c>
      <c r="AQ41" s="116" t="n">
        <f aca="false">Test!K382</f>
        <v>60.05</v>
      </c>
      <c r="AR41" s="116" t="n">
        <f aca="false">Test!L382</f>
        <v>1566</v>
      </c>
      <c r="AS41" s="121" t="n">
        <f aca="false">AP41/3600</f>
        <v>8.15648888888889</v>
      </c>
      <c r="AT41" s="122" t="n">
        <f aca="false">J41+AL41</f>
        <v>7821.7136</v>
      </c>
      <c r="AU41" s="103"/>
      <c r="AV41" s="115" t="n">
        <f aca="false">'Single Layer High Quality'!B382</f>
        <v>10400.1504</v>
      </c>
      <c r="AW41" s="116" t="n">
        <f aca="false">'Single Layer High Quality'!C382</f>
        <v>40.2223</v>
      </c>
      <c r="AX41" s="116" t="n">
        <f aca="false">'Single Layer High Quality'!D382</f>
        <v>40.1118</v>
      </c>
      <c r="AY41" s="117" t="n">
        <f aca="false">'Single Layer High Quality'!E382</f>
        <v>43.0504</v>
      </c>
      <c r="AZ41" s="103"/>
      <c r="BA41" s="123" t="e">
        <f aca="false">AP41/AF41</f>
        <v>#VALUE!</v>
      </c>
      <c r="BB41" s="124" t="n">
        <f aca="false">AQ41/AG41</f>
        <v>0.836234507728729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449.256</v>
      </c>
    </row>
    <row r="42" customFormat="false" ht="11.4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v>910.72</v>
      </c>
      <c r="F42" s="116" t="n">
        <v>40.5628</v>
      </c>
      <c r="G42" s="116" t="n">
        <v>40.4447</v>
      </c>
      <c r="H42" s="117" t="n">
        <v>42.7262</v>
      </c>
      <c r="I42" s="102"/>
      <c r="J42" s="115" t="n">
        <f aca="false">Test!B383</f>
        <v>910.72</v>
      </c>
      <c r="K42" s="116" t="n">
        <f aca="false">Test!C383</f>
        <v>40.5628</v>
      </c>
      <c r="L42" s="116" t="n">
        <f aca="false">Test!D383</f>
        <v>40.4447</v>
      </c>
      <c r="M42" s="117" t="n">
        <f aca="false">Test!E383</f>
        <v>42.7262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v>3706.7744</v>
      </c>
      <c r="AC42" s="116" t="n">
        <v>41.3448</v>
      </c>
      <c r="AD42" s="116" t="n">
        <v>39.9274</v>
      </c>
      <c r="AE42" s="116" t="n">
        <v>39.252</v>
      </c>
      <c r="AF42" s="115" t="s">
        <v>96</v>
      </c>
      <c r="AG42" s="116" t="n">
        <v>60.4</v>
      </c>
      <c r="AH42" s="116" t="n">
        <f aca="false">Anchor!L383</f>
        <v>0</v>
      </c>
      <c r="AI42" s="121" t="e">
        <f aca="false">AF42/3600</f>
        <v>#VALUE!</v>
      </c>
      <c r="AJ42" s="122" t="n">
        <f aca="false">E42+AB42</f>
        <v>4617.4944</v>
      </c>
      <c r="AK42" s="206"/>
      <c r="AL42" s="115" t="n">
        <f aca="false">Test!F383</f>
        <v>3706.7744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6384.96</v>
      </c>
      <c r="AQ42" s="116" t="n">
        <f aca="false">Test!K383</f>
        <v>57.66</v>
      </c>
      <c r="AR42" s="116" t="n">
        <f aca="false">Test!L383</f>
        <v>1568</v>
      </c>
      <c r="AS42" s="121" t="n">
        <f aca="false">AP42/3600</f>
        <v>7.32915555555556</v>
      </c>
      <c r="AT42" s="122" t="n">
        <f aca="false">J42+AL42</f>
        <v>4617.4944</v>
      </c>
      <c r="AU42" s="103"/>
      <c r="AV42" s="115" t="n">
        <f aca="false">'Single Layer High Quality'!B383</f>
        <v>6265.0384</v>
      </c>
      <c r="AW42" s="116" t="n">
        <f aca="false">'Single Layer High Quality'!C383</f>
        <v>39.2559</v>
      </c>
      <c r="AX42" s="116" t="n">
        <f aca="false">'Single Layer High Quality'!D383</f>
        <v>39.1663</v>
      </c>
      <c r="AY42" s="117" t="n">
        <f aca="false">'Single Layer High Quality'!E383</f>
        <v>41.6027</v>
      </c>
      <c r="AZ42" s="103"/>
      <c r="BA42" s="123" t="e">
        <f aca="false">AP42/AF42</f>
        <v>#VALUE!</v>
      </c>
      <c r="BB42" s="124" t="n">
        <f aca="false">AQ42/AG42</f>
        <v>0.954635761589404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9971.8128</v>
      </c>
    </row>
    <row r="43" customFormat="false" ht="12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v>497.5264</v>
      </c>
      <c r="F43" s="130" t="n">
        <v>38.2434</v>
      </c>
      <c r="G43" s="130" t="n">
        <v>39.0183</v>
      </c>
      <c r="H43" s="131" t="n">
        <v>41.0316</v>
      </c>
      <c r="I43" s="102"/>
      <c r="J43" s="129" t="n">
        <f aca="false">Test!B384</f>
        <v>497.5264</v>
      </c>
      <c r="K43" s="130" t="n">
        <f aca="false">Test!C384</f>
        <v>38.2434</v>
      </c>
      <c r="L43" s="130" t="n">
        <f aca="false">Test!D384</f>
        <v>39.0183</v>
      </c>
      <c r="M43" s="131" t="n">
        <f aca="false">Test!E384</f>
        <v>41.0316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v>2312.0512</v>
      </c>
      <c r="AC43" s="130" t="n">
        <v>38.9531</v>
      </c>
      <c r="AD43" s="130" t="n">
        <v>38.3689</v>
      </c>
      <c r="AE43" s="130" t="n">
        <v>37.5017</v>
      </c>
      <c r="AF43" s="129" t="s">
        <v>96</v>
      </c>
      <c r="AG43" s="130" t="n">
        <v>58.67</v>
      </c>
      <c r="AH43" s="130" t="n">
        <f aca="false">Anchor!L384</f>
        <v>0</v>
      </c>
      <c r="AI43" s="135" t="e">
        <f aca="false">AF43/3600</f>
        <v>#VALUE!</v>
      </c>
      <c r="AJ43" s="136" t="n">
        <f aca="false">E43+AB43</f>
        <v>2809.5776</v>
      </c>
      <c r="AK43" s="206"/>
      <c r="AL43" s="129" t="n">
        <f aca="false">Test!F384</f>
        <v>2312.0512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4425.83</v>
      </c>
      <c r="AQ43" s="130" t="n">
        <f aca="false">Test!K384</f>
        <v>56.59</v>
      </c>
      <c r="AR43" s="130" t="n">
        <f aca="false">Test!L384</f>
        <v>1565</v>
      </c>
      <c r="AS43" s="135" t="n">
        <f aca="false">AP43/3600</f>
        <v>6.78495277777778</v>
      </c>
      <c r="AT43" s="136" t="n">
        <f aca="false">J43+AL43</f>
        <v>2809.5776</v>
      </c>
      <c r="AU43" s="103"/>
      <c r="AV43" s="129" t="n">
        <f aca="false">'Single Layer High Quality'!B384</f>
        <v>4163.24</v>
      </c>
      <c r="AW43" s="130" t="n">
        <f aca="false">'Single Layer High Quality'!C384</f>
        <v>38.0665</v>
      </c>
      <c r="AX43" s="130" t="n">
        <f aca="false">'Single Layer High Quality'!D384</f>
        <v>38.4563</v>
      </c>
      <c r="AY43" s="131" t="n">
        <f aca="false">'Single Layer High Quality'!E384</f>
        <v>40.5891</v>
      </c>
      <c r="AZ43" s="103"/>
      <c r="BA43" s="137" t="e">
        <f aca="false">AP43/AF43</f>
        <v>#VALUE!</v>
      </c>
      <c r="BB43" s="138" t="n">
        <f aca="false">AQ43/AG43</f>
        <v>0.964547468893813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75.2912</v>
      </c>
    </row>
    <row r="44" customFormat="false" ht="11.4" hidden="false" customHeight="false" outlineLevel="0" collapsed="false">
      <c r="A44" s="76"/>
      <c r="B44" s="97" t="str">
        <f aca="false">'AI HEVC 1x 10bit'!B44</f>
        <v>Parakeets</v>
      </c>
      <c r="C44" s="278" t="n">
        <f aca="false">C36</f>
        <v>22</v>
      </c>
      <c r="D44" s="279" t="n">
        <f aca="false">D36</f>
        <v>22</v>
      </c>
      <c r="E44" s="99" t="n">
        <v>3639.728</v>
      </c>
      <c r="F44" s="100" t="n">
        <v>46.1972</v>
      </c>
      <c r="G44" s="100" t="n">
        <v>47.9638</v>
      </c>
      <c r="H44" s="101" t="n">
        <v>49.6797</v>
      </c>
      <c r="I44" s="102"/>
      <c r="J44" s="99" t="n">
        <f aca="false">Test!B385</f>
        <v>3639.728</v>
      </c>
      <c r="K44" s="100" t="n">
        <f aca="false">Test!C385</f>
        <v>46.1972</v>
      </c>
      <c r="L44" s="100" t="n">
        <f aca="false">Test!D385</f>
        <v>47.9638</v>
      </c>
      <c r="M44" s="101" t="n">
        <f aca="false">Test!E385</f>
        <v>49.6797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v>3298.6768</v>
      </c>
      <c r="AC44" s="100" t="n">
        <v>43.7145</v>
      </c>
      <c r="AD44" s="100" t="n">
        <v>47.6381</v>
      </c>
      <c r="AE44" s="100" t="n">
        <v>47.1955</v>
      </c>
      <c r="AF44" s="99" t="s">
        <v>96</v>
      </c>
      <c r="AG44" s="100" t="n">
        <v>54.53</v>
      </c>
      <c r="AH44" s="100" t="n">
        <f aca="false">Anchor!L385</f>
        <v>0</v>
      </c>
      <c r="AI44" s="107" t="e">
        <f aca="false">AF44/3600</f>
        <v>#VALUE!</v>
      </c>
      <c r="AJ44" s="108" t="n">
        <f aca="false">E44+AB44</f>
        <v>6938.4048</v>
      </c>
      <c r="AK44" s="206"/>
      <c r="AL44" s="99" t="n">
        <f aca="false">Test!F385</f>
        <v>3298.6768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2121.36</v>
      </c>
      <c r="AQ44" s="100" t="n">
        <f aca="false">Test!K385</f>
        <v>53.86</v>
      </c>
      <c r="AR44" s="100" t="n">
        <f aca="false">Test!L385</f>
        <v>1565</v>
      </c>
      <c r="AS44" s="107" t="n">
        <f aca="false">AP44/3600</f>
        <v>6.14482222222222</v>
      </c>
      <c r="AT44" s="108" t="n">
        <f aca="false">J44+AL44</f>
        <v>6938.4048</v>
      </c>
      <c r="AU44" s="103"/>
      <c r="AV44" s="115" t="n">
        <f aca="false">'Single Layer High Quality'!B385</f>
        <v>20462.8176</v>
      </c>
      <c r="AW44" s="116" t="n">
        <f aca="false">'Single Layer High Quality'!C385</f>
        <v>39.4362</v>
      </c>
      <c r="AX44" s="116" t="n">
        <f aca="false">'Single Layer High Quality'!D385</f>
        <v>44.3477</v>
      </c>
      <c r="AY44" s="117" t="n">
        <f aca="false">'Single Layer High Quality'!E385</f>
        <v>45.9598</v>
      </c>
      <c r="AZ44" s="103"/>
      <c r="BA44" s="109" t="e">
        <f aca="false">AP44/AF44</f>
        <v>#VALUE!</v>
      </c>
      <c r="BB44" s="110" t="n">
        <f aca="false">AQ44/AG44</f>
        <v>0.987713185402531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761.4944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v>1993.9232</v>
      </c>
      <c r="F45" s="116" t="n">
        <v>44.9837</v>
      </c>
      <c r="G45" s="116" t="n">
        <v>46.6168</v>
      </c>
      <c r="H45" s="117" t="n">
        <v>48.6075</v>
      </c>
      <c r="I45" s="102"/>
      <c r="J45" s="115" t="n">
        <f aca="false">Test!B386</f>
        <v>1993.9232</v>
      </c>
      <c r="K45" s="116" t="n">
        <f aca="false">Test!C386</f>
        <v>44.9837</v>
      </c>
      <c r="L45" s="116" t="n">
        <f aca="false">Test!D386</f>
        <v>46.6168</v>
      </c>
      <c r="M45" s="117" t="n">
        <f aca="false">Test!E386</f>
        <v>48.607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v>1887.2448</v>
      </c>
      <c r="AC45" s="116" t="n">
        <v>42.4248</v>
      </c>
      <c r="AD45" s="116" t="n">
        <v>46.0037</v>
      </c>
      <c r="AE45" s="116" t="n">
        <v>46.0222</v>
      </c>
      <c r="AF45" s="115" t="s">
        <v>96</v>
      </c>
      <c r="AG45" s="116" t="n">
        <v>51.87</v>
      </c>
      <c r="AH45" s="116" t="n">
        <f aca="false">Anchor!L386</f>
        <v>0</v>
      </c>
      <c r="AI45" s="121" t="e">
        <f aca="false">AF45/3600</f>
        <v>#VALUE!</v>
      </c>
      <c r="AJ45" s="122" t="n">
        <f aca="false">E45+AB45</f>
        <v>3881.168</v>
      </c>
      <c r="AK45" s="206"/>
      <c r="AL45" s="115" t="n">
        <f aca="false">Test!F386</f>
        <v>1887.2448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0871.79</v>
      </c>
      <c r="AQ45" s="116" t="n">
        <f aca="false">Test!K386</f>
        <v>57.58</v>
      </c>
      <c r="AR45" s="116" t="n">
        <f aca="false">Test!L386</f>
        <v>1565</v>
      </c>
      <c r="AS45" s="121" t="n">
        <f aca="false">AP45/3600</f>
        <v>5.79771944444445</v>
      </c>
      <c r="AT45" s="122" t="n">
        <f aca="false">J45+AL45</f>
        <v>3881.168</v>
      </c>
      <c r="AU45" s="103"/>
      <c r="AV45" s="115" t="n">
        <f aca="false">'Single Layer High Quality'!B386</f>
        <v>4231.6032</v>
      </c>
      <c r="AW45" s="116" t="n">
        <f aca="false">'Single Layer High Quality'!C386</f>
        <v>39.113</v>
      </c>
      <c r="AX45" s="116" t="n">
        <f aca="false">'Single Layer High Quality'!D386</f>
        <v>43.8305</v>
      </c>
      <c r="AY45" s="117" t="n">
        <f aca="false">'Single Layer High Quality'!E386</f>
        <v>45.4642</v>
      </c>
      <c r="AZ45" s="103"/>
      <c r="BA45" s="123" t="e">
        <f aca="false">AP45/AF45</f>
        <v>#VALUE!</v>
      </c>
      <c r="BB45" s="124" t="n">
        <f aca="false">AQ45/AG45</f>
        <v>1.11008289955658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18.848</v>
      </c>
    </row>
    <row r="46" customFormat="false" ht="11.4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v>1069.2528</v>
      </c>
      <c r="F46" s="116" t="n">
        <v>43.2811</v>
      </c>
      <c r="G46" s="116" t="n">
        <v>45.006</v>
      </c>
      <c r="H46" s="117" t="n">
        <v>47.5635</v>
      </c>
      <c r="I46" s="102"/>
      <c r="J46" s="115" t="n">
        <f aca="false">Test!B387</f>
        <v>1069.2528</v>
      </c>
      <c r="K46" s="116" t="n">
        <f aca="false">Test!C387</f>
        <v>43.2811</v>
      </c>
      <c r="L46" s="116" t="n">
        <f aca="false">Test!D387</f>
        <v>45.006</v>
      </c>
      <c r="M46" s="117" t="n">
        <f aca="false">Test!E387</f>
        <v>47.5635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v>1133.7936</v>
      </c>
      <c r="AC46" s="116" t="n">
        <v>40.8095</v>
      </c>
      <c r="AD46" s="116" t="n">
        <v>44.75</v>
      </c>
      <c r="AE46" s="116" t="n">
        <v>45.0478</v>
      </c>
      <c r="AF46" s="115" t="s">
        <v>96</v>
      </c>
      <c r="AG46" s="116" t="n">
        <v>48.07</v>
      </c>
      <c r="AH46" s="116" t="n">
        <f aca="false">Anchor!L387</f>
        <v>0</v>
      </c>
      <c r="AI46" s="121" t="e">
        <f aca="false">AF46/3600</f>
        <v>#VALUE!</v>
      </c>
      <c r="AJ46" s="122" t="n">
        <f aca="false">E46+AB46</f>
        <v>2203.0464</v>
      </c>
      <c r="AK46" s="206"/>
      <c r="AL46" s="115" t="n">
        <f aca="false">Test!F387</f>
        <v>1133.7936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19852.08</v>
      </c>
      <c r="AQ46" s="116" t="n">
        <f aca="false">Test!K387</f>
        <v>55.82</v>
      </c>
      <c r="AR46" s="116" t="n">
        <f aca="false">Test!L387</f>
        <v>1564</v>
      </c>
      <c r="AS46" s="121" t="n">
        <f aca="false">AP46/3600</f>
        <v>5.51446666666667</v>
      </c>
      <c r="AT46" s="122" t="n">
        <f aca="false">J46+AL46</f>
        <v>2203.0464</v>
      </c>
      <c r="AU46" s="103"/>
      <c r="AV46" s="115" t="n">
        <f aca="false">'Single Layer High Quality'!B387</f>
        <v>2446.8432</v>
      </c>
      <c r="AW46" s="116" t="n">
        <f aca="false">'Single Layer High Quality'!C387</f>
        <v>38.6836</v>
      </c>
      <c r="AX46" s="116" t="n">
        <f aca="false">'Single Layer High Quality'!D387</f>
        <v>43.2662</v>
      </c>
      <c r="AY46" s="117" t="n">
        <f aca="false">'Single Layer High Quality'!E387</f>
        <v>44.9944</v>
      </c>
      <c r="AZ46" s="103"/>
      <c r="BA46" s="123" t="e">
        <f aca="false">AP46/AF46</f>
        <v>#VALUE!</v>
      </c>
      <c r="BB46" s="124" t="n">
        <f aca="false">AQ46/AG46</f>
        <v>1.16122321614312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80.6368</v>
      </c>
    </row>
    <row r="47" customFormat="false" ht="12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v>637.592</v>
      </c>
      <c r="F47" s="130" t="n">
        <v>41.2827</v>
      </c>
      <c r="G47" s="130" t="n">
        <v>43.8095</v>
      </c>
      <c r="H47" s="131" t="n">
        <v>46.5881</v>
      </c>
      <c r="I47" s="102"/>
      <c r="J47" s="129" t="n">
        <f aca="false">Test!B388</f>
        <v>637.592</v>
      </c>
      <c r="K47" s="130" t="n">
        <f aca="false">Test!C388</f>
        <v>41.2827</v>
      </c>
      <c r="L47" s="130" t="n">
        <f aca="false">Test!D388</f>
        <v>43.8095</v>
      </c>
      <c r="M47" s="131" t="n">
        <f aca="false">Test!E388</f>
        <v>46.5881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v>687.224</v>
      </c>
      <c r="AC47" s="130" t="n">
        <v>38.9091</v>
      </c>
      <c r="AD47" s="130" t="n">
        <v>43.3071</v>
      </c>
      <c r="AE47" s="130" t="n">
        <v>43.8201</v>
      </c>
      <c r="AF47" s="129" t="s">
        <v>96</v>
      </c>
      <c r="AG47" s="130" t="n">
        <v>51.82</v>
      </c>
      <c r="AH47" s="130" t="n">
        <f aca="false">Anchor!L388</f>
        <v>0</v>
      </c>
      <c r="AI47" s="135" t="e">
        <f aca="false">AF47/3600</f>
        <v>#VALUE!</v>
      </c>
      <c r="AJ47" s="136" t="n">
        <f aca="false">E47+AB47</f>
        <v>1324.816</v>
      </c>
      <c r="AK47" s="206"/>
      <c r="AL47" s="129" t="n">
        <f aca="false">Test!F388</f>
        <v>687.224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18843.52</v>
      </c>
      <c r="AQ47" s="130" t="n">
        <f aca="false">Test!K388</f>
        <v>50.59</v>
      </c>
      <c r="AR47" s="130" t="n">
        <f aca="false">Test!L388</f>
        <v>1563</v>
      </c>
      <c r="AS47" s="135" t="n">
        <f aca="false">AP47/3600</f>
        <v>5.23431111111111</v>
      </c>
      <c r="AT47" s="136" t="n">
        <f aca="false">J47+AL47</f>
        <v>1324.816</v>
      </c>
      <c r="AU47" s="103"/>
      <c r="AV47" s="115" t="n">
        <f aca="false">'Single Layer High Quality'!B388</f>
        <v>1488.496</v>
      </c>
      <c r="AW47" s="116" t="n">
        <f aca="false">'Single Layer High Quality'!C388</f>
        <v>38.0172</v>
      </c>
      <c r="AX47" s="116" t="n">
        <f aca="false">'Single Layer High Quality'!D388</f>
        <v>42.4981</v>
      </c>
      <c r="AY47" s="117" t="n">
        <f aca="false">'Single Layer High Quality'!E388</f>
        <v>44.3436</v>
      </c>
      <c r="AZ47" s="103"/>
      <c r="BA47" s="137" t="e">
        <f aca="false">AP47/AF47</f>
        <v>#VALUE!</v>
      </c>
      <c r="BB47" s="138" t="n">
        <f aca="false">AQ47/AG47</f>
        <v>0.976263990737167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5.72</v>
      </c>
    </row>
    <row r="48" customFormat="false" ht="11.4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v>587.5392</v>
      </c>
      <c r="F48" s="100" t="n">
        <v>45.0853</v>
      </c>
      <c r="G48" s="100" t="n">
        <v>46.5376</v>
      </c>
      <c r="H48" s="101" t="n">
        <v>49.1696</v>
      </c>
      <c r="I48" s="102"/>
      <c r="J48" s="99" t="n">
        <f aca="false">Test!B389</f>
        <v>587.5392</v>
      </c>
      <c r="K48" s="100" t="n">
        <f aca="false">Test!C389</f>
        <v>45.0853</v>
      </c>
      <c r="L48" s="100" t="n">
        <f aca="false">Test!D389</f>
        <v>46.5376</v>
      </c>
      <c r="M48" s="101" t="n">
        <f aca="false">Test!E389</f>
        <v>49.169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v>3298.6768</v>
      </c>
      <c r="AC48" s="100" t="n">
        <v>43.7145</v>
      </c>
      <c r="AD48" s="100" t="n">
        <v>47.6381</v>
      </c>
      <c r="AE48" s="100" t="n">
        <v>47.1955</v>
      </c>
      <c r="AF48" s="99" t="s">
        <v>96</v>
      </c>
      <c r="AG48" s="100" t="n">
        <v>71.41</v>
      </c>
      <c r="AH48" s="100" t="n">
        <f aca="false">Anchor!L389</f>
        <v>0</v>
      </c>
      <c r="AI48" s="107" t="e">
        <f aca="false">AF48/3600</f>
        <v>#VALUE!</v>
      </c>
      <c r="AJ48" s="108" t="n">
        <f aca="false">E48+AB48</f>
        <v>3886.216</v>
      </c>
      <c r="AK48" s="206"/>
      <c r="AL48" s="99" t="n">
        <f aca="false">Test!F389</f>
        <v>3298.6768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0574.24</v>
      </c>
      <c r="AQ48" s="100" t="n">
        <f aca="false">Test!K389</f>
        <v>49.81</v>
      </c>
      <c r="AR48" s="100" t="n">
        <f aca="false">Test!L389</f>
        <v>1564</v>
      </c>
      <c r="AS48" s="107" t="n">
        <f aca="false">AP48/3600</f>
        <v>5.71506666666667</v>
      </c>
      <c r="AT48" s="108" t="n">
        <f aca="false">J48+AL48</f>
        <v>3886.216</v>
      </c>
      <c r="AU48" s="103"/>
      <c r="AV48" s="99" t="n">
        <f aca="false">'Single Layer High Quality'!B389</f>
        <v>6532.0368</v>
      </c>
      <c r="AW48" s="100" t="n">
        <f aca="false">'Single Layer High Quality'!C389</f>
        <v>39.2592</v>
      </c>
      <c r="AX48" s="100" t="n">
        <f aca="false">'Single Layer High Quality'!D389</f>
        <v>44.1493</v>
      </c>
      <c r="AY48" s="101" t="n">
        <f aca="false">'Single Layer High Quality'!E389</f>
        <v>45.7551</v>
      </c>
      <c r="AZ48" s="103"/>
      <c r="BA48" s="109" t="e">
        <f aca="false">AP48/AF48</f>
        <v>#VALUE!</v>
      </c>
      <c r="BB48" s="110" t="n">
        <f aca="false">AQ48/AG48</f>
        <v>0.697521355552444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830.7136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v>247.0976</v>
      </c>
      <c r="F49" s="116" t="n">
        <v>43.4545</v>
      </c>
      <c r="G49" s="116" t="n">
        <v>45.0195</v>
      </c>
      <c r="H49" s="117" t="n">
        <v>48.1799</v>
      </c>
      <c r="I49" s="102"/>
      <c r="J49" s="115" t="n">
        <f aca="false">Test!B390</f>
        <v>247.0976</v>
      </c>
      <c r="K49" s="116" t="n">
        <f aca="false">Test!C390</f>
        <v>43.4545</v>
      </c>
      <c r="L49" s="116" t="n">
        <f aca="false">Test!D390</f>
        <v>45.0195</v>
      </c>
      <c r="M49" s="117" t="n">
        <f aca="false">Test!E390</f>
        <v>48.1799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v>1887.2448</v>
      </c>
      <c r="AC49" s="116" t="n">
        <v>42.4248</v>
      </c>
      <c r="AD49" s="116" t="n">
        <v>46.0037</v>
      </c>
      <c r="AE49" s="116" t="n">
        <v>46.0222</v>
      </c>
      <c r="AF49" s="115" t="s">
        <v>96</v>
      </c>
      <c r="AG49" s="116" t="n">
        <v>67.28</v>
      </c>
      <c r="AH49" s="116" t="n">
        <f aca="false">Anchor!L390</f>
        <v>0</v>
      </c>
      <c r="AI49" s="121" t="e">
        <f aca="false">AF49/3600</f>
        <v>#VALUE!</v>
      </c>
      <c r="AJ49" s="122" t="n">
        <f aca="false">E49+AB49</f>
        <v>2134.3424</v>
      </c>
      <c r="AK49" s="206"/>
      <c r="AL49" s="115" t="n">
        <f aca="false">Test!F390</f>
        <v>1887.2448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19508.87</v>
      </c>
      <c r="AQ49" s="116" t="n">
        <f aca="false">Test!K390</f>
        <v>48.93</v>
      </c>
      <c r="AR49" s="116" t="n">
        <f aca="false">Test!L390</f>
        <v>1555</v>
      </c>
      <c r="AS49" s="121" t="n">
        <f aca="false">AP49/3600</f>
        <v>5.41913055555556</v>
      </c>
      <c r="AT49" s="122" t="n">
        <f aca="false">J49+AL49</f>
        <v>2134.3424</v>
      </c>
      <c r="AU49" s="103"/>
      <c r="AV49" s="115" t="n">
        <f aca="false">'Single Layer High Quality'!B390</f>
        <v>3163.4624</v>
      </c>
      <c r="AW49" s="116" t="n">
        <f aca="false">'Single Layer High Quality'!C390</f>
        <v>38.9234</v>
      </c>
      <c r="AX49" s="116" t="n">
        <f aca="false">'Single Layer High Quality'!D390</f>
        <v>43.4903</v>
      </c>
      <c r="AY49" s="117" t="n">
        <f aca="false">'Single Layer High Quality'!E390</f>
        <v>45.1664</v>
      </c>
      <c r="AZ49" s="103"/>
      <c r="BA49" s="123" t="e">
        <f aca="false">AP49/AF49</f>
        <v>#VALUE!</v>
      </c>
      <c r="BB49" s="124" t="n">
        <f aca="false">AQ49/AG49</f>
        <v>0.727259215219976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50.7072</v>
      </c>
    </row>
    <row r="50" customFormat="false" ht="11.4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v>112.2368</v>
      </c>
      <c r="F50" s="116" t="n">
        <v>41.5198</v>
      </c>
      <c r="G50" s="116" t="n">
        <v>43.8754</v>
      </c>
      <c r="H50" s="117" t="n">
        <v>47.3564</v>
      </c>
      <c r="I50" s="102"/>
      <c r="J50" s="115" t="n">
        <f aca="false">Test!B391</f>
        <v>112.2368</v>
      </c>
      <c r="K50" s="116" t="n">
        <f aca="false">Test!C391</f>
        <v>41.5198</v>
      </c>
      <c r="L50" s="116" t="n">
        <f aca="false">Test!D391</f>
        <v>43.8754</v>
      </c>
      <c r="M50" s="117" t="n">
        <f aca="false">Test!E391</f>
        <v>47.3564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v>1133.7936</v>
      </c>
      <c r="AC50" s="116" t="n">
        <v>40.8095</v>
      </c>
      <c r="AD50" s="116" t="n">
        <v>44.75</v>
      </c>
      <c r="AE50" s="116" t="n">
        <v>45.0478</v>
      </c>
      <c r="AF50" s="115" t="s">
        <v>96</v>
      </c>
      <c r="AG50" s="116" t="n">
        <v>64.49</v>
      </c>
      <c r="AH50" s="116" t="n">
        <f aca="false">Anchor!L391</f>
        <v>0</v>
      </c>
      <c r="AI50" s="121" t="e">
        <f aca="false">AF50/3600</f>
        <v>#VALUE!</v>
      </c>
      <c r="AJ50" s="122" t="n">
        <f aca="false">E50+AB50</f>
        <v>1246.0304</v>
      </c>
      <c r="AK50" s="206"/>
      <c r="AL50" s="115" t="n">
        <f aca="false">Test!F391</f>
        <v>1133.7936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8601.87</v>
      </c>
      <c r="AQ50" s="116" t="n">
        <f aca="false">Test!K391</f>
        <v>45.68</v>
      </c>
      <c r="AR50" s="116" t="n">
        <f aca="false">Test!L391</f>
        <v>1565</v>
      </c>
      <c r="AS50" s="121" t="n">
        <f aca="false">AP50/3600</f>
        <v>5.16718611111111</v>
      </c>
      <c r="AT50" s="122" t="n">
        <f aca="false">J50+AL50</f>
        <v>1246.0304</v>
      </c>
      <c r="AU50" s="103"/>
      <c r="AV50" s="115" t="n">
        <f aca="false">'Single Layer High Quality'!B391</f>
        <v>1886.6176</v>
      </c>
      <c r="AW50" s="116" t="n">
        <f aca="false">'Single Layer High Quality'!C391</f>
        <v>38.3799</v>
      </c>
      <c r="AX50" s="116" t="n">
        <f aca="false">'Single Layer High Quality'!D391</f>
        <v>42.8476</v>
      </c>
      <c r="AY50" s="117" t="n">
        <f aca="false">'Single Layer High Quality'!E391</f>
        <v>44.6447</v>
      </c>
      <c r="AZ50" s="103"/>
      <c r="BA50" s="123" t="e">
        <f aca="false">AP50/AF50</f>
        <v>#VALUE!</v>
      </c>
      <c r="BB50" s="124" t="n">
        <f aca="false">AQ50/AG50</f>
        <v>0.708326872383315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20.4112</v>
      </c>
    </row>
    <row r="51" customFormat="false" ht="12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v>64.1104</v>
      </c>
      <c r="F51" s="130" t="n">
        <v>39.4026</v>
      </c>
      <c r="G51" s="130" t="n">
        <v>42.6625</v>
      </c>
      <c r="H51" s="131" t="n">
        <v>46.3341</v>
      </c>
      <c r="I51" s="102"/>
      <c r="J51" s="129" t="n">
        <f aca="false">Test!B392</f>
        <v>64.1104</v>
      </c>
      <c r="K51" s="130" t="n">
        <f aca="false">Test!C392</f>
        <v>39.4026</v>
      </c>
      <c r="L51" s="130" t="n">
        <f aca="false">Test!D392</f>
        <v>42.6625</v>
      </c>
      <c r="M51" s="131" t="n">
        <f aca="false">Test!E392</f>
        <v>46.334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v>687.224</v>
      </c>
      <c r="AC51" s="130" t="n">
        <v>38.9091</v>
      </c>
      <c r="AD51" s="130" t="n">
        <v>43.3071</v>
      </c>
      <c r="AE51" s="130" t="n">
        <v>43.8201</v>
      </c>
      <c r="AF51" s="129" t="s">
        <v>96</v>
      </c>
      <c r="AG51" s="130" t="n">
        <v>42.82</v>
      </c>
      <c r="AH51" s="130" t="n">
        <f aca="false">Anchor!L392</f>
        <v>0</v>
      </c>
      <c r="AI51" s="135" t="e">
        <f aca="false">AF51/3600</f>
        <v>#VALUE!</v>
      </c>
      <c r="AJ51" s="136" t="n">
        <f aca="false">E51+AB51</f>
        <v>751.3344</v>
      </c>
      <c r="AK51" s="206"/>
      <c r="AL51" s="129" t="n">
        <f aca="false">Test!F392</f>
        <v>687.224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232.88</v>
      </c>
      <c r="AQ51" s="130" t="n">
        <f aca="false">Test!K392</f>
        <v>44.32</v>
      </c>
      <c r="AR51" s="130" t="n">
        <f aca="false">Test!L392</f>
        <v>1570</v>
      </c>
      <c r="AS51" s="135" t="n">
        <f aca="false">AP51/3600</f>
        <v>5.06468888888889</v>
      </c>
      <c r="AT51" s="136" t="n">
        <f aca="false">J51+AL51</f>
        <v>751.3344</v>
      </c>
      <c r="AU51" s="103"/>
      <c r="AV51" s="129" t="n">
        <f aca="false">'Single Layer High Quality'!B392</f>
        <v>1191.8768</v>
      </c>
      <c r="AW51" s="130" t="n">
        <f aca="false">'Single Layer High Quality'!C392</f>
        <v>37.59</v>
      </c>
      <c r="AX51" s="130" t="n">
        <f aca="false">'Single Layer High Quality'!D392</f>
        <v>42.2608</v>
      </c>
      <c r="AY51" s="131" t="n">
        <f aca="false">'Single Layer High Quality'!E392</f>
        <v>44.1353</v>
      </c>
      <c r="AZ51" s="103"/>
      <c r="BA51" s="137" t="e">
        <f aca="false">AP51/AF51</f>
        <v>#VALUE!</v>
      </c>
      <c r="BB51" s="138" t="n">
        <f aca="false">AQ51/AG51</f>
        <v>1.03503035964503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79.1008</v>
      </c>
    </row>
    <row r="52" customFormat="false" ht="11.4" hidden="false" customHeight="false" outlineLevel="0" collapsed="false">
      <c r="A52" s="76"/>
      <c r="B52" s="97" t="str">
        <f aca="false">'AI HEVC 1x 10bit'!B52</f>
        <v>TableCar</v>
      </c>
      <c r="C52" s="278" t="n">
        <f aca="false">C44</f>
        <v>22</v>
      </c>
      <c r="D52" s="279" t="n">
        <f aca="false">D44</f>
        <v>22</v>
      </c>
      <c r="E52" s="99" t="n">
        <v>10567.064</v>
      </c>
      <c r="F52" s="100" t="n">
        <v>44.0063</v>
      </c>
      <c r="G52" s="100" t="n">
        <v>46.2314</v>
      </c>
      <c r="H52" s="101" t="n">
        <v>47.4047</v>
      </c>
      <c r="I52" s="102"/>
      <c r="J52" s="99" t="n">
        <f aca="false">Test!B393</f>
        <v>10567.064</v>
      </c>
      <c r="K52" s="100" t="n">
        <f aca="false">Test!C393</f>
        <v>44.0063</v>
      </c>
      <c r="L52" s="100" t="n">
        <f aca="false">Test!D393</f>
        <v>46.2314</v>
      </c>
      <c r="M52" s="101" t="n">
        <f aca="false">Test!E393</f>
        <v>47.4047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v>8270.9776</v>
      </c>
      <c r="AC52" s="100" t="n">
        <v>40.924</v>
      </c>
      <c r="AD52" s="100" t="n">
        <v>44.3197</v>
      </c>
      <c r="AE52" s="100" t="n">
        <v>42.9415</v>
      </c>
      <c r="AF52" s="99" t="s">
        <v>96</v>
      </c>
      <c r="AG52" s="100" t="n">
        <v>69.94</v>
      </c>
      <c r="AH52" s="100" t="n">
        <f aca="false">Anchor!L393</f>
        <v>0</v>
      </c>
      <c r="AI52" s="107" t="e">
        <f aca="false">AF52/3600</f>
        <v>#VALUE!</v>
      </c>
      <c r="AJ52" s="108" t="n">
        <f aca="false">E52+AB52</f>
        <v>18838.0416</v>
      </c>
      <c r="AK52" s="206"/>
      <c r="AL52" s="99" t="n">
        <f aca="false">Test!F393</f>
        <v>8270.9776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4904.5</v>
      </c>
      <c r="AQ52" s="100" t="n">
        <f aca="false">Test!K393</f>
        <v>59.13</v>
      </c>
      <c r="AR52" s="100" t="n">
        <f aca="false">Test!L393</f>
        <v>1557</v>
      </c>
      <c r="AS52" s="107" t="n">
        <f aca="false">AP52/3600</f>
        <v>6.91791666666667</v>
      </c>
      <c r="AT52" s="108" t="n">
        <f aca="false">J52+AL52</f>
        <v>18838.0416</v>
      </c>
      <c r="AU52" s="103"/>
      <c r="AV52" s="115" t="n">
        <f aca="false">'Single Layer High Quality'!B393</f>
        <v>87965.3888</v>
      </c>
      <c r="AW52" s="116" t="n">
        <f aca="false">'Single Layer High Quality'!C393</f>
        <v>37.6971</v>
      </c>
      <c r="AX52" s="116" t="n">
        <f aca="false">'Single Layer High Quality'!D393</f>
        <v>42.5113</v>
      </c>
      <c r="AY52" s="117" t="n">
        <f aca="false">'Single Layer High Quality'!E393</f>
        <v>44.2255</v>
      </c>
      <c r="AZ52" s="103"/>
      <c r="BA52" s="109" t="e">
        <f aca="false">AP52/AF52</f>
        <v>#VALUE!</v>
      </c>
      <c r="BB52" s="110" t="n">
        <f aca="false">AQ52/AG52</f>
        <v>0.845438947669431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1.4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v>4804.5136</v>
      </c>
      <c r="F53" s="116" t="n">
        <v>41.983</v>
      </c>
      <c r="G53" s="116" t="n">
        <v>44.1923</v>
      </c>
      <c r="H53" s="117" t="n">
        <v>44.893</v>
      </c>
      <c r="I53" s="102"/>
      <c r="J53" s="115" t="n">
        <f aca="false">Test!B394</f>
        <v>4804.5136</v>
      </c>
      <c r="K53" s="116" t="n">
        <f aca="false">Test!C394</f>
        <v>41.983</v>
      </c>
      <c r="L53" s="116" t="n">
        <f aca="false">Test!D394</f>
        <v>44.1923</v>
      </c>
      <c r="M53" s="117" t="n">
        <f aca="false">Test!E394</f>
        <v>44.893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v>4306.3552</v>
      </c>
      <c r="AC53" s="116" t="n">
        <v>38.7918</v>
      </c>
      <c r="AD53" s="116" t="n">
        <v>42.2372</v>
      </c>
      <c r="AE53" s="116" t="n">
        <v>40.4251</v>
      </c>
      <c r="AF53" s="115" t="s">
        <v>96</v>
      </c>
      <c r="AG53" s="116" t="n">
        <v>59.31</v>
      </c>
      <c r="AH53" s="116" t="n">
        <f aca="false">Anchor!L394</f>
        <v>0</v>
      </c>
      <c r="AI53" s="121" t="e">
        <f aca="false">AF53/3600</f>
        <v>#VALUE!</v>
      </c>
      <c r="AJ53" s="122" t="n">
        <f aca="false">E53+AB53</f>
        <v>9110.8688</v>
      </c>
      <c r="AK53" s="206"/>
      <c r="AL53" s="115" t="n">
        <f aca="false">Test!F394</f>
        <v>4306.3552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2094.25</v>
      </c>
      <c r="AQ53" s="116" t="n">
        <f aca="false">Test!K394</f>
        <v>56.99</v>
      </c>
      <c r="AR53" s="116" t="n">
        <f aca="false">Test!L394</f>
        <v>1563</v>
      </c>
      <c r="AS53" s="121" t="n">
        <f aca="false">AP53/3600</f>
        <v>6.13729166666667</v>
      </c>
      <c r="AT53" s="122" t="n">
        <f aca="false">J53+AL53</f>
        <v>9110.8688</v>
      </c>
      <c r="AU53" s="103"/>
      <c r="AV53" s="115" t="n">
        <f aca="false">'Single Layer High Quality'!B394</f>
        <v>18734.8624</v>
      </c>
      <c r="AW53" s="116" t="n">
        <f aca="false">'Single Layer High Quality'!C394</f>
        <v>36.6361</v>
      </c>
      <c r="AX53" s="116" t="n">
        <f aca="false">'Single Layer High Quality'!D394</f>
        <v>41.1693</v>
      </c>
      <c r="AY53" s="117" t="n">
        <f aca="false">'Single Layer High Quality'!E394</f>
        <v>42.1471</v>
      </c>
      <c r="AZ53" s="103"/>
      <c r="BA53" s="123" t="e">
        <f aca="false">AP53/AF53</f>
        <v>#VALUE!</v>
      </c>
      <c r="BB53" s="124" t="n">
        <f aca="false">AQ53/AG53</f>
        <v>0.960883493508683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1.4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v>2385.9072</v>
      </c>
      <c r="F54" s="116" t="n">
        <v>39.5583</v>
      </c>
      <c r="G54" s="116" t="n">
        <v>42.1138</v>
      </c>
      <c r="H54" s="117" t="n">
        <v>42.585</v>
      </c>
      <c r="I54" s="102"/>
      <c r="J54" s="115" t="n">
        <f aca="false">Test!B395</f>
        <v>2385.9072</v>
      </c>
      <c r="K54" s="116" t="n">
        <f aca="false">Test!C395</f>
        <v>39.5583</v>
      </c>
      <c r="L54" s="116" t="n">
        <f aca="false">Test!D395</f>
        <v>42.1138</v>
      </c>
      <c r="M54" s="117" t="n">
        <f aca="false">Test!E395</f>
        <v>42.58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v>2461.0736</v>
      </c>
      <c r="AC54" s="116" t="n">
        <v>36.5027</v>
      </c>
      <c r="AD54" s="116" t="n">
        <v>40.7109</v>
      </c>
      <c r="AE54" s="116" t="n">
        <v>38.6022</v>
      </c>
      <c r="AF54" s="115" t="s">
        <v>96</v>
      </c>
      <c r="AG54" s="116" t="n">
        <v>54.24</v>
      </c>
      <c r="AH54" s="116" t="n">
        <f aca="false">Anchor!L395</f>
        <v>0</v>
      </c>
      <c r="AI54" s="121" t="e">
        <f aca="false">AF54/3600</f>
        <v>#VALUE!</v>
      </c>
      <c r="AJ54" s="122" t="n">
        <f aca="false">E54+AB54</f>
        <v>4846.9808</v>
      </c>
      <c r="AK54" s="206"/>
      <c r="AL54" s="115" t="n">
        <f aca="false">Test!F395</f>
        <v>2461.0736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0479.04</v>
      </c>
      <c r="AQ54" s="116" t="n">
        <f aca="false">Test!K395</f>
        <v>47.62</v>
      </c>
      <c r="AR54" s="116" t="n">
        <f aca="false">Test!L395</f>
        <v>1562</v>
      </c>
      <c r="AS54" s="121" t="n">
        <f aca="false">AP54/3600</f>
        <v>5.68862222222222</v>
      </c>
      <c r="AT54" s="122" t="n">
        <f aca="false">J54+AL54</f>
        <v>4846.9808</v>
      </c>
      <c r="AU54" s="103"/>
      <c r="AV54" s="115" t="n">
        <f aca="false">'Single Layer High Quality'!B395</f>
        <v>7059.8192</v>
      </c>
      <c r="AW54" s="116" t="n">
        <f aca="false">'Single Layer High Quality'!C395</f>
        <v>35.5636</v>
      </c>
      <c r="AX54" s="116" t="n">
        <f aca="false">'Single Layer High Quality'!D395</f>
        <v>40.0325</v>
      </c>
      <c r="AY54" s="117" t="n">
        <f aca="false">'Single Layer High Quality'!E395</f>
        <v>40.6026</v>
      </c>
      <c r="AZ54" s="103"/>
      <c r="BA54" s="123" t="e">
        <f aca="false">AP54/AF54</f>
        <v>#VALUE!</v>
      </c>
      <c r="BB54" s="124" t="n">
        <f aca="false">AQ54/AG54</f>
        <v>0.877949852507375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v>1337.1376</v>
      </c>
      <c r="F55" s="130" t="n">
        <v>37.0696</v>
      </c>
      <c r="G55" s="130" t="n">
        <v>40.5639</v>
      </c>
      <c r="H55" s="131" t="n">
        <v>40.8182</v>
      </c>
      <c r="I55" s="102"/>
      <c r="J55" s="129" t="n">
        <f aca="false">Test!B396</f>
        <v>1337.1376</v>
      </c>
      <c r="K55" s="130" t="n">
        <f aca="false">Test!C396</f>
        <v>37.0696</v>
      </c>
      <c r="L55" s="130" t="n">
        <f aca="false">Test!D396</f>
        <v>40.5639</v>
      </c>
      <c r="M55" s="131" t="n">
        <f aca="false">Test!E396</f>
        <v>40.818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v>1365.6784</v>
      </c>
      <c r="AC55" s="130" t="n">
        <v>34.004</v>
      </c>
      <c r="AD55" s="130" t="n">
        <v>38.798</v>
      </c>
      <c r="AE55" s="130" t="n">
        <v>36.6827</v>
      </c>
      <c r="AF55" s="129" t="s">
        <v>96</v>
      </c>
      <c r="AG55" s="130" t="n">
        <v>53.88</v>
      </c>
      <c r="AH55" s="130" t="n">
        <f aca="false">Anchor!L396</f>
        <v>0</v>
      </c>
      <c r="AI55" s="135" t="e">
        <f aca="false">AF55/3600</f>
        <v>#VALUE!</v>
      </c>
      <c r="AJ55" s="136" t="n">
        <f aca="false">E55+AB55</f>
        <v>2702.816</v>
      </c>
      <c r="AK55" s="206"/>
      <c r="AL55" s="129" t="n">
        <f aca="false">Test!F396</f>
        <v>1365.6784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19953.14</v>
      </c>
      <c r="AQ55" s="130" t="n">
        <f aca="false">Test!K396</f>
        <v>50</v>
      </c>
      <c r="AR55" s="130" t="n">
        <f aca="false">Test!L396</f>
        <v>1554</v>
      </c>
      <c r="AS55" s="135" t="n">
        <f aca="false">AP55/3600</f>
        <v>5.54253888888889</v>
      </c>
      <c r="AT55" s="136" t="n">
        <f aca="false">J55+AL55</f>
        <v>2702.816</v>
      </c>
      <c r="AU55" s="103"/>
      <c r="AV55" s="115" t="n">
        <f aca="false">'Single Layer High Quality'!B396</f>
        <v>3627.7664</v>
      </c>
      <c r="AW55" s="116" t="n">
        <f aca="false">'Single Layer High Quality'!C396</f>
        <v>34.138</v>
      </c>
      <c r="AX55" s="116" t="n">
        <f aca="false">'Single Layer High Quality'!D396</f>
        <v>38.5586</v>
      </c>
      <c r="AY55" s="117" t="n">
        <f aca="false">'Single Layer High Quality'!E396</f>
        <v>38.8689</v>
      </c>
      <c r="AZ55" s="103"/>
      <c r="BA55" s="137" t="e">
        <f aca="false">AP55/AF55</f>
        <v>#VALUE!</v>
      </c>
      <c r="BB55" s="138" t="n">
        <f aca="false">AQ55/AG55</f>
        <v>0.927988121752042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1.4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v>3582.576</v>
      </c>
      <c r="F56" s="100" t="n">
        <v>42.0931</v>
      </c>
      <c r="G56" s="100" t="n">
        <v>44.2774</v>
      </c>
      <c r="H56" s="101" t="n">
        <v>45.5752</v>
      </c>
      <c r="I56" s="102"/>
      <c r="J56" s="99" t="n">
        <f aca="false">Test!B397</f>
        <v>3582.576</v>
      </c>
      <c r="K56" s="100" t="n">
        <f aca="false">Test!C397</f>
        <v>42.0931</v>
      </c>
      <c r="L56" s="100" t="n">
        <f aca="false">Test!D397</f>
        <v>44.2774</v>
      </c>
      <c r="M56" s="101" t="n">
        <f aca="false">Test!E397</f>
        <v>45.575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v>8270.9776</v>
      </c>
      <c r="AC56" s="100" t="n">
        <v>40.924</v>
      </c>
      <c r="AD56" s="100" t="n">
        <v>44.3197</v>
      </c>
      <c r="AE56" s="100" t="n">
        <v>42.9415</v>
      </c>
      <c r="AF56" s="99" t="s">
        <v>96</v>
      </c>
      <c r="AG56" s="100" t="n">
        <v>58.27</v>
      </c>
      <c r="AH56" s="100" t="n">
        <f aca="false">Anchor!L397</f>
        <v>0</v>
      </c>
      <c r="AI56" s="107" t="e">
        <f aca="false">AF56/3600</f>
        <v>#VALUE!</v>
      </c>
      <c r="AJ56" s="108" t="n">
        <f aca="false">E56+AB56</f>
        <v>11853.5536</v>
      </c>
      <c r="AK56" s="206"/>
      <c r="AL56" s="99" t="n">
        <f aca="false">Test!F397</f>
        <v>8270.9776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2842.45</v>
      </c>
      <c r="AQ56" s="100" t="n">
        <f aca="false">Test!K397</f>
        <v>50.47</v>
      </c>
      <c r="AR56" s="100" t="n">
        <f aca="false">Test!L397</f>
        <v>1560</v>
      </c>
      <c r="AS56" s="107" t="n">
        <f aca="false">AP56/3600</f>
        <v>6.345125</v>
      </c>
      <c r="AT56" s="108" t="n">
        <f aca="false">J56+AL56</f>
        <v>11853.5536</v>
      </c>
      <c r="AU56" s="103"/>
      <c r="AV56" s="99" t="n">
        <f aca="false">'Single Layer High Quality'!B397</f>
        <v>38434.5504</v>
      </c>
      <c r="AW56" s="100" t="n">
        <f aca="false">'Single Layer High Quality'!C397</f>
        <v>37.0639</v>
      </c>
      <c r="AX56" s="100" t="n">
        <f aca="false">'Single Layer High Quality'!D397</f>
        <v>41.8537</v>
      </c>
      <c r="AY56" s="101" t="n">
        <f aca="false">'Single Layer High Quality'!E397</f>
        <v>43.1953</v>
      </c>
      <c r="AZ56" s="103"/>
      <c r="BA56" s="109" t="e">
        <f aca="false">AP56/AF56</f>
        <v>#VALUE!</v>
      </c>
      <c r="BB56" s="110" t="n">
        <f aca="false">AQ56/AG56</f>
        <v>0.866140380985069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1.4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v>1514.6272</v>
      </c>
      <c r="F57" s="116" t="n">
        <v>39.7264</v>
      </c>
      <c r="G57" s="116" t="n">
        <v>42.3122</v>
      </c>
      <c r="H57" s="117" t="n">
        <v>43.3535</v>
      </c>
      <c r="I57" s="102"/>
      <c r="J57" s="115" t="n">
        <f aca="false">Test!B398</f>
        <v>1514.6272</v>
      </c>
      <c r="K57" s="116" t="n">
        <f aca="false">Test!C398</f>
        <v>39.7264</v>
      </c>
      <c r="L57" s="116" t="n">
        <f aca="false">Test!D398</f>
        <v>42.3122</v>
      </c>
      <c r="M57" s="117" t="n">
        <f aca="false">Test!E398</f>
        <v>43.3535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v>4306.3552</v>
      </c>
      <c r="AC57" s="116" t="n">
        <v>38.7918</v>
      </c>
      <c r="AD57" s="116" t="n">
        <v>42.2372</v>
      </c>
      <c r="AE57" s="116" t="n">
        <v>40.4251</v>
      </c>
      <c r="AF57" s="115" t="s">
        <v>96</v>
      </c>
      <c r="AG57" s="116" t="n">
        <v>57.21</v>
      </c>
      <c r="AH57" s="116" t="n">
        <f aca="false">Anchor!L398</f>
        <v>0</v>
      </c>
      <c r="AI57" s="121" t="e">
        <f aca="false">AF57/3600</f>
        <v>#VALUE!</v>
      </c>
      <c r="AJ57" s="122" t="n">
        <f aca="false">E57+AB57</f>
        <v>5820.9824</v>
      </c>
      <c r="AK57" s="206"/>
      <c r="AL57" s="115" t="n">
        <f aca="false">Test!F398</f>
        <v>4306.3552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0572.07</v>
      </c>
      <c r="AQ57" s="116" t="n">
        <f aca="false">Test!K398</f>
        <v>46.97</v>
      </c>
      <c r="AR57" s="116" t="n">
        <f aca="false">Test!L398</f>
        <v>1569</v>
      </c>
      <c r="AS57" s="121" t="n">
        <f aca="false">AP57/3600</f>
        <v>5.71446388888889</v>
      </c>
      <c r="AT57" s="122" t="n">
        <f aca="false">J57+AL57</f>
        <v>5820.9824</v>
      </c>
      <c r="AU57" s="103"/>
      <c r="AV57" s="115" t="n">
        <f aca="false">'Single Layer High Quality'!B398</f>
        <v>10513.2288</v>
      </c>
      <c r="AW57" s="116" t="n">
        <f aca="false">'Single Layer High Quality'!C398</f>
        <v>36.1691</v>
      </c>
      <c r="AX57" s="116" t="n">
        <f aca="false">'Single Layer High Quality'!D398</f>
        <v>40.454</v>
      </c>
      <c r="AY57" s="117" t="n">
        <f aca="false">'Single Layer High Quality'!E398</f>
        <v>41.1635</v>
      </c>
      <c r="AZ57" s="103"/>
      <c r="BA57" s="123" t="e">
        <f aca="false">AP57/AF57</f>
        <v>#VALUE!</v>
      </c>
      <c r="BB57" s="124" t="n">
        <f aca="false">AQ57/AG57</f>
        <v>0.821010312882363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1.4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v>698.4688</v>
      </c>
      <c r="F58" s="116" t="n">
        <v>37.3177</v>
      </c>
      <c r="G58" s="116" t="n">
        <v>40.868</v>
      </c>
      <c r="H58" s="117" t="n">
        <v>41.7304</v>
      </c>
      <c r="I58" s="102"/>
      <c r="J58" s="115" t="n">
        <f aca="false">Test!B399</f>
        <v>698.4688</v>
      </c>
      <c r="K58" s="116" t="n">
        <f aca="false">Test!C399</f>
        <v>37.3177</v>
      </c>
      <c r="L58" s="116" t="n">
        <f aca="false">Test!D399</f>
        <v>40.868</v>
      </c>
      <c r="M58" s="117" t="n">
        <f aca="false">Test!E399</f>
        <v>41.7304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v>2461.0736</v>
      </c>
      <c r="AC58" s="116" t="n">
        <v>36.5027</v>
      </c>
      <c r="AD58" s="116" t="n">
        <v>40.7109</v>
      </c>
      <c r="AE58" s="116" t="n">
        <v>38.6022</v>
      </c>
      <c r="AF58" s="115" t="s">
        <v>96</v>
      </c>
      <c r="AG58" s="116" t="n">
        <v>54.18</v>
      </c>
      <c r="AH58" s="116" t="n">
        <f aca="false">Anchor!L399</f>
        <v>0</v>
      </c>
      <c r="AI58" s="121" t="e">
        <f aca="false">AF58/3600</f>
        <v>#VALUE!</v>
      </c>
      <c r="AJ58" s="122" t="n">
        <f aca="false">E58+AB58</f>
        <v>3159.5424</v>
      </c>
      <c r="AK58" s="206"/>
      <c r="AL58" s="115" t="n">
        <f aca="false">Test!F399</f>
        <v>2461.0736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19990.93</v>
      </c>
      <c r="AQ58" s="116" t="n">
        <f aca="false">Test!K399</f>
        <v>51.61</v>
      </c>
      <c r="AR58" s="116" t="n">
        <f aca="false">Test!L399</f>
        <v>1563</v>
      </c>
      <c r="AS58" s="121" t="n">
        <f aca="false">AP58/3600</f>
        <v>5.55303611111111</v>
      </c>
      <c r="AT58" s="122" t="n">
        <f aca="false">J58+AL58</f>
        <v>3159.5424</v>
      </c>
      <c r="AU58" s="103"/>
      <c r="AV58" s="115" t="n">
        <f aca="false">'Single Layer High Quality'!B399</f>
        <v>4934.0816</v>
      </c>
      <c r="AW58" s="116" t="n">
        <f aca="false">'Single Layer High Quality'!C399</f>
        <v>34.8646</v>
      </c>
      <c r="AX58" s="116" t="n">
        <f aca="false">'Single Layer High Quality'!D399</f>
        <v>39.2909</v>
      </c>
      <c r="AY58" s="117" t="n">
        <f aca="false">'Single Layer High Quality'!E399</f>
        <v>39.6797</v>
      </c>
      <c r="AZ58" s="103"/>
      <c r="BA58" s="123" t="e">
        <f aca="false">AP58/AF58</f>
        <v>#VALUE!</v>
      </c>
      <c r="BB58" s="124" t="n">
        <f aca="false">AQ58/AG58</f>
        <v>0.952565522332964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v>332.256</v>
      </c>
      <c r="F59" s="130" t="n">
        <v>34.7103</v>
      </c>
      <c r="G59" s="130" t="n">
        <v>39.14</v>
      </c>
      <c r="H59" s="131" t="n">
        <v>39.937</v>
      </c>
      <c r="I59" s="102"/>
      <c r="J59" s="129" t="n">
        <f aca="false">Test!B400</f>
        <v>332.256</v>
      </c>
      <c r="K59" s="130" t="n">
        <f aca="false">Test!C400</f>
        <v>34.7103</v>
      </c>
      <c r="L59" s="130" t="n">
        <f aca="false">Test!D400</f>
        <v>39.14</v>
      </c>
      <c r="M59" s="131" t="n">
        <f aca="false">Test!E400</f>
        <v>39.937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v>1365.6784</v>
      </c>
      <c r="AC59" s="130" t="n">
        <v>34.004</v>
      </c>
      <c r="AD59" s="130" t="n">
        <v>38.798</v>
      </c>
      <c r="AE59" s="130" t="n">
        <v>36.6827</v>
      </c>
      <c r="AF59" s="129" t="s">
        <v>96</v>
      </c>
      <c r="AG59" s="130" t="n">
        <v>55.54</v>
      </c>
      <c r="AH59" s="130" t="n">
        <f aca="false">Anchor!L400</f>
        <v>0</v>
      </c>
      <c r="AI59" s="135" t="e">
        <f aca="false">AF59/3600</f>
        <v>#VALUE!</v>
      </c>
      <c r="AJ59" s="136" t="n">
        <f aca="false">E59+AB59</f>
        <v>1697.9344</v>
      </c>
      <c r="AK59" s="206"/>
      <c r="AL59" s="129" t="n">
        <f aca="false">Test!F400</f>
        <v>1365.6784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19513.08</v>
      </c>
      <c r="AQ59" s="130" t="n">
        <f aca="false">Test!K400</f>
        <v>48.69</v>
      </c>
      <c r="AR59" s="130" t="n">
        <f aca="false">Test!L400</f>
        <v>1567</v>
      </c>
      <c r="AS59" s="135" t="n">
        <f aca="false">AP59/3600</f>
        <v>5.4203</v>
      </c>
      <c r="AT59" s="136" t="n">
        <f aca="false">J59+AL59</f>
        <v>1697.9344</v>
      </c>
      <c r="AU59" s="103"/>
      <c r="AV59" s="129" t="n">
        <f aca="false">'Single Layer High Quality'!B400</f>
        <v>2761.2208</v>
      </c>
      <c r="AW59" s="130" t="n">
        <f aca="false">'Single Layer High Quality'!C400</f>
        <v>33.3778</v>
      </c>
      <c r="AX59" s="130" t="n">
        <f aca="false">'Single Layer High Quality'!D400</f>
        <v>38.1684</v>
      </c>
      <c r="AY59" s="131" t="n">
        <f aca="false">'Single Layer High Quality'!E400</f>
        <v>38.4279</v>
      </c>
      <c r="AZ59" s="103"/>
      <c r="BA59" s="137" t="e">
        <f aca="false">AP59/AF59</f>
        <v>#VALUE!</v>
      </c>
      <c r="BB59" s="138" t="n">
        <f aca="false">AQ59/AG59</f>
        <v>0.876665466330573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1.4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1.4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VALUE!</v>
      </c>
      <c r="BB64" s="149" t="n">
        <f aca="false">GEOMEAN(BB4:BB59)</f>
        <v>0.86464503562475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1.4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1.4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1.4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1.4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1.4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1.4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1.4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59" t="s">
        <v>102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e">
        <f aca="false">GEOMEAN(AF4:AF59)</f>
        <v>#NUM!</v>
      </c>
      <c r="AG80" s="286" t="n">
        <f aca="false">GEOMEAN(AG4:AG59)</f>
        <v>67.0596065685676</v>
      </c>
      <c r="AH80" s="286"/>
      <c r="AI80" s="260" t="e">
        <f aca="false">GEOMEAN(AI4:AI59)</f>
        <v>#VALUE!</v>
      </c>
      <c r="AK80" s="286"/>
      <c r="AO80" s="286"/>
      <c r="AP80" s="286" t="n">
        <f aca="false">GEOMEAN(AP4:AP59)</f>
        <v>24895.0421131577</v>
      </c>
      <c r="AQ80" s="286" t="n">
        <f aca="false">GEOMEAN(AQ4:AQ59)</f>
        <v>57.9827559104608</v>
      </c>
      <c r="AR80" s="286"/>
      <c r="AS80" s="260" t="n">
        <f aca="false">GEOMEAN(AS4:AS59)</f>
        <v>6.91528947587714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1.4" hidden="false" customHeight="false" outlineLevel="0" collapsed="false">
      <c r="B81" s="259" t="s">
        <v>103</v>
      </c>
      <c r="AF81" s="259" t="n">
        <f aca="false">SUM(AF4:AF59)/3600</f>
        <v>0</v>
      </c>
      <c r="AG81" s="259" t="n">
        <f aca="false">SUM(AG4:AG59)/3600</f>
        <v>0.766894444444445</v>
      </c>
      <c r="AI81" s="288" t="e">
        <f aca="false">SUM(AI4:AI59)</f>
        <v>#VALUE!</v>
      </c>
      <c r="AP81" s="259" t="n">
        <f aca="false">SUM(AP4:AP59)/3600</f>
        <v>281.616608333333</v>
      </c>
      <c r="AQ81" s="259" t="n">
        <f aca="false">SUM(AQ4:AQ59)/3600</f>
        <v>0.650197222222222</v>
      </c>
      <c r="AS81" s="288" t="n">
        <f aca="false">SUM(AS4:AS59)</f>
        <v>281.616608333333</v>
      </c>
      <c r="AU81" s="289"/>
      <c r="BH81" s="289"/>
    </row>
    <row r="82" customFormat="false" ht="11.4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9" width="8.39"/>
    <col collapsed="false" customWidth="true" hidden="false" outlineLevel="0" max="2" min="2" style="259" width="11.99"/>
    <col collapsed="false" customWidth="true" hidden="false" outlineLevel="0" max="4" min="3" style="259" width="7.9"/>
    <col collapsed="false" customWidth="true" hidden="false" outlineLevel="0" max="5" min="5" style="259" width="9.89"/>
    <col collapsed="false" customWidth="true" hidden="false" outlineLevel="0" max="8" min="6" style="259" width="6.89"/>
    <col collapsed="false" customWidth="true" hidden="false" outlineLevel="0" max="9" min="9" style="259" width="2.9"/>
    <col collapsed="false" customWidth="true" hidden="false" outlineLevel="0" max="10" min="10" style="259" width="9.89"/>
    <col collapsed="false" customWidth="true" hidden="false" outlineLevel="0" max="13" min="11" style="259" width="6.89"/>
    <col collapsed="false" customWidth="true" hidden="false" outlineLevel="0" max="14" min="14" style="259" width="2.9"/>
    <col collapsed="false" customWidth="true" hidden="false" outlineLevel="0" max="20" min="15" style="259" width="8.89"/>
    <col collapsed="false" customWidth="true" hidden="false" outlineLevel="0" max="26" min="21" style="66" width="8.89"/>
    <col collapsed="false" customWidth="true" hidden="false" outlineLevel="0" max="27" min="27" style="259" width="2.9"/>
    <col collapsed="false" customWidth="true" hidden="false" outlineLevel="0" max="28" min="28" style="259" width="9.89"/>
    <col collapsed="false" customWidth="true" hidden="false" outlineLevel="0" max="31" min="29" style="259" width="6.89"/>
    <col collapsed="false" customWidth="true" hidden="false" outlineLevel="0" max="32" min="32" style="259" width="10.59"/>
    <col collapsed="false" customWidth="true" hidden="false" outlineLevel="0" max="34" min="33" style="259" width="6.89"/>
    <col collapsed="false" customWidth="true" hidden="false" outlineLevel="0" max="35" min="35" style="260" width="6.89"/>
    <col collapsed="false" customWidth="true" hidden="false" outlineLevel="0" max="36" min="36" style="259" width="16.59"/>
    <col collapsed="false" customWidth="true" hidden="false" outlineLevel="0" max="37" min="37" style="259" width="2.9"/>
    <col collapsed="false" customWidth="true" hidden="false" outlineLevel="0" max="38" min="38" style="259" width="9.89"/>
    <col collapsed="false" customWidth="true" hidden="false" outlineLevel="0" max="41" min="39" style="259" width="6.89"/>
    <col collapsed="false" customWidth="true" hidden="false" outlineLevel="0" max="42" min="42" style="259" width="10.59"/>
    <col collapsed="false" customWidth="true" hidden="false" outlineLevel="0" max="44" min="43" style="259" width="6.89"/>
    <col collapsed="false" customWidth="true" hidden="false" outlineLevel="0" max="45" min="45" style="260" width="6.89"/>
    <col collapsed="false" customWidth="true" hidden="false" outlineLevel="0" max="46" min="46" style="259" width="16.49"/>
    <col collapsed="false" customWidth="true" hidden="false" outlineLevel="0" max="47" min="47" style="259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59" width="2.9"/>
    <col collapsed="false" customWidth="true" hidden="false" outlineLevel="0" max="53" min="53" style="261" width="7.49"/>
    <col collapsed="false" customWidth="true" hidden="false" outlineLevel="0" max="54" min="54" style="259" width="6.89"/>
    <col collapsed="false" customWidth="true" hidden="false" outlineLevel="0" max="55" min="55" style="259" width="7.69"/>
    <col collapsed="false" customWidth="true" hidden="false" outlineLevel="0" max="56" min="56" style="259" width="1.89"/>
    <col collapsed="false" customWidth="false" hidden="false" outlineLevel="0" max="57" min="57" style="165" width="10.89"/>
    <col collapsed="false" customWidth="true" hidden="false" outlineLevel="0" max="59" min="58" style="259" width="1.99"/>
    <col collapsed="false" customWidth="true" hidden="false" outlineLevel="0" max="60" min="60" style="259" width="2.9"/>
    <col collapsed="false" customWidth="true" hidden="false" outlineLevel="0" max="62" min="61" style="259" width="2.09"/>
    <col collapsed="false" customWidth="false" hidden="false" outlineLevel="0" max="257" min="63" style="259" width="10.89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Cross checked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Cross checked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n</v>
      </c>
      <c r="AW1" s="74"/>
      <c r="AX1" s="74"/>
      <c r="AY1" s="74"/>
      <c r="BA1" s="65"/>
    </row>
    <row r="2" customFormat="false" ht="12.6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1.4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1.4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1.4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1.4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1.4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1.4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1.4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v>14027.5584</v>
      </c>
      <c r="F20" s="100" t="n">
        <v>42.3993</v>
      </c>
      <c r="G20" s="100" t="n">
        <v>44.8973</v>
      </c>
      <c r="H20" s="101" t="n">
        <v>46.6138</v>
      </c>
      <c r="I20" s="102"/>
      <c r="J20" s="99" t="n">
        <f aca="false">Test!B305</f>
        <v>14027.5584</v>
      </c>
      <c r="K20" s="100" t="n">
        <f aca="false">Test!C305</f>
        <v>42.3993</v>
      </c>
      <c r="L20" s="100" t="n">
        <f aca="false">Test!D305</f>
        <v>44.8973</v>
      </c>
      <c r="M20" s="101" t="n">
        <f aca="false">Test!E305</f>
        <v>46.6138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v>7430.5024</v>
      </c>
      <c r="AC20" s="100" t="n">
        <v>44.1598</v>
      </c>
      <c r="AD20" s="100" t="n">
        <v>45.5056</v>
      </c>
      <c r="AE20" s="100" t="n">
        <v>43.685</v>
      </c>
      <c r="AF20" s="99" t="s">
        <v>96</v>
      </c>
      <c r="AG20" s="100" t="n">
        <v>218.76</v>
      </c>
      <c r="AH20" s="100" t="n">
        <f aca="false">Anchor!L305</f>
        <v>0</v>
      </c>
      <c r="AI20" s="107" t="e">
        <f aca="false">AF20/3600</f>
        <v>#VALUE!</v>
      </c>
      <c r="AJ20" s="108" t="n">
        <f aca="false">E20+AB20</f>
        <v>21458.0608</v>
      </c>
      <c r="AK20" s="206"/>
      <c r="AL20" s="99" t="n">
        <f aca="false">Test!F305</f>
        <v>7430.5024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72839.96</v>
      </c>
      <c r="AQ20" s="100" t="n">
        <f aca="false">Test!K305</f>
        <v>184.86</v>
      </c>
      <c r="AR20" s="100" t="n">
        <f aca="false">Test!L305</f>
        <v>3899</v>
      </c>
      <c r="AS20" s="107" t="n">
        <f aca="false">AP20/3600</f>
        <v>20.2333222222222</v>
      </c>
      <c r="AT20" s="108" t="n">
        <f aca="false">J20+AL20</f>
        <v>21458.0608</v>
      </c>
      <c r="AU20" s="103"/>
      <c r="AV20" s="115" t="n">
        <f aca="false">'Single Layer High Quality'!B305</f>
        <v>17083.424</v>
      </c>
      <c r="AW20" s="116" t="n">
        <f aca="false">'Single Layer High Quality'!C305</f>
        <v>42.4194</v>
      </c>
      <c r="AX20" s="116" t="n">
        <f aca="false">'Single Layer High Quality'!D305</f>
        <v>44.9437</v>
      </c>
      <c r="AY20" s="117" t="n">
        <f aca="false">'Single Layer High Quality'!E305</f>
        <v>46.6692</v>
      </c>
      <c r="AZ20" s="103"/>
      <c r="BA20" s="109" t="e">
        <f aca="false">AP20/AF20</f>
        <v>#VALUE!</v>
      </c>
      <c r="BB20" s="110" t="n">
        <f aca="false">AQ20/AG20</f>
        <v>0.845035655512891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24513.9264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7</v>
      </c>
      <c r="B21" s="114"/>
      <c r="C21" s="260" t="n">
        <f aca="false">C13</f>
        <v>26</v>
      </c>
      <c r="D21" s="265" t="n">
        <f aca="false">D13</f>
        <v>26</v>
      </c>
      <c r="E21" s="115" t="n">
        <v>6989.5824</v>
      </c>
      <c r="F21" s="116" t="n">
        <v>41.4709</v>
      </c>
      <c r="G21" s="116" t="n">
        <v>43.7232</v>
      </c>
      <c r="H21" s="117" t="n">
        <v>44.8678</v>
      </c>
      <c r="I21" s="102"/>
      <c r="J21" s="115" t="n">
        <f aca="false">Test!B306</f>
        <v>6989.5824</v>
      </c>
      <c r="K21" s="116" t="n">
        <f aca="false">Test!C306</f>
        <v>41.4709</v>
      </c>
      <c r="L21" s="116" t="n">
        <f aca="false">Test!D306</f>
        <v>43.7232</v>
      </c>
      <c r="M21" s="117" t="n">
        <f aca="false">Test!E306</f>
        <v>44.8678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v>4334.8016</v>
      </c>
      <c r="AC21" s="116" t="n">
        <v>41.9625</v>
      </c>
      <c r="AD21" s="116" t="n">
        <v>43.8465</v>
      </c>
      <c r="AE21" s="116" t="n">
        <v>41.5172</v>
      </c>
      <c r="AF21" s="115" t="s">
        <v>96</v>
      </c>
      <c r="AG21" s="116" t="n">
        <v>202.4</v>
      </c>
      <c r="AH21" s="116" t="n">
        <f aca="false">Anchor!L306</f>
        <v>0</v>
      </c>
      <c r="AI21" s="121" t="e">
        <f aca="false">AF21/3600</f>
        <v>#VALUE!</v>
      </c>
      <c r="AJ21" s="122" t="n">
        <f aca="false">E21+AB21</f>
        <v>11324.384</v>
      </c>
      <c r="AK21" s="206"/>
      <c r="AL21" s="115" t="n">
        <f aca="false">Test!F306</f>
        <v>4334.8016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66805.1</v>
      </c>
      <c r="AQ21" s="116" t="n">
        <f aca="false">Test!K306</f>
        <v>161.97</v>
      </c>
      <c r="AR21" s="116" t="n">
        <f aca="false">Test!L306</f>
        <v>3899</v>
      </c>
      <c r="AS21" s="121" t="n">
        <f aca="false">AP21/3600</f>
        <v>18.5569722222222</v>
      </c>
      <c r="AT21" s="122" t="n">
        <f aca="false">J21+AL21</f>
        <v>11324.384</v>
      </c>
      <c r="AU21" s="103"/>
      <c r="AV21" s="115" t="n">
        <f aca="false">'Single Layer High Quality'!B306</f>
        <v>9048.2976</v>
      </c>
      <c r="AW21" s="116" t="n">
        <f aca="false">'Single Layer High Quality'!C306</f>
        <v>41.5361</v>
      </c>
      <c r="AX21" s="116" t="n">
        <f aca="false">'Single Layer High Quality'!D306</f>
        <v>43.8024</v>
      </c>
      <c r="AY21" s="117" t="n">
        <f aca="false">'Single Layer High Quality'!E306</f>
        <v>44.8826</v>
      </c>
      <c r="AZ21" s="103"/>
      <c r="BA21" s="123" t="e">
        <f aca="false">AP21/AF21</f>
        <v>#VALUE!</v>
      </c>
      <c r="BB21" s="124" t="n">
        <f aca="false">AQ21/AG21</f>
        <v>0.800247035573123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13383.0992</v>
      </c>
    </row>
    <row r="22" customFormat="false" ht="11.4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v>4052.0288</v>
      </c>
      <c r="F22" s="116" t="n">
        <v>40.2151</v>
      </c>
      <c r="G22" s="116" t="n">
        <v>42.7386</v>
      </c>
      <c r="H22" s="117" t="n">
        <v>43.4927</v>
      </c>
      <c r="I22" s="102"/>
      <c r="J22" s="115" t="n">
        <f aca="false">Test!B307</f>
        <v>4052.0288</v>
      </c>
      <c r="K22" s="116" t="n">
        <f aca="false">Test!C307</f>
        <v>40.2151</v>
      </c>
      <c r="L22" s="116" t="n">
        <f aca="false">Test!D307</f>
        <v>42.7386</v>
      </c>
      <c r="M22" s="117" t="n">
        <f aca="false">Test!E307</f>
        <v>43.492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v>2689.0496</v>
      </c>
      <c r="AC22" s="116" t="n">
        <v>39.672</v>
      </c>
      <c r="AD22" s="116" t="n">
        <v>42.5818</v>
      </c>
      <c r="AE22" s="116" t="n">
        <v>39.9128</v>
      </c>
      <c r="AF22" s="115" t="s">
        <v>96</v>
      </c>
      <c r="AG22" s="116" t="n">
        <v>193.13</v>
      </c>
      <c r="AH22" s="116" t="n">
        <f aca="false">Anchor!L307</f>
        <v>0</v>
      </c>
      <c r="AI22" s="121" t="e">
        <f aca="false">AF22/3600</f>
        <v>#VALUE!</v>
      </c>
      <c r="AJ22" s="122" t="n">
        <f aca="false">E22+AB22</f>
        <v>6741.0784</v>
      </c>
      <c r="AK22" s="206"/>
      <c r="AL22" s="115" t="n">
        <f aca="false">Test!F307</f>
        <v>2689.0496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3021.27</v>
      </c>
      <c r="AQ22" s="116" t="n">
        <f aca="false">Test!K307</f>
        <v>170.08</v>
      </c>
      <c r="AR22" s="116" t="n">
        <f aca="false">Test!L307</f>
        <v>3897</v>
      </c>
      <c r="AS22" s="121" t="n">
        <f aca="false">AP22/3600</f>
        <v>17.5059083333333</v>
      </c>
      <c r="AT22" s="122" t="n">
        <f aca="false">J22+AL22</f>
        <v>6741.0784</v>
      </c>
      <c r="AU22" s="103"/>
      <c r="AV22" s="115" t="n">
        <f aca="false">'Single Layer High Quality'!B307</f>
        <v>5491.544</v>
      </c>
      <c r="AW22" s="116" t="n">
        <f aca="false">'Single Layer High Quality'!C307</f>
        <v>40.3365</v>
      </c>
      <c r="AX22" s="116" t="n">
        <f aca="false">'Single Layer High Quality'!D307</f>
        <v>42.839</v>
      </c>
      <c r="AY22" s="117" t="n">
        <f aca="false">'Single Layer High Quality'!E307</f>
        <v>43.4386</v>
      </c>
      <c r="AZ22" s="103"/>
      <c r="BA22" s="123" t="e">
        <f aca="false">AP22/AF22</f>
        <v>#VALUE!</v>
      </c>
      <c r="BB22" s="124" t="n">
        <f aca="false">AQ22/AG22</f>
        <v>0.880650339149796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8180.5936</v>
      </c>
    </row>
    <row r="23" customFormat="false" ht="12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v>2479.9744</v>
      </c>
      <c r="F23" s="130" t="n">
        <v>38.6139</v>
      </c>
      <c r="G23" s="130" t="n">
        <v>41.6619</v>
      </c>
      <c r="H23" s="131" t="n">
        <v>41.9951</v>
      </c>
      <c r="I23" s="102"/>
      <c r="J23" s="129" t="n">
        <f aca="false">Test!B308</f>
        <v>2479.9744</v>
      </c>
      <c r="K23" s="130" t="n">
        <f aca="false">Test!C308</f>
        <v>38.6139</v>
      </c>
      <c r="L23" s="130" t="n">
        <f aca="false">Test!D308</f>
        <v>41.6619</v>
      </c>
      <c r="M23" s="131" t="n">
        <f aca="false">Test!E308</f>
        <v>41.9951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v>1694.0608</v>
      </c>
      <c r="AC23" s="130" t="n">
        <v>37.292</v>
      </c>
      <c r="AD23" s="130" t="n">
        <v>41.0849</v>
      </c>
      <c r="AE23" s="130" t="n">
        <v>38.1846</v>
      </c>
      <c r="AF23" s="129" t="s">
        <v>96</v>
      </c>
      <c r="AG23" s="130" t="n">
        <v>187.21</v>
      </c>
      <c r="AH23" s="130" t="n">
        <f aca="false">Anchor!L308</f>
        <v>0</v>
      </c>
      <c r="AI23" s="135" t="e">
        <f aca="false">AF23/3600</f>
        <v>#VALUE!</v>
      </c>
      <c r="AJ23" s="136" t="n">
        <f aca="false">E23+AB23</f>
        <v>4174.0352</v>
      </c>
      <c r="AK23" s="206"/>
      <c r="AL23" s="129" t="n">
        <f aca="false">Test!F308</f>
        <v>1694.0608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59597.35</v>
      </c>
      <c r="AQ23" s="130" t="n">
        <f aca="false">Test!K308</f>
        <v>158.65</v>
      </c>
      <c r="AR23" s="130" t="n">
        <f aca="false">Test!L308</f>
        <v>3889</v>
      </c>
      <c r="AS23" s="135" t="n">
        <f aca="false">AP23/3600</f>
        <v>16.5548194444444</v>
      </c>
      <c r="AT23" s="136" t="n">
        <f aca="false">J23+AL23</f>
        <v>4174.0352</v>
      </c>
      <c r="AU23" s="103"/>
      <c r="AV23" s="115" t="n">
        <f aca="false">'Single Layer High Quality'!B308</f>
        <v>3456.5088</v>
      </c>
      <c r="AW23" s="116" t="n">
        <f aca="false">'Single Layer High Quality'!C308</f>
        <v>38.7992</v>
      </c>
      <c r="AX23" s="116" t="n">
        <f aca="false">'Single Layer High Quality'!D308</f>
        <v>41.7599</v>
      </c>
      <c r="AY23" s="117" t="n">
        <f aca="false">'Single Layer High Quality'!E308</f>
        <v>41.7919</v>
      </c>
      <c r="AZ23" s="103"/>
      <c r="BA23" s="137" t="e">
        <f aca="false">AP23/AF23</f>
        <v>#VALUE!</v>
      </c>
      <c r="BB23" s="138" t="n">
        <f aca="false">AQ23/AG23</f>
        <v>0.847444046792372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5150.5696</v>
      </c>
    </row>
    <row r="24" customFormat="false" ht="11.4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v>8519.368</v>
      </c>
      <c r="F24" s="100" t="n">
        <v>41.9607</v>
      </c>
      <c r="G24" s="100" t="n">
        <v>44.3028</v>
      </c>
      <c r="H24" s="101" t="n">
        <v>45.8163</v>
      </c>
      <c r="I24" s="102"/>
      <c r="J24" s="99" t="n">
        <f aca="false">Test!B309</f>
        <v>8519.368</v>
      </c>
      <c r="K24" s="100" t="n">
        <f aca="false">Test!C309</f>
        <v>41.9607</v>
      </c>
      <c r="L24" s="100" t="n">
        <f aca="false">Test!D309</f>
        <v>44.3028</v>
      </c>
      <c r="M24" s="101" t="n">
        <f aca="false">Test!E309</f>
        <v>45.8163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v>7430.5024</v>
      </c>
      <c r="AC24" s="100" t="n">
        <v>44.1598</v>
      </c>
      <c r="AD24" s="100" t="n">
        <v>45.5056</v>
      </c>
      <c r="AE24" s="100" t="n">
        <v>43.685</v>
      </c>
      <c r="AF24" s="99" t="s">
        <v>96</v>
      </c>
      <c r="AG24" s="100" t="n">
        <v>216.41</v>
      </c>
      <c r="AH24" s="100" t="n">
        <f aca="false">Anchor!L309</f>
        <v>0</v>
      </c>
      <c r="AI24" s="107" t="e">
        <f aca="false">AF24/3600</f>
        <v>#VALUE!</v>
      </c>
      <c r="AJ24" s="108" t="n">
        <f aca="false">E24+AB24</f>
        <v>15949.8704</v>
      </c>
      <c r="AK24" s="206"/>
      <c r="AL24" s="99" t="n">
        <f aca="false">Test!F309</f>
        <v>7430.5024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1445.87</v>
      </c>
      <c r="AQ24" s="100" t="n">
        <f aca="false">Test!K309</f>
        <v>189.84</v>
      </c>
      <c r="AR24" s="100" t="n">
        <f aca="false">Test!L309</f>
        <v>3897</v>
      </c>
      <c r="AS24" s="107" t="n">
        <f aca="false">AP24/3600</f>
        <v>19.846075</v>
      </c>
      <c r="AT24" s="108" t="n">
        <f aca="false">J24+AL24</f>
        <v>15949.8704</v>
      </c>
      <c r="AU24" s="103"/>
      <c r="AV24" s="99" t="n">
        <f aca="false">'Single Layer High Quality'!B309</f>
        <v>12088.7872</v>
      </c>
      <c r="AW24" s="100" t="n">
        <f aca="false">'Single Layer High Quality'!C309</f>
        <v>42.0189</v>
      </c>
      <c r="AX24" s="100" t="n">
        <f aca="false">'Single Layer High Quality'!D309</f>
        <v>44.407</v>
      </c>
      <c r="AY24" s="101" t="n">
        <f aca="false">'Single Layer High Quality'!E309</f>
        <v>45.8147</v>
      </c>
      <c r="AZ24" s="103"/>
      <c r="BA24" s="109" t="e">
        <f aca="false">AP24/AF24</f>
        <v>#VALUE!</v>
      </c>
      <c r="BB24" s="110" t="n">
        <f aca="false">AQ24/AG24</f>
        <v>0.877223788179844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19519.2896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v>4443.8448</v>
      </c>
      <c r="F25" s="116" t="n">
        <v>40.8461</v>
      </c>
      <c r="G25" s="116" t="n">
        <v>43.0408</v>
      </c>
      <c r="H25" s="117" t="n">
        <v>44.1091</v>
      </c>
      <c r="I25" s="102"/>
      <c r="J25" s="115" t="n">
        <f aca="false">Test!B310</f>
        <v>4443.8448</v>
      </c>
      <c r="K25" s="116" t="n">
        <f aca="false">Test!C310</f>
        <v>40.8461</v>
      </c>
      <c r="L25" s="116" t="n">
        <f aca="false">Test!D310</f>
        <v>43.0408</v>
      </c>
      <c r="M25" s="117" t="n">
        <f aca="false">Test!E310</f>
        <v>44.1091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v>4334.8016</v>
      </c>
      <c r="AC25" s="116" t="n">
        <v>41.9625</v>
      </c>
      <c r="AD25" s="116" t="n">
        <v>43.8465</v>
      </c>
      <c r="AE25" s="116" t="n">
        <v>41.5172</v>
      </c>
      <c r="AF25" s="115" t="s">
        <v>96</v>
      </c>
      <c r="AG25" s="116" t="n">
        <v>205.69</v>
      </c>
      <c r="AH25" s="116" t="n">
        <f aca="false">Anchor!L310</f>
        <v>0</v>
      </c>
      <c r="AI25" s="121" t="e">
        <f aca="false">AF25/3600</f>
        <v>#VALUE!</v>
      </c>
      <c r="AJ25" s="122" t="n">
        <f aca="false">E25+AB25</f>
        <v>8778.6464</v>
      </c>
      <c r="AK25" s="206"/>
      <c r="AL25" s="115" t="n">
        <f aca="false">Test!F310</f>
        <v>4334.8016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62908.57</v>
      </c>
      <c r="AQ25" s="116" t="n">
        <f aca="false">Test!K310</f>
        <v>166.51</v>
      </c>
      <c r="AR25" s="116" t="n">
        <f aca="false">Test!L310</f>
        <v>3896</v>
      </c>
      <c r="AS25" s="121" t="n">
        <f aca="false">AP25/3600</f>
        <v>17.4746027777778</v>
      </c>
      <c r="AT25" s="122" t="n">
        <f aca="false">J25+AL25</f>
        <v>8778.6464</v>
      </c>
      <c r="AU25" s="103"/>
      <c r="AV25" s="115" t="n">
        <f aca="false">'Single Layer High Quality'!B310</f>
        <v>6962.3568</v>
      </c>
      <c r="AW25" s="116" t="n">
        <f aca="false">'Single Layer High Quality'!C310</f>
        <v>40.9786</v>
      </c>
      <c r="AX25" s="116" t="n">
        <f aca="false">'Single Layer High Quality'!D310</f>
        <v>43.1841</v>
      </c>
      <c r="AY25" s="117" t="n">
        <f aca="false">'Single Layer High Quality'!E310</f>
        <v>43.9716</v>
      </c>
      <c r="AZ25" s="103"/>
      <c r="BA25" s="123" t="e">
        <f aca="false">AP25/AF25</f>
        <v>#VALUE!</v>
      </c>
      <c r="BB25" s="124" t="n">
        <f aca="false">AQ25/AG25</f>
        <v>0.809519179347562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11297.1584</v>
      </c>
    </row>
    <row r="26" customFormat="false" ht="11.4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v>2511.2128</v>
      </c>
      <c r="F26" s="116" t="n">
        <v>39.3796</v>
      </c>
      <c r="G26" s="116" t="n">
        <v>42.0486</v>
      </c>
      <c r="H26" s="117" t="n">
        <v>42.7784</v>
      </c>
      <c r="I26" s="102"/>
      <c r="J26" s="115" t="n">
        <f aca="false">Test!B311</f>
        <v>2511.2128</v>
      </c>
      <c r="K26" s="116" t="n">
        <f aca="false">Test!C311</f>
        <v>39.3796</v>
      </c>
      <c r="L26" s="116" t="n">
        <f aca="false">Test!D311</f>
        <v>42.0486</v>
      </c>
      <c r="M26" s="117" t="n">
        <f aca="false">Test!E311</f>
        <v>42.778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v>2689.0496</v>
      </c>
      <c r="AC26" s="116" t="n">
        <v>39.672</v>
      </c>
      <c r="AD26" s="116" t="n">
        <v>42.5818</v>
      </c>
      <c r="AE26" s="116" t="n">
        <v>39.9128</v>
      </c>
      <c r="AF26" s="115" t="s">
        <v>96</v>
      </c>
      <c r="AG26" s="116" t="n">
        <v>197.79</v>
      </c>
      <c r="AH26" s="116" t="n">
        <f aca="false">Anchor!L311</f>
        <v>0</v>
      </c>
      <c r="AI26" s="121" t="e">
        <f aca="false">AF26/3600</f>
        <v>#VALUE!</v>
      </c>
      <c r="AJ26" s="122" t="n">
        <f aca="false">E26+AB26</f>
        <v>5200.2624</v>
      </c>
      <c r="AK26" s="206"/>
      <c r="AL26" s="115" t="n">
        <f aca="false">Test!F311</f>
        <v>2689.0496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1022.12</v>
      </c>
      <c r="AQ26" s="116" t="n">
        <f aca="false">Test!K311</f>
        <v>162.48</v>
      </c>
      <c r="AR26" s="116" t="n">
        <f aca="false">Test!L311</f>
        <v>3896</v>
      </c>
      <c r="AS26" s="121" t="n">
        <f aca="false">AP26/3600</f>
        <v>16.9505888888889</v>
      </c>
      <c r="AT26" s="122" t="n">
        <f aca="false">J26+AL26</f>
        <v>5200.2624</v>
      </c>
      <c r="AU26" s="103"/>
      <c r="AV26" s="115" t="n">
        <f aca="false">'Single Layer High Quality'!B311</f>
        <v>4300.6016</v>
      </c>
      <c r="AW26" s="116" t="n">
        <f aca="false">'Single Layer High Quality'!C311</f>
        <v>39.5994</v>
      </c>
      <c r="AX26" s="116" t="n">
        <f aca="false">'Single Layer High Quality'!D311</f>
        <v>42.205</v>
      </c>
      <c r="AY26" s="117" t="n">
        <f aca="false">'Single Layer High Quality'!E311</f>
        <v>42.5086</v>
      </c>
      <c r="AZ26" s="103"/>
      <c r="BA26" s="123" t="e">
        <f aca="false">AP26/AF26</f>
        <v>#VALUE!</v>
      </c>
      <c r="BB26" s="124" t="n">
        <f aca="false">AQ26/AG26</f>
        <v>0.821477324435007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6989.6512</v>
      </c>
    </row>
    <row r="27" customFormat="false" ht="12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v>1626.1792</v>
      </c>
      <c r="F27" s="130" t="n">
        <v>37.6674</v>
      </c>
      <c r="G27" s="130" t="n">
        <v>41.2817</v>
      </c>
      <c r="H27" s="131" t="n">
        <v>41.6145</v>
      </c>
      <c r="I27" s="102"/>
      <c r="J27" s="129" t="n">
        <f aca="false">Test!B312</f>
        <v>1626.1792</v>
      </c>
      <c r="K27" s="130" t="n">
        <f aca="false">Test!C312</f>
        <v>37.6674</v>
      </c>
      <c r="L27" s="130" t="n">
        <f aca="false">Test!D312</f>
        <v>41.2817</v>
      </c>
      <c r="M27" s="131" t="n">
        <f aca="false">Test!E312</f>
        <v>41.614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v>1694.0608</v>
      </c>
      <c r="AC27" s="130" t="n">
        <v>37.292</v>
      </c>
      <c r="AD27" s="130" t="n">
        <v>41.0849</v>
      </c>
      <c r="AE27" s="130" t="n">
        <v>38.1846</v>
      </c>
      <c r="AF27" s="129" t="s">
        <v>96</v>
      </c>
      <c r="AG27" s="130" t="n">
        <v>192.54</v>
      </c>
      <c r="AH27" s="130" t="n">
        <f aca="false">Anchor!L312</f>
        <v>0</v>
      </c>
      <c r="AI27" s="135" t="e">
        <f aca="false">AF27/3600</f>
        <v>#VALUE!</v>
      </c>
      <c r="AJ27" s="136" t="n">
        <f aca="false">E27+AB27</f>
        <v>3320.24</v>
      </c>
      <c r="AK27" s="206"/>
      <c r="AL27" s="129" t="n">
        <f aca="false">Test!F312</f>
        <v>1694.0608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59154.8</v>
      </c>
      <c r="AQ27" s="130" t="n">
        <f aca="false">Test!K312</f>
        <v>154.09</v>
      </c>
      <c r="AR27" s="130" t="n">
        <f aca="false">Test!L312</f>
        <v>3877</v>
      </c>
      <c r="AS27" s="135" t="n">
        <f aca="false">AP27/3600</f>
        <v>16.4318888888889</v>
      </c>
      <c r="AT27" s="136" t="n">
        <f aca="false">J27+AL27</f>
        <v>3320.24</v>
      </c>
      <c r="AU27" s="103"/>
      <c r="AV27" s="129" t="n">
        <f aca="false">'Single Layer High Quality'!B312</f>
        <v>2820.4544</v>
      </c>
      <c r="AW27" s="130" t="n">
        <f aca="false">'Single Layer High Quality'!C312</f>
        <v>37.9498</v>
      </c>
      <c r="AX27" s="130" t="n">
        <f aca="false">'Single Layer High Quality'!D312</f>
        <v>41.435</v>
      </c>
      <c r="AY27" s="131" t="n">
        <f aca="false">'Single Layer High Quality'!E312</f>
        <v>41.3351</v>
      </c>
      <c r="AZ27" s="103"/>
      <c r="BA27" s="137" t="e">
        <f aca="false">AP27/AF27</f>
        <v>#VALUE!</v>
      </c>
      <c r="BB27" s="138" t="n">
        <f aca="false">AQ27/AG27</f>
        <v>0.800301236106783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4514.5152</v>
      </c>
    </row>
    <row r="28" customFormat="false" ht="11.4" hidden="false" customHeight="false" outlineLevel="0" collapsed="false">
      <c r="A28" s="76"/>
      <c r="B28" s="97" t="s">
        <v>98</v>
      </c>
      <c r="C28" s="278" t="n">
        <f aca="false">C20</f>
        <v>22</v>
      </c>
      <c r="D28" s="279" t="n">
        <f aca="false">D20</f>
        <v>22</v>
      </c>
      <c r="E28" s="99" t="n">
        <v>29310.008</v>
      </c>
      <c r="F28" s="100" t="n">
        <v>41.5292</v>
      </c>
      <c r="G28" s="100" t="n">
        <v>41.4442</v>
      </c>
      <c r="H28" s="101" t="n">
        <v>45.9329</v>
      </c>
      <c r="I28" s="102"/>
      <c r="J28" s="99" t="n">
        <f aca="false">Test!B313</f>
        <v>29310.008</v>
      </c>
      <c r="K28" s="100" t="n">
        <f aca="false">Test!C313</f>
        <v>41.5292</v>
      </c>
      <c r="L28" s="100" t="n">
        <f aca="false">Test!D313</f>
        <v>41.4442</v>
      </c>
      <c r="M28" s="101" t="n">
        <f aca="false">Test!E313</f>
        <v>45.9329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v>9649.3968</v>
      </c>
      <c r="AC28" s="100" t="n">
        <v>45.5704</v>
      </c>
      <c r="AD28" s="100" t="n">
        <v>43.4494</v>
      </c>
      <c r="AE28" s="100" t="n">
        <v>43.6783</v>
      </c>
      <c r="AF28" s="99" t="s">
        <v>96</v>
      </c>
      <c r="AG28" s="100" t="n">
        <v>244.51</v>
      </c>
      <c r="AH28" s="100" t="n">
        <f aca="false">Anchor!L313</f>
        <v>0</v>
      </c>
      <c r="AI28" s="107" t="e">
        <f aca="false">AF28/3600</f>
        <v>#VALUE!</v>
      </c>
      <c r="AJ28" s="108" t="n">
        <f aca="false">E28+AB28</f>
        <v>38959.4048</v>
      </c>
      <c r="AK28" s="206"/>
      <c r="AL28" s="99" t="n">
        <f aca="false">Test!F313</f>
        <v>9649.3968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84986.53</v>
      </c>
      <c r="AQ28" s="100" t="n">
        <f aca="false">Test!K313</f>
        <v>199.67</v>
      </c>
      <c r="AR28" s="100" t="n">
        <f aca="false">Test!L313</f>
        <v>3895</v>
      </c>
      <c r="AS28" s="107" t="n">
        <f aca="false">AP28/3600</f>
        <v>23.6073694444444</v>
      </c>
      <c r="AT28" s="108" t="n">
        <f aca="false">J28+AL28</f>
        <v>38959.4048</v>
      </c>
      <c r="AU28" s="103"/>
      <c r="AV28" s="115" t="n">
        <f aca="false">'Single Layer High Quality'!B313</f>
        <v>35763.1488</v>
      </c>
      <c r="AW28" s="116" t="n">
        <f aca="false">'Single Layer High Quality'!C313</f>
        <v>41.5297</v>
      </c>
      <c r="AX28" s="116" t="n">
        <f aca="false">'Single Layer High Quality'!D313</f>
        <v>41.4224</v>
      </c>
      <c r="AY28" s="117" t="n">
        <f aca="false">'Single Layer High Quality'!E313</f>
        <v>45.9163</v>
      </c>
      <c r="AZ28" s="103"/>
      <c r="BA28" s="109" t="e">
        <f aca="false">AP28/AF28</f>
        <v>#VALUE!</v>
      </c>
      <c r="BB28" s="110" t="n">
        <f aca="false">AQ28/AG28</f>
        <v>0.816612817471678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45412.5456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v>9664.5904</v>
      </c>
      <c r="F29" s="116" t="n">
        <v>40.8366</v>
      </c>
      <c r="G29" s="116" t="n">
        <v>40.658</v>
      </c>
      <c r="H29" s="117" t="n">
        <v>44.5135</v>
      </c>
      <c r="I29" s="102"/>
      <c r="J29" s="115" t="n">
        <f aca="false">Test!B314</f>
        <v>9664.5904</v>
      </c>
      <c r="K29" s="116" t="n">
        <f aca="false">Test!C314</f>
        <v>40.8366</v>
      </c>
      <c r="L29" s="116" t="n">
        <f aca="false">Test!D314</f>
        <v>40.658</v>
      </c>
      <c r="M29" s="117" t="n">
        <f aca="false">Test!E314</f>
        <v>44.5135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v>5581.3136</v>
      </c>
      <c r="AC29" s="116" t="n">
        <v>43.6216</v>
      </c>
      <c r="AD29" s="116" t="n">
        <v>41.6668</v>
      </c>
      <c r="AE29" s="116" t="n">
        <v>41.4186</v>
      </c>
      <c r="AF29" s="115" t="s">
        <v>96</v>
      </c>
      <c r="AG29" s="116" t="n">
        <v>216.83</v>
      </c>
      <c r="AH29" s="116" t="n">
        <f aca="false">Anchor!L314</f>
        <v>0</v>
      </c>
      <c r="AI29" s="121" t="e">
        <f aca="false">AF29/3600</f>
        <v>#VALUE!</v>
      </c>
      <c r="AJ29" s="122" t="n">
        <f aca="false">E29+AB29</f>
        <v>15245.904</v>
      </c>
      <c r="AK29" s="206"/>
      <c r="AL29" s="115" t="n">
        <f aca="false">Test!F314</f>
        <v>5581.3136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72143.77</v>
      </c>
      <c r="AQ29" s="116" t="n">
        <f aca="false">Test!K314</f>
        <v>182.06</v>
      </c>
      <c r="AR29" s="116" t="n">
        <f aca="false">Test!L314</f>
        <v>3895</v>
      </c>
      <c r="AS29" s="121" t="n">
        <f aca="false">AP29/3600</f>
        <v>20.0399361111111</v>
      </c>
      <c r="AT29" s="122" t="n">
        <f aca="false">J29+AL29</f>
        <v>15245.904</v>
      </c>
      <c r="AU29" s="103"/>
      <c r="AV29" s="115" t="n">
        <f aca="false">'Single Layer High Quality'!B314</f>
        <v>12670.8496</v>
      </c>
      <c r="AW29" s="116" t="n">
        <f aca="false">'Single Layer High Quality'!C314</f>
        <v>40.859</v>
      </c>
      <c r="AX29" s="116" t="n">
        <f aca="false">'Single Layer High Quality'!D314</f>
        <v>40.6455</v>
      </c>
      <c r="AY29" s="117" t="n">
        <f aca="false">'Single Layer High Quality'!E314</f>
        <v>44.4348</v>
      </c>
      <c r="AZ29" s="103"/>
      <c r="BA29" s="123" t="e">
        <f aca="false">AP29/AF29</f>
        <v>#VALUE!</v>
      </c>
      <c r="BB29" s="124" t="n">
        <f aca="false">AQ29/AG29</f>
        <v>0.839643960706544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18252.1632</v>
      </c>
    </row>
    <row r="30" customFormat="false" ht="11.4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v>5212.4496</v>
      </c>
      <c r="F30" s="116" t="n">
        <v>39.9742</v>
      </c>
      <c r="G30" s="116" t="n">
        <v>39.8283</v>
      </c>
      <c r="H30" s="117" t="n">
        <v>43.0876</v>
      </c>
      <c r="I30" s="102"/>
      <c r="J30" s="115" t="n">
        <f aca="false">Test!B315</f>
        <v>5212.4496</v>
      </c>
      <c r="K30" s="116" t="n">
        <f aca="false">Test!C315</f>
        <v>39.9742</v>
      </c>
      <c r="L30" s="116" t="n">
        <f aca="false">Test!D315</f>
        <v>39.8283</v>
      </c>
      <c r="M30" s="117" t="n">
        <f aca="false">Test!E315</f>
        <v>43.087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v>3395.1696</v>
      </c>
      <c r="AC30" s="116" t="n">
        <v>41.4593</v>
      </c>
      <c r="AD30" s="116" t="n">
        <v>40.1148</v>
      </c>
      <c r="AE30" s="116" t="n">
        <v>39.4977</v>
      </c>
      <c r="AF30" s="115" t="s">
        <v>96</v>
      </c>
      <c r="AG30" s="116" t="n">
        <v>201.96</v>
      </c>
      <c r="AH30" s="116" t="n">
        <f aca="false">Anchor!L315</f>
        <v>0</v>
      </c>
      <c r="AI30" s="121" t="e">
        <f aca="false">AF30/3600</f>
        <v>#VALUE!</v>
      </c>
      <c r="AJ30" s="122" t="n">
        <f aca="false">E30+AB30</f>
        <v>8607.6192</v>
      </c>
      <c r="AK30" s="206"/>
      <c r="AL30" s="115" t="n">
        <f aca="false">Test!F315</f>
        <v>3395.1696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65034.04</v>
      </c>
      <c r="AQ30" s="116" t="n">
        <f aca="false">Test!K315</f>
        <v>159.77</v>
      </c>
      <c r="AR30" s="116" t="n">
        <f aca="false">Test!L315</f>
        <v>3881</v>
      </c>
      <c r="AS30" s="121" t="n">
        <f aca="false">AP30/3600</f>
        <v>18.0650111111111</v>
      </c>
      <c r="AT30" s="122" t="n">
        <f aca="false">J30+AL30</f>
        <v>8607.6192</v>
      </c>
      <c r="AU30" s="103"/>
      <c r="AV30" s="115" t="n">
        <f aca="false">'Single Layer High Quality'!B315</f>
        <v>7350.912</v>
      </c>
      <c r="AW30" s="116" t="n">
        <f aca="false">'Single Layer High Quality'!C315</f>
        <v>40.0491</v>
      </c>
      <c r="AX30" s="116" t="n">
        <f aca="false">'Single Layer High Quality'!D315</f>
        <v>39.8365</v>
      </c>
      <c r="AY30" s="117" t="n">
        <f aca="false">'Single Layer High Quality'!E315</f>
        <v>42.988</v>
      </c>
      <c r="AZ30" s="103"/>
      <c r="BA30" s="123" t="e">
        <f aca="false">AP30/AF30</f>
        <v>#VALUE!</v>
      </c>
      <c r="BB30" s="124" t="n">
        <f aca="false">AQ30/AG30</f>
        <v>0.7910972469796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10746.0816</v>
      </c>
    </row>
    <row r="31" customFormat="false" ht="12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v>3159.0128</v>
      </c>
      <c r="F31" s="130" t="n">
        <v>38.8271</v>
      </c>
      <c r="G31" s="130" t="n">
        <v>38.9615</v>
      </c>
      <c r="H31" s="131" t="n">
        <v>41.7517</v>
      </c>
      <c r="I31" s="102"/>
      <c r="J31" s="129" t="n">
        <f aca="false">Test!B316</f>
        <v>3159.0128</v>
      </c>
      <c r="K31" s="130" t="n">
        <f aca="false">Test!C316</f>
        <v>38.8271</v>
      </c>
      <c r="L31" s="130" t="n">
        <f aca="false">Test!D316</f>
        <v>38.9615</v>
      </c>
      <c r="M31" s="131" t="n">
        <f aca="false">Test!E316</f>
        <v>41.7517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v>2118.1872</v>
      </c>
      <c r="AC31" s="130" t="n">
        <v>39.2008</v>
      </c>
      <c r="AD31" s="130" t="n">
        <v>38.6401</v>
      </c>
      <c r="AE31" s="130" t="n">
        <v>37.7745</v>
      </c>
      <c r="AF31" s="129" t="s">
        <v>96</v>
      </c>
      <c r="AG31" s="130" t="n">
        <v>193.35</v>
      </c>
      <c r="AH31" s="130" t="n">
        <f aca="false">Anchor!L316</f>
        <v>0</v>
      </c>
      <c r="AI31" s="135" t="e">
        <f aca="false">AF31/3600</f>
        <v>#VALUE!</v>
      </c>
      <c r="AJ31" s="136" t="n">
        <f aca="false">E31+AB31</f>
        <v>5277.2</v>
      </c>
      <c r="AK31" s="206"/>
      <c r="AL31" s="129" t="n">
        <f aca="false">Test!F316</f>
        <v>2118.1872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0742.83</v>
      </c>
      <c r="AQ31" s="130" t="n">
        <f aca="false">Test!K316</f>
        <v>151.27</v>
      </c>
      <c r="AR31" s="130" t="n">
        <f aca="false">Test!L316</f>
        <v>3892</v>
      </c>
      <c r="AS31" s="135" t="n">
        <f aca="false">AP31/3600</f>
        <v>16.8730083333333</v>
      </c>
      <c r="AT31" s="136" t="n">
        <f aca="false">J31+AL31</f>
        <v>5277.2</v>
      </c>
      <c r="AU31" s="103"/>
      <c r="AV31" s="115" t="n">
        <f aca="false">'Single Layer High Quality'!B316</f>
        <v>4602.92</v>
      </c>
      <c r="AW31" s="116" t="n">
        <f aca="false">'Single Layer High Quality'!C316</f>
        <v>38.9556</v>
      </c>
      <c r="AX31" s="116" t="n">
        <f aca="false">'Single Layer High Quality'!D316</f>
        <v>38.9512</v>
      </c>
      <c r="AY31" s="117" t="n">
        <f aca="false">'Single Layer High Quality'!E316</f>
        <v>41.5899</v>
      </c>
      <c r="AZ31" s="103"/>
      <c r="BA31" s="137" t="e">
        <f aca="false">AP31/AF31</f>
        <v>#VALUE!</v>
      </c>
      <c r="BB31" s="138" t="n">
        <f aca="false">AQ31/AG31</f>
        <v>0.782363589345746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6721.1072</v>
      </c>
    </row>
    <row r="32" customFormat="false" ht="11.4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v>13763.4944</v>
      </c>
      <c r="F32" s="100" t="n">
        <v>41.1655</v>
      </c>
      <c r="G32" s="100" t="n">
        <v>41.0385</v>
      </c>
      <c r="H32" s="101" t="n">
        <v>45.3202</v>
      </c>
      <c r="I32" s="102"/>
      <c r="J32" s="99" t="n">
        <f aca="false">Test!B317</f>
        <v>13763.4944</v>
      </c>
      <c r="K32" s="100" t="n">
        <f aca="false">Test!C317</f>
        <v>41.1655</v>
      </c>
      <c r="L32" s="100" t="n">
        <f aca="false">Test!D317</f>
        <v>41.0385</v>
      </c>
      <c r="M32" s="101" t="n">
        <f aca="false">Test!E317</f>
        <v>45.3202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v>9649.3968</v>
      </c>
      <c r="AC32" s="100" t="n">
        <v>45.5704</v>
      </c>
      <c r="AD32" s="100" t="n">
        <v>43.4494</v>
      </c>
      <c r="AE32" s="100" t="n">
        <v>43.6783</v>
      </c>
      <c r="AF32" s="99" t="s">
        <v>96</v>
      </c>
      <c r="AG32" s="100" t="n">
        <v>224.44</v>
      </c>
      <c r="AH32" s="100" t="n">
        <f aca="false">Anchor!L317</f>
        <v>0</v>
      </c>
      <c r="AI32" s="107" t="e">
        <f aca="false">AF32/3600</f>
        <v>#VALUE!</v>
      </c>
      <c r="AJ32" s="108" t="n">
        <f aca="false">E32+AB32</f>
        <v>23412.8912</v>
      </c>
      <c r="AK32" s="206"/>
      <c r="AL32" s="99" t="n">
        <f aca="false">Test!F317</f>
        <v>9649.3968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76922.08</v>
      </c>
      <c r="AQ32" s="100" t="n">
        <f aca="false">Test!K317</f>
        <v>186.86</v>
      </c>
      <c r="AR32" s="100" t="n">
        <f aca="false">Test!L317</f>
        <v>3885</v>
      </c>
      <c r="AS32" s="107" t="n">
        <f aca="false">AP32/3600</f>
        <v>21.3672444444444</v>
      </c>
      <c r="AT32" s="108" t="n">
        <f aca="false">J32+AL32</f>
        <v>23412.8912</v>
      </c>
      <c r="AU32" s="103"/>
      <c r="AV32" s="99" t="n">
        <f aca="false">'Single Layer High Quality'!B317</f>
        <v>19675.6032</v>
      </c>
      <c r="AW32" s="100" t="n">
        <f aca="false">'Single Layer High Quality'!C317</f>
        <v>41.1808</v>
      </c>
      <c r="AX32" s="100" t="n">
        <f aca="false">'Single Layer High Quality'!D317</f>
        <v>41.026</v>
      </c>
      <c r="AY32" s="101" t="n">
        <f aca="false">'Single Layer High Quality'!E317</f>
        <v>45.1896</v>
      </c>
      <c r="AZ32" s="103"/>
      <c r="BA32" s="109" t="e">
        <f aca="false">AP32/AF32</f>
        <v>#VALUE!</v>
      </c>
      <c r="BB32" s="110" t="n">
        <f aca="false">AQ32/AG32</f>
        <v>0.832561040812689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29325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v>5789.704</v>
      </c>
      <c r="F33" s="116" t="n">
        <v>40.4105</v>
      </c>
      <c r="G33" s="116" t="n">
        <v>40.2231</v>
      </c>
      <c r="H33" s="117" t="n">
        <v>43.8643</v>
      </c>
      <c r="I33" s="102"/>
      <c r="J33" s="115" t="n">
        <f aca="false">Test!B318</f>
        <v>5789.704</v>
      </c>
      <c r="K33" s="116" t="n">
        <f aca="false">Test!C318</f>
        <v>40.4105</v>
      </c>
      <c r="L33" s="116" t="n">
        <f aca="false">Test!D318</f>
        <v>40.2231</v>
      </c>
      <c r="M33" s="117" t="n">
        <f aca="false">Test!E318</f>
        <v>43.8643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v>5581.3136</v>
      </c>
      <c r="AC33" s="116" t="n">
        <v>43.6216</v>
      </c>
      <c r="AD33" s="116" t="n">
        <v>41.6668</v>
      </c>
      <c r="AE33" s="116" t="n">
        <v>41.4186</v>
      </c>
      <c r="AF33" s="115" t="s">
        <v>96</v>
      </c>
      <c r="AG33" s="116" t="n">
        <v>206.62</v>
      </c>
      <c r="AH33" s="116" t="n">
        <f aca="false">Anchor!L318</f>
        <v>0</v>
      </c>
      <c r="AI33" s="121" t="e">
        <f aca="false">AF33/3600</f>
        <v>#VALUE!</v>
      </c>
      <c r="AJ33" s="122" t="n">
        <f aca="false">E33+AB33</f>
        <v>11371.0176</v>
      </c>
      <c r="AK33" s="206"/>
      <c r="AL33" s="115" t="n">
        <f aca="false">Test!F318</f>
        <v>5581.3136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68482.84</v>
      </c>
      <c r="AQ33" s="116" t="n">
        <f aca="false">Test!K318</f>
        <v>170.79</v>
      </c>
      <c r="AR33" s="116" t="n">
        <f aca="false">Test!L318</f>
        <v>3881</v>
      </c>
      <c r="AS33" s="121" t="n">
        <f aca="false">AP33/3600</f>
        <v>19.0230111111111</v>
      </c>
      <c r="AT33" s="122" t="n">
        <f aca="false">J33+AL33</f>
        <v>11371.0176</v>
      </c>
      <c r="AU33" s="103"/>
      <c r="AV33" s="115" t="n">
        <f aca="false">'Single Layer High Quality'!B318</f>
        <v>9476.2</v>
      </c>
      <c r="AW33" s="116" t="n">
        <f aca="false">'Single Layer High Quality'!C318</f>
        <v>40.4904</v>
      </c>
      <c r="AX33" s="116" t="n">
        <f aca="false">'Single Layer High Quality'!D318</f>
        <v>40.2231</v>
      </c>
      <c r="AY33" s="117" t="n">
        <f aca="false">'Single Layer High Quality'!E318</f>
        <v>43.6492</v>
      </c>
      <c r="AZ33" s="103"/>
      <c r="BA33" s="123" t="e">
        <f aca="false">AP33/AF33</f>
        <v>#VALUE!</v>
      </c>
      <c r="BB33" s="124" t="n">
        <f aca="false">AQ33/AG33</f>
        <v>0.826589875133095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15057.5136</v>
      </c>
    </row>
    <row r="34" customFormat="false" ht="11.4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v>3063.5936</v>
      </c>
      <c r="F34" s="116" t="n">
        <v>39.3524</v>
      </c>
      <c r="G34" s="116" t="n">
        <v>39.3166</v>
      </c>
      <c r="H34" s="117" t="n">
        <v>42.4563</v>
      </c>
      <c r="I34" s="102"/>
      <c r="J34" s="115" t="n">
        <f aca="false">Test!B319</f>
        <v>3063.5936</v>
      </c>
      <c r="K34" s="116" t="n">
        <f aca="false">Test!C319</f>
        <v>39.3524</v>
      </c>
      <c r="L34" s="116" t="n">
        <f aca="false">Test!D319</f>
        <v>39.3166</v>
      </c>
      <c r="M34" s="117" t="n">
        <f aca="false">Test!E319</f>
        <v>42.456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v>3395.1696</v>
      </c>
      <c r="AC34" s="116" t="n">
        <v>41.4593</v>
      </c>
      <c r="AD34" s="116" t="n">
        <v>40.1148</v>
      </c>
      <c r="AE34" s="116" t="n">
        <v>39.4977</v>
      </c>
      <c r="AF34" s="115" t="s">
        <v>96</v>
      </c>
      <c r="AG34" s="116" t="n">
        <v>194.99</v>
      </c>
      <c r="AH34" s="116" t="n">
        <f aca="false">Anchor!L319</f>
        <v>0</v>
      </c>
      <c r="AI34" s="121" t="e">
        <f aca="false">AF34/3600</f>
        <v>#VALUE!</v>
      </c>
      <c r="AJ34" s="122" t="n">
        <f aca="false">E34+AB34</f>
        <v>6458.7632</v>
      </c>
      <c r="AK34" s="206"/>
      <c r="AL34" s="115" t="n">
        <f aca="false">Test!F319</f>
        <v>3395.1696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0172.26</v>
      </c>
      <c r="AQ34" s="116" t="n">
        <f aca="false">Test!K319</f>
        <v>140.16</v>
      </c>
      <c r="AR34" s="116" t="n">
        <f aca="false">Test!L319</f>
        <v>3896</v>
      </c>
      <c r="AS34" s="121" t="n">
        <f aca="false">AP34/3600</f>
        <v>16.7145166666667</v>
      </c>
      <c r="AT34" s="122" t="n">
        <f aca="false">J34+AL34</f>
        <v>6458.7632</v>
      </c>
      <c r="AU34" s="103"/>
      <c r="AV34" s="115" t="n">
        <f aca="false">'Single Layer High Quality'!B319</f>
        <v>5692.1568</v>
      </c>
      <c r="AW34" s="116" t="n">
        <f aca="false">'Single Layer High Quality'!C319</f>
        <v>39.5255</v>
      </c>
      <c r="AX34" s="116" t="n">
        <f aca="false">'Single Layer High Quality'!D319</f>
        <v>39.3205</v>
      </c>
      <c r="AY34" s="117" t="n">
        <f aca="false">'Single Layer High Quality'!E319</f>
        <v>42.1639</v>
      </c>
      <c r="AZ34" s="103"/>
      <c r="BA34" s="123" t="e">
        <f aca="false">AP34/AF34</f>
        <v>#VALUE!</v>
      </c>
      <c r="BB34" s="124" t="n">
        <f aca="false">AQ34/AG34</f>
        <v>0.718806092620134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9087.3264</v>
      </c>
    </row>
    <row r="35" customFormat="false" ht="12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v>2086.8128</v>
      </c>
      <c r="F35" s="130" t="n">
        <v>38.1261</v>
      </c>
      <c r="G35" s="130" t="n">
        <v>38.6297</v>
      </c>
      <c r="H35" s="131" t="n">
        <v>41.3648</v>
      </c>
      <c r="I35" s="102"/>
      <c r="J35" s="129" t="n">
        <f aca="false">Test!B320</f>
        <v>2086.8128</v>
      </c>
      <c r="K35" s="130" t="n">
        <f aca="false">Test!C320</f>
        <v>38.1261</v>
      </c>
      <c r="L35" s="130" t="n">
        <f aca="false">Test!D320</f>
        <v>38.6297</v>
      </c>
      <c r="M35" s="131" t="n">
        <f aca="false">Test!E320</f>
        <v>41.364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v>2118.1872</v>
      </c>
      <c r="AC35" s="130" t="n">
        <v>39.2008</v>
      </c>
      <c r="AD35" s="130" t="n">
        <v>38.6401</v>
      </c>
      <c r="AE35" s="130" t="n">
        <v>37.7745</v>
      </c>
      <c r="AF35" s="129" t="s">
        <v>96</v>
      </c>
      <c r="AG35" s="130" t="n">
        <v>189.79</v>
      </c>
      <c r="AH35" s="130" t="n">
        <f aca="false">Anchor!L320</f>
        <v>0</v>
      </c>
      <c r="AI35" s="135" t="e">
        <f aca="false">AF35/3600</f>
        <v>#VALUE!</v>
      </c>
      <c r="AJ35" s="136" t="n">
        <f aca="false">E35+AB35</f>
        <v>4205</v>
      </c>
      <c r="AK35" s="206"/>
      <c r="AL35" s="129" t="n">
        <f aca="false">Test!F320</f>
        <v>2118.1872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56714.68</v>
      </c>
      <c r="AQ35" s="130" t="n">
        <f aca="false">Test!K320</f>
        <v>140.26</v>
      </c>
      <c r="AR35" s="130" t="n">
        <f aca="false">Test!L320</f>
        <v>3889</v>
      </c>
      <c r="AS35" s="135" t="n">
        <f aca="false">AP35/3600</f>
        <v>15.7540777777778</v>
      </c>
      <c r="AT35" s="136" t="n">
        <f aca="false">J35+AL35</f>
        <v>4205</v>
      </c>
      <c r="AU35" s="103"/>
      <c r="AV35" s="129" t="n">
        <f aca="false">'Single Layer High Quality'!B320</f>
        <v>3784.2992</v>
      </c>
      <c r="AW35" s="130" t="n">
        <f aca="false">'Single Layer High Quality'!C320</f>
        <v>38.347</v>
      </c>
      <c r="AX35" s="130" t="n">
        <f aca="false">'Single Layer High Quality'!D320</f>
        <v>38.625</v>
      </c>
      <c r="AY35" s="131" t="n">
        <f aca="false">'Single Layer High Quality'!E320</f>
        <v>41.118</v>
      </c>
      <c r="AZ35" s="103"/>
      <c r="BA35" s="137" t="e">
        <f aca="false">AP35/AF35</f>
        <v>#VALUE!</v>
      </c>
      <c r="BB35" s="138" t="n">
        <f aca="false">AQ35/AG35</f>
        <v>0.739027346014015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5902.4864</v>
      </c>
    </row>
    <row r="36" customFormat="false" ht="11.4" hidden="false" customHeight="false" outlineLevel="0" collapsed="false">
      <c r="A36" s="76"/>
      <c r="B36" s="97" t="s">
        <v>99</v>
      </c>
      <c r="C36" s="278" t="n">
        <f aca="false">C28</f>
        <v>22</v>
      </c>
      <c r="D36" s="279" t="n">
        <f aca="false">D28</f>
        <v>22</v>
      </c>
      <c r="E36" s="99" t="n">
        <v>31311.6624</v>
      </c>
      <c r="F36" s="100" t="n">
        <v>41.2528</v>
      </c>
      <c r="G36" s="100" t="n">
        <v>41.3979</v>
      </c>
      <c r="H36" s="101" t="n">
        <v>45.2642</v>
      </c>
      <c r="I36" s="102"/>
      <c r="J36" s="99" t="n">
        <f aca="false">Test!B321</f>
        <v>31311.6624</v>
      </c>
      <c r="K36" s="100" t="n">
        <f aca="false">Test!C321</f>
        <v>41.2528</v>
      </c>
      <c r="L36" s="100" t="n">
        <f aca="false">Test!D321</f>
        <v>41.3979</v>
      </c>
      <c r="M36" s="101" t="n">
        <f aca="false">Test!E321</f>
        <v>45.2642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v>10532.4096</v>
      </c>
      <c r="AC36" s="100" t="n">
        <v>45.3387</v>
      </c>
      <c r="AD36" s="100" t="n">
        <v>43.319</v>
      </c>
      <c r="AE36" s="100" t="n">
        <v>43.3587</v>
      </c>
      <c r="AF36" s="99" t="s">
        <v>96</v>
      </c>
      <c r="AG36" s="100" t="n">
        <v>242.14</v>
      </c>
      <c r="AH36" s="100" t="n">
        <f aca="false">Anchor!L321</f>
        <v>0</v>
      </c>
      <c r="AI36" s="107" t="e">
        <f aca="false">AF36/3600</f>
        <v>#VALUE!</v>
      </c>
      <c r="AJ36" s="108" t="n">
        <f aca="false">E36+AB36</f>
        <v>41844.072</v>
      </c>
      <c r="AK36" s="206"/>
      <c r="AL36" s="99" t="n">
        <f aca="false">Test!F321</f>
        <v>10532.4096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85970.31</v>
      </c>
      <c r="AQ36" s="100" t="n">
        <f aca="false">Test!K321</f>
        <v>216.41</v>
      </c>
      <c r="AR36" s="100" t="n">
        <f aca="false">Test!L321</f>
        <v>3885</v>
      </c>
      <c r="AS36" s="107" t="n">
        <f aca="false">AP36/3600</f>
        <v>23.8806416666667</v>
      </c>
      <c r="AT36" s="108" t="n">
        <f aca="false">J36+AL36</f>
        <v>41844.072</v>
      </c>
      <c r="AU36" s="103"/>
      <c r="AV36" s="115" t="n">
        <f aca="false">'Single Layer High Quality'!B321</f>
        <v>38036.856</v>
      </c>
      <c r="AW36" s="116" t="n">
        <f aca="false">'Single Layer High Quality'!C321</f>
        <v>41.2546</v>
      </c>
      <c r="AX36" s="116" t="n">
        <f aca="false">'Single Layer High Quality'!D321</f>
        <v>41.374</v>
      </c>
      <c r="AY36" s="117" t="n">
        <f aca="false">'Single Layer High Quality'!E321</f>
        <v>45.2622</v>
      </c>
      <c r="AZ36" s="103"/>
      <c r="BA36" s="109" t="e">
        <f aca="false">AP36/AF36</f>
        <v>#VALUE!</v>
      </c>
      <c r="BB36" s="110" t="n">
        <f aca="false">AQ36/AG36</f>
        <v>0.89373915916412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48569.2656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v>10633.0704</v>
      </c>
      <c r="F37" s="116" t="n">
        <v>40.5604</v>
      </c>
      <c r="G37" s="116" t="n">
        <v>40.5932</v>
      </c>
      <c r="H37" s="117" t="n">
        <v>43.866</v>
      </c>
      <c r="I37" s="102"/>
      <c r="J37" s="115" t="n">
        <f aca="false">Test!B322</f>
        <v>10633.0704</v>
      </c>
      <c r="K37" s="116" t="n">
        <f aca="false">Test!C322</f>
        <v>40.5604</v>
      </c>
      <c r="L37" s="116" t="n">
        <f aca="false">Test!D322</f>
        <v>40.5932</v>
      </c>
      <c r="M37" s="117" t="n">
        <f aca="false">Test!E322</f>
        <v>43.866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v>6131.9872</v>
      </c>
      <c r="AC37" s="116" t="n">
        <v>43.3553</v>
      </c>
      <c r="AD37" s="116" t="n">
        <v>41.4512</v>
      </c>
      <c r="AE37" s="116" t="n">
        <v>41.1026</v>
      </c>
      <c r="AF37" s="115" t="s">
        <v>96</v>
      </c>
      <c r="AG37" s="116" t="n">
        <v>211.67</v>
      </c>
      <c r="AH37" s="116" t="n">
        <f aca="false">Anchor!L322</f>
        <v>0</v>
      </c>
      <c r="AI37" s="121" t="e">
        <f aca="false">AF37/3600</f>
        <v>#VALUE!</v>
      </c>
      <c r="AJ37" s="122" t="n">
        <f aca="false">E37+AB37</f>
        <v>16765.0576</v>
      </c>
      <c r="AK37" s="206"/>
      <c r="AL37" s="115" t="n">
        <f aca="false">Test!F322</f>
        <v>6131.9872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1312.33</v>
      </c>
      <c r="AQ37" s="116" t="n">
        <f aca="false">Test!K322</f>
        <v>171.69</v>
      </c>
      <c r="AR37" s="116" t="n">
        <f aca="false">Test!L322</f>
        <v>3897</v>
      </c>
      <c r="AS37" s="121" t="n">
        <f aca="false">AP37/3600</f>
        <v>19.8089805555556</v>
      </c>
      <c r="AT37" s="122" t="n">
        <f aca="false">J37+AL37</f>
        <v>16765.0576</v>
      </c>
      <c r="AU37" s="103"/>
      <c r="AV37" s="115" t="n">
        <f aca="false">'Single Layer High Quality'!B322</f>
        <v>13860.7088</v>
      </c>
      <c r="AW37" s="116" t="n">
        <f aca="false">'Single Layer High Quality'!C322</f>
        <v>40.5885</v>
      </c>
      <c r="AX37" s="116" t="n">
        <f aca="false">'Single Layer High Quality'!D322</f>
        <v>40.5574</v>
      </c>
      <c r="AY37" s="117" t="n">
        <f aca="false">'Single Layer High Quality'!E322</f>
        <v>43.8222</v>
      </c>
      <c r="AZ37" s="103"/>
      <c r="BA37" s="123" t="e">
        <f aca="false">AP37/AF37</f>
        <v>#VALUE!</v>
      </c>
      <c r="BB37" s="124" t="n">
        <f aca="false">AQ37/AG37</f>
        <v>0.811121084707328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19992.696</v>
      </c>
    </row>
    <row r="38" customFormat="false" ht="11.4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v>5763.9504</v>
      </c>
      <c r="F38" s="116" t="n">
        <v>39.6923</v>
      </c>
      <c r="G38" s="116" t="n">
        <v>39.7321</v>
      </c>
      <c r="H38" s="117" t="n">
        <v>42.4721</v>
      </c>
      <c r="I38" s="102"/>
      <c r="J38" s="115" t="n">
        <f aca="false">Test!B323</f>
        <v>5763.9504</v>
      </c>
      <c r="K38" s="116" t="n">
        <f aca="false">Test!C323</f>
        <v>39.6923</v>
      </c>
      <c r="L38" s="116" t="n">
        <f aca="false">Test!D323</f>
        <v>39.7321</v>
      </c>
      <c r="M38" s="117" t="n">
        <f aca="false">Test!E323</f>
        <v>42.4721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v>3741.632</v>
      </c>
      <c r="AC38" s="116" t="n">
        <v>41.1472</v>
      </c>
      <c r="AD38" s="116" t="n">
        <v>39.8273</v>
      </c>
      <c r="AE38" s="116" t="n">
        <v>39.1705</v>
      </c>
      <c r="AF38" s="115" t="s">
        <v>96</v>
      </c>
      <c r="AG38" s="116" t="n">
        <v>197.83</v>
      </c>
      <c r="AH38" s="116" t="n">
        <f aca="false">Anchor!L323</f>
        <v>0</v>
      </c>
      <c r="AI38" s="121" t="e">
        <f aca="false">AF38/3600</f>
        <v>#VALUE!</v>
      </c>
      <c r="AJ38" s="122" t="n">
        <f aca="false">E38+AB38</f>
        <v>9505.5824</v>
      </c>
      <c r="AK38" s="206"/>
      <c r="AL38" s="115" t="n">
        <f aca="false">Test!F323</f>
        <v>3741.632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66043.29</v>
      </c>
      <c r="AQ38" s="116" t="n">
        <f aca="false">Test!K323</f>
        <v>160.54</v>
      </c>
      <c r="AR38" s="116" t="n">
        <f aca="false">Test!L323</f>
        <v>3898</v>
      </c>
      <c r="AS38" s="121" t="n">
        <f aca="false">AP38/3600</f>
        <v>18.3453583333333</v>
      </c>
      <c r="AT38" s="122" t="n">
        <f aca="false">J38+AL38</f>
        <v>9505.5824</v>
      </c>
      <c r="AU38" s="103"/>
      <c r="AV38" s="115" t="n">
        <f aca="false">'Single Layer High Quality'!B323</f>
        <v>8091.1808</v>
      </c>
      <c r="AW38" s="116" t="n">
        <f aca="false">'Single Layer High Quality'!C323</f>
        <v>39.7803</v>
      </c>
      <c r="AX38" s="116" t="n">
        <f aca="false">'Single Layer High Quality'!D323</f>
        <v>39.7076</v>
      </c>
      <c r="AY38" s="117" t="n">
        <f aca="false">'Single Layer High Quality'!E323</f>
        <v>42.4022</v>
      </c>
      <c r="AZ38" s="103"/>
      <c r="BA38" s="123" t="e">
        <f aca="false">AP38/AF38</f>
        <v>#VALUE!</v>
      </c>
      <c r="BB38" s="124" t="n">
        <f aca="false">AQ38/AG38</f>
        <v>0.811504827377041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11832.8128</v>
      </c>
    </row>
    <row r="39" customFormat="false" ht="12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v>3491.5984</v>
      </c>
      <c r="F39" s="130" t="n">
        <v>38.5324</v>
      </c>
      <c r="G39" s="130" t="n">
        <v>38.8542</v>
      </c>
      <c r="H39" s="131" t="n">
        <v>41.1723</v>
      </c>
      <c r="I39" s="102"/>
      <c r="J39" s="129" t="n">
        <f aca="false">Test!B324</f>
        <v>3491.5984</v>
      </c>
      <c r="K39" s="130" t="n">
        <f aca="false">Test!C324</f>
        <v>38.5324</v>
      </c>
      <c r="L39" s="130" t="n">
        <f aca="false">Test!D324</f>
        <v>38.8542</v>
      </c>
      <c r="M39" s="131" t="n">
        <f aca="false">Test!E324</f>
        <v>41.1723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v>2327.2608</v>
      </c>
      <c r="AC39" s="130" t="n">
        <v>38.8421</v>
      </c>
      <c r="AD39" s="130" t="n">
        <v>38.3067</v>
      </c>
      <c r="AE39" s="130" t="n">
        <v>37.4807</v>
      </c>
      <c r="AF39" s="129" t="s">
        <v>96</v>
      </c>
      <c r="AG39" s="130" t="n">
        <v>190.08</v>
      </c>
      <c r="AH39" s="130" t="n">
        <f aca="false">Anchor!L324</f>
        <v>0</v>
      </c>
      <c r="AI39" s="135" t="e">
        <f aca="false">AF39/3600</f>
        <v>#VALUE!</v>
      </c>
      <c r="AJ39" s="136" t="n">
        <f aca="false">E39+AB39</f>
        <v>5818.8592</v>
      </c>
      <c r="AK39" s="206"/>
      <c r="AL39" s="129" t="n">
        <f aca="false">Test!F324</f>
        <v>2327.2608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61064.76</v>
      </c>
      <c r="AQ39" s="130" t="n">
        <f aca="false">Test!K324</f>
        <v>151.66</v>
      </c>
      <c r="AR39" s="130" t="n">
        <f aca="false">Test!L324</f>
        <v>3890</v>
      </c>
      <c r="AS39" s="135" t="n">
        <f aca="false">AP39/3600</f>
        <v>16.9624333333333</v>
      </c>
      <c r="AT39" s="136" t="n">
        <f aca="false">J39+AL39</f>
        <v>5818.8592</v>
      </c>
      <c r="AU39" s="103"/>
      <c r="AV39" s="115" t="n">
        <f aca="false">'Single Layer High Quality'!B324</f>
        <v>5065.6464</v>
      </c>
      <c r="AW39" s="116" t="n">
        <f aca="false">'Single Layer High Quality'!C324</f>
        <v>38.6829</v>
      </c>
      <c r="AX39" s="116" t="n">
        <f aca="false">'Single Layer High Quality'!D324</f>
        <v>38.7967</v>
      </c>
      <c r="AY39" s="117" t="n">
        <f aca="false">'Single Layer High Quality'!E324</f>
        <v>41.0573</v>
      </c>
      <c r="AZ39" s="103"/>
      <c r="BA39" s="137" t="e">
        <f aca="false">AP39/AF39</f>
        <v>#VALUE!</v>
      </c>
      <c r="BB39" s="138" t="n">
        <f aca="false">AQ39/AG39</f>
        <v>0.797874579124579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7392.9072</v>
      </c>
    </row>
    <row r="40" customFormat="false" ht="11.4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v>15064.7216</v>
      </c>
      <c r="F40" s="100" t="n">
        <v>40.8901</v>
      </c>
      <c r="G40" s="100" t="n">
        <v>40.9869</v>
      </c>
      <c r="H40" s="101" t="n">
        <v>44.6515</v>
      </c>
      <c r="I40" s="102"/>
      <c r="J40" s="99" t="n">
        <f aca="false">Test!B325</f>
        <v>15064.7216</v>
      </c>
      <c r="K40" s="100" t="n">
        <f aca="false">Test!C325</f>
        <v>40.8901</v>
      </c>
      <c r="L40" s="100" t="n">
        <f aca="false">Test!D325</f>
        <v>40.9869</v>
      </c>
      <c r="M40" s="101" t="n">
        <f aca="false">Test!E325</f>
        <v>44.6515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v>10532.4096</v>
      </c>
      <c r="AC40" s="100" t="n">
        <v>45.3387</v>
      </c>
      <c r="AD40" s="100" t="n">
        <v>43.319</v>
      </c>
      <c r="AE40" s="100" t="n">
        <v>43.3587</v>
      </c>
      <c r="AF40" s="99" t="s">
        <v>96</v>
      </c>
      <c r="AG40" s="100" t="n">
        <v>244.56</v>
      </c>
      <c r="AH40" s="100" t="n">
        <f aca="false">Anchor!L325</f>
        <v>0</v>
      </c>
      <c r="AI40" s="107" t="e">
        <f aca="false">AF40/3600</f>
        <v>#VALUE!</v>
      </c>
      <c r="AJ40" s="108" t="n">
        <f aca="false">E40+AB40</f>
        <v>25597.1312</v>
      </c>
      <c r="AK40" s="206"/>
      <c r="AL40" s="99" t="n">
        <f aca="false">Test!F325</f>
        <v>10532.4096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78460.75</v>
      </c>
      <c r="AQ40" s="100" t="n">
        <f aca="false">Test!K325</f>
        <v>193.69</v>
      </c>
      <c r="AR40" s="100" t="n">
        <f aca="false">Test!L325</f>
        <v>3899</v>
      </c>
      <c r="AS40" s="107" t="n">
        <f aca="false">AP40/3600</f>
        <v>21.7946527777778</v>
      </c>
      <c r="AT40" s="108" t="n">
        <f aca="false">J40+AL40</f>
        <v>25597.1312</v>
      </c>
      <c r="AU40" s="103"/>
      <c r="AV40" s="99" t="n">
        <f aca="false">'Single Layer High Quality'!B325</f>
        <v>21166.7008</v>
      </c>
      <c r="AW40" s="100" t="n">
        <f aca="false">'Single Layer High Quality'!C325</f>
        <v>40.9081</v>
      </c>
      <c r="AX40" s="100" t="n">
        <f aca="false">'Single Layer High Quality'!D325</f>
        <v>40.9578</v>
      </c>
      <c r="AY40" s="101" t="n">
        <f aca="false">'Single Layer High Quality'!E325</f>
        <v>44.5512</v>
      </c>
      <c r="AZ40" s="103"/>
      <c r="BA40" s="109" t="e">
        <f aca="false">AP40/AF40</f>
        <v>#VALUE!</v>
      </c>
      <c r="BB40" s="110" t="n">
        <f aca="false">AQ40/AG40</f>
        <v>0.791993784756297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31699.1104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v>6424.8336</v>
      </c>
      <c r="F41" s="116" t="n">
        <v>40.1327</v>
      </c>
      <c r="G41" s="116" t="n">
        <v>40.153</v>
      </c>
      <c r="H41" s="117" t="n">
        <v>43.2275</v>
      </c>
      <c r="I41" s="102"/>
      <c r="J41" s="115" t="n">
        <f aca="false">Test!B326</f>
        <v>6424.8336</v>
      </c>
      <c r="K41" s="116" t="n">
        <f aca="false">Test!C326</f>
        <v>40.1327</v>
      </c>
      <c r="L41" s="116" t="n">
        <f aca="false">Test!D326</f>
        <v>40.153</v>
      </c>
      <c r="M41" s="117" t="n">
        <f aca="false">Test!E326</f>
        <v>43.2275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v>6131.9872</v>
      </c>
      <c r="AC41" s="116" t="n">
        <v>43.3553</v>
      </c>
      <c r="AD41" s="116" t="n">
        <v>41.4512</v>
      </c>
      <c r="AE41" s="116" t="n">
        <v>41.1026</v>
      </c>
      <c r="AF41" s="115" t="s">
        <v>96</v>
      </c>
      <c r="AG41" s="116" t="n">
        <v>205.69</v>
      </c>
      <c r="AH41" s="116" t="n">
        <f aca="false">Anchor!L326</f>
        <v>0</v>
      </c>
      <c r="AI41" s="121" t="e">
        <f aca="false">AF41/3600</f>
        <v>#VALUE!</v>
      </c>
      <c r="AJ41" s="122" t="n">
        <f aca="false">E41+AB41</f>
        <v>12556.8208</v>
      </c>
      <c r="AK41" s="206"/>
      <c r="AL41" s="115" t="n">
        <f aca="false">Test!F326</f>
        <v>6131.9872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69390.44</v>
      </c>
      <c r="AQ41" s="116" t="n">
        <f aca="false">Test!K326</f>
        <v>165.18</v>
      </c>
      <c r="AR41" s="116" t="n">
        <f aca="false">Test!L326</f>
        <v>3896</v>
      </c>
      <c r="AS41" s="121" t="n">
        <f aca="false">AP41/3600</f>
        <v>19.2751222222222</v>
      </c>
      <c r="AT41" s="122" t="n">
        <f aca="false">J41+AL41</f>
        <v>12556.8208</v>
      </c>
      <c r="AU41" s="103"/>
      <c r="AV41" s="115" t="n">
        <f aca="false">'Single Layer High Quality'!B326</f>
        <v>10400.1504</v>
      </c>
      <c r="AW41" s="116" t="n">
        <f aca="false">'Single Layer High Quality'!C326</f>
        <v>40.2223</v>
      </c>
      <c r="AX41" s="116" t="n">
        <f aca="false">'Single Layer High Quality'!D326</f>
        <v>40.1118</v>
      </c>
      <c r="AY41" s="117" t="n">
        <f aca="false">'Single Layer High Quality'!E326</f>
        <v>43.0504</v>
      </c>
      <c r="AZ41" s="103"/>
      <c r="BA41" s="123" t="e">
        <f aca="false">AP41/AF41</f>
        <v>#VALUE!</v>
      </c>
      <c r="BB41" s="124" t="n">
        <f aca="false">AQ41/AG41</f>
        <v>0.803053138217706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16532.1376</v>
      </c>
    </row>
    <row r="42" customFormat="false" ht="11.4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v>3404.9328</v>
      </c>
      <c r="F42" s="116" t="n">
        <v>39.0625</v>
      </c>
      <c r="G42" s="116" t="n">
        <v>39.2032</v>
      </c>
      <c r="H42" s="117" t="n">
        <v>41.8453</v>
      </c>
      <c r="I42" s="102"/>
      <c r="J42" s="115" t="n">
        <f aca="false">Test!B327</f>
        <v>3404.9328</v>
      </c>
      <c r="K42" s="116" t="n">
        <f aca="false">Test!C327</f>
        <v>39.0625</v>
      </c>
      <c r="L42" s="116" t="n">
        <f aca="false">Test!D327</f>
        <v>39.2032</v>
      </c>
      <c r="M42" s="117" t="n">
        <f aca="false">Test!E327</f>
        <v>41.8453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v>3741.632</v>
      </c>
      <c r="AC42" s="116" t="n">
        <v>41.1472</v>
      </c>
      <c r="AD42" s="116" t="n">
        <v>39.8273</v>
      </c>
      <c r="AE42" s="116" t="n">
        <v>39.1705</v>
      </c>
      <c r="AF42" s="115" t="s">
        <v>96</v>
      </c>
      <c r="AG42" s="116" t="n">
        <v>211.38</v>
      </c>
      <c r="AH42" s="116" t="n">
        <f aca="false">Anchor!L327</f>
        <v>0</v>
      </c>
      <c r="AI42" s="121" t="e">
        <f aca="false">AF42/3600</f>
        <v>#VALUE!</v>
      </c>
      <c r="AJ42" s="122" t="n">
        <f aca="false">E42+AB42</f>
        <v>7146.5648</v>
      </c>
      <c r="AK42" s="206"/>
      <c r="AL42" s="115" t="n">
        <f aca="false">Test!F327</f>
        <v>3741.632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2894.53</v>
      </c>
      <c r="AQ42" s="116" t="n">
        <f aca="false">Test!K327</f>
        <v>151.08</v>
      </c>
      <c r="AR42" s="116" t="n">
        <f aca="false">Test!L327</f>
        <v>3896</v>
      </c>
      <c r="AS42" s="121" t="n">
        <f aca="false">AP42/3600</f>
        <v>17.4707027777778</v>
      </c>
      <c r="AT42" s="122" t="n">
        <f aca="false">J42+AL42</f>
        <v>7146.5648</v>
      </c>
      <c r="AU42" s="103"/>
      <c r="AV42" s="115" t="n">
        <f aca="false">'Single Layer High Quality'!B327</f>
        <v>6265.0384</v>
      </c>
      <c r="AW42" s="116" t="n">
        <f aca="false">'Single Layer High Quality'!C327</f>
        <v>39.2559</v>
      </c>
      <c r="AX42" s="116" t="n">
        <f aca="false">'Single Layer High Quality'!D327</f>
        <v>39.1663</v>
      </c>
      <c r="AY42" s="117" t="n">
        <f aca="false">'Single Layer High Quality'!E327</f>
        <v>41.6027</v>
      </c>
      <c r="AZ42" s="103"/>
      <c r="BA42" s="123" t="e">
        <f aca="false">AP42/AF42</f>
        <v>#VALUE!</v>
      </c>
      <c r="BB42" s="124" t="n">
        <f aca="false">AQ42/AG42</f>
        <v>0.714731762702243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10006.6704</v>
      </c>
    </row>
    <row r="43" customFormat="false" ht="12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v>2309.296</v>
      </c>
      <c r="F43" s="130" t="n">
        <v>37.8221</v>
      </c>
      <c r="G43" s="130" t="n">
        <v>38.5247</v>
      </c>
      <c r="H43" s="131" t="n">
        <v>40.7894</v>
      </c>
      <c r="I43" s="102"/>
      <c r="J43" s="129" t="n">
        <f aca="false">Test!B328</f>
        <v>2309.296</v>
      </c>
      <c r="K43" s="130" t="n">
        <f aca="false">Test!C328</f>
        <v>37.8221</v>
      </c>
      <c r="L43" s="130" t="n">
        <f aca="false">Test!D328</f>
        <v>38.5247</v>
      </c>
      <c r="M43" s="131" t="n">
        <f aca="false">Test!E328</f>
        <v>40.7894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v>2327.2608</v>
      </c>
      <c r="AC43" s="130" t="n">
        <v>38.8421</v>
      </c>
      <c r="AD43" s="130" t="n">
        <v>38.3067</v>
      </c>
      <c r="AE43" s="130" t="n">
        <v>37.4807</v>
      </c>
      <c r="AF43" s="129" t="s">
        <v>96</v>
      </c>
      <c r="AG43" s="130" t="n">
        <v>185.2</v>
      </c>
      <c r="AH43" s="130" t="n">
        <f aca="false">Anchor!L328</f>
        <v>0</v>
      </c>
      <c r="AI43" s="135" t="e">
        <f aca="false">AF43/3600</f>
        <v>#VALUE!</v>
      </c>
      <c r="AJ43" s="136" t="n">
        <f aca="false">E43+AB43</f>
        <v>4636.5568</v>
      </c>
      <c r="AK43" s="206"/>
      <c r="AL43" s="129" t="n">
        <f aca="false">Test!F328</f>
        <v>2327.2608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58901.93</v>
      </c>
      <c r="AQ43" s="130" t="n">
        <f aca="false">Test!K328</f>
        <v>150.74</v>
      </c>
      <c r="AR43" s="130" t="n">
        <f aca="false">Test!L328</f>
        <v>3894</v>
      </c>
      <c r="AS43" s="135" t="n">
        <f aca="false">AP43/3600</f>
        <v>16.3616472222222</v>
      </c>
      <c r="AT43" s="136" t="n">
        <f aca="false">J43+AL43</f>
        <v>4636.5568</v>
      </c>
      <c r="AU43" s="103"/>
      <c r="AV43" s="129" t="n">
        <f aca="false">'Single Layer High Quality'!B328</f>
        <v>4163.24</v>
      </c>
      <c r="AW43" s="130" t="n">
        <f aca="false">'Single Layer High Quality'!C328</f>
        <v>38.0665</v>
      </c>
      <c r="AX43" s="130" t="n">
        <f aca="false">'Single Layer High Quality'!D328</f>
        <v>38.4563</v>
      </c>
      <c r="AY43" s="131" t="n">
        <f aca="false">'Single Layer High Quality'!E328</f>
        <v>40.5891</v>
      </c>
      <c r="AZ43" s="103"/>
      <c r="BA43" s="137" t="e">
        <f aca="false">AP43/AF43</f>
        <v>#VALUE!</v>
      </c>
      <c r="BB43" s="138" t="n">
        <f aca="false">AQ43/AG43</f>
        <v>0.813930885529158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6490.5008</v>
      </c>
    </row>
    <row r="44" customFormat="false" ht="11.4" hidden="false" customHeight="false" outlineLevel="0" collapsed="false">
      <c r="A44" s="76"/>
      <c r="B44" s="97" t="s">
        <v>100</v>
      </c>
      <c r="C44" s="278" t="n">
        <f aca="false">C36</f>
        <v>22</v>
      </c>
      <c r="D44" s="279" t="n">
        <f aca="false">D36</f>
        <v>22</v>
      </c>
      <c r="E44" s="99" t="n">
        <v>16331.5664</v>
      </c>
      <c r="F44" s="100" t="n">
        <v>39.4367</v>
      </c>
      <c r="G44" s="100" t="n">
        <v>44.2099</v>
      </c>
      <c r="H44" s="101" t="n">
        <v>45.9113</v>
      </c>
      <c r="I44" s="102"/>
      <c r="J44" s="99" t="n">
        <f aca="false">Test!B329</f>
        <v>16331.5664</v>
      </c>
      <c r="K44" s="100" t="n">
        <f aca="false">Test!C329</f>
        <v>39.4367</v>
      </c>
      <c r="L44" s="100" t="n">
        <f aca="false">Test!D329</f>
        <v>44.2099</v>
      </c>
      <c r="M44" s="101" t="n">
        <f aca="false">Test!E329</f>
        <v>45.9113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v>3427.0432</v>
      </c>
      <c r="AC44" s="100" t="n">
        <v>43.3569</v>
      </c>
      <c r="AD44" s="100" t="n">
        <v>46.9759</v>
      </c>
      <c r="AE44" s="100" t="n">
        <v>46.6186</v>
      </c>
      <c r="AF44" s="99" t="s">
        <v>96</v>
      </c>
      <c r="AG44" s="100" t="n">
        <v>180.73</v>
      </c>
      <c r="AH44" s="100" t="n">
        <f aca="false">Anchor!L329</f>
        <v>0</v>
      </c>
      <c r="AI44" s="107" t="e">
        <f aca="false">AF44/3600</f>
        <v>#VALUE!</v>
      </c>
      <c r="AJ44" s="108" t="n">
        <f aca="false">E44+AB44</f>
        <v>19758.6096</v>
      </c>
      <c r="AK44" s="206"/>
      <c r="AL44" s="99" t="n">
        <f aca="false">Test!F329</f>
        <v>3427.0432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58669.69</v>
      </c>
      <c r="AQ44" s="100" t="n">
        <f aca="false">Test!K329</f>
        <v>153.9</v>
      </c>
      <c r="AR44" s="100" t="n">
        <f aca="false">Test!L329</f>
        <v>3898</v>
      </c>
      <c r="AS44" s="107" t="n">
        <f aca="false">AP44/3600</f>
        <v>16.2971361111111</v>
      </c>
      <c r="AT44" s="108" t="n">
        <f aca="false">J44+AL44</f>
        <v>19758.6096</v>
      </c>
      <c r="AU44" s="103"/>
      <c r="AV44" s="115" t="n">
        <f aca="false">'Single Layer High Quality'!B329</f>
        <v>20462.8176</v>
      </c>
      <c r="AW44" s="116" t="n">
        <f aca="false">'Single Layer High Quality'!C329</f>
        <v>39.4362</v>
      </c>
      <c r="AX44" s="116" t="n">
        <f aca="false">'Single Layer High Quality'!D329</f>
        <v>44.3477</v>
      </c>
      <c r="AY44" s="117" t="n">
        <f aca="false">'Single Layer High Quality'!E329</f>
        <v>45.9598</v>
      </c>
      <c r="AZ44" s="103"/>
      <c r="BA44" s="109" t="e">
        <f aca="false">AP44/AF44</f>
        <v>#VALUE!</v>
      </c>
      <c r="BB44" s="110" t="n">
        <f aca="false">AQ44/AG44</f>
        <v>0.851546505837437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23889.8608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v>2924.336</v>
      </c>
      <c r="F45" s="116" t="n">
        <v>39.0995</v>
      </c>
      <c r="G45" s="116" t="n">
        <v>43.6659</v>
      </c>
      <c r="H45" s="117" t="n">
        <v>45.4202</v>
      </c>
      <c r="I45" s="102"/>
      <c r="J45" s="115" t="n">
        <f aca="false">Test!B330</f>
        <v>2924.336</v>
      </c>
      <c r="K45" s="116" t="n">
        <f aca="false">Test!C330</f>
        <v>39.0995</v>
      </c>
      <c r="L45" s="116" t="n">
        <f aca="false">Test!D330</f>
        <v>43.6659</v>
      </c>
      <c r="M45" s="117" t="n">
        <f aca="false">Test!E330</f>
        <v>45.4202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v>1925.5616</v>
      </c>
      <c r="AC45" s="116" t="n">
        <v>42.1448</v>
      </c>
      <c r="AD45" s="116" t="n">
        <v>45.5644</v>
      </c>
      <c r="AE45" s="116" t="n">
        <v>45.5943</v>
      </c>
      <c r="AF45" s="115" t="s">
        <v>96</v>
      </c>
      <c r="AG45" s="116" t="n">
        <v>178.15</v>
      </c>
      <c r="AH45" s="116" t="n">
        <f aca="false">Anchor!L330</f>
        <v>0</v>
      </c>
      <c r="AI45" s="121" t="e">
        <f aca="false">AF45/3600</f>
        <v>#VALUE!</v>
      </c>
      <c r="AJ45" s="122" t="n">
        <f aca="false">E45+AB45</f>
        <v>4849.8976</v>
      </c>
      <c r="AK45" s="206"/>
      <c r="AL45" s="115" t="n">
        <f aca="false">Test!F330</f>
        <v>1925.5616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0402.52</v>
      </c>
      <c r="AQ45" s="116" t="n">
        <f aca="false">Test!K330</f>
        <v>132.24</v>
      </c>
      <c r="AR45" s="116" t="n">
        <f aca="false">Test!L330</f>
        <v>3889</v>
      </c>
      <c r="AS45" s="121" t="n">
        <f aca="false">AP45/3600</f>
        <v>14.0007</v>
      </c>
      <c r="AT45" s="122" t="n">
        <f aca="false">J45+AL45</f>
        <v>4849.8976</v>
      </c>
      <c r="AU45" s="103"/>
      <c r="AV45" s="115" t="n">
        <f aca="false">'Single Layer High Quality'!B330</f>
        <v>4231.6032</v>
      </c>
      <c r="AW45" s="116" t="n">
        <f aca="false">'Single Layer High Quality'!C330</f>
        <v>39.113</v>
      </c>
      <c r="AX45" s="116" t="n">
        <f aca="false">'Single Layer High Quality'!D330</f>
        <v>43.8305</v>
      </c>
      <c r="AY45" s="117" t="n">
        <f aca="false">'Single Layer High Quality'!E330</f>
        <v>45.4642</v>
      </c>
      <c r="AZ45" s="103"/>
      <c r="BA45" s="123" t="e">
        <f aca="false">AP45/AF45</f>
        <v>#VALUE!</v>
      </c>
      <c r="BB45" s="124" t="n">
        <f aca="false">AQ45/AG45</f>
        <v>0.742295818130789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6157.1648</v>
      </c>
    </row>
    <row r="46" customFormat="false" ht="11.4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v>1629.2784</v>
      </c>
      <c r="F46" s="116" t="n">
        <v>38.6487</v>
      </c>
      <c r="G46" s="116" t="n">
        <v>43.029</v>
      </c>
      <c r="H46" s="117" t="n">
        <v>44.9606</v>
      </c>
      <c r="I46" s="102"/>
      <c r="J46" s="115" t="n">
        <f aca="false">Test!B331</f>
        <v>1629.2784</v>
      </c>
      <c r="K46" s="116" t="n">
        <f aca="false">Test!C331</f>
        <v>38.6487</v>
      </c>
      <c r="L46" s="116" t="n">
        <f aca="false">Test!D331</f>
        <v>43.029</v>
      </c>
      <c r="M46" s="117" t="n">
        <f aca="false">Test!E331</f>
        <v>44.960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v>1149.0416</v>
      </c>
      <c r="AC46" s="116" t="n">
        <v>40.6179</v>
      </c>
      <c r="AD46" s="116" t="n">
        <v>44.4451</v>
      </c>
      <c r="AE46" s="116" t="n">
        <v>44.7443</v>
      </c>
      <c r="AF46" s="115" t="s">
        <v>96</v>
      </c>
      <c r="AG46" s="116" t="n">
        <v>156.41</v>
      </c>
      <c r="AH46" s="116" t="n">
        <f aca="false">Anchor!L331</f>
        <v>0</v>
      </c>
      <c r="AI46" s="121" t="e">
        <f aca="false">AF46/3600</f>
        <v>#VALUE!</v>
      </c>
      <c r="AJ46" s="122" t="n">
        <f aca="false">E46+AB46</f>
        <v>2778.32</v>
      </c>
      <c r="AK46" s="206"/>
      <c r="AL46" s="115" t="n">
        <f aca="false">Test!F331</f>
        <v>1149.0416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46941.42</v>
      </c>
      <c r="AQ46" s="116" t="n">
        <f aca="false">Test!K331</f>
        <v>120.55</v>
      </c>
      <c r="AR46" s="116" t="n">
        <f aca="false">Test!L331</f>
        <v>3894</v>
      </c>
      <c r="AS46" s="121" t="n">
        <f aca="false">AP46/3600</f>
        <v>13.0392833333333</v>
      </c>
      <c r="AT46" s="122" t="n">
        <f aca="false">J46+AL46</f>
        <v>2778.32</v>
      </c>
      <c r="AU46" s="103"/>
      <c r="AV46" s="115" t="n">
        <f aca="false">'Single Layer High Quality'!B331</f>
        <v>2446.8432</v>
      </c>
      <c r="AW46" s="116" t="n">
        <f aca="false">'Single Layer High Quality'!C331</f>
        <v>38.6836</v>
      </c>
      <c r="AX46" s="116" t="n">
        <f aca="false">'Single Layer High Quality'!D331</f>
        <v>43.2662</v>
      </c>
      <c r="AY46" s="117" t="n">
        <f aca="false">'Single Layer High Quality'!E331</f>
        <v>44.9944</v>
      </c>
      <c r="AZ46" s="103"/>
      <c r="BA46" s="123" t="e">
        <f aca="false">AP46/AF46</f>
        <v>#VALUE!</v>
      </c>
      <c r="BB46" s="124" t="n">
        <f aca="false">AQ46/AG46</f>
        <v>0.77073077168979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3595.8848</v>
      </c>
    </row>
    <row r="47" customFormat="false" ht="12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v>996.4768</v>
      </c>
      <c r="F47" s="130" t="n">
        <v>37.9564</v>
      </c>
      <c r="G47" s="130" t="n">
        <v>42.2571</v>
      </c>
      <c r="H47" s="131" t="n">
        <v>44.3814</v>
      </c>
      <c r="I47" s="102"/>
      <c r="J47" s="129" t="n">
        <f aca="false">Test!B332</f>
        <v>996.4768</v>
      </c>
      <c r="K47" s="130" t="n">
        <f aca="false">Test!C332</f>
        <v>37.9564</v>
      </c>
      <c r="L47" s="130" t="n">
        <f aca="false">Test!D332</f>
        <v>42.2571</v>
      </c>
      <c r="M47" s="131" t="n">
        <f aca="false">Test!E332</f>
        <v>44.3814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v>690.2592</v>
      </c>
      <c r="AC47" s="130" t="n">
        <v>38.7913</v>
      </c>
      <c r="AD47" s="130" t="n">
        <v>43.0509</v>
      </c>
      <c r="AE47" s="130" t="n">
        <v>43.5339</v>
      </c>
      <c r="AF47" s="129" t="s">
        <v>96</v>
      </c>
      <c r="AG47" s="130" t="n">
        <v>158.22</v>
      </c>
      <c r="AH47" s="130" t="n">
        <f aca="false">Anchor!L332</f>
        <v>0</v>
      </c>
      <c r="AI47" s="135" t="e">
        <f aca="false">AF47/3600</f>
        <v>#VALUE!</v>
      </c>
      <c r="AJ47" s="136" t="n">
        <f aca="false">E47+AB47</f>
        <v>1686.736</v>
      </c>
      <c r="AK47" s="206"/>
      <c r="AL47" s="129" t="n">
        <f aca="false">Test!F332</f>
        <v>690.2592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6506.75</v>
      </c>
      <c r="AQ47" s="130" t="n">
        <f aca="false">Test!K332</f>
        <v>130.05</v>
      </c>
      <c r="AR47" s="130" t="n">
        <f aca="false">Test!L332</f>
        <v>3897</v>
      </c>
      <c r="AS47" s="135" t="n">
        <f aca="false">AP47/3600</f>
        <v>12.9185416666667</v>
      </c>
      <c r="AT47" s="136" t="n">
        <f aca="false">J47+AL47</f>
        <v>1686.736</v>
      </c>
      <c r="AU47" s="103"/>
      <c r="AV47" s="115" t="n">
        <f aca="false">'Single Layer High Quality'!B332</f>
        <v>1488.496</v>
      </c>
      <c r="AW47" s="116" t="n">
        <f aca="false">'Single Layer High Quality'!C332</f>
        <v>38.0172</v>
      </c>
      <c r="AX47" s="116" t="n">
        <f aca="false">'Single Layer High Quality'!D332</f>
        <v>42.4981</v>
      </c>
      <c r="AY47" s="117" t="n">
        <f aca="false">'Single Layer High Quality'!E332</f>
        <v>44.3436</v>
      </c>
      <c r="AZ47" s="103"/>
      <c r="BA47" s="137" t="e">
        <f aca="false">AP47/AF47</f>
        <v>#VALUE!</v>
      </c>
      <c r="BB47" s="138" t="n">
        <f aca="false">AQ47/AG47</f>
        <v>0.821956769055745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2178.7552</v>
      </c>
    </row>
    <row r="48" customFormat="false" ht="11.4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v>4473.2416</v>
      </c>
      <c r="F48" s="100" t="n">
        <v>39.2507</v>
      </c>
      <c r="G48" s="100" t="n">
        <v>43.9553</v>
      </c>
      <c r="H48" s="101" t="n">
        <v>45.7176</v>
      </c>
      <c r="I48" s="102"/>
      <c r="J48" s="99" t="n">
        <f aca="false">Test!B333</f>
        <v>4473.2416</v>
      </c>
      <c r="K48" s="100" t="n">
        <f aca="false">Test!C333</f>
        <v>39.2507</v>
      </c>
      <c r="L48" s="100" t="n">
        <f aca="false">Test!D333</f>
        <v>43.9553</v>
      </c>
      <c r="M48" s="101" t="n">
        <f aca="false">Test!E333</f>
        <v>45.7176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v>3427.0432</v>
      </c>
      <c r="AC48" s="100" t="n">
        <v>43.3569</v>
      </c>
      <c r="AD48" s="100" t="n">
        <v>46.9759</v>
      </c>
      <c r="AE48" s="100" t="n">
        <v>46.6186</v>
      </c>
      <c r="AF48" s="99" t="s">
        <v>96</v>
      </c>
      <c r="AG48" s="100" t="n">
        <v>169.89</v>
      </c>
      <c r="AH48" s="100" t="n">
        <f aca="false">Anchor!L333</f>
        <v>0</v>
      </c>
      <c r="AI48" s="107" t="e">
        <f aca="false">AF48/3600</f>
        <v>#VALUE!</v>
      </c>
      <c r="AJ48" s="108" t="n">
        <f aca="false">E48+AB48</f>
        <v>7900.2848</v>
      </c>
      <c r="AK48" s="206"/>
      <c r="AL48" s="99" t="n">
        <f aca="false">Test!F333</f>
        <v>3427.0432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52904.63</v>
      </c>
      <c r="AQ48" s="100" t="n">
        <f aca="false">Test!K333</f>
        <v>138.06</v>
      </c>
      <c r="AR48" s="100" t="n">
        <f aca="false">Test!L333</f>
        <v>3896</v>
      </c>
      <c r="AS48" s="107" t="n">
        <f aca="false">AP48/3600</f>
        <v>14.6957305555556</v>
      </c>
      <c r="AT48" s="108" t="n">
        <f aca="false">J48+AL48</f>
        <v>7900.2848</v>
      </c>
      <c r="AU48" s="103"/>
      <c r="AV48" s="99" t="n">
        <f aca="false">'Single Layer High Quality'!B333</f>
        <v>6532.0368</v>
      </c>
      <c r="AW48" s="100" t="n">
        <f aca="false">'Single Layer High Quality'!C333</f>
        <v>39.2592</v>
      </c>
      <c r="AX48" s="100" t="n">
        <f aca="false">'Single Layer High Quality'!D333</f>
        <v>44.1493</v>
      </c>
      <c r="AY48" s="101" t="n">
        <f aca="false">'Single Layer High Quality'!E333</f>
        <v>45.7551</v>
      </c>
      <c r="AZ48" s="103"/>
      <c r="BA48" s="109" t="e">
        <f aca="false">AP48/AF48</f>
        <v>#VALUE!</v>
      </c>
      <c r="BB48" s="110" t="n">
        <f aca="false">AQ48/AG48</f>
        <v>0.812643475189829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9959.0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v>1596.784</v>
      </c>
      <c r="F49" s="116" t="n">
        <v>38.882</v>
      </c>
      <c r="G49" s="116" t="n">
        <v>43.2297</v>
      </c>
      <c r="H49" s="117" t="n">
        <v>45.1871</v>
      </c>
      <c r="I49" s="102"/>
      <c r="J49" s="115" t="n">
        <f aca="false">Test!B334</f>
        <v>1596.784</v>
      </c>
      <c r="K49" s="116" t="n">
        <f aca="false">Test!C334</f>
        <v>38.882</v>
      </c>
      <c r="L49" s="116" t="n">
        <f aca="false">Test!D334</f>
        <v>43.2297</v>
      </c>
      <c r="M49" s="117" t="n">
        <f aca="false">Test!E334</f>
        <v>45.1871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v>1925.5616</v>
      </c>
      <c r="AC49" s="116" t="n">
        <v>42.1448</v>
      </c>
      <c r="AD49" s="116" t="n">
        <v>45.5644</v>
      </c>
      <c r="AE49" s="116" t="n">
        <v>45.5943</v>
      </c>
      <c r="AF49" s="115" t="s">
        <v>96</v>
      </c>
      <c r="AG49" s="116" t="n">
        <v>165.66</v>
      </c>
      <c r="AH49" s="116" t="n">
        <f aca="false">Anchor!L334</f>
        <v>0</v>
      </c>
      <c r="AI49" s="121" t="e">
        <f aca="false">AF49/3600</f>
        <v>#VALUE!</v>
      </c>
      <c r="AJ49" s="122" t="n">
        <f aca="false">E49+AB49</f>
        <v>3522.3456</v>
      </c>
      <c r="AK49" s="206"/>
      <c r="AL49" s="115" t="n">
        <f aca="false">Test!F334</f>
        <v>1925.5616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48041.05</v>
      </c>
      <c r="AQ49" s="116" t="n">
        <f aca="false">Test!K334</f>
        <v>121.59</v>
      </c>
      <c r="AR49" s="116" t="n">
        <f aca="false">Test!L334</f>
        <v>3876</v>
      </c>
      <c r="AS49" s="121" t="n">
        <f aca="false">AP49/3600</f>
        <v>13.3447361111111</v>
      </c>
      <c r="AT49" s="122" t="n">
        <f aca="false">J49+AL49</f>
        <v>3522.3456</v>
      </c>
      <c r="AU49" s="103"/>
      <c r="AV49" s="115" t="n">
        <f aca="false">'Single Layer High Quality'!B334</f>
        <v>3163.4624</v>
      </c>
      <c r="AW49" s="116" t="n">
        <f aca="false">'Single Layer High Quality'!C334</f>
        <v>38.9234</v>
      </c>
      <c r="AX49" s="116" t="n">
        <f aca="false">'Single Layer High Quality'!D334</f>
        <v>43.4903</v>
      </c>
      <c r="AY49" s="117" t="n">
        <f aca="false">'Single Layer High Quality'!E334</f>
        <v>45.1664</v>
      </c>
      <c r="AZ49" s="103"/>
      <c r="BA49" s="123" t="e">
        <f aca="false">AP49/AF49</f>
        <v>#VALUE!</v>
      </c>
      <c r="BB49" s="124" t="n">
        <f aca="false">AQ49/AG49</f>
        <v>0.733973198116624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5089.024</v>
      </c>
    </row>
    <row r="50" customFormat="false" ht="11.4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v>885.6592</v>
      </c>
      <c r="F50" s="116" t="n">
        <v>38.2944</v>
      </c>
      <c r="G50" s="116" t="n">
        <v>42.5188</v>
      </c>
      <c r="H50" s="117" t="n">
        <v>44.7405</v>
      </c>
      <c r="I50" s="102"/>
      <c r="J50" s="115" t="n">
        <f aca="false">Test!B335</f>
        <v>885.6592</v>
      </c>
      <c r="K50" s="116" t="n">
        <f aca="false">Test!C335</f>
        <v>38.2944</v>
      </c>
      <c r="L50" s="116" t="n">
        <f aca="false">Test!D335</f>
        <v>42.5188</v>
      </c>
      <c r="M50" s="117" t="n">
        <f aca="false">Test!E335</f>
        <v>44.7405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v>1149.0416</v>
      </c>
      <c r="AC50" s="116" t="n">
        <v>40.6179</v>
      </c>
      <c r="AD50" s="116" t="n">
        <v>44.4451</v>
      </c>
      <c r="AE50" s="116" t="n">
        <v>44.7443</v>
      </c>
      <c r="AF50" s="115" t="s">
        <v>96</v>
      </c>
      <c r="AG50" s="116" t="n">
        <v>153.1</v>
      </c>
      <c r="AH50" s="116" t="n">
        <f aca="false">Anchor!L335</f>
        <v>0</v>
      </c>
      <c r="AI50" s="121" t="e">
        <f aca="false">AF50/3600</f>
        <v>#VALUE!</v>
      </c>
      <c r="AJ50" s="122" t="n">
        <f aca="false">E50+AB50</f>
        <v>2034.7008</v>
      </c>
      <c r="AK50" s="206"/>
      <c r="AL50" s="115" t="n">
        <f aca="false">Test!F335</f>
        <v>1149.0416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46069.85</v>
      </c>
      <c r="AQ50" s="116" t="n">
        <f aca="false">Test!K335</f>
        <v>118.86</v>
      </c>
      <c r="AR50" s="116" t="n">
        <f aca="false">Test!L335</f>
        <v>3899</v>
      </c>
      <c r="AS50" s="121" t="n">
        <f aca="false">AP50/3600</f>
        <v>12.7971805555556</v>
      </c>
      <c r="AT50" s="122" t="n">
        <f aca="false">J50+AL50</f>
        <v>2034.7008</v>
      </c>
      <c r="AU50" s="103"/>
      <c r="AV50" s="115" t="n">
        <f aca="false">'Single Layer High Quality'!B335</f>
        <v>1886.6176</v>
      </c>
      <c r="AW50" s="116" t="n">
        <f aca="false">'Single Layer High Quality'!C335</f>
        <v>38.3799</v>
      </c>
      <c r="AX50" s="116" t="n">
        <f aca="false">'Single Layer High Quality'!D335</f>
        <v>42.8476</v>
      </c>
      <c r="AY50" s="117" t="n">
        <f aca="false">'Single Layer High Quality'!E335</f>
        <v>44.6447</v>
      </c>
      <c r="AZ50" s="103"/>
      <c r="BA50" s="123" t="e">
        <f aca="false">AP50/AF50</f>
        <v>#VALUE!</v>
      </c>
      <c r="BB50" s="124" t="n">
        <f aca="false">AQ50/AG50</f>
        <v>0.776355323318093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3035.6592</v>
      </c>
    </row>
    <row r="51" customFormat="false" ht="12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v>600.7072</v>
      </c>
      <c r="F51" s="130" t="n">
        <v>37.471</v>
      </c>
      <c r="G51" s="130" t="n">
        <v>41.9353</v>
      </c>
      <c r="H51" s="131" t="n">
        <v>44.2417</v>
      </c>
      <c r="I51" s="102"/>
      <c r="J51" s="129" t="n">
        <f aca="false">Test!B336</f>
        <v>600.7072</v>
      </c>
      <c r="K51" s="130" t="n">
        <f aca="false">Test!C336</f>
        <v>37.471</v>
      </c>
      <c r="L51" s="130" t="n">
        <f aca="false">Test!D336</f>
        <v>41.9353</v>
      </c>
      <c r="M51" s="131" t="n">
        <f aca="false">Test!E336</f>
        <v>44.2417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v>690.2592</v>
      </c>
      <c r="AC51" s="130" t="n">
        <v>38.7913</v>
      </c>
      <c r="AD51" s="130" t="n">
        <v>43.0509</v>
      </c>
      <c r="AE51" s="130" t="n">
        <v>43.5339</v>
      </c>
      <c r="AF51" s="129" t="s">
        <v>96</v>
      </c>
      <c r="AG51" s="130" t="n">
        <v>149.95</v>
      </c>
      <c r="AH51" s="130" t="n">
        <f aca="false">Anchor!L336</f>
        <v>0</v>
      </c>
      <c r="AI51" s="135" t="e">
        <f aca="false">AF51/3600</f>
        <v>#VALUE!</v>
      </c>
      <c r="AJ51" s="136" t="n">
        <f aca="false">E51+AB51</f>
        <v>1290.9664</v>
      </c>
      <c r="AK51" s="206"/>
      <c r="AL51" s="129" t="n">
        <f aca="false">Test!F336</f>
        <v>690.2592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5821.99</v>
      </c>
      <c r="AQ51" s="130" t="n">
        <f aca="false">Test!K336</f>
        <v>113.22</v>
      </c>
      <c r="AR51" s="130" t="n">
        <f aca="false">Test!L336</f>
        <v>3889</v>
      </c>
      <c r="AS51" s="135" t="n">
        <f aca="false">AP51/3600</f>
        <v>12.7283305555556</v>
      </c>
      <c r="AT51" s="136" t="n">
        <f aca="false">J51+AL51</f>
        <v>1290.9664</v>
      </c>
      <c r="AU51" s="103"/>
      <c r="AV51" s="129" t="n">
        <f aca="false">'Single Layer High Quality'!B336</f>
        <v>1191.8768</v>
      </c>
      <c r="AW51" s="130" t="n">
        <f aca="false">'Single Layer High Quality'!C336</f>
        <v>37.59</v>
      </c>
      <c r="AX51" s="130" t="n">
        <f aca="false">'Single Layer High Quality'!D336</f>
        <v>42.2608</v>
      </c>
      <c r="AY51" s="131" t="n">
        <f aca="false">'Single Layer High Quality'!E336</f>
        <v>44.1353</v>
      </c>
      <c r="AZ51" s="103"/>
      <c r="BA51" s="137" t="e">
        <f aca="false">AP51/AF51</f>
        <v>#VALUE!</v>
      </c>
      <c r="BB51" s="138" t="n">
        <f aca="false">AQ51/AG51</f>
        <v>0.755051683894632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1882.136</v>
      </c>
    </row>
    <row r="52" customFormat="false" ht="11.4" hidden="false" customHeight="false" outlineLevel="0" collapsed="false">
      <c r="A52" s="76"/>
      <c r="B52" s="97" t="s">
        <v>101</v>
      </c>
      <c r="C52" s="278" t="n">
        <f aca="false">C44</f>
        <v>22</v>
      </c>
      <c r="D52" s="279" t="n">
        <f aca="false">D44</f>
        <v>22</v>
      </c>
      <c r="E52" s="99" t="n">
        <v>82108.3376</v>
      </c>
      <c r="F52" s="100" t="n">
        <v>37.6879</v>
      </c>
      <c r="G52" s="100" t="n">
        <v>42.4351</v>
      </c>
      <c r="H52" s="101" t="n">
        <v>44.1913</v>
      </c>
      <c r="I52" s="102"/>
      <c r="J52" s="99" t="n">
        <f aca="false">Test!B337</f>
        <v>82108.3376</v>
      </c>
      <c r="K52" s="100" t="n">
        <f aca="false">Test!C337</f>
        <v>37.6879</v>
      </c>
      <c r="L52" s="100" t="n">
        <f aca="false">Test!D337</f>
        <v>42.4351</v>
      </c>
      <c r="M52" s="101" t="n">
        <f aca="false">Test!E337</f>
        <v>44.1913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v>8505.664</v>
      </c>
      <c r="AC52" s="100" t="n">
        <v>40.7621</v>
      </c>
      <c r="AD52" s="100" t="n">
        <v>44.0592</v>
      </c>
      <c r="AE52" s="100" t="n">
        <v>42.7444</v>
      </c>
      <c r="AF52" s="99" t="s">
        <v>96</v>
      </c>
      <c r="AG52" s="100" t="n">
        <v>243.31</v>
      </c>
      <c r="AH52" s="100" t="n">
        <f aca="false">Anchor!L337</f>
        <v>0</v>
      </c>
      <c r="AI52" s="107" t="e">
        <f aca="false">AF52/3600</f>
        <v>#VALUE!</v>
      </c>
      <c r="AJ52" s="108" t="n">
        <f aca="false">E52+AB52</f>
        <v>90614.0016</v>
      </c>
      <c r="AK52" s="206"/>
      <c r="AL52" s="99" t="n">
        <f aca="false">Test!F337</f>
        <v>8505.66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74468.05</v>
      </c>
      <c r="AQ52" s="100" t="n">
        <f aca="false">Test!K337</f>
        <v>207.3</v>
      </c>
      <c r="AR52" s="100" t="n">
        <f aca="false">Test!L337</f>
        <v>3878</v>
      </c>
      <c r="AS52" s="107" t="n">
        <f aca="false">AP52/3600</f>
        <v>20.6855694444444</v>
      </c>
      <c r="AT52" s="108" t="n">
        <f aca="false">J52+AL52</f>
        <v>90614.0016</v>
      </c>
      <c r="AU52" s="103"/>
      <c r="AV52" s="115" t="n">
        <f aca="false">'Single Layer High Quality'!B337</f>
        <v>87965.3888</v>
      </c>
      <c r="AW52" s="116" t="n">
        <f aca="false">'Single Layer High Quality'!C337</f>
        <v>37.6971</v>
      </c>
      <c r="AX52" s="116" t="n">
        <f aca="false">'Single Layer High Quality'!D337</f>
        <v>42.5113</v>
      </c>
      <c r="AY52" s="117" t="n">
        <f aca="false">'Single Layer High Quality'!E337</f>
        <v>44.2255</v>
      </c>
      <c r="AZ52" s="103"/>
      <c r="BA52" s="109" t="e">
        <f aca="false">AP52/AF52</f>
        <v>#VALUE!</v>
      </c>
      <c r="BB52" s="110" t="n">
        <f aca="false">AQ52/AG52</f>
        <v>0.851999506802022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1.4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v>15480.28</v>
      </c>
      <c r="F53" s="116" t="n">
        <v>36.5946</v>
      </c>
      <c r="G53" s="116" t="n">
        <v>41.1898</v>
      </c>
      <c r="H53" s="117" t="n">
        <v>42.1725</v>
      </c>
      <c r="I53" s="102"/>
      <c r="J53" s="115" t="n">
        <f aca="false">Test!B338</f>
        <v>15480.28</v>
      </c>
      <c r="K53" s="116" t="n">
        <f aca="false">Test!C338</f>
        <v>36.5946</v>
      </c>
      <c r="L53" s="116" t="n">
        <f aca="false">Test!D338</f>
        <v>41.1898</v>
      </c>
      <c r="M53" s="117" t="n">
        <f aca="false">Test!E338</f>
        <v>42.1725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v>4345.8416</v>
      </c>
      <c r="AC53" s="116" t="n">
        <v>38.7027</v>
      </c>
      <c r="AD53" s="116" t="n">
        <v>42.1191</v>
      </c>
      <c r="AE53" s="116" t="n">
        <v>40.3466</v>
      </c>
      <c r="AF53" s="115" t="s">
        <v>96</v>
      </c>
      <c r="AG53" s="116" t="n">
        <v>190.42</v>
      </c>
      <c r="AH53" s="116" t="n">
        <f aca="false">Anchor!L338</f>
        <v>0</v>
      </c>
      <c r="AI53" s="121" t="e">
        <f aca="false">AF53/3600</f>
        <v>#VALUE!</v>
      </c>
      <c r="AJ53" s="122" t="n">
        <f aca="false">E53+AB53</f>
        <v>19826.1216</v>
      </c>
      <c r="AK53" s="206"/>
      <c r="AL53" s="115" t="n">
        <f aca="false">Test!F338</f>
        <v>4345.8416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56214.24</v>
      </c>
      <c r="AQ53" s="116" t="n">
        <f aca="false">Test!K338</f>
        <v>134.79</v>
      </c>
      <c r="AR53" s="116" t="n">
        <f aca="false">Test!L338</f>
        <v>3898</v>
      </c>
      <c r="AS53" s="121" t="n">
        <f aca="false">AP53/3600</f>
        <v>15.6150666666667</v>
      </c>
      <c r="AT53" s="122" t="n">
        <f aca="false">J53+AL53</f>
        <v>19826.1216</v>
      </c>
      <c r="AU53" s="103"/>
      <c r="AV53" s="115" t="n">
        <f aca="false">'Single Layer High Quality'!B338</f>
        <v>18734.8624</v>
      </c>
      <c r="AW53" s="116" t="n">
        <f aca="false">'Single Layer High Quality'!C338</f>
        <v>36.6361</v>
      </c>
      <c r="AX53" s="116" t="n">
        <f aca="false">'Single Layer High Quality'!D338</f>
        <v>41.1693</v>
      </c>
      <c r="AY53" s="117" t="n">
        <f aca="false">'Single Layer High Quality'!E338</f>
        <v>42.1471</v>
      </c>
      <c r="AZ53" s="103"/>
      <c r="BA53" s="123" t="e">
        <f aca="false">AP53/AF53</f>
        <v>#VALUE!</v>
      </c>
      <c r="BB53" s="124" t="n">
        <f aca="false">AQ53/AG53</f>
        <v>0.707856317613696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1.4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v>5404.552</v>
      </c>
      <c r="F54" s="116" t="n">
        <v>35.483</v>
      </c>
      <c r="G54" s="116" t="n">
        <v>40.0488</v>
      </c>
      <c r="H54" s="117" t="n">
        <v>40.6014</v>
      </c>
      <c r="I54" s="102"/>
      <c r="J54" s="115" t="n">
        <f aca="false">Test!B339</f>
        <v>5404.552</v>
      </c>
      <c r="K54" s="116" t="n">
        <f aca="false">Test!C339</f>
        <v>35.483</v>
      </c>
      <c r="L54" s="116" t="n">
        <f aca="false">Test!D339</f>
        <v>40.0488</v>
      </c>
      <c r="M54" s="117" t="n">
        <f aca="false">Test!E339</f>
        <v>40.6014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v>2475.1136</v>
      </c>
      <c r="AC54" s="116" t="n">
        <v>36.4624</v>
      </c>
      <c r="AD54" s="116" t="n">
        <v>40.6839</v>
      </c>
      <c r="AE54" s="116" t="n">
        <v>38.6041</v>
      </c>
      <c r="AF54" s="115" t="s">
        <v>96</v>
      </c>
      <c r="AG54" s="116" t="n">
        <v>182.31</v>
      </c>
      <c r="AH54" s="116" t="n">
        <f aca="false">Anchor!L339</f>
        <v>0</v>
      </c>
      <c r="AI54" s="121" t="e">
        <f aca="false">AF54/3600</f>
        <v>#VALUE!</v>
      </c>
      <c r="AJ54" s="122" t="n">
        <f aca="false">E54+AB54</f>
        <v>7879.6656</v>
      </c>
      <c r="AK54" s="206"/>
      <c r="AL54" s="115" t="n">
        <f aca="false">Test!F339</f>
        <v>2475.1136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0935.77</v>
      </c>
      <c r="AQ54" s="116" t="n">
        <f aca="false">Test!K339</f>
        <v>121.6</v>
      </c>
      <c r="AR54" s="116" t="n">
        <f aca="false">Test!L339</f>
        <v>3898</v>
      </c>
      <c r="AS54" s="121" t="n">
        <f aca="false">AP54/3600</f>
        <v>14.148825</v>
      </c>
      <c r="AT54" s="122" t="n">
        <f aca="false">J54+AL54</f>
        <v>7879.6656</v>
      </c>
      <c r="AU54" s="103"/>
      <c r="AV54" s="115" t="n">
        <f aca="false">'Single Layer High Quality'!B339</f>
        <v>7059.8192</v>
      </c>
      <c r="AW54" s="116" t="n">
        <f aca="false">'Single Layer High Quality'!C339</f>
        <v>35.5636</v>
      </c>
      <c r="AX54" s="116" t="n">
        <f aca="false">'Single Layer High Quality'!D339</f>
        <v>40.0325</v>
      </c>
      <c r="AY54" s="117" t="n">
        <f aca="false">'Single Layer High Quality'!E339</f>
        <v>40.6026</v>
      </c>
      <c r="AZ54" s="103"/>
      <c r="BA54" s="123" t="e">
        <f aca="false">AP54/AF54</f>
        <v>#VALUE!</v>
      </c>
      <c r="BB54" s="124" t="n">
        <f aca="false">AQ54/AG54</f>
        <v>0.666995776424771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v>2676.352</v>
      </c>
      <c r="F55" s="130" t="n">
        <v>34.0682</v>
      </c>
      <c r="G55" s="130" t="n">
        <v>38.6393</v>
      </c>
      <c r="H55" s="131" t="n">
        <v>38.9069</v>
      </c>
      <c r="I55" s="102"/>
      <c r="J55" s="129" t="n">
        <f aca="false">Test!B340</f>
        <v>2676.352</v>
      </c>
      <c r="K55" s="130" t="n">
        <f aca="false">Test!C340</f>
        <v>34.0682</v>
      </c>
      <c r="L55" s="130" t="n">
        <f aca="false">Test!D340</f>
        <v>38.6393</v>
      </c>
      <c r="M55" s="131" t="n">
        <f aca="false">Test!E340</f>
        <v>38.9069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v>1375.5792</v>
      </c>
      <c r="AC55" s="130" t="n">
        <v>34.0042</v>
      </c>
      <c r="AD55" s="130" t="n">
        <v>38.8522</v>
      </c>
      <c r="AE55" s="130" t="n">
        <v>36.7449</v>
      </c>
      <c r="AF55" s="129" t="s">
        <v>96</v>
      </c>
      <c r="AG55" s="130" t="n">
        <v>173.07</v>
      </c>
      <c r="AH55" s="130" t="n">
        <f aca="false">Anchor!L340</f>
        <v>0</v>
      </c>
      <c r="AI55" s="135" t="e">
        <f aca="false">AF55/3600</f>
        <v>#VALUE!</v>
      </c>
      <c r="AJ55" s="136" t="n">
        <f aca="false">E55+AB55</f>
        <v>4051.9312</v>
      </c>
      <c r="AK55" s="206"/>
      <c r="AL55" s="129" t="n">
        <f aca="false">Test!F340</f>
        <v>1375.5792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48903.68</v>
      </c>
      <c r="AQ55" s="130" t="n">
        <f aca="false">Test!K340</f>
        <v>122.74</v>
      </c>
      <c r="AR55" s="130" t="n">
        <f aca="false">Test!L340</f>
        <v>3900</v>
      </c>
      <c r="AS55" s="135" t="n">
        <f aca="false">AP55/3600</f>
        <v>13.5843555555556</v>
      </c>
      <c r="AT55" s="136" t="n">
        <f aca="false">J55+AL55</f>
        <v>4051.9312</v>
      </c>
      <c r="AU55" s="103"/>
      <c r="AV55" s="115" t="n">
        <f aca="false">'Single Layer High Quality'!B340</f>
        <v>3627.7664</v>
      </c>
      <c r="AW55" s="116" t="n">
        <f aca="false">'Single Layer High Quality'!C340</f>
        <v>34.138</v>
      </c>
      <c r="AX55" s="116" t="n">
        <f aca="false">'Single Layer High Quality'!D340</f>
        <v>38.5586</v>
      </c>
      <c r="AY55" s="117" t="n">
        <f aca="false">'Single Layer High Quality'!E340</f>
        <v>38.8689</v>
      </c>
      <c r="AZ55" s="103"/>
      <c r="BA55" s="137" t="e">
        <f aca="false">AP55/AF55</f>
        <v>#VALUE!</v>
      </c>
      <c r="BB55" s="138" t="n">
        <f aca="false">AQ55/AG55</f>
        <v>0.709192812156931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1.4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v>32908.3584</v>
      </c>
      <c r="F56" s="100" t="n">
        <v>37.0419</v>
      </c>
      <c r="G56" s="100" t="n">
        <v>41.8278</v>
      </c>
      <c r="H56" s="101" t="n">
        <v>43.2105</v>
      </c>
      <c r="I56" s="102"/>
      <c r="J56" s="99" t="n">
        <f aca="false">Test!B341</f>
        <v>32908.3584</v>
      </c>
      <c r="K56" s="100" t="n">
        <f aca="false">Test!C341</f>
        <v>37.0419</v>
      </c>
      <c r="L56" s="100" t="n">
        <f aca="false">Test!D341</f>
        <v>41.8278</v>
      </c>
      <c r="M56" s="101" t="n">
        <f aca="false">Test!E341</f>
        <v>43.2105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v>8505.664</v>
      </c>
      <c r="AC56" s="100" t="n">
        <v>40.7621</v>
      </c>
      <c r="AD56" s="100" t="n">
        <v>44.0592</v>
      </c>
      <c r="AE56" s="100" t="n">
        <v>42.7444</v>
      </c>
      <c r="AF56" s="99" t="s">
        <v>96</v>
      </c>
      <c r="AG56" s="100" t="n">
        <v>201.67</v>
      </c>
      <c r="AH56" s="100" t="n">
        <f aca="false">Anchor!L341</f>
        <v>0</v>
      </c>
      <c r="AI56" s="107" t="e">
        <f aca="false">AF56/3600</f>
        <v>#VALUE!</v>
      </c>
      <c r="AJ56" s="108" t="n">
        <f aca="false">E56+AB56</f>
        <v>41414.0224</v>
      </c>
      <c r="AK56" s="206"/>
      <c r="AL56" s="99" t="n">
        <f aca="false">Test!F341</f>
        <v>8505.66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0169.1</v>
      </c>
      <c r="AQ56" s="100" t="n">
        <f aca="false">Test!K341</f>
        <v>137.32</v>
      </c>
      <c r="AR56" s="100" t="n">
        <f aca="false">Test!L341</f>
        <v>3890</v>
      </c>
      <c r="AS56" s="107" t="n">
        <f aca="false">AP56/3600</f>
        <v>16.7136388888889</v>
      </c>
      <c r="AT56" s="108" t="n">
        <f aca="false">J56+AL56</f>
        <v>41414.0224</v>
      </c>
      <c r="AU56" s="103"/>
      <c r="AV56" s="99" t="n">
        <f aca="false">'Single Layer High Quality'!B341</f>
        <v>38434.5504</v>
      </c>
      <c r="AW56" s="100" t="n">
        <f aca="false">'Single Layer High Quality'!C341</f>
        <v>37.0639</v>
      </c>
      <c r="AX56" s="100" t="n">
        <f aca="false">'Single Layer High Quality'!D341</f>
        <v>41.8537</v>
      </c>
      <c r="AY56" s="101" t="n">
        <f aca="false">'Single Layer High Quality'!E341</f>
        <v>43.1953</v>
      </c>
      <c r="AZ56" s="103"/>
      <c r="BA56" s="109" t="e">
        <f aca="false">AP56/AF56</f>
        <v>#VALUE!</v>
      </c>
      <c r="BB56" s="110" t="n">
        <f aca="false">AQ56/AG56</f>
        <v>0.680914365051817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1.4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v>7881.8624</v>
      </c>
      <c r="F57" s="116" t="n">
        <v>36.1006</v>
      </c>
      <c r="G57" s="116" t="n">
        <v>40.4545</v>
      </c>
      <c r="H57" s="117" t="n">
        <v>41.1681</v>
      </c>
      <c r="I57" s="102"/>
      <c r="J57" s="115" t="n">
        <f aca="false">Test!B342</f>
        <v>7881.8624</v>
      </c>
      <c r="K57" s="116" t="n">
        <f aca="false">Test!C342</f>
        <v>36.1006</v>
      </c>
      <c r="L57" s="116" t="n">
        <f aca="false">Test!D342</f>
        <v>40.4545</v>
      </c>
      <c r="M57" s="117" t="n">
        <f aca="false">Test!E342</f>
        <v>41.168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v>4345.8416</v>
      </c>
      <c r="AC57" s="116" t="n">
        <v>38.7027</v>
      </c>
      <c r="AD57" s="116" t="n">
        <v>42.1191</v>
      </c>
      <c r="AE57" s="116" t="n">
        <v>40.3466</v>
      </c>
      <c r="AF57" s="115" t="s">
        <v>96</v>
      </c>
      <c r="AG57" s="116" t="n">
        <v>192.82</v>
      </c>
      <c r="AH57" s="116" t="n">
        <f aca="false">Anchor!L342</f>
        <v>0</v>
      </c>
      <c r="AI57" s="121" t="e">
        <f aca="false">AF57/3600</f>
        <v>#VALUE!</v>
      </c>
      <c r="AJ57" s="122" t="n">
        <f aca="false">E57+AB57</f>
        <v>12227.704</v>
      </c>
      <c r="AK57" s="206"/>
      <c r="AL57" s="115" t="n">
        <f aca="false">Test!F342</f>
        <v>4345.8416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2966.67</v>
      </c>
      <c r="AQ57" s="116" t="n">
        <f aca="false">Test!K342</f>
        <v>145.32</v>
      </c>
      <c r="AR57" s="116" t="n">
        <f aca="false">Test!L342</f>
        <v>3896</v>
      </c>
      <c r="AS57" s="121" t="n">
        <f aca="false">AP57/3600</f>
        <v>14.7129638888889</v>
      </c>
      <c r="AT57" s="122" t="n">
        <f aca="false">J57+AL57</f>
        <v>12227.704</v>
      </c>
      <c r="AU57" s="103"/>
      <c r="AV57" s="115" t="n">
        <f aca="false">'Single Layer High Quality'!B342</f>
        <v>10513.2288</v>
      </c>
      <c r="AW57" s="116" t="n">
        <f aca="false">'Single Layer High Quality'!C342</f>
        <v>36.1691</v>
      </c>
      <c r="AX57" s="116" t="n">
        <f aca="false">'Single Layer High Quality'!D342</f>
        <v>40.454</v>
      </c>
      <c r="AY57" s="117" t="n">
        <f aca="false">'Single Layer High Quality'!E342</f>
        <v>41.1635</v>
      </c>
      <c r="AZ57" s="103"/>
      <c r="BA57" s="123" t="e">
        <f aca="false">AP57/AF57</f>
        <v>#VALUE!</v>
      </c>
      <c r="BB57" s="124" t="n">
        <f aca="false">AQ57/AG57</f>
        <v>0.753656259724095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1.4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v>3270.3888</v>
      </c>
      <c r="F58" s="116" t="n">
        <v>34.7784</v>
      </c>
      <c r="G58" s="116" t="n">
        <v>39.3144</v>
      </c>
      <c r="H58" s="117" t="n">
        <v>39.7272</v>
      </c>
      <c r="I58" s="102"/>
      <c r="J58" s="115" t="n">
        <f aca="false">Test!B343</f>
        <v>3270.3888</v>
      </c>
      <c r="K58" s="116" t="n">
        <f aca="false">Test!C343</f>
        <v>34.7784</v>
      </c>
      <c r="L58" s="116" t="n">
        <f aca="false">Test!D343</f>
        <v>39.3144</v>
      </c>
      <c r="M58" s="117" t="n">
        <f aca="false">Test!E343</f>
        <v>39.7272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v>2475.1136</v>
      </c>
      <c r="AC58" s="116" t="n">
        <v>36.4624</v>
      </c>
      <c r="AD58" s="116" t="n">
        <v>40.6839</v>
      </c>
      <c r="AE58" s="116" t="n">
        <v>38.6041</v>
      </c>
      <c r="AF58" s="115" t="s">
        <v>96</v>
      </c>
      <c r="AG58" s="116" t="n">
        <v>173.67</v>
      </c>
      <c r="AH58" s="116" t="n">
        <f aca="false">Anchor!L343</f>
        <v>0</v>
      </c>
      <c r="AI58" s="121" t="e">
        <f aca="false">AF58/3600</f>
        <v>#VALUE!</v>
      </c>
      <c r="AJ58" s="122" t="n">
        <f aca="false">E58+AB58</f>
        <v>5745.5024</v>
      </c>
      <c r="AK58" s="206"/>
      <c r="AL58" s="115" t="n">
        <f aca="false">Test!F343</f>
        <v>2475.1136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49053.46</v>
      </c>
      <c r="AQ58" s="116" t="n">
        <f aca="false">Test!K343</f>
        <v>125.1</v>
      </c>
      <c r="AR58" s="116" t="n">
        <f aca="false">Test!L343</f>
        <v>3897</v>
      </c>
      <c r="AS58" s="121" t="n">
        <f aca="false">AP58/3600</f>
        <v>13.6259611111111</v>
      </c>
      <c r="AT58" s="122" t="n">
        <f aca="false">J58+AL58</f>
        <v>5745.5024</v>
      </c>
      <c r="AU58" s="103"/>
      <c r="AV58" s="115" t="n">
        <f aca="false">'Single Layer High Quality'!B343</f>
        <v>4934.0816</v>
      </c>
      <c r="AW58" s="116" t="n">
        <f aca="false">'Single Layer High Quality'!C343</f>
        <v>34.8646</v>
      </c>
      <c r="AX58" s="116" t="n">
        <f aca="false">'Single Layer High Quality'!D343</f>
        <v>39.2909</v>
      </c>
      <c r="AY58" s="117" t="n">
        <f aca="false">'Single Layer High Quality'!E343</f>
        <v>39.6797</v>
      </c>
      <c r="AZ58" s="103"/>
      <c r="BA58" s="123" t="e">
        <f aca="false">AP58/AF58</f>
        <v>#VALUE!</v>
      </c>
      <c r="BB58" s="124" t="n">
        <f aca="false">AQ58/AG58</f>
        <v>0.720331663499741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v>1761.84</v>
      </c>
      <c r="F59" s="130" t="n">
        <v>33.2902</v>
      </c>
      <c r="G59" s="130" t="n">
        <v>38.2428</v>
      </c>
      <c r="H59" s="131" t="n">
        <v>38.4877</v>
      </c>
      <c r="I59" s="102"/>
      <c r="J59" s="129" t="n">
        <f aca="false">Test!B344</f>
        <v>1761.84</v>
      </c>
      <c r="K59" s="130" t="n">
        <f aca="false">Test!C344</f>
        <v>33.2902</v>
      </c>
      <c r="L59" s="130" t="n">
        <f aca="false">Test!D344</f>
        <v>38.2428</v>
      </c>
      <c r="M59" s="131" t="n">
        <f aca="false">Test!E344</f>
        <v>38.4877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v>1375.5792</v>
      </c>
      <c r="AC59" s="130" t="n">
        <v>34.0042</v>
      </c>
      <c r="AD59" s="130" t="n">
        <v>38.8522</v>
      </c>
      <c r="AE59" s="130" t="n">
        <v>36.7449</v>
      </c>
      <c r="AF59" s="129" t="s">
        <v>96</v>
      </c>
      <c r="AG59" s="130" t="n">
        <v>172.91</v>
      </c>
      <c r="AH59" s="130" t="n">
        <f aca="false">Anchor!L344</f>
        <v>0</v>
      </c>
      <c r="AI59" s="135" t="e">
        <f aca="false">AF59/3600</f>
        <v>#VALUE!</v>
      </c>
      <c r="AJ59" s="136" t="n">
        <f aca="false">E59+AB59</f>
        <v>3137.4192</v>
      </c>
      <c r="AK59" s="206"/>
      <c r="AL59" s="129" t="n">
        <f aca="false">Test!F344</f>
        <v>1375.5792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48415.17</v>
      </c>
      <c r="AQ59" s="130" t="n">
        <f aca="false">Test!K344</f>
        <v>124.33</v>
      </c>
      <c r="AR59" s="130" t="n">
        <f aca="false">Test!L344</f>
        <v>3893</v>
      </c>
      <c r="AS59" s="135" t="n">
        <f aca="false">AP59/3600</f>
        <v>13.4486583333333</v>
      </c>
      <c r="AT59" s="136" t="n">
        <f aca="false">J59+AL59</f>
        <v>3137.4192</v>
      </c>
      <c r="AU59" s="103"/>
      <c r="AV59" s="129" t="n">
        <f aca="false">'Single Layer High Quality'!B344</f>
        <v>2761.2208</v>
      </c>
      <c r="AW59" s="130" t="n">
        <f aca="false">'Single Layer High Quality'!C344</f>
        <v>33.3778</v>
      </c>
      <c r="AX59" s="130" t="n">
        <f aca="false">'Single Layer High Quality'!D344</f>
        <v>38.1684</v>
      </c>
      <c r="AY59" s="131" t="n">
        <f aca="false">'Single Layer High Quality'!E344</f>
        <v>38.4279</v>
      </c>
      <c r="AZ59" s="103"/>
      <c r="BA59" s="137" t="e">
        <f aca="false">AP59/AF59</f>
        <v>#VALUE!</v>
      </c>
      <c r="BB59" s="138" t="n">
        <f aca="false">AQ59/AG59</f>
        <v>0.719044589670927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1.4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1.4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VALUE!</v>
      </c>
      <c r="BB64" s="149" t="n">
        <f aca="false">GEOMEAN(BB4:BB59)</f>
        <v>0.78653073664882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1.4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1.4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1.4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1.4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1.4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1.4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1.4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59" t="s">
        <v>102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e">
        <f aca="false">GEOMEAN(AF4:AF59)</f>
        <v>#NUM!</v>
      </c>
      <c r="AG80" s="286" t="n">
        <f aca="false">GEOMEAN(AG4:AG59)</f>
        <v>193.946824466128</v>
      </c>
      <c r="AH80" s="286"/>
      <c r="AI80" s="260" t="e">
        <f aca="false">GEOMEAN(AI4:AI59)</f>
        <v>#VALUE!</v>
      </c>
      <c r="AK80" s="286"/>
      <c r="AO80" s="286"/>
      <c r="AP80" s="286" t="n">
        <f aca="false">GEOMEAN(AP4:AP59)</f>
        <v>60414.116328233</v>
      </c>
      <c r="AQ80" s="286" t="n">
        <f aca="false">GEOMEAN(AQ4:AQ59)</f>
        <v>152.545138718043</v>
      </c>
      <c r="AR80" s="286"/>
      <c r="AS80" s="260" t="n">
        <f aca="false">GEOMEAN(AS4:AS59)</f>
        <v>16.7816989800647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1.4" hidden="false" customHeight="false" outlineLevel="0" collapsed="false">
      <c r="B81" s="259" t="s">
        <v>103</v>
      </c>
      <c r="AF81" s="259" t="n">
        <f aca="false">SUM(AF4:AF59)/3600</f>
        <v>0</v>
      </c>
      <c r="AG81" s="259" t="n">
        <f aca="false">SUM(AG4:AG59)/3600</f>
        <v>2.17146111111111</v>
      </c>
      <c r="AI81" s="288" t="e">
        <f aca="false">SUM(AI4:AI59)</f>
        <v>#VALUE!</v>
      </c>
      <c r="AP81" s="259" t="n">
        <f aca="false">SUM(AP4:AP59)/3600</f>
        <v>681.254569444445</v>
      </c>
      <c r="AQ81" s="259" t="n">
        <f aca="false">SUM(AQ4:AQ59)/3600</f>
        <v>1.71868888888889</v>
      </c>
      <c r="AS81" s="288" t="n">
        <f aca="false">SUM(AS4:AS59)</f>
        <v>681.254569444444</v>
      </c>
      <c r="AU81" s="289"/>
      <c r="BH81" s="289"/>
    </row>
    <row r="82" customFormat="false" ht="11.4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9" width="8.39"/>
    <col collapsed="false" customWidth="true" hidden="false" outlineLevel="0" max="2" min="2" style="259" width="11.99"/>
    <col collapsed="false" customWidth="true" hidden="false" outlineLevel="0" max="4" min="3" style="259" width="7.9"/>
    <col collapsed="false" customWidth="true" hidden="false" outlineLevel="0" max="5" min="5" style="259" width="9.89"/>
    <col collapsed="false" customWidth="true" hidden="false" outlineLevel="0" max="8" min="6" style="259" width="6.89"/>
    <col collapsed="false" customWidth="true" hidden="false" outlineLevel="0" max="9" min="9" style="259" width="2.9"/>
    <col collapsed="false" customWidth="true" hidden="false" outlineLevel="0" max="10" min="10" style="259" width="9.89"/>
    <col collapsed="false" customWidth="true" hidden="false" outlineLevel="0" max="13" min="11" style="259" width="6.89"/>
    <col collapsed="false" customWidth="true" hidden="false" outlineLevel="0" max="14" min="14" style="259" width="2.9"/>
    <col collapsed="false" customWidth="true" hidden="false" outlineLevel="0" max="20" min="15" style="259" width="8.89"/>
    <col collapsed="false" customWidth="true" hidden="false" outlineLevel="0" max="26" min="21" style="66" width="8.89"/>
    <col collapsed="false" customWidth="true" hidden="false" outlineLevel="0" max="27" min="27" style="259" width="2.9"/>
    <col collapsed="false" customWidth="true" hidden="false" outlineLevel="0" max="28" min="28" style="259" width="9.89"/>
    <col collapsed="false" customWidth="true" hidden="false" outlineLevel="0" max="31" min="29" style="259" width="6.89"/>
    <col collapsed="false" customWidth="true" hidden="false" outlineLevel="0" max="32" min="32" style="259" width="10.59"/>
    <col collapsed="false" customWidth="true" hidden="false" outlineLevel="0" max="34" min="33" style="259" width="6.89"/>
    <col collapsed="false" customWidth="true" hidden="false" outlineLevel="0" max="35" min="35" style="260" width="6.89"/>
    <col collapsed="false" customWidth="true" hidden="false" outlineLevel="0" max="36" min="36" style="259" width="16.59"/>
    <col collapsed="false" customWidth="true" hidden="false" outlineLevel="0" max="37" min="37" style="259" width="2.9"/>
    <col collapsed="false" customWidth="true" hidden="false" outlineLevel="0" max="38" min="38" style="259" width="9.89"/>
    <col collapsed="false" customWidth="true" hidden="false" outlineLevel="0" max="41" min="39" style="259" width="6.89"/>
    <col collapsed="false" customWidth="true" hidden="false" outlineLevel="0" max="42" min="42" style="259" width="10.59"/>
    <col collapsed="false" customWidth="true" hidden="false" outlineLevel="0" max="44" min="43" style="259" width="6.89"/>
    <col collapsed="false" customWidth="true" hidden="false" outlineLevel="0" max="45" min="45" style="260" width="6.89"/>
    <col collapsed="false" customWidth="true" hidden="false" outlineLevel="0" max="46" min="46" style="259" width="16.49"/>
    <col collapsed="false" customWidth="true" hidden="false" outlineLevel="0" max="47" min="47" style="259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59" width="2.9"/>
    <col collapsed="false" customWidth="true" hidden="false" outlineLevel="0" max="53" min="53" style="261" width="7.49"/>
    <col collapsed="false" customWidth="true" hidden="false" outlineLevel="0" max="54" min="54" style="259" width="6.89"/>
    <col collapsed="false" customWidth="true" hidden="false" outlineLevel="0" max="55" min="55" style="259" width="7.69"/>
    <col collapsed="false" customWidth="true" hidden="false" outlineLevel="0" max="56" min="56" style="259" width="1.89"/>
    <col collapsed="false" customWidth="false" hidden="false" outlineLevel="0" max="57" min="57" style="165" width="10.89"/>
    <col collapsed="false" customWidth="true" hidden="false" outlineLevel="0" max="59" min="58" style="259" width="1.99"/>
    <col collapsed="false" customWidth="true" hidden="false" outlineLevel="0" max="60" min="60" style="259" width="2.9"/>
    <col collapsed="false" customWidth="true" hidden="false" outlineLevel="0" max="62" min="61" style="259" width="2.09"/>
    <col collapsed="false" customWidth="false" hidden="false" outlineLevel="0" max="257" min="63" style="259" width="10.89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Cross checked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Cross checked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n</v>
      </c>
      <c r="AW1" s="74"/>
      <c r="AX1" s="74"/>
      <c r="AY1" s="74"/>
      <c r="BA1" s="65"/>
    </row>
    <row r="2" customFormat="false" ht="12.6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1.4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1.4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1.4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1.4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1.4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1.4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1.4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1.4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1.4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1.4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1.4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1.4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1.4" hidden="false" customHeight="false" outlineLevel="0" collapsed="false">
      <c r="A21" s="76" t="s">
        <v>97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1.4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1.4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1.4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1.4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1.4" hidden="false" customHeight="false" outlineLevel="0" collapsed="false">
      <c r="A28" s="76"/>
      <c r="B28" s="97" t="s">
        <v>98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1.4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1.4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1.4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1.4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1.4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1.4" hidden="false" customHeight="false" outlineLevel="0" collapsed="false">
      <c r="A36" s="76"/>
      <c r="B36" s="97" t="s">
        <v>99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1.4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1.4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1.4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1.4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1.4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1.4" hidden="false" customHeight="false" outlineLevel="0" collapsed="false">
      <c r="A44" s="76"/>
      <c r="B44" s="97" t="s">
        <v>100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1.4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1.4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1.4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1.4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1.4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1.4" hidden="false" customHeight="false" outlineLevel="0" collapsed="false">
      <c r="A52" s="76"/>
      <c r="B52" s="97" t="s">
        <v>101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1.4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1.4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1.4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1.4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1.4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1.4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1.4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1.4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1.4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1.4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1.4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1.4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1.4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1.4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59" t="s">
        <v>102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1.4" hidden="false" customHeight="false" outlineLevel="0" collapsed="false">
      <c r="B81" s="259" t="s">
        <v>103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1.4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9" width="8.39"/>
    <col collapsed="false" customWidth="true" hidden="false" outlineLevel="0" max="2" min="2" style="259" width="11.99"/>
    <col collapsed="false" customWidth="true" hidden="false" outlineLevel="0" max="4" min="3" style="259" width="7.9"/>
    <col collapsed="false" customWidth="true" hidden="false" outlineLevel="0" max="5" min="5" style="259" width="9.89"/>
    <col collapsed="false" customWidth="true" hidden="false" outlineLevel="0" max="8" min="6" style="259" width="6.89"/>
    <col collapsed="false" customWidth="true" hidden="false" outlineLevel="0" max="9" min="9" style="259" width="2.9"/>
    <col collapsed="false" customWidth="true" hidden="false" outlineLevel="0" max="10" min="10" style="259" width="9.89"/>
    <col collapsed="false" customWidth="true" hidden="false" outlineLevel="0" max="13" min="11" style="259" width="6.89"/>
    <col collapsed="false" customWidth="true" hidden="false" outlineLevel="0" max="14" min="14" style="259" width="2.9"/>
    <col collapsed="false" customWidth="true" hidden="false" outlineLevel="0" max="20" min="15" style="259" width="8.89"/>
    <col collapsed="false" customWidth="true" hidden="false" outlineLevel="0" max="26" min="21" style="66" width="8.89"/>
    <col collapsed="false" customWidth="true" hidden="false" outlineLevel="0" max="27" min="27" style="259" width="2.9"/>
    <col collapsed="false" customWidth="true" hidden="false" outlineLevel="0" max="28" min="28" style="259" width="9.89"/>
    <col collapsed="false" customWidth="true" hidden="false" outlineLevel="0" max="31" min="29" style="259" width="6.89"/>
    <col collapsed="false" customWidth="true" hidden="false" outlineLevel="0" max="32" min="32" style="259" width="10.59"/>
    <col collapsed="false" customWidth="true" hidden="false" outlineLevel="0" max="34" min="33" style="259" width="6.89"/>
    <col collapsed="false" customWidth="true" hidden="false" outlineLevel="0" max="35" min="35" style="260" width="6.89"/>
    <col collapsed="false" customWidth="true" hidden="false" outlineLevel="0" max="36" min="36" style="259" width="16.59"/>
    <col collapsed="false" customWidth="true" hidden="false" outlineLevel="0" max="37" min="37" style="259" width="2.9"/>
    <col collapsed="false" customWidth="true" hidden="false" outlineLevel="0" max="38" min="38" style="259" width="9.89"/>
    <col collapsed="false" customWidth="true" hidden="false" outlineLevel="0" max="41" min="39" style="259" width="6.89"/>
    <col collapsed="false" customWidth="true" hidden="false" outlineLevel="0" max="42" min="42" style="259" width="10.59"/>
    <col collapsed="false" customWidth="true" hidden="false" outlineLevel="0" max="44" min="43" style="259" width="6.89"/>
    <col collapsed="false" customWidth="true" hidden="false" outlineLevel="0" max="45" min="45" style="260" width="6.89"/>
    <col collapsed="false" customWidth="true" hidden="false" outlineLevel="0" max="46" min="46" style="259" width="16.49"/>
    <col collapsed="false" customWidth="true" hidden="false" outlineLevel="0" max="47" min="47" style="259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59" width="2.9"/>
    <col collapsed="false" customWidth="true" hidden="false" outlineLevel="0" max="53" min="53" style="261" width="7.49"/>
    <col collapsed="false" customWidth="true" hidden="false" outlineLevel="0" max="54" min="54" style="259" width="6.89"/>
    <col collapsed="false" customWidth="true" hidden="false" outlineLevel="0" max="55" min="55" style="259" width="7.69"/>
    <col collapsed="false" customWidth="true" hidden="false" outlineLevel="0" max="56" min="56" style="259" width="1.89"/>
    <col collapsed="false" customWidth="false" hidden="false" outlineLevel="0" max="57" min="57" style="165" width="10.89"/>
    <col collapsed="false" customWidth="true" hidden="false" outlineLevel="0" max="59" min="58" style="259" width="1.99"/>
    <col collapsed="false" customWidth="true" hidden="false" outlineLevel="0" max="60" min="60" style="259" width="2.9"/>
    <col collapsed="false" customWidth="true" hidden="false" outlineLevel="0" max="62" min="61" style="259" width="2.09"/>
    <col collapsed="false" customWidth="false" hidden="false" outlineLevel="0" max="257" min="63" style="259" width="10.89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Cross checked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Cross checked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n</v>
      </c>
      <c r="AW1" s="74"/>
      <c r="AX1" s="74"/>
      <c r="AY1" s="74"/>
      <c r="BA1" s="65"/>
    </row>
    <row r="2" customFormat="false" ht="12.6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1.4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1.4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1.4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1.4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1.4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1.4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1.4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7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1.4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1.4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1.4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1.4" hidden="false" customHeight="false" outlineLevel="0" collapsed="false">
      <c r="A28" s="76"/>
      <c r="B28" s="97" t="s">
        <v>98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1.4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1.4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1.4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1.4" hidden="false" customHeight="false" outlineLevel="0" collapsed="false">
      <c r="A36" s="76"/>
      <c r="B36" s="97" t="s">
        <v>99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1.4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1.4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1.4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1.4" hidden="false" customHeight="false" outlineLevel="0" collapsed="false">
      <c r="A44" s="76"/>
      <c r="B44" s="97" t="s">
        <v>100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1.4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1.4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1.4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1.4" hidden="false" customHeight="false" outlineLevel="0" collapsed="false">
      <c r="A52" s="76"/>
      <c r="B52" s="97" t="s">
        <v>101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1.4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1.4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1.4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1.4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1.4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1.4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1.4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1.4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1.4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1.4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1.4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1.4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1.4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1.4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59" t="s">
        <v>102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1.4" hidden="false" customHeight="false" outlineLevel="0" collapsed="false">
      <c r="B81" s="259" t="s">
        <v>103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1.4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59" width="8.39"/>
    <col collapsed="false" customWidth="true" hidden="false" outlineLevel="0" max="2" min="2" style="259" width="11.99"/>
    <col collapsed="false" customWidth="true" hidden="false" outlineLevel="0" max="4" min="3" style="259" width="7.9"/>
    <col collapsed="false" customWidth="true" hidden="false" outlineLevel="0" max="5" min="5" style="259" width="9.89"/>
    <col collapsed="false" customWidth="true" hidden="false" outlineLevel="0" max="8" min="6" style="259" width="6.89"/>
    <col collapsed="false" customWidth="true" hidden="false" outlineLevel="0" max="9" min="9" style="259" width="2.9"/>
    <col collapsed="false" customWidth="true" hidden="false" outlineLevel="0" max="10" min="10" style="259" width="9.89"/>
    <col collapsed="false" customWidth="true" hidden="false" outlineLevel="0" max="13" min="11" style="259" width="6.89"/>
    <col collapsed="false" customWidth="true" hidden="false" outlineLevel="0" max="14" min="14" style="259" width="2.9"/>
    <col collapsed="false" customWidth="true" hidden="false" outlineLevel="0" max="20" min="15" style="259" width="8.89"/>
    <col collapsed="false" customWidth="true" hidden="false" outlineLevel="0" max="26" min="21" style="66" width="8.89"/>
    <col collapsed="false" customWidth="true" hidden="false" outlineLevel="0" max="27" min="27" style="259" width="2.9"/>
    <col collapsed="false" customWidth="true" hidden="false" outlineLevel="0" max="28" min="28" style="259" width="9.89"/>
    <col collapsed="false" customWidth="true" hidden="false" outlineLevel="0" max="31" min="29" style="259" width="6.89"/>
    <col collapsed="false" customWidth="true" hidden="false" outlineLevel="0" max="32" min="32" style="259" width="10.59"/>
    <col collapsed="false" customWidth="true" hidden="false" outlineLevel="0" max="34" min="33" style="259" width="6.89"/>
    <col collapsed="false" customWidth="true" hidden="false" outlineLevel="0" max="35" min="35" style="260" width="6.89"/>
    <col collapsed="false" customWidth="true" hidden="false" outlineLevel="0" max="36" min="36" style="259" width="16.59"/>
    <col collapsed="false" customWidth="true" hidden="false" outlineLevel="0" max="37" min="37" style="259" width="2.9"/>
    <col collapsed="false" customWidth="true" hidden="false" outlineLevel="0" max="38" min="38" style="259" width="9.89"/>
    <col collapsed="false" customWidth="true" hidden="false" outlineLevel="0" max="41" min="39" style="259" width="6.89"/>
    <col collapsed="false" customWidth="true" hidden="false" outlineLevel="0" max="42" min="42" style="259" width="10.59"/>
    <col collapsed="false" customWidth="true" hidden="false" outlineLevel="0" max="44" min="43" style="259" width="6.89"/>
    <col collapsed="false" customWidth="true" hidden="false" outlineLevel="0" max="45" min="45" style="260" width="6.89"/>
    <col collapsed="false" customWidth="true" hidden="false" outlineLevel="0" max="46" min="46" style="259" width="16.49"/>
    <col collapsed="false" customWidth="true" hidden="false" outlineLevel="0" max="47" min="47" style="259" width="2.9"/>
    <col collapsed="false" customWidth="true" hidden="false" outlineLevel="0" max="48" min="48" style="66" width="9.89"/>
    <col collapsed="false" customWidth="true" hidden="false" outlineLevel="0" max="51" min="49" style="66" width="6.89"/>
    <col collapsed="false" customWidth="true" hidden="false" outlineLevel="0" max="52" min="52" style="259" width="2.9"/>
    <col collapsed="false" customWidth="true" hidden="false" outlineLevel="0" max="53" min="53" style="261" width="7.49"/>
    <col collapsed="false" customWidth="true" hidden="false" outlineLevel="0" max="54" min="54" style="259" width="6.89"/>
    <col collapsed="false" customWidth="true" hidden="false" outlineLevel="0" max="55" min="55" style="259" width="7.69"/>
    <col collapsed="false" customWidth="true" hidden="false" outlineLevel="0" max="56" min="56" style="259" width="1.89"/>
    <col collapsed="false" customWidth="false" hidden="false" outlineLevel="0" max="57" min="57" style="165" width="10.89"/>
    <col collapsed="false" customWidth="true" hidden="false" outlineLevel="0" max="59" min="58" style="259" width="1.99"/>
    <col collapsed="false" customWidth="true" hidden="false" outlineLevel="0" max="60" min="60" style="259" width="2.9"/>
    <col collapsed="false" customWidth="true" hidden="false" outlineLevel="0" max="62" min="61" style="259" width="2.09"/>
    <col collapsed="false" customWidth="false" hidden="false" outlineLevel="0" max="257" min="63" style="259" width="10.89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Cross checked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Cross checked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n</v>
      </c>
      <c r="AW1" s="74"/>
      <c r="AX1" s="74"/>
      <c r="AY1" s="74"/>
      <c r="BA1" s="65"/>
    </row>
    <row r="2" customFormat="false" ht="12.6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1.4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1.4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1.4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1.4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1.4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1.4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1.4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1.4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1.4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1.4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1.4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1.4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1.4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1.4" hidden="false" customHeight="false" outlineLevel="0" collapsed="false">
      <c r="A21" s="76" t="s">
        <v>97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1.4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1.4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1.4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1.4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1.4" hidden="false" customHeight="false" outlineLevel="0" collapsed="false">
      <c r="A28" s="76"/>
      <c r="B28" s="97" t="s">
        <v>98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1.4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1.4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1.4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1.4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1.4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1.4" hidden="false" customHeight="false" outlineLevel="0" collapsed="false">
      <c r="A36" s="76"/>
      <c r="B36" s="97" t="s">
        <v>99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1.4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1.4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1.4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1.4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1.4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1.4" hidden="false" customHeight="false" outlineLevel="0" collapsed="false">
      <c r="A44" s="76"/>
      <c r="B44" s="97" t="s">
        <v>100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1.4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1.4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1.4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1.4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1.4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1.4" hidden="false" customHeight="false" outlineLevel="0" collapsed="false">
      <c r="A52" s="76"/>
      <c r="B52" s="97" t="s">
        <v>101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1.4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1.4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1.4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1.4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1.4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1.4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1.4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1.4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1.4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1.4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1.4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1.4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1.4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1.4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1.4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1.4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1.4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1.4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1.4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1.4" hidden="false" customHeight="false" outlineLevel="0" collapsed="false">
      <c r="B80" s="259" t="s">
        <v>102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1.4" hidden="false" customHeight="false" outlineLevel="0" collapsed="false">
      <c r="B81" s="259" t="s">
        <v>103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1.4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minlou Alireza (EXT-TUT/Tampere)</cp:lastModifiedBy>
  <dcterms:modified xsi:type="dcterms:W3CDTF">2014-03-12T17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1cb354d-0bd9-46b7-9c2d-d19b93d2fc11</vt:lpwstr>
  </property>
  <property fmtid="{D5CDD505-2E9C-101B-9397-08002B2CF9AE}" pid="4" name="_NewReviewCycle">
    <vt:lpwstr/>
  </property>
</Properties>
</file>