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0" firstSheet="0" activeTab="0"/>
  </bookViews>
  <sheets>
    <sheet name="Summary" sheetId="1" state="visible" r:id="rId2"/>
    <sheet name="Plot" sheetId="2" state="visible" r:id="rId3"/>
    <sheet name="AI HEVC 1x 10bit" sheetId="3" state="visible" r:id="rId4"/>
    <sheet name="AI HEVC 2x 8bit" sheetId="4" state="visible" r:id="rId5"/>
    <sheet name="RA HEVC 1x 10bit" sheetId="5" state="visible" r:id="rId6"/>
    <sheet name="RA HEVC 2x 8bit" sheetId="6" state="visible" r:id="rId7"/>
    <sheet name="Anchor" sheetId="7" state="visible" r:id="rId8"/>
    <sheet name="Test" sheetId="8" state="visible" r:id="rId9"/>
    <sheet name="Single Layer High Quality" sheetId="9" state="visible" r:id="rId10"/>
    <sheet name="호환성 보고서" sheetId="10" state="visible" r:id="rId11"/>
    <sheet name="호환성 보고서 (1)" sheetId="11" state="visible" r:id="rId12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9" uniqueCount="437">
  <si>
    <t xml:space="preserve">AI HEVC 1x 10-bit base</t>
  </si>
  <si>
    <t xml:space="preserve">AI HEVC 2x 8-bit base</t>
  </si>
  <si>
    <t xml:space="preserve">Y</t>
  </si>
  <si>
    <t xml:space="preserve">U</t>
  </si>
  <si>
    <t xml:space="preserve">V</t>
  </si>
  <si>
    <t xml:space="preserve">Reference:</t>
  </si>
  <si>
    <t xml:space="preserve">SHM-5.0 -anchor with WP for CGS</t>
  </si>
  <si>
    <t xml:space="preserve">Class A+</t>
  </si>
  <si>
    <t xml:space="preserve">Overall (Test vs Ref)</t>
  </si>
  <si>
    <t xml:space="preserve">Single-layer reference:</t>
  </si>
  <si>
    <t xml:space="preserve">Overall (Test vs single layer)</t>
  </si>
  <si>
    <t xml:space="preserve">Tested:</t>
  </si>
  <si>
    <t xml:space="preserve">SHVC 2 ILRef Frames</t>
  </si>
  <si>
    <t xml:space="preserve">Overall (Ref vs single layer)</t>
  </si>
  <si>
    <t xml:space="preserve">EL only (Test vs Ref)</t>
  </si>
  <si>
    <t xml:space="preserve">Overall (Test EL+BL vs single EL+B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1x 10-bit base</t>
  </si>
  <si>
    <t xml:space="preserve">RA HEVC 2x 8-bit base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 </t>
  </si>
  <si>
    <t xml:space="preserve">AI HEVC 1x 10bit</t>
  </si>
  <si>
    <t xml:space="preserve">Birthday BaseQP2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AI HEVC 2x 8bit</t>
  </si>
  <si>
    <t xml:space="preserve">Traffic BaseQP2</t>
  </si>
  <si>
    <t xml:space="preserve">RA HEVC 1x 10bit</t>
  </si>
  <si>
    <t xml:space="preserve">PeopleOnStreet BaseQP1</t>
  </si>
  <si>
    <t xml:space="preserve">RA HEVC 2x 8bit</t>
  </si>
  <si>
    <t xml:space="preserve">PeopleOnStreet BaseQP2</t>
  </si>
  <si>
    <t xml:space="preserve">RA HEVC SNR</t>
  </si>
  <si>
    <t xml:space="preserve">Birthday BaseQP1</t>
  </si>
  <si>
    <t xml:space="preserve">LD-P HEVC 2x 10bit</t>
  </si>
  <si>
    <t xml:space="preserve">LD-P HEVC 2x 8bit</t>
  </si>
  <si>
    <t xml:space="preserve">BirthdayFlashPart1 BaseQP1</t>
  </si>
  <si>
    <t xml:space="preserve">LD-P HEVC SNR</t>
  </si>
  <si>
    <t xml:space="preserve">BirthdayFlashPart1 BaseQP2</t>
  </si>
  <si>
    <t xml:space="preserve">LD-B HEVC 2x 10bit</t>
  </si>
  <si>
    <t xml:space="preserve">BirthdayFlashPart2 BaseQP1</t>
  </si>
  <si>
    <t xml:space="preserve">rate</t>
  </si>
  <si>
    <t xml:space="preserve">y</t>
  </si>
  <si>
    <t xml:space="preserve">u</t>
  </si>
  <si>
    <t xml:space="preserve">v</t>
  </si>
  <si>
    <t xml:space="preserve">LD-B HEVC 2x 8bit</t>
  </si>
  <si>
    <t xml:space="preserve">BirthdayFlashPart2 BaseQP2</t>
  </si>
  <si>
    <t xml:space="preserve">LD-B HEVC SNR</t>
  </si>
  <si>
    <t xml:space="preserve">Parakeets BaseQP1</t>
  </si>
  <si>
    <t xml:space="preserve">Parakeets BaseQP2</t>
  </si>
  <si>
    <t xml:space="preserve">TableCar BaseQP1</t>
  </si>
  <si>
    <t xml:space="preserve">TableCar BaseQP2</t>
  </si>
  <si>
    <t xml:space="preserve">BD-rate (piecewise cubic) (Test BL+EL vs Ref BL+EL)</t>
  </si>
  <si>
    <t xml:space="preserve">BD-rate (piecewise cubic) (Test EL+BL vs single)</t>
  </si>
  <si>
    <t xml:space="preserve">BD-rate (piecewise cubic) (Test EL vs Ref EL)</t>
  </si>
  <si>
    <t xml:space="preserve">BD-rate (piecewise cubic) (Ref BL+EL vs single)</t>
  </si>
  <si>
    <t xml:space="preserve">Enhancement layer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Single layer high quality</t>
  </si>
  <si>
    <t xml:space="preserve">Time ratio</t>
  </si>
  <si>
    <t xml:space="preserve">Mem ratio</t>
  </si>
  <si>
    <t xml:space="preserve">Base Diff</t>
  </si>
  <si>
    <t xml:space="preserve">Single BL + Single EL</t>
  </si>
  <si>
    <t xml:space="preserve">BD-rate (piecewise cubic) (Test EL+BL vs single BL + single EL)</t>
  </si>
  <si>
    <t xml:space="preserve">BD-rate (piecewise cubic) (Anchor EL+BL vs single BL + single EL)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Class A</t>
  </si>
  <si>
    <t xml:space="preserve">Traffic</t>
  </si>
  <si>
    <t xml:space="preserve">2560x1600</t>
  </si>
  <si>
    <t xml:space="preserve">PeopleOnStreet</t>
  </si>
  <si>
    <t xml:space="preserve">Birthday</t>
  </si>
  <si>
    <t xml:space="preserve">3840x2160</t>
  </si>
  <si>
    <t xml:space="preserve">BirthdayFlashPart1</t>
  </si>
  <si>
    <t xml:space="preserve">BirthdayFlashPart2</t>
  </si>
  <si>
    <t xml:space="preserve">Parakeets</t>
  </si>
  <si>
    <t xml:space="preserve">TableCar</t>
  </si>
  <si>
    <t xml:space="preserve">Time geomean</t>
  </si>
  <si>
    <t xml:space="preserve">Time sum (hours)</t>
  </si>
  <si>
    <t xml:space="preserve">AI_2_10_8_SpsPps0_Anchor_BT2020_Birthday_3840x2160_60_10bit_22_22 </t>
  </si>
  <si>
    <t xml:space="preserve">AI_2X_10_8</t>
  </si>
  <si>
    <t xml:space="preserve">AI_2_10_8_SpsPps0_Anchor_BT2020_Birthday_3840x2160_60_10bit_26_26 </t>
  </si>
  <si>
    <t xml:space="preserve">AI_2_10_8_SpsPps0_Anchor_BT2020_Birthday_3840x2160_60_10bit_30_30 </t>
  </si>
  <si>
    <t xml:space="preserve">AI_2_10_8_SpsPps0_Anchor_BT2020_Birthday_3840x2160_60_10bit_34_34 </t>
  </si>
  <si>
    <t xml:space="preserve">AI_2_10_8_SpsPps0_Anchor_BT2020_Birthday_3840x2160_60_10bit_22_24 </t>
  </si>
  <si>
    <t xml:space="preserve">AI_2_10_8_SpsPps0_Anchor_BT2020_Birthday_3840x2160_60_10bit_26_28 </t>
  </si>
  <si>
    <t xml:space="preserve">AI_2_10_8_SpsPps0_Anchor_BT2020_Birthday_3840x2160_60_10bit_30_32 </t>
  </si>
  <si>
    <t xml:space="preserve">AI_2_10_8_SpsPps0_Anchor_BT2020_Birthday_3840x2160_60_10bit_34_36 </t>
  </si>
  <si>
    <t xml:space="preserve">AI_2_10_8_SpsPps0_Anchor_BT2020_BirthdayFlashPart1_3840x2160_60_10bit_22_22 </t>
  </si>
  <si>
    <t xml:space="preserve">AI_2_10_8_SpsPps0_Anchor_BT2020_BirthdayFlashPart1_3840x2160_60_10bit_26_26 </t>
  </si>
  <si>
    <t xml:space="preserve">AI_2_10_8_SpsPps0_Anchor_BT2020_BirthdayFlashPart1_3840x2160_60_10bit_30_30 </t>
  </si>
  <si>
    <t xml:space="preserve">AI_2_10_8_SpsPps0_Anchor_BT2020_BirthdayFlashPart1_3840x2160_60_10bit_34_34 </t>
  </si>
  <si>
    <t xml:space="preserve">AI_2_10_8_SpsPps0_Anchor_BT2020_BirthdayFlashPart1_3840x2160_60_10bit_22_24 </t>
  </si>
  <si>
    <t xml:space="preserve">AI_2_10_8_SpsPps0_Anchor_BT2020_BirthdayFlashPart1_3840x2160_60_10bit_26_28 </t>
  </si>
  <si>
    <t xml:space="preserve">AI_2_10_8_SpsPps0_Anchor_BT2020_BirthdayFlashPart1_3840x2160_60_10bit_30_32 </t>
  </si>
  <si>
    <t xml:space="preserve">AI_2_10_8_SpsPps0_Anchor_BT2020_BirthdayFlashPart1_3840x2160_60_10bit_34_36 </t>
  </si>
  <si>
    <t xml:space="preserve">AI_2_10_8_SpsPps0_Anchor_BT2020_BirthdayFlashPart2_3840x2160_60_10bit_22_22 </t>
  </si>
  <si>
    <t xml:space="preserve">AI_2_10_8_SpsPps0_Anchor_BT2020_BirthdayFlashPart2_3840x2160_60_10bit_26_26 </t>
  </si>
  <si>
    <t xml:space="preserve">AI_2_10_8_SpsPps0_Anchor_BT2020_BirthdayFlashPart2_3840x2160_60_10bit_30_30 </t>
  </si>
  <si>
    <t xml:space="preserve">AI_2_10_8_SpsPps0_Anchor_BT2020_BirthdayFlashPart2_3840x2160_60_10bit_34_34 </t>
  </si>
  <si>
    <t xml:space="preserve">AI_2_10_8_SpsPps0_Anchor_BT2020_BirthdayFlashPart2_3840x2160_60_10bit_22_24 </t>
  </si>
  <si>
    <t xml:space="preserve">AI_2_10_8_SpsPps0_Anchor_BT2020_BirthdayFlashPart2_3840x2160_60_10bit_26_28 </t>
  </si>
  <si>
    <t xml:space="preserve">AI_2_10_8_SpsPps0_Anchor_BT2020_BirthdayFlashPart2_3840x2160_60_10bit_30_32 </t>
  </si>
  <si>
    <t xml:space="preserve">AI_2_10_8_SpsPps0_Anchor_BT2020_BirthdayFlashPart2_3840x2160_60_10bit_34_36 </t>
  </si>
  <si>
    <t xml:space="preserve">AI_2_10_8_SpsPps0_Anchor_BT2020_Parakeets_3840x2160_50_10bit_22_22 </t>
  </si>
  <si>
    <t xml:space="preserve">AI_2_10_8_SpsPps0_Anchor_BT2020_Parakeets_3840x2160_50_10bit_26_26 </t>
  </si>
  <si>
    <t xml:space="preserve">AI_2_10_8_SpsPps0_Anchor_BT2020_Parakeets_3840x2160_50_10bit_30_30 </t>
  </si>
  <si>
    <t xml:space="preserve">AI_2_10_8_SpsPps0_Anchor_BT2020_Parakeets_3840x2160_50_10bit_34_34 </t>
  </si>
  <si>
    <t xml:space="preserve">AI_2_10_8_SpsPps0_Anchor_BT2020_Parakeets_3840x2160_50_10bit_22_24 </t>
  </si>
  <si>
    <t xml:space="preserve">AI_2_10_8_SpsPps0_Anchor_BT2020_Parakeets_3840x2160_50_10bit_26_28 </t>
  </si>
  <si>
    <t xml:space="preserve">AI_2_10_8_SpsPps0_Anchor_BT2020_Parakeets_3840x2160_50_10bit_30_32 </t>
  </si>
  <si>
    <t xml:space="preserve">AI_2_10_8_SpsPps0_Anchor_BT2020_Parakeets_3840x2160_50_10bit_34_36 </t>
  </si>
  <si>
    <t xml:space="preserve">AI_2_10_8_SpsPps0_Anchor_BT2020_TableCar_3840x2160_60_10bit_22_22 </t>
  </si>
  <si>
    <t xml:space="preserve">AI_2_10_8_SpsPps0_Anchor_BT2020_TableCar_3840x2160_60_10bit_26_26 </t>
  </si>
  <si>
    <t xml:space="preserve">AI_2_10_8_SpsPps0_Anchor_BT2020_TableCar_3840x2160_60_10bit_30_30 </t>
  </si>
  <si>
    <t xml:space="preserve">AI_2_10_8_SpsPps0_Anchor_BT2020_TableCar_3840x2160_60_10bit_34_34 </t>
  </si>
  <si>
    <t xml:space="preserve">AI_2_10_8_SpsPps0_Anchor_BT2020_TableCar_3840x2160_60_10bit_22_24 </t>
  </si>
  <si>
    <t xml:space="preserve">AI_2_10_8_SpsPps0_Anchor_BT2020_TableCar_3840x2160_60_10bit_26_28 </t>
  </si>
  <si>
    <t xml:space="preserve">AI_2_10_8_SpsPps0_Anchor_BT2020_TableCar_3840x2160_60_10bit_30_32 </t>
  </si>
  <si>
    <t xml:space="preserve">AI_2_10_8_SpsPps0_Anchor_BT2020_TableCar_3840x2160_60_10bit_34_36 </t>
  </si>
  <si>
    <t xml:space="preserve">RA_2_10_8_SpsPps0_Anchor_BT2020_Birthday_3840x2160_60_10bit_22_22 </t>
  </si>
  <si>
    <t xml:space="preserve">RA_2X_10_8</t>
  </si>
  <si>
    <t xml:space="preserve">RA_2_10_8_SpsPps0_Anchor_BT2020_Birthday_3840x2160_60_10bit_26_26 </t>
  </si>
  <si>
    <t xml:space="preserve">RA_2_10_8_SpsPps0_Anchor_BT2020_Birthday_3840x2160_60_10bit_30_30 </t>
  </si>
  <si>
    <t xml:space="preserve">RA_2_10_8_SpsPps0_Anchor_BT2020_Birthday_3840x2160_60_10bit_34_34 </t>
  </si>
  <si>
    <t xml:space="preserve">RA_2_10_8_SpsPps0_Anchor_BT2020_Birthday_3840x2160_60_10bit_22_24 </t>
  </si>
  <si>
    <t xml:space="preserve">RA_2_10_8_SpsPps0_Anchor_BT2020_Birthday_3840x2160_60_10bit_26_28 </t>
  </si>
  <si>
    <t xml:space="preserve">RA_2_10_8_SpsPps0_Anchor_BT2020_Birthday_3840x2160_60_10bit_30_32 </t>
  </si>
  <si>
    <t xml:space="preserve">RA_2_10_8_SpsPps0_Anchor_BT2020_Birthday_3840x2160_60_10bit_34_36 </t>
  </si>
  <si>
    <t xml:space="preserve">RA_2_10_8_SpsPps0_Anchor_BT2020_BirthdayFlashPart1_3840x2160_60_10bit_22_22 </t>
  </si>
  <si>
    <t xml:space="preserve">RA_2_10_8_SpsPps0_Anchor_BT2020_BirthdayFlashPart1_3840x2160_60_10bit_26_26 </t>
  </si>
  <si>
    <t xml:space="preserve">RA_2_10_8_SpsPps0_Anchor_BT2020_BirthdayFlashPart1_3840x2160_60_10bit_30_30 </t>
  </si>
  <si>
    <t xml:space="preserve">RA_2_10_8_SpsPps0_Anchor_BT2020_BirthdayFlashPart1_3840x2160_60_10bit_34_34 </t>
  </si>
  <si>
    <t xml:space="preserve">RA_2_10_8_SpsPps0_Anchor_BT2020_BirthdayFlashPart1_3840x2160_60_10bit_22_24 </t>
  </si>
  <si>
    <t xml:space="preserve">RA_2_10_8_SpsPps0_Anchor_BT2020_BirthdayFlashPart1_3840x2160_60_10bit_26_28 </t>
  </si>
  <si>
    <t xml:space="preserve">RA_2_10_8_SpsPps0_Anchor_BT2020_BirthdayFlashPart1_3840x2160_60_10bit_30_32 </t>
  </si>
  <si>
    <t xml:space="preserve">RA_2_10_8_SpsPps0_Anchor_BT2020_BirthdayFlashPart1_3840x2160_60_10bit_34_36 </t>
  </si>
  <si>
    <t xml:space="preserve">RA_2_10_8_SpsPps0_Anchor_BT2020_BirthdayFlashPart2_3840x2160_60_10bit_22_22 </t>
  </si>
  <si>
    <t xml:space="preserve">RA_2_10_8_SpsPps0_Anchor_BT2020_BirthdayFlashPart2_3840x2160_60_10bit_26_26 </t>
  </si>
  <si>
    <t xml:space="preserve">RA_2_10_8_SpsPps0_Anchor_BT2020_BirthdayFlashPart2_3840x2160_60_10bit_30_30 </t>
  </si>
  <si>
    <t xml:space="preserve">RA_2_10_8_SpsPps0_Anchor_BT2020_BirthdayFlashPart2_3840x2160_60_10bit_34_34 </t>
  </si>
  <si>
    <t xml:space="preserve">RA_2_10_8_SpsPps0_Anchor_BT2020_BirthdayFlashPart2_3840x2160_60_10bit_22_24 </t>
  </si>
  <si>
    <t xml:space="preserve">RA_2_10_8_SpsPps0_Anchor_BT2020_BirthdayFlashPart2_3840x2160_60_10bit_26_28 </t>
  </si>
  <si>
    <t xml:space="preserve">RA_2_10_8_SpsPps0_Anchor_BT2020_BirthdayFlashPart2_3840x2160_60_10bit_30_32 </t>
  </si>
  <si>
    <t xml:space="preserve">RA_2_10_8_SpsPps0_Anchor_BT2020_BirthdayFlashPart2_3840x2160_60_10bit_34_36 </t>
  </si>
  <si>
    <t xml:space="preserve">RA_2_10_8_SpsPps0_Anchor_BT2020_Parakeets_3840x2160_50_10bit_22_22 </t>
  </si>
  <si>
    <t xml:space="preserve">RA_2_10_8_SpsPps0_Anchor_BT2020_Parakeets_3840x2160_50_10bit_26_26 </t>
  </si>
  <si>
    <t xml:space="preserve">RA_2_10_8_SpsPps0_Anchor_BT2020_Parakeets_3840x2160_50_10bit_30_30 </t>
  </si>
  <si>
    <t xml:space="preserve">RA_2_10_8_SpsPps0_Anchor_BT2020_Parakeets_3840x2160_50_10bit_34_34 </t>
  </si>
  <si>
    <t xml:space="preserve">RA_2_10_8_SpsPps0_Anchor_BT2020_Parakeets_3840x2160_50_10bit_22_24 </t>
  </si>
  <si>
    <t xml:space="preserve">RA_2_10_8_SpsPps0_Anchor_BT2020_Parakeets_3840x2160_50_10bit_26_28 </t>
  </si>
  <si>
    <t xml:space="preserve">RA_2_10_8_SpsPps0_Anchor_BT2020_Parakeets_3840x2160_50_10bit_30_32 </t>
  </si>
  <si>
    <t xml:space="preserve">RA_2_10_8_SpsPps0_Anchor_BT2020_Parakeets_3840x2160_50_10bit_34_36 </t>
  </si>
  <si>
    <t xml:space="preserve">RA_2_10_8_SpsPps0_Anchor_BT2020_TableCar_3840x2160_60_10bit_22_22 </t>
  </si>
  <si>
    <t xml:space="preserve">RA_2_10_8_SpsPps0_Anchor_BT2020_TableCar_3840x2160_60_10bit_26_26 </t>
  </si>
  <si>
    <t xml:space="preserve">RA_2_10_8_SpsPps0_Anchor_BT2020_TableCar_3840x2160_60_10bit_30_30 </t>
  </si>
  <si>
    <t xml:space="preserve">RA_2_10_8_SpsPps0_Anchor_BT2020_TableCar_3840x2160_60_10bit_34_34 </t>
  </si>
  <si>
    <t xml:space="preserve">RA_2_10_8_SpsPps0_Anchor_BT2020_TableCar_3840x2160_60_10bit_22_24 </t>
  </si>
  <si>
    <t xml:space="preserve">RA_2_10_8_SpsPps0_Anchor_BT2020_TableCar_3840x2160_60_10bit_26_28 </t>
  </si>
  <si>
    <t xml:space="preserve">RA_2_10_8_SpsPps0_Anchor_BT2020_TableCar_3840x2160_60_10bit_30_32 </t>
  </si>
  <si>
    <t xml:space="preserve">RA_2_10_8_SpsPps0_Anchor_BT2020_TableCar_3840x2160_60_10bit_34_36 </t>
  </si>
  <si>
    <t xml:space="preserve">AI_1x_10_10_SpsPps0_Anchor_BT2020_Birthday_1920x1080_60_10bit_zerophase_0.9pi_22_18 </t>
  </si>
  <si>
    <t xml:space="preserve">AI_1X_10_10</t>
  </si>
  <si>
    <t xml:space="preserve">AI_1x_10_10_SpsPps0_Anchor_BT2020_Birthday_1920x1080_60_10bit_zerophase_0.9pi_26_22 </t>
  </si>
  <si>
    <t xml:space="preserve">AI_1x_10_10_SpsPps0_Anchor_BT2020_Birthday_1920x1080_60_10bit_zerophase_0.9pi_30_26 </t>
  </si>
  <si>
    <t xml:space="preserve">AI_1x_10_10_SpsPps0_Anchor_BT2020_Birthday_1920x1080_60_10bit_zerophase_0.9pi_34_30 </t>
  </si>
  <si>
    <t xml:space="preserve">AI_1x_10_10_SpsPps0_Anchor_BT2020_Birthday_1920x1080_60_10bit_zerophase_0.9pi_22_22 </t>
  </si>
  <si>
    <t xml:space="preserve">AI_1x_10_10_SpsPps0_Anchor_BT2020_Birthday_1920x1080_60_10bit_zerophase_0.9pi_26_26 </t>
  </si>
  <si>
    <t xml:space="preserve">AI_1x_10_10_SpsPps0_Anchor_BT2020_Birthday_1920x1080_60_10bit_zerophase_0.9pi_30_30 </t>
  </si>
  <si>
    <t xml:space="preserve">AI_1x_10_10_SpsPps0_Anchor_BT2020_Birthday_1920x1080_60_10bit_zerophase_0.9pi_34_34 </t>
  </si>
  <si>
    <t xml:space="preserve">AI_1x_10_10_SpsPps0_Anchor_BT2020_BirthdayFlashPart1_1920x1080_60_10bit_zerophase_0.9pi_22_18 </t>
  </si>
  <si>
    <t xml:space="preserve">AI_1x_10_10_SpsPps0_Anchor_BT2020_BirthdayFlashPart1_1920x1080_60_10bit_zerophase_0.9pi_26_22 </t>
  </si>
  <si>
    <t xml:space="preserve">AI_1x_10_10_SpsPps0_Anchor_BT2020_BirthdayFlashPart1_1920x1080_60_10bit_zerophase_0.9pi_30_26 </t>
  </si>
  <si>
    <t xml:space="preserve">AI_1x_10_10_SpsPps0_Anchor_BT2020_BirthdayFlashPart1_1920x1080_60_10bit_zerophase_0.9pi_34_30 </t>
  </si>
  <si>
    <t xml:space="preserve">AI_1x_10_10_SpsPps0_Anchor_BT2020_BirthdayFlashPart1_1920x1080_60_10bit_zerophase_0.9pi_22_22 </t>
  </si>
  <si>
    <t xml:space="preserve">AI_1x_10_10_SpsPps0_Anchor_BT2020_BirthdayFlashPart1_1920x1080_60_10bit_zerophase_0.9pi_26_26 </t>
  </si>
  <si>
    <t xml:space="preserve">AI_1x_10_10_SpsPps0_Anchor_BT2020_BirthdayFlashPart1_1920x1080_60_10bit_zerophase_0.9pi_30_30 </t>
  </si>
  <si>
    <t xml:space="preserve">AI_1x_10_10_SpsPps0_Anchor_BT2020_BirthdayFlashPart1_1920x1080_60_10bit_zerophase_0.9pi_34_34 </t>
  </si>
  <si>
    <t xml:space="preserve">AI_1x_10_10_SpsPps0_Anchor_BT2020_BirthdayFlashPart2_1920x1080_60_10bit_zerophase_0.9pi_22_18 </t>
  </si>
  <si>
    <t xml:space="preserve">AI_1x_10_10_SpsPps0_Anchor_BT2020_BirthdayFlashPart2_1920x1080_60_10bit_zerophase_0.9pi_26_22 </t>
  </si>
  <si>
    <t xml:space="preserve">AI_1x_10_10_SpsPps0_Anchor_BT2020_BirthdayFlashPart2_1920x1080_60_10bit_zerophase_0.9pi_30_26 </t>
  </si>
  <si>
    <t xml:space="preserve">AI_1x_10_10_SpsPps0_Anchor_BT2020_BirthdayFlashPart2_1920x1080_60_10bit_zerophase_0.9pi_34_30 </t>
  </si>
  <si>
    <t xml:space="preserve">AI_1x_10_10_SpsPps0_Anchor_BT2020_BirthdayFlashPart2_1920x1080_60_10bit_zerophase_0.9pi_22_22 </t>
  </si>
  <si>
    <t xml:space="preserve">AI_1x_10_10_SpsPps0_Anchor_BT2020_BirthdayFlashPart2_1920x1080_60_10bit_zerophase_0.9pi_26_26 </t>
  </si>
  <si>
    <t xml:space="preserve">AI_1x_10_10_SpsPps0_Anchor_BT2020_BirthdayFlashPart2_1920x1080_60_10bit_zerophase_0.9pi_30_30 </t>
  </si>
  <si>
    <t xml:space="preserve">AI_1x_10_10_SpsPps0_Anchor_BT2020_BirthdayFlashPart2_1920x1080_60_10bit_zerophase_0.9pi_34_34 </t>
  </si>
  <si>
    <t xml:space="preserve">AI_1x_10_10_SpsPps0_Anchor_BT2020_Parakeets_1920x1080_50_10bit_zerophase_0.9pi_22_18 </t>
  </si>
  <si>
    <t xml:space="preserve">AI_1x_10_10_SpsPps0_Anchor_BT2020_Parakeets_1920x1080_50_10bit_zerophase_0.9pi_26_22 </t>
  </si>
  <si>
    <t xml:space="preserve">AI_1x_10_10_SpsPps0_Anchor_BT2020_Parakeets_1920x1080_50_10bit_zerophase_0.9pi_30_26 </t>
  </si>
  <si>
    <t xml:space="preserve">AI_1x_10_10_SpsPps0_Anchor_BT2020_Parakeets_1920x1080_50_10bit_zerophase_0.9pi_34_30 </t>
  </si>
  <si>
    <t xml:space="preserve">AI_1x_10_10_SpsPps0_Anchor_BT2020_Parakeets_1920x1080_50_10bit_zerophase_0.9pi_22_22 </t>
  </si>
  <si>
    <t xml:space="preserve">AI_1x_10_10_SpsPps0_Anchor_BT2020_Parakeets_1920x1080_50_10bit_zerophase_0.9pi_26_26 </t>
  </si>
  <si>
    <t xml:space="preserve">AI_1x_10_10_SpsPps0_Anchor_BT2020_Parakeets_1920x1080_50_10bit_zerophase_0.9pi_30_30 </t>
  </si>
  <si>
    <t xml:space="preserve">AI_1x_10_10_SpsPps0_Anchor_BT2020_Parakeets_1920x1080_50_10bit_zerophase_0.9pi_34_34 </t>
  </si>
  <si>
    <t xml:space="preserve">AI_1x_10_10_SpsPps0_Anchor_BT2020_TableCar_1920x1080_60_10bit_zerophase_0.9pi_22_18 </t>
  </si>
  <si>
    <t xml:space="preserve">AI_1x_10_10_SpsPps0_Anchor_BT2020_TableCar_1920x1080_60_10bit_zerophase_0.9pi_26_22 </t>
  </si>
  <si>
    <t xml:space="preserve">AI_1x_10_10_SpsPps0_Anchor_BT2020_TableCar_1920x1080_60_10bit_zerophase_0.9pi_30_26 </t>
  </si>
  <si>
    <t xml:space="preserve">AI_1x_10_10_SpsPps0_Anchor_BT2020_TableCar_1920x1080_60_10bit_zerophase_0.9pi_34_30 </t>
  </si>
  <si>
    <t xml:space="preserve">AI_1x_10_10_SpsPps0_Anchor_BT2020_TableCar_1920x1080_60_10bit_zerophase_0.9pi_22_22 </t>
  </si>
  <si>
    <t xml:space="preserve">AI_1x_10_10_SpsPps0_Anchor_BT2020_TableCar_1920x1080_60_10bit_zerophase_0.9pi_26_26 </t>
  </si>
  <si>
    <t xml:space="preserve">AI_1x_10_10_SpsPps0_Anchor_BT2020_TableCar_1920x1080_60_10bit_zerophase_0.9pi_30_30 </t>
  </si>
  <si>
    <t xml:space="preserve">AI_1x_10_10_SpsPps0_Anchor_BT2020_TableCar_1920x1080_60_10bit_zerophase_0.9pi_34_34 </t>
  </si>
  <si>
    <t xml:space="preserve">RA_1x_10_10_SpsPps0_Anchor_BT2020_Birthday_1920x1080_60_10bit_zerophase_0.9pi_22_18 </t>
  </si>
  <si>
    <t xml:space="preserve">RA_1X_10_10</t>
  </si>
  <si>
    <t xml:space="preserve">RA_1x_10_10_SpsPps0_Anchor_BT2020_Birthday_1920x1080_60_10bit_zerophase_0.9pi_26_22 </t>
  </si>
  <si>
    <t xml:space="preserve">RA_1x_10_10_SpsPps0_Anchor_BT2020_Birthday_1920x1080_60_10bit_zerophase_0.9pi_30_26 </t>
  </si>
  <si>
    <t xml:space="preserve">RA_1x_10_10_SpsPps0_Anchor_BT2020_Birthday_1920x1080_60_10bit_zerophase_0.9pi_34_30 </t>
  </si>
  <si>
    <t xml:space="preserve">RA_1x_10_10_SpsPps0_Anchor_BT2020_Birthday_1920x1080_60_10bit_zerophase_0.9pi_22_22 </t>
  </si>
  <si>
    <t xml:space="preserve">RA_1x_10_10_SpsPps0_Anchor_BT2020_Birthday_1920x1080_60_10bit_zerophase_0.9pi_26_26 </t>
  </si>
  <si>
    <t xml:space="preserve">RA_1x_10_10_SpsPps0_Anchor_BT2020_Birthday_1920x1080_60_10bit_zerophase_0.9pi_30_30 </t>
  </si>
  <si>
    <t xml:space="preserve">RA_1x_10_10_SpsPps0_Anchor_BT2020_Birthday_1920x1080_60_10bit_zerophase_0.9pi_34_34 </t>
  </si>
  <si>
    <t xml:space="preserve">RA_1x_10_10_SpsPps0_Anchor_BT2020_BirthdayFlashPart1_1920x1080_60_10bit_zerophase_0.9pi_22_18 </t>
  </si>
  <si>
    <t xml:space="preserve">RA_1x_10_10_SpsPps0_Anchor_BT2020_BirthdayFlashPart1_1920x1080_60_10bit_zerophase_0.9pi_26_22 </t>
  </si>
  <si>
    <t xml:space="preserve">RA_1x_10_10_SpsPps0_Anchor_BT2020_BirthdayFlashPart1_1920x1080_60_10bit_zerophase_0.9pi_30_26 </t>
  </si>
  <si>
    <t xml:space="preserve">RA_1x_10_10_SpsPps0_Anchor_BT2020_BirthdayFlashPart1_1920x1080_60_10bit_zerophase_0.9pi_34_30 </t>
  </si>
  <si>
    <t xml:space="preserve">RA_1x_10_10_SpsPps0_Anchor_BT2020_BirthdayFlashPart1_1920x1080_60_10bit_zerophase_0.9pi_22_22 </t>
  </si>
  <si>
    <t xml:space="preserve">RA_1x_10_10_SpsPps0_Anchor_BT2020_BirthdayFlashPart1_1920x1080_60_10bit_zerophase_0.9pi_26_26 </t>
  </si>
  <si>
    <t xml:space="preserve">RA_1x_10_10_SpsPps0_Anchor_BT2020_BirthdayFlashPart1_1920x1080_60_10bit_zerophase_0.9pi_30_30 </t>
  </si>
  <si>
    <t xml:space="preserve">RA_1x_10_10_SpsPps0_Anchor_BT2020_BirthdayFlashPart1_1920x1080_60_10bit_zerophase_0.9pi_34_34 </t>
  </si>
  <si>
    <t xml:space="preserve">RA_1x_10_10_SpsPps0_Anchor_BT2020_BirthdayFlashPart2_1920x1080_60_10bit_zerophase_0.9pi_22_18 </t>
  </si>
  <si>
    <t xml:space="preserve">RA_1x_10_10_SpsPps0_Anchor_BT2020_BirthdayFlashPart2_1920x1080_60_10bit_zerophase_0.9pi_26_22 </t>
  </si>
  <si>
    <t xml:space="preserve">RA_1x_10_10_SpsPps0_Anchor_BT2020_BirthdayFlashPart2_1920x1080_60_10bit_zerophase_0.9pi_30_26 </t>
  </si>
  <si>
    <t xml:space="preserve">RA_1x_10_10_SpsPps0_Anchor_BT2020_BirthdayFlashPart2_1920x1080_60_10bit_zerophase_0.9pi_34_30 </t>
  </si>
  <si>
    <t xml:space="preserve">RA_1x_10_10_SpsPps0_Anchor_BT2020_BirthdayFlashPart2_1920x1080_60_10bit_zerophase_0.9pi_22_22 </t>
  </si>
  <si>
    <t xml:space="preserve">RA_1x_10_10_SpsPps0_Anchor_BT2020_BirthdayFlashPart2_1920x1080_60_10bit_zerophase_0.9pi_26_26 </t>
  </si>
  <si>
    <t xml:space="preserve">RA_1x_10_10_SpsPps0_Anchor_BT2020_BirthdayFlashPart2_1920x1080_60_10bit_zerophase_0.9pi_30_30 </t>
  </si>
  <si>
    <t xml:space="preserve">RA_1x_10_10_SpsPps0_Anchor_BT2020_BirthdayFlashPart2_1920x1080_60_10bit_zerophase_0.9pi_34_34 </t>
  </si>
  <si>
    <t xml:space="preserve">RA_1x_10_10_SpsPps0_Anchor_BT2020_Parakeets_1920x1080_50_10bit_zerophase_0.9pi_22_18 </t>
  </si>
  <si>
    <t xml:space="preserve">RA_1x_10_10_SpsPps0_Anchor_BT2020_Parakeets_1920x1080_50_10bit_zerophase_0.9pi_26_22 </t>
  </si>
  <si>
    <t xml:space="preserve">RA_1x_10_10_SpsPps0_Anchor_BT2020_Parakeets_1920x1080_50_10bit_zerophase_0.9pi_30_26 </t>
  </si>
  <si>
    <t xml:space="preserve">RA_1x_10_10_SpsPps0_Anchor_BT2020_Parakeets_1920x1080_50_10bit_zerophase_0.9pi_34_30 </t>
  </si>
  <si>
    <t xml:space="preserve">RA_1x_10_10_SpsPps0_Anchor_BT2020_Parakeets_1920x1080_50_10bit_zerophase_0.9pi_22_22 </t>
  </si>
  <si>
    <t xml:space="preserve">RA_1x_10_10_SpsPps0_Anchor_BT2020_Parakeets_1920x1080_50_10bit_zerophase_0.9pi_26_26 </t>
  </si>
  <si>
    <t xml:space="preserve">RA_1x_10_10_SpsPps0_Anchor_BT2020_Parakeets_1920x1080_50_10bit_zerophase_0.9pi_30_30 </t>
  </si>
  <si>
    <t xml:space="preserve">RA_1x_10_10_SpsPps0_Anchor_BT2020_Parakeets_1920x1080_50_10bit_zerophase_0.9pi_34_34 </t>
  </si>
  <si>
    <t xml:space="preserve">RA_1x_10_10_SpsPps0_Anchor_BT2020_TableCar_1920x1080_60_10bit_zerophase_0.9pi_22_18 </t>
  </si>
  <si>
    <t xml:space="preserve">RA_1x_10_10_SpsPps0_Anchor_BT2020_TableCar_1920x1080_60_10bit_zerophase_0.9pi_26_22 </t>
  </si>
  <si>
    <t xml:space="preserve">RA_1x_10_10_SpsPps0_Anchor_BT2020_TableCar_1920x1080_60_10bit_zerophase_0.9pi_30_26 </t>
  </si>
  <si>
    <t xml:space="preserve">RA_1x_10_10_SpsPps0_Anchor_BT2020_TableCar_1920x1080_60_10bit_zerophase_0.9pi_34_30 </t>
  </si>
  <si>
    <t xml:space="preserve">RA_1x_10_10_SpsPps0_Anchor_BT2020_TableCar_1920x1080_60_10bit_zerophase_0.9pi_22_22 </t>
  </si>
  <si>
    <t xml:space="preserve">RA_1x_10_10_SpsPps0_Anchor_BT2020_TableCar_1920x1080_60_10bit_zerophase_0.9pi_26_26 </t>
  </si>
  <si>
    <t xml:space="preserve">RA_1x_10_10_SpsPps0_Anchor_BT2020_TableCar_1920x1080_60_10bit_zerophase_0.9pi_30_30 </t>
  </si>
  <si>
    <t xml:space="preserve">RA_1x_10_10_SpsPps0_Anchor_BT2020_TableCar_1920x1080_60_10bit_zerophase_0.9pi_34_34 </t>
  </si>
  <si>
    <t xml:space="preserve"> </t>
  </si>
  <si>
    <t xml:space="preserve">AI_2_10_8_Anchor_SingleLayerHQ_BT2020_Birthday_3840x2160_60_10bit_22_22 </t>
  </si>
  <si>
    <t xml:space="preserve">AI_10</t>
  </si>
  <si>
    <t xml:space="preserve">AI_2_10_8_Anchor_SingleLayerHQ_BT2020_Birthday_3840x2160_60_10bit_26_26 </t>
  </si>
  <si>
    <t xml:space="preserve">AI_2_10_8_Anchor_SingleLayerHQ_BT2020_Birthday_3840x2160_60_10bit_30_30 </t>
  </si>
  <si>
    <t xml:space="preserve">AI_2_10_8_Anchor_SingleLayerHQ_BT2020_Birthday_3840x2160_60_10bit_34_34 </t>
  </si>
  <si>
    <t xml:space="preserve">AI_2_10_8_Anchor_SingleLayerHQ_BT2020_Birthday_3840x2160_60_10bit_22_24 </t>
  </si>
  <si>
    <t xml:space="preserve">AI_2_10_8_Anchor_SingleLayerHQ_BT2020_Birthday_3840x2160_60_10bit_26_28 </t>
  </si>
  <si>
    <t xml:space="preserve">AI_2_10_8_Anchor_SingleLayerHQ_BT2020_Birthday_3840x2160_60_10bit_30_32 </t>
  </si>
  <si>
    <t xml:space="preserve">AI_2_10_8_Anchor_SingleLayerHQ_BT2020_Birthday_3840x2160_60_10bit_34_36 </t>
  </si>
  <si>
    <t xml:space="preserve">AI_2_10_8_Anchor_SingleLayerHQ_BT2020_BirthdayFlashPart1_3840x2160_60_10bit_22_22 </t>
  </si>
  <si>
    <t xml:space="preserve">AI_2_10_8_Anchor_SingleLayerHQ_BT2020_BirthdayFlashPart1_3840x2160_60_10bit_26_26 </t>
  </si>
  <si>
    <t xml:space="preserve">AI_2_10_8_Anchor_SingleLayerHQ_BT2020_BirthdayFlashPart1_3840x2160_60_10bit_30_30 </t>
  </si>
  <si>
    <t xml:space="preserve">AI_2_10_8_Anchor_SingleLayerHQ_BT2020_BirthdayFlashPart1_3840x2160_60_10bit_34_34 </t>
  </si>
  <si>
    <t xml:space="preserve">AI_2_10_8_Anchor_SingleLayerHQ_BT2020_BirthdayFlashPart1_3840x2160_60_10bit_22_24 </t>
  </si>
  <si>
    <t xml:space="preserve">AI_2_10_8_Anchor_SingleLayerHQ_BT2020_BirthdayFlashPart1_3840x2160_60_10bit_26_28 </t>
  </si>
  <si>
    <t xml:space="preserve">AI_2_10_8_Anchor_SingleLayerHQ_BT2020_BirthdayFlashPart1_3840x2160_60_10bit_30_32 </t>
  </si>
  <si>
    <t xml:space="preserve">AI_2_10_8_Anchor_SingleLayerHQ_BT2020_BirthdayFlashPart1_3840x2160_60_10bit_34_36 </t>
  </si>
  <si>
    <t xml:space="preserve">AI_2_10_8_Anchor_SingleLayerHQ_BT2020_BirthdayFlashPart2_3840x2160_60_10bit_22_22 </t>
  </si>
  <si>
    <t xml:space="preserve">AI_2_10_8_Anchor_SingleLayerHQ_BT2020_BirthdayFlashPart2_3840x2160_60_10bit_26_26 </t>
  </si>
  <si>
    <t xml:space="preserve">AI_2_10_8_Anchor_SingleLayerHQ_BT2020_BirthdayFlashPart2_3840x2160_60_10bit_30_30 </t>
  </si>
  <si>
    <t xml:space="preserve">AI_2_10_8_Anchor_SingleLayerHQ_BT2020_BirthdayFlashPart2_3840x2160_60_10bit_34_34 </t>
  </si>
  <si>
    <t xml:space="preserve">AI_2_10_8_Anchor_SingleLayerHQ_BT2020_BirthdayFlashPart2_3840x2160_60_10bit_22_24 </t>
  </si>
  <si>
    <t xml:space="preserve">AI_2_10_8_Anchor_SingleLayerHQ_BT2020_BirthdayFlashPart2_3840x2160_60_10bit_26_28 </t>
  </si>
  <si>
    <t xml:space="preserve">AI_2_10_8_Anchor_SingleLayerHQ_BT2020_BirthdayFlashPart2_3840x2160_60_10bit_30_32 </t>
  </si>
  <si>
    <t xml:space="preserve">AI_2_10_8_Anchor_SingleLayerHQ_BT2020_BirthdayFlashPart2_3840x2160_60_10bit_34_36 </t>
  </si>
  <si>
    <t xml:space="preserve">AI_2_10_8_Anchor_SingleLayerHQ_BT2020_Parakeets_3840x2160_50_10bit_22_22 </t>
  </si>
  <si>
    <t xml:space="preserve">AI_2_10_8_Anchor_SingleLayerHQ_BT2020_Parakeets_3840x2160_50_10bit_26_26 </t>
  </si>
  <si>
    <t xml:space="preserve">AI_2_10_8_Anchor_SingleLayerHQ_BT2020_Parakeets_3840x2160_50_10bit_30_30 </t>
  </si>
  <si>
    <t xml:space="preserve">AI_2_10_8_Anchor_SingleLayerHQ_BT2020_Parakeets_3840x2160_50_10bit_34_34 </t>
  </si>
  <si>
    <t xml:space="preserve">AI_2_10_8_Anchor_SingleLayerHQ_BT2020_Parakeets_3840x2160_50_10bit_22_24 </t>
  </si>
  <si>
    <t xml:space="preserve">AI_2_10_8_Anchor_SingleLayerHQ_BT2020_Parakeets_3840x2160_50_10bit_26_28 </t>
  </si>
  <si>
    <t xml:space="preserve">AI_2_10_8_Anchor_SingleLayerHQ_BT2020_Parakeets_3840x2160_50_10bit_30_32 </t>
  </si>
  <si>
    <t xml:space="preserve">AI_2_10_8_Anchor_SingleLayerHQ_BT2020_Parakeets_3840x2160_50_10bit_34_36 </t>
  </si>
  <si>
    <t xml:space="preserve">AI_2_10_8_Anchor_SingleLayerHQ_BT2020_TableCar_3840x2160_60_10bit_22_22 </t>
  </si>
  <si>
    <t xml:space="preserve">AI_2_10_8_Anchor_SingleLayerHQ_BT2020_TableCar_3840x2160_60_10bit_26_26 </t>
  </si>
  <si>
    <t xml:space="preserve">AI_2_10_8_Anchor_SingleLayerHQ_BT2020_TableCar_3840x2160_60_10bit_30_30 </t>
  </si>
  <si>
    <t xml:space="preserve">AI_2_10_8_Anchor_SingleLayerHQ_BT2020_TableCar_3840x2160_60_10bit_34_34 </t>
  </si>
  <si>
    <t xml:space="preserve">AI_2_10_8_Anchor_SingleLayerHQ_BT2020_TableCar_3840x2160_60_10bit_22_24 </t>
  </si>
  <si>
    <t xml:space="preserve">AI_2_10_8_Anchor_SingleLayerHQ_BT2020_TableCar_3840x2160_60_10bit_26_28 </t>
  </si>
  <si>
    <t xml:space="preserve">AI_2_10_8_Anchor_SingleLayerHQ_BT2020_TableCar_3840x2160_60_10bit_30_32 </t>
  </si>
  <si>
    <t xml:space="preserve">AI_2_10_8_Anchor_SingleLayerHQ_BT2020_TableCar_3840x2160_60_10bit_34_36 </t>
  </si>
  <si>
    <t xml:space="preserve">RA_2_10_8_Anchor_SingleLayerHQ_BT2020_Birthday_3840x2160_60_10bit_22_22 </t>
  </si>
  <si>
    <t xml:space="preserve">RA_10</t>
  </si>
  <si>
    <t xml:space="preserve">RA_2_10_8_Anchor_SingleLayerHQ_BT2020_Birthday_3840x2160_60_10bit_26_26 </t>
  </si>
  <si>
    <t xml:space="preserve">RA_2_10_8_Anchor_SingleLayerHQ_BT2020_Birthday_3840x2160_60_10bit_30_30 </t>
  </si>
  <si>
    <t xml:space="preserve">RA_2_10_8_Anchor_SingleLayerHQ_BT2020_Birthday_3840x2160_60_10bit_34_34 </t>
  </si>
  <si>
    <t xml:space="preserve">RA_2_10_8_Anchor_SingleLayerHQ_BT2020_Birthday_3840x2160_60_10bit_22_24 </t>
  </si>
  <si>
    <t xml:space="preserve">RA_2_10_8_Anchor_SingleLayerHQ_BT2020_Birthday_3840x2160_60_10bit_26_28 </t>
  </si>
  <si>
    <t xml:space="preserve">RA_2_10_8_Anchor_SingleLayerHQ_BT2020_Birthday_3840x2160_60_10bit_30_32 </t>
  </si>
  <si>
    <t xml:space="preserve">RA_2_10_8_Anchor_SingleLayerHQ_BT2020_Birthday_3840x2160_60_10bit_34_36 </t>
  </si>
  <si>
    <t xml:space="preserve">RA_2_10_8_Anchor_SingleLayerHQ_BT2020_BirthdayFlashPart1_3840x2160_60_10bit_22_22 </t>
  </si>
  <si>
    <t xml:space="preserve">RA_2_10_8_Anchor_SingleLayerHQ_BT2020_BirthdayFlashPart1_3840x2160_60_10bit_26_26 </t>
  </si>
  <si>
    <t xml:space="preserve">RA_2_10_8_Anchor_SingleLayerHQ_BT2020_BirthdayFlashPart1_3840x2160_60_10bit_30_30 </t>
  </si>
  <si>
    <t xml:space="preserve">RA_2_10_8_Anchor_SingleLayerHQ_BT2020_BirthdayFlashPart1_3840x2160_60_10bit_34_34 </t>
  </si>
  <si>
    <t xml:space="preserve">RA_2_10_8_Anchor_SingleLayerHQ_BT2020_BirthdayFlashPart1_3840x2160_60_10bit_22_24 </t>
  </si>
  <si>
    <t xml:space="preserve">RA_2_10_8_Anchor_SingleLayerHQ_BT2020_BirthdayFlashPart1_3840x2160_60_10bit_26_28 </t>
  </si>
  <si>
    <t xml:space="preserve">RA_2_10_8_Anchor_SingleLayerHQ_BT2020_BirthdayFlashPart1_3840x2160_60_10bit_30_32 </t>
  </si>
  <si>
    <t xml:space="preserve">RA_2_10_8_Anchor_SingleLayerHQ_BT2020_BirthdayFlashPart1_3840x2160_60_10bit_34_36 </t>
  </si>
  <si>
    <t xml:space="preserve">RA_2_10_8_Anchor_SingleLayerHQ_BT2020_BirthdayFlashPart2_3840x2160_60_10bit_22_22 </t>
  </si>
  <si>
    <t xml:space="preserve">RA_2_10_8_Anchor_SingleLayerHQ_BT2020_BirthdayFlashPart2_3840x2160_60_10bit_26_26 </t>
  </si>
  <si>
    <t xml:space="preserve">RA_2_10_8_Anchor_SingleLayerHQ_BT2020_BirthdayFlashPart2_3840x2160_60_10bit_30_30 </t>
  </si>
  <si>
    <t xml:space="preserve">RA_2_10_8_Anchor_SingleLayerHQ_BT2020_BirthdayFlashPart2_3840x2160_60_10bit_34_34 </t>
  </si>
  <si>
    <t xml:space="preserve">RA_2_10_8_Anchor_SingleLayerHQ_BT2020_BirthdayFlashPart2_3840x2160_60_10bit_22_24 </t>
  </si>
  <si>
    <t xml:space="preserve">RA_2_10_8_Anchor_SingleLayerHQ_BT2020_BirthdayFlashPart2_3840x2160_60_10bit_26_28 </t>
  </si>
  <si>
    <t xml:space="preserve">RA_2_10_8_Anchor_SingleLayerHQ_BT2020_BirthdayFlashPart2_3840x2160_60_10bit_30_32 </t>
  </si>
  <si>
    <t xml:space="preserve">RA_2_10_8_Anchor_SingleLayerHQ_BT2020_BirthdayFlashPart2_3840x2160_60_10bit_34_36 </t>
  </si>
  <si>
    <t xml:space="preserve">RA_2_10_8_Anchor_SingleLayerHQ_BT2020_Parakeets_3840x2160_50_10bit_22_22 </t>
  </si>
  <si>
    <t xml:space="preserve">RA_2_10_8_Anchor_SingleLayerHQ_BT2020_Parakeets_3840x2160_50_10bit_26_26 </t>
  </si>
  <si>
    <t xml:space="preserve">RA_2_10_8_Anchor_SingleLayerHQ_BT2020_Parakeets_3840x2160_50_10bit_30_30 </t>
  </si>
  <si>
    <t xml:space="preserve">RA_2_10_8_Anchor_SingleLayerHQ_BT2020_Parakeets_3840x2160_50_10bit_34_34 </t>
  </si>
  <si>
    <t xml:space="preserve">RA_2_10_8_Anchor_SingleLayerHQ_BT2020_Parakeets_3840x2160_50_10bit_22_24 </t>
  </si>
  <si>
    <t xml:space="preserve">RA_2_10_8_Anchor_SingleLayerHQ_BT2020_Parakeets_3840x2160_50_10bit_26_28 </t>
  </si>
  <si>
    <t xml:space="preserve">RA_2_10_8_Anchor_SingleLayerHQ_BT2020_Parakeets_3840x2160_50_10bit_30_32 </t>
  </si>
  <si>
    <t xml:space="preserve">RA_2_10_8_Anchor_SingleLayerHQ_BT2020_Parakeets_3840x2160_50_10bit_34_36 </t>
  </si>
  <si>
    <t xml:space="preserve">RA_2_10_8_Anchor_SingleLayerHQ_BT2020_TableCar_3840x2160_60_10bit_22_22 </t>
  </si>
  <si>
    <t xml:space="preserve">RA_2_10_8_Anchor_SingleLayerHQ_BT2020_TableCar_3840x2160_60_10bit_26_26 </t>
  </si>
  <si>
    <t xml:space="preserve">RA_2_10_8_Anchor_SingleLayerHQ_BT2020_TableCar_3840x2160_60_10bit_30_30 </t>
  </si>
  <si>
    <t xml:space="preserve">RA_2_10_8_Anchor_SingleLayerHQ_BT2020_TableCar_3840x2160_60_10bit_34_34 </t>
  </si>
  <si>
    <t xml:space="preserve">RA_2_10_8_Anchor_SingleLayerHQ_BT2020_TableCar_3840x2160_60_10bit_22_24 </t>
  </si>
  <si>
    <t xml:space="preserve">RA_2_10_8_Anchor_SingleLayerHQ_BT2020_TableCar_3840x2160_60_10bit_26_28 </t>
  </si>
  <si>
    <t xml:space="preserve">RA_2_10_8_Anchor_SingleLayerHQ_BT2020_TableCar_3840x2160_60_10bit_30_32 </t>
  </si>
  <si>
    <t xml:space="preserve">RA_2_10_8_Anchor_SingleLayerHQ_BT2020_TableCar_3840x2160_60_10bit_34_36 </t>
  </si>
  <si>
    <t xml:space="preserve">AI_1x_10_10_Anchor_SingleLayerHQ_BT2020_Birthday_1920x1080_60_10bit_zerophase_0.9pi_22_18 </t>
  </si>
  <si>
    <t xml:space="preserve">AI_1x_10_10_Anchor_SingleLayerHQ_BT2020_Birthday_1920x1080_60_10bit_zerophase_0.9pi_26_22 </t>
  </si>
  <si>
    <t xml:space="preserve">AI_1x_10_10_Anchor_SingleLayerHQ_BT2020_Birthday_1920x1080_60_10bit_zerophase_0.9pi_30_26 </t>
  </si>
  <si>
    <t xml:space="preserve">AI_1x_10_10_Anchor_SingleLayerHQ_BT2020_Birthday_1920x1080_60_10bit_zerophase_0.9pi_34_30 </t>
  </si>
  <si>
    <t xml:space="preserve">AI_1x_10_10_Anchor_SingleLayerHQ_BT2020_Birthday_1920x1080_60_10bit_zerophase_0.9pi_22_22 </t>
  </si>
  <si>
    <t xml:space="preserve">AI_1x_10_10_Anchor_SingleLayerHQ_BT2020_Birthday_1920x1080_60_10bit_zerophase_0.9pi_26_26 </t>
  </si>
  <si>
    <t xml:space="preserve">AI_1x_10_10_Anchor_SingleLayerHQ_BT2020_Birthday_1920x1080_60_10bit_zerophase_0.9pi_30_30 </t>
  </si>
  <si>
    <t xml:space="preserve">AI_1x_10_10_Anchor_SingleLayerHQ_BT2020_Birthday_1920x1080_60_10bit_zerophase_0.9pi_34_34 </t>
  </si>
  <si>
    <t xml:space="preserve">AI_1x_10_10_Anchor_SingleLayerHQ_BT2020_BirthdayFlashPart1_1920x1080_60_10bit_zerophase_0.9pi_22_18 </t>
  </si>
  <si>
    <t xml:space="preserve">AI_1x_10_10_Anchor_SingleLayerHQ_BT2020_BirthdayFlashPart1_1920x1080_60_10bit_zerophase_0.9pi_26_22 </t>
  </si>
  <si>
    <t xml:space="preserve">AI_1x_10_10_Anchor_SingleLayerHQ_BT2020_BirthdayFlashPart1_1920x1080_60_10bit_zerophase_0.9pi_30_26 </t>
  </si>
  <si>
    <t xml:space="preserve">AI_1x_10_10_Anchor_SingleLayerHQ_BT2020_BirthdayFlashPart1_1920x1080_60_10bit_zerophase_0.9pi_34_30 </t>
  </si>
  <si>
    <t xml:space="preserve">AI_1x_10_10_Anchor_SingleLayerHQ_BT2020_BirthdayFlashPart1_1920x1080_60_10bit_zerophase_0.9pi_22_22 </t>
  </si>
  <si>
    <t xml:space="preserve">AI_1x_10_10_Anchor_SingleLayerHQ_BT2020_BirthdayFlashPart1_1920x1080_60_10bit_zerophase_0.9pi_26_26 </t>
  </si>
  <si>
    <t xml:space="preserve">AI_1x_10_10_Anchor_SingleLayerHQ_BT2020_BirthdayFlashPart1_1920x1080_60_10bit_zerophase_0.9pi_30_30 </t>
  </si>
  <si>
    <t xml:space="preserve">AI_1x_10_10_Anchor_SingleLayerHQ_BT2020_BirthdayFlashPart1_1920x1080_60_10bit_zerophase_0.9pi_34_34 </t>
  </si>
  <si>
    <t xml:space="preserve">AI_1x_10_10_Anchor_SingleLayerHQ_BT2020_BirthdayFlashPart2_1920x1080_60_10bit_zerophase_0.9pi_22_18 </t>
  </si>
  <si>
    <t xml:space="preserve">AI_1x_10_10_Anchor_SingleLayerHQ_BT2020_BirthdayFlashPart2_1920x1080_60_10bit_zerophase_0.9pi_26_22 </t>
  </si>
  <si>
    <t xml:space="preserve">AI_1x_10_10_Anchor_SingleLayerHQ_BT2020_BirthdayFlashPart2_1920x1080_60_10bit_zerophase_0.9pi_30_26 </t>
  </si>
  <si>
    <t xml:space="preserve">AI_1x_10_10_Anchor_SingleLayerHQ_BT2020_BirthdayFlashPart2_1920x1080_60_10bit_zerophase_0.9pi_34_30 </t>
  </si>
  <si>
    <t xml:space="preserve">AI_1x_10_10_Anchor_SingleLayerHQ_BT2020_BirthdayFlashPart2_1920x1080_60_10bit_zerophase_0.9pi_22_22 </t>
  </si>
  <si>
    <t xml:space="preserve">AI_1x_10_10_Anchor_SingleLayerHQ_BT2020_BirthdayFlashPart2_1920x1080_60_10bit_zerophase_0.9pi_26_26 </t>
  </si>
  <si>
    <t xml:space="preserve">AI_1x_10_10_Anchor_SingleLayerHQ_BT2020_BirthdayFlashPart2_1920x1080_60_10bit_zerophase_0.9pi_30_30 </t>
  </si>
  <si>
    <t xml:space="preserve">AI_1x_10_10_Anchor_SingleLayerHQ_BT2020_BirthdayFlashPart2_1920x1080_60_10bit_zerophase_0.9pi_34_34 </t>
  </si>
  <si>
    <t xml:space="preserve">AI_1x_10_10_Anchor_SingleLayerHQ_BT2020_Parakeets_1920x1080_50_10bit_zerophase_0.9pi_22_18 </t>
  </si>
  <si>
    <t xml:space="preserve">AI_1x_10_10_Anchor_SingleLayerHQ_BT2020_Parakeets_1920x1080_50_10bit_zerophase_0.9pi_26_22 </t>
  </si>
  <si>
    <t xml:space="preserve">AI_1x_10_10_Anchor_SingleLayerHQ_BT2020_Parakeets_1920x1080_50_10bit_zerophase_0.9pi_30_26 </t>
  </si>
  <si>
    <t xml:space="preserve">AI_1x_10_10_Anchor_SingleLayerHQ_BT2020_Parakeets_1920x1080_50_10bit_zerophase_0.9pi_34_30 </t>
  </si>
  <si>
    <t xml:space="preserve">AI_1x_10_10_Anchor_SingleLayerHQ_BT2020_Parakeets_1920x1080_50_10bit_zerophase_0.9pi_22_22 </t>
  </si>
  <si>
    <t xml:space="preserve">AI_1x_10_10_Anchor_SingleLayerHQ_BT2020_Parakeets_1920x1080_50_10bit_zerophase_0.9pi_26_26 </t>
  </si>
  <si>
    <t xml:space="preserve">AI_1x_10_10_Anchor_SingleLayerHQ_BT2020_Parakeets_1920x1080_50_10bit_zerophase_0.9pi_30_30 </t>
  </si>
  <si>
    <t xml:space="preserve">AI_1x_10_10_Anchor_SingleLayerHQ_BT2020_Parakeets_1920x1080_50_10bit_zerophase_0.9pi_34_34 </t>
  </si>
  <si>
    <t xml:space="preserve">AI_1x_10_10_Anchor_SingleLayerHQ_BT2020_TableCar_1920x1080_60_10bit_zerophase_0.9pi_22_18 </t>
  </si>
  <si>
    <t xml:space="preserve">AI_1x_10_10_Anchor_SingleLayerHQ_BT2020_TableCar_1920x1080_60_10bit_zerophase_0.9pi_26_22 </t>
  </si>
  <si>
    <t xml:space="preserve">AI_1x_10_10_Anchor_SingleLayerHQ_BT2020_TableCar_1920x1080_60_10bit_zerophase_0.9pi_30_26 </t>
  </si>
  <si>
    <t xml:space="preserve">AI_1x_10_10_Anchor_SingleLayerHQ_BT2020_TableCar_1920x1080_60_10bit_zerophase_0.9pi_34_30 </t>
  </si>
  <si>
    <t xml:space="preserve">AI_1x_10_10_Anchor_SingleLayerHQ_BT2020_TableCar_1920x1080_60_10bit_zerophase_0.9pi_22_22 </t>
  </si>
  <si>
    <t xml:space="preserve">AI_1x_10_10_Anchor_SingleLayerHQ_BT2020_TableCar_1920x1080_60_10bit_zerophase_0.9pi_26_26 </t>
  </si>
  <si>
    <t xml:space="preserve">AI_1x_10_10_Anchor_SingleLayerHQ_BT2020_TableCar_1920x1080_60_10bit_zerophase_0.9pi_30_30 </t>
  </si>
  <si>
    <t xml:space="preserve">AI_1x_10_10_Anchor_SingleLayerHQ_BT2020_TableCar_1920x1080_60_10bit_zerophase_0.9pi_34_34 </t>
  </si>
  <si>
    <t xml:space="preserve">RA_1x_10_10_Anchor_SingleLayerHQ_BT2020_Birthday_1920x1080_60_10bit_zerophase_0.9pi_22_18 </t>
  </si>
  <si>
    <t xml:space="preserve">RA_1x_10_10_Anchor_SingleLayerHQ_BT2020_Birthday_1920x1080_60_10bit_zerophase_0.9pi_26_22 </t>
  </si>
  <si>
    <t xml:space="preserve">RA_1x_10_10_Anchor_SingleLayerHQ_BT2020_Birthday_1920x1080_60_10bit_zerophase_0.9pi_30_26 </t>
  </si>
  <si>
    <t xml:space="preserve">RA_1x_10_10_Anchor_SingleLayerHQ_BT2020_Birthday_1920x1080_60_10bit_zerophase_0.9pi_34_30 </t>
  </si>
  <si>
    <t xml:space="preserve">RA_1x_10_10_Anchor_SingleLayerHQ_BT2020_Birthday_1920x1080_60_10bit_zerophase_0.9pi_22_22 </t>
  </si>
  <si>
    <t xml:space="preserve">RA_1x_10_10_Anchor_SingleLayerHQ_BT2020_Birthday_1920x1080_60_10bit_zerophase_0.9pi_26_26 </t>
  </si>
  <si>
    <t xml:space="preserve">RA_1x_10_10_Anchor_SingleLayerHQ_BT2020_Birthday_1920x1080_60_10bit_zerophase_0.9pi_30_30 </t>
  </si>
  <si>
    <t xml:space="preserve">RA_1x_10_10_Anchor_SingleLayerHQ_BT2020_Birthday_1920x1080_60_10bit_zerophase_0.9pi_34_34 </t>
  </si>
  <si>
    <t xml:space="preserve">RA_1x_10_10_Anchor_SingleLayerHQ_BT2020_BirthdayFlashPart1_1920x1080_60_10bit_zerophase_0.9pi_22_18 </t>
  </si>
  <si>
    <t xml:space="preserve">RA_1x_10_10_Anchor_SingleLayerHQ_BT2020_BirthdayFlashPart1_1920x1080_60_10bit_zerophase_0.9pi_26_22 </t>
  </si>
  <si>
    <t xml:space="preserve">RA_1x_10_10_Anchor_SingleLayerHQ_BT2020_BirthdayFlashPart1_1920x1080_60_10bit_zerophase_0.9pi_30_26 </t>
  </si>
  <si>
    <t xml:space="preserve">RA_1x_10_10_Anchor_SingleLayerHQ_BT2020_BirthdayFlashPart1_1920x1080_60_10bit_zerophase_0.9pi_34_30 </t>
  </si>
  <si>
    <t xml:space="preserve">RA_1x_10_10_Anchor_SingleLayerHQ_BT2020_BirthdayFlashPart1_1920x1080_60_10bit_zerophase_0.9pi_22_22 </t>
  </si>
  <si>
    <t xml:space="preserve">RA_1x_10_10_Anchor_SingleLayerHQ_BT2020_BirthdayFlashPart1_1920x1080_60_10bit_zerophase_0.9pi_26_26 </t>
  </si>
  <si>
    <t xml:space="preserve">RA_1x_10_10_Anchor_SingleLayerHQ_BT2020_BirthdayFlashPart1_1920x1080_60_10bit_zerophase_0.9pi_30_30 </t>
  </si>
  <si>
    <t xml:space="preserve">RA_1x_10_10_Anchor_SingleLayerHQ_BT2020_BirthdayFlashPart1_1920x1080_60_10bit_zerophase_0.9pi_34_34 </t>
  </si>
  <si>
    <t xml:space="preserve">RA_1x_10_10_Anchor_SingleLayerHQ_BT2020_BirthdayFlashPart2_1920x1080_60_10bit_zerophase_0.9pi_22_18 </t>
  </si>
  <si>
    <t xml:space="preserve">RA_1x_10_10_Anchor_SingleLayerHQ_BT2020_BirthdayFlashPart2_1920x1080_60_10bit_zerophase_0.9pi_26_22 </t>
  </si>
  <si>
    <t xml:space="preserve">RA_1x_10_10_Anchor_SingleLayerHQ_BT2020_BirthdayFlashPart2_1920x1080_60_10bit_zerophase_0.9pi_30_26 </t>
  </si>
  <si>
    <t xml:space="preserve">RA_1x_10_10_Anchor_SingleLayerHQ_BT2020_BirthdayFlashPart2_1920x1080_60_10bit_zerophase_0.9pi_34_30 </t>
  </si>
  <si>
    <t xml:space="preserve">RA_1x_10_10_Anchor_SingleLayerHQ_BT2020_BirthdayFlashPart2_1920x1080_60_10bit_zerophase_0.9pi_22_22 </t>
  </si>
  <si>
    <t xml:space="preserve">RA_1x_10_10_Anchor_SingleLayerHQ_BT2020_BirthdayFlashPart2_1920x1080_60_10bit_zerophase_0.9pi_26_26 </t>
  </si>
  <si>
    <t xml:space="preserve">RA_1x_10_10_Anchor_SingleLayerHQ_BT2020_BirthdayFlashPart2_1920x1080_60_10bit_zerophase_0.9pi_30_30 </t>
  </si>
  <si>
    <t xml:space="preserve">RA_1x_10_10_Anchor_SingleLayerHQ_BT2020_BirthdayFlashPart2_1920x1080_60_10bit_zerophase_0.9pi_34_34 </t>
  </si>
  <si>
    <t xml:space="preserve">RA_1x_10_10_Anchor_SingleLayerHQ_BT2020_Parakeets_1920x1080_50_10bit_zerophase_0.9pi_22_18 </t>
  </si>
  <si>
    <t xml:space="preserve">RA_1x_10_10_Anchor_SingleLayerHQ_BT2020_Parakeets_1920x1080_50_10bit_zerophase_0.9pi_26_22 </t>
  </si>
  <si>
    <t xml:space="preserve">RA_1x_10_10_Anchor_SingleLayerHQ_BT2020_Parakeets_1920x1080_50_10bit_zerophase_0.9pi_30_26 </t>
  </si>
  <si>
    <t xml:space="preserve">RA_1x_10_10_Anchor_SingleLayerHQ_BT2020_Parakeets_1920x1080_50_10bit_zerophase_0.9pi_34_30 </t>
  </si>
  <si>
    <t xml:space="preserve">RA_1x_10_10_Anchor_SingleLayerHQ_BT2020_Parakeets_1920x1080_50_10bit_zerophase_0.9pi_22_22 </t>
  </si>
  <si>
    <t xml:space="preserve">RA_1x_10_10_Anchor_SingleLayerHQ_BT2020_Parakeets_1920x1080_50_10bit_zerophase_0.9pi_26_26 </t>
  </si>
  <si>
    <t xml:space="preserve">RA_1x_10_10_Anchor_SingleLayerHQ_BT2020_Parakeets_1920x1080_50_10bit_zerophase_0.9pi_30_30 </t>
  </si>
  <si>
    <t xml:space="preserve">RA_1x_10_10_Anchor_SingleLayerHQ_BT2020_Parakeets_1920x1080_50_10bit_zerophase_0.9pi_34_34 </t>
  </si>
  <si>
    <t xml:space="preserve">RA_1x_10_10_Anchor_SingleLayerHQ_BT2020_TableCar_1920x1080_60_10bit_zerophase_0.9pi_22_18 </t>
  </si>
  <si>
    <t xml:space="preserve">RA_1x_10_10_Anchor_SingleLayerHQ_BT2020_TableCar_1920x1080_60_10bit_zerophase_0.9pi_26_22 </t>
  </si>
  <si>
    <t xml:space="preserve">RA_1x_10_10_Anchor_SingleLayerHQ_BT2020_TableCar_1920x1080_60_10bit_zerophase_0.9pi_30_26 </t>
  </si>
  <si>
    <t xml:space="preserve">RA_1x_10_10_Anchor_SingleLayerHQ_BT2020_TableCar_1920x1080_60_10bit_zerophase_0.9pi_34_30 </t>
  </si>
  <si>
    <t xml:space="preserve">RA_1x_10_10_Anchor_SingleLayerHQ_BT2020_TableCar_1920x1080_60_10bit_zerophase_0.9pi_22_22 </t>
  </si>
  <si>
    <t xml:space="preserve">RA_1x_10_10_Anchor_SingleLayerHQ_BT2020_TableCar_1920x1080_60_10bit_zerophase_0.9pi_26_26 </t>
  </si>
  <si>
    <t xml:space="preserve">RA_1x_10_10_Anchor_SingleLayerHQ_BT2020_TableCar_1920x1080_60_10bit_zerophase_0.9pi_30_30 </t>
  </si>
  <si>
    <t xml:space="preserve">RA_1x_10_10_Anchor_SingleLayerHQ_BT2020_TableCar_1920x1080_60_10bit_zerophase_0.9pi_34_34 </t>
  </si>
  <si>
    <t xml:space="preserve">BT2020_Birthday_3840x2160_60_10bit</t>
  </si>
  <si>
    <t xml:space="preserve">LDB_10</t>
  </si>
  <si>
    <t xml:space="preserve">BT2020_BirthdayFlashPart1_3840x2160_60_10bit</t>
  </si>
  <si>
    <t xml:space="preserve">BT2020_BirthdayFlashPart2_3840x2160_60_10bit</t>
  </si>
  <si>
    <t xml:space="preserve">BT2020_Parakeets_3840x2160_50_10bit</t>
  </si>
  <si>
    <t xml:space="preserve">BT2020_TableCar_3840x2160_60_10bit</t>
  </si>
  <si>
    <r>
      <rPr>
        <b val="true"/>
        <sz val="12"/>
        <color rgb="FF000000"/>
        <rFont val="Calibri"/>
        <family val="2"/>
      </rPr>
      <t xml:space="preserve">shm5.0_irap_anchors_SpsPps0_snr.xls</t>
    </r>
    <r>
      <rPr>
        <b val="true"/>
        <sz val="12"/>
        <color rgb="FF000000"/>
        <rFont val="Noto Sans"/>
        <family val="2"/>
      </rPr>
      <t xml:space="preserve">의 호환성 보고서</t>
    </r>
  </si>
  <si>
    <r>
      <rPr>
        <b val="true"/>
        <sz val="12"/>
        <color rgb="FF000000"/>
        <rFont val="Calibri"/>
        <family val="2"/>
      </rPr>
      <t xml:space="preserve">12.03.2014 11:04</t>
    </r>
    <r>
      <rPr>
        <b val="true"/>
        <sz val="12"/>
        <color rgb="FF000000"/>
        <rFont val="Noto Sans"/>
        <family val="2"/>
      </rPr>
      <t xml:space="preserve">에 실행</t>
    </r>
  </si>
  <si>
    <r>
      <rPr>
        <sz val="12"/>
        <color rgb="FF000000"/>
        <rFont val="Noto Sans"/>
        <family val="2"/>
      </rPr>
      <t xml:space="preserve">이 통합 문서의 다음 기능은 이전 버전의 </t>
    </r>
    <r>
      <rPr>
        <sz val="12"/>
        <color rgb="FF000000"/>
        <rFont val="Calibri"/>
        <family val="2"/>
      </rPr>
      <t xml:space="preserve">Excel</t>
    </r>
    <r>
      <rPr>
        <sz val="12"/>
        <color rgb="FF000000"/>
        <rFont val="Noto Sans"/>
        <family val="2"/>
      </rPr>
      <t xml:space="preserve">에서 지원되지 않습니다</t>
    </r>
    <r>
      <rPr>
        <sz val="12"/>
        <color rgb="FF000000"/>
        <rFont val="Calibri"/>
        <family val="2"/>
      </rPr>
      <t xml:space="preserve">. </t>
    </r>
    <r>
      <rPr>
        <sz val="12"/>
        <color rgb="FF000000"/>
        <rFont val="Noto Sans"/>
        <family val="2"/>
      </rPr>
      <t xml:space="preserve">이 통합 문서를 이전 파일 형식으로 저장하면 이러한 기능이 손실되거나 성능이 저하될 수 있습니다</t>
    </r>
    <r>
      <rPr>
        <sz val="12"/>
        <color rgb="FF000000"/>
        <rFont val="Calibri"/>
        <family val="2"/>
      </rPr>
      <t xml:space="preserve">.</t>
    </r>
  </si>
  <si>
    <t xml:space="preserve">손실</t>
  </si>
  <si>
    <t xml:space="preserve">발생 수</t>
  </si>
  <si>
    <r>
      <rPr>
        <sz val="12"/>
        <color rgb="FF000000"/>
        <rFont val="Noto Sans"/>
        <family val="2"/>
      </rPr>
      <t xml:space="preserve">이 통합 문서의 일부 셀 또는 스타일에 선택한 파일 형식에서 지원하지 않는 서식이 포함되어 있습니다</t>
    </r>
    <r>
      <rPr>
        <sz val="12"/>
        <color rgb="FF000000"/>
        <rFont val="Calibri"/>
        <family val="2"/>
      </rPr>
      <t xml:space="preserve">. </t>
    </r>
    <r>
      <rPr>
        <sz val="12"/>
        <color rgb="FF000000"/>
        <rFont val="Noto Sans"/>
        <family val="2"/>
      </rPr>
      <t xml:space="preserve">이러한 서식은 사용 가능한 가장 유사한 서식으로 변환됩니다</t>
    </r>
    <r>
      <rPr>
        <sz val="12"/>
        <color rgb="FF000000"/>
        <rFont val="Calibri"/>
        <family val="2"/>
      </rPr>
      <t xml:space="preserve">.</t>
    </r>
  </si>
  <si>
    <r>
      <rPr>
        <b val="true"/>
        <sz val="12"/>
        <color rgb="FF000000"/>
        <rFont val="Calibri"/>
        <family val="2"/>
      </rPr>
      <t xml:space="preserve">12.03.2014 11:07</t>
    </r>
    <r>
      <rPr>
        <b val="true"/>
        <sz val="12"/>
        <color rgb="FF000000"/>
        <rFont val="Noto Sans"/>
        <family val="2"/>
      </rPr>
      <t xml:space="preserve">에 실행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%"/>
    <numFmt numFmtId="167" formatCode="0.00%"/>
    <numFmt numFmtId="168" formatCode="0.0"/>
    <numFmt numFmtId="169" formatCode="0.00"/>
    <numFmt numFmtId="170" formatCode="0"/>
    <numFmt numFmtId="171" formatCode="General"/>
    <numFmt numFmtId="172" formatCode="0.00_ "/>
    <numFmt numFmtId="173" formatCode="0.000"/>
  </numFmts>
  <fonts count="19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color rgb="FF808080"/>
      <name val="Arial"/>
      <family val="2"/>
    </font>
    <font>
      <b val="true"/>
      <sz val="9"/>
      <color rgb="FF808080"/>
      <name val="Arial"/>
      <family val="2"/>
    </font>
    <font>
      <b val="true"/>
      <sz val="9"/>
      <color rgb="FF90713A"/>
      <name val="Arial"/>
      <family val="2"/>
    </font>
    <font>
      <sz val="9"/>
      <color rgb="FF90713A"/>
      <name val="Arial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5.25"/>
      <color rgb="FF000000"/>
      <name val="Arial"/>
      <family val="2"/>
    </font>
    <font>
      <sz val="10"/>
      <color rgb="FF000000"/>
      <name val="Calibri"/>
      <family val="2"/>
    </font>
    <font>
      <sz val="12"/>
      <name val="Calibri"/>
      <family val="2"/>
    </font>
    <font>
      <b val="true"/>
      <sz val="12"/>
      <color rgb="FF000000"/>
      <name val="Noto Sans"/>
      <family val="2"/>
    </font>
    <font>
      <sz val="12"/>
      <color rgb="FF000000"/>
      <name val="Noto Sans"/>
      <family val="2"/>
    </font>
  </fonts>
  <fills count="9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FFCC99"/>
        <bgColor rgb="FFD9D9D9"/>
      </patternFill>
    </fill>
    <fill>
      <patternFill patternType="solid">
        <fgColor rgb="FFFEA746"/>
        <bgColor rgb="FFFF8080"/>
      </patternFill>
    </fill>
    <fill>
      <patternFill patternType="solid">
        <fgColor rgb="FFA2BD90"/>
        <bgColor rgb="FFC0C0C0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EA746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2964923891463"/>
          <c:y val="0.111260243006499"/>
          <c:w val="0.941054489300684"/>
          <c:h val="0.83568804747103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3</c:f>
              <c:strCache>
                <c:ptCount val="1"/>
                <c:pt idx="0">
                  <c:v>SHM-5.0 -anchor with WP for CG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7</c:f>
              <c:strCache>
                <c:ptCount val="1"/>
                <c:pt idx="0">
                  <c:v>SHVC 2 ILRef Frame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Summary!$K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15454386"/>
        <c:axId val="99332738"/>
      </c:scatterChart>
      <c:valAx>
        <c:axId val="154543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37215971762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2738"/>
        <c:crossesAt val="0"/>
        <c:crossBetween val="midCat"/>
      </c:valAx>
      <c:valAx>
        <c:axId val="99332738"/>
        <c:scaling>
          <c:orientation val="minMax"/>
          <c:max val="45.5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4868740348555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438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3767924112067"/>
          <c:y val="0.824879909578977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5315431304028"/>
          <c:y val="0.115076013513514"/>
          <c:w val="0.946983630678683"/>
          <c:h val="0.83192567567567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3</c:f>
              <c:strCache>
                <c:ptCount val="1"/>
                <c:pt idx="0">
                  <c:v>SHM-5.0 -anchor with WP for CG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7</c:f>
              <c:strCache>
                <c:ptCount val="1"/>
                <c:pt idx="0">
                  <c:v>SHVC 2 ILRef Frame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 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69728314"/>
        <c:axId val="67385106"/>
      </c:scatterChart>
      <c:valAx>
        <c:axId val="697283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15946293912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5106"/>
        <c:crossesAt val="0"/>
        <c:crossBetween val="midCat"/>
      </c:valAx>
      <c:valAx>
        <c:axId val="67385106"/>
        <c:scaling>
          <c:orientation val="minMax"/>
          <c:max val="46.5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33327202501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831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313959904359"/>
          <c:y val="0.814541103603604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255471767519"/>
          <c:y val="0.115278854967214"/>
          <c:w val="0.937189626632334"/>
          <c:h val="0.83162941549742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3</c:f>
              <c:strCache>
                <c:ptCount val="1"/>
                <c:pt idx="0">
                  <c:v>SHM-5.0 -anchor with WP for CG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7</c:f>
              <c:strCache>
                <c:ptCount val="1"/>
                <c:pt idx="0">
                  <c:v>SHVC 2 ILRef Frame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 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72319142"/>
        <c:axId val="77874115"/>
      </c:scatterChart>
      <c:valAx>
        <c:axId val="723191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4115"/>
        <c:crossesAt val="0"/>
        <c:crossBetween val="midCat"/>
      </c:valAx>
      <c:valAx>
        <c:axId val="77874115"/>
        <c:scaling>
          <c:orientation val="minMax"/>
          <c:max val="48.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7603457789222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914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312304579731"/>
          <c:y val="0.820771345977579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4934555550659"/>
          <c:y val="0.111189452161038"/>
          <c:w val="0.925168569036182"/>
          <c:h val="0.8357188183036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3</c:f>
              <c:strCache>
                <c:ptCount val="1"/>
                <c:pt idx="0">
                  <c:v>SHM-5.0 -anchor with WP for CG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7</c:f>
              <c:strCache>
                <c:ptCount val="1"/>
                <c:pt idx="0">
                  <c:v>SHVC 2 ILRef Frame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 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84825455"/>
        <c:axId val="1923139"/>
      </c:scatterChart>
      <c:valAx>
        <c:axId val="84825455"/>
        <c:scaling>
          <c:orientation val="minMax"/>
          <c:max val="1000000"/>
          <c:min val="10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1963774183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139"/>
        <c:crossesAt val="0"/>
        <c:crossBetween val="midCat"/>
      </c:valAx>
      <c:valAx>
        <c:axId val="1923139"/>
        <c:scaling>
          <c:orientation val="minMax"/>
          <c:max val="45.5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5503944295095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545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718566832665"/>
          <c:y val="0.817880561235282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489080079418</cdr:x>
      <cdr:y>0.0769991523029104</cdr:y>
    </cdr:from>
    <cdr:to>
      <cdr:x>0.793514228987426</cdr:x>
      <cdr:y>0.123975699350099</cdr:y>
    </cdr:to>
    <cdr:sp>
      <cdr:nvSpPr>
        <cdr:cNvPr id="1" name="Text Box 4"/>
        <cdr:cNvSpPr/>
      </cdr:nvSpPr>
      <cdr:spPr>
        <a:xfrm>
          <a:off x="2052000" y="392400"/>
          <a:ext cx="442260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irthday BaseQP2     Coding Conditions: AI HEVC 1x 10bi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25271289314</cdr:x>
      <cdr:y>0.0710163288288288</cdr:y>
    </cdr:from>
    <cdr:to>
      <cdr:x>0.810511311384955</cdr:x>
      <cdr:y>0.117469031531532</cdr:y>
    </cdr:to>
    <cdr:sp>
      <cdr:nvSpPr>
        <cdr:cNvPr id="3" name="Text Box 1"/>
        <cdr:cNvSpPr/>
      </cdr:nvSpPr>
      <cdr:spPr>
        <a:xfrm>
          <a:off x="1943640" y="363240"/>
          <a:ext cx="44020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irthday BaseQP2     Coding Conditions: AI HEVC 1x 10bi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77193305132</cdr:x>
      <cdr:y>0.0724811393922301</cdr:y>
    </cdr:from>
    <cdr:to>
      <cdr:x>0.758736435534302</cdr:x>
      <cdr:y>0.122259042515688</cdr:y>
    </cdr:to>
    <cdr:sp>
      <cdr:nvSpPr>
        <cdr:cNvPr id="5" name="Text Box 1"/>
        <cdr:cNvSpPr/>
      </cdr:nvSpPr>
      <cdr:spPr>
        <a:xfrm>
          <a:off x="1972800" y="370080"/>
          <a:ext cx="396756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irthday BaseQP2     Coding Conditions: AI HEVC 1x 10bi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763430434974</cdr:x>
      <cdr:y>0.0805189311147148</cdr:y>
    </cdr:from>
    <cdr:to>
      <cdr:x>0.746507425851659</cdr:x>
      <cdr:y>0.128252132835084</cdr:y>
    </cdr:to>
    <cdr:sp>
      <cdr:nvSpPr>
        <cdr:cNvPr id="7" name="Text Box 1"/>
        <cdr:cNvSpPr/>
      </cdr:nvSpPr>
      <cdr:spPr>
        <a:xfrm>
          <a:off x="2023920" y="411120"/>
          <a:ext cx="4074120" cy="24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irthday BaseQP2     Coding Conditions: AI HEVC 1x 10bi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0" activeCellId="0" sqref="K3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7.87"/>
    <col collapsed="false" customWidth="true" hidden="false" outlineLevel="0" max="3" min="3" style="1" width="6.37"/>
    <col collapsed="false" customWidth="true" hidden="false" outlineLevel="0" max="4" min="4" style="1" width="5.87"/>
    <col collapsed="false" customWidth="true" hidden="false" outlineLevel="0" max="5" min="5" style="1" width="6.25"/>
    <col collapsed="false" customWidth="true" hidden="false" outlineLevel="0" max="6" min="6" style="1" width="6.75"/>
    <col collapsed="false" customWidth="true" hidden="false" outlineLevel="0" max="7" min="7" style="1" width="6.99"/>
    <col collapsed="false" customWidth="true" hidden="false" outlineLevel="0" max="8" min="8" style="1" width="6.87"/>
    <col collapsed="false" customWidth="false" hidden="false" outlineLevel="0" max="10" min="9" style="1" width="10.87"/>
    <col collapsed="false" customWidth="true" hidden="false" outlineLevel="0" max="11" min="11" style="1" width="41.37"/>
    <col collapsed="false" customWidth="false" hidden="false" outlineLevel="0" max="257" min="12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</row>
    <row r="3" customFormat="false" ht="12" hidden="false" customHeight="true" outlineLevel="0" collapsed="false">
      <c r="C3" s="3" t="s">
        <v>2</v>
      </c>
      <c r="D3" s="4" t="s">
        <v>3</v>
      </c>
      <c r="E3" s="5" t="s">
        <v>4</v>
      </c>
      <c r="F3" s="3" t="s">
        <v>2</v>
      </c>
      <c r="G3" s="4" t="s">
        <v>3</v>
      </c>
      <c r="H3" s="5" t="s">
        <v>4</v>
      </c>
      <c r="I3" s="6"/>
      <c r="J3" s="7" t="s">
        <v>5</v>
      </c>
      <c r="K3" s="7" t="s">
        <v>6</v>
      </c>
      <c r="M3" s="8"/>
    </row>
    <row r="4" customFormat="false" ht="12" hidden="true" customHeight="true" outlineLevel="0" collapsed="false">
      <c r="B4" s="9"/>
      <c r="C4" s="10"/>
      <c r="D4" s="11"/>
      <c r="E4" s="12"/>
      <c r="F4" s="10"/>
      <c r="G4" s="11"/>
      <c r="H4" s="12"/>
    </row>
    <row r="5" customFormat="false" ht="12" hidden="true" customHeight="true" outlineLevel="0" collapsed="false">
      <c r="B5" s="13" t="s">
        <v>7</v>
      </c>
      <c r="C5" s="14" t="e">
        <f aca="false">'AI HEVC 1x 10bit'!O63</f>
        <v>#VALUE!</v>
      </c>
      <c r="D5" s="15" t="e">
        <f aca="false">'AI HEVC 1x 10bit'!P63</f>
        <v>#VALUE!</v>
      </c>
      <c r="E5" s="15" t="e">
        <f aca="false">'AI HEVC 1x 10bit'!Q63</f>
        <v>#VALUE!</v>
      </c>
      <c r="F5" s="14" t="e">
        <f aca="false">'AI HEVC 2x 8bit'!$O63</f>
        <v>#VALUE!</v>
      </c>
      <c r="G5" s="15" t="e">
        <f aca="false">'AI HEVC 2x 8bit'!$P63</f>
        <v>#VALUE!</v>
      </c>
      <c r="H5" s="16" t="e">
        <f aca="false">'AI HEVC 2x 8bit'!$Q63</f>
        <v>#VALUE!</v>
      </c>
    </row>
    <row r="6" customFormat="false" ht="12" hidden="false" customHeight="true" outlineLevel="0" collapsed="false">
      <c r="B6" s="17" t="s">
        <v>8</v>
      </c>
      <c r="C6" s="18" t="e">
        <f aca="false">'AI HEVC 1x 10bit'!O64</f>
        <v>#VALUE!</v>
      </c>
      <c r="D6" s="19" t="e">
        <f aca="false">'AI HEVC 1x 10bit'!P64</f>
        <v>#VALUE!</v>
      </c>
      <c r="E6" s="19" t="e">
        <f aca="false">'AI HEVC 1x 10bit'!Q64</f>
        <v>#VALUE!</v>
      </c>
      <c r="F6" s="18" t="e">
        <f aca="false">'AI HEVC 2x 8bit'!$O64</f>
        <v>#VALUE!</v>
      </c>
      <c r="G6" s="19" t="e">
        <f aca="false">'AI HEVC 2x 8bit'!$P64</f>
        <v>#VALUE!</v>
      </c>
      <c r="H6" s="20" t="e">
        <f aca="false">'AI HEVC 2x 8bit'!$Q64</f>
        <v>#VALUE!</v>
      </c>
      <c r="J6" s="7" t="s">
        <v>9</v>
      </c>
      <c r="K6" s="7"/>
    </row>
    <row r="7" customFormat="false" ht="12" hidden="false" customHeight="true" outlineLevel="0" collapsed="false">
      <c r="B7" s="21" t="s">
        <v>10</v>
      </c>
      <c r="C7" s="22" t="e">
        <f aca="false">'AI HEVC 1x 10bit'!R64</f>
        <v>#VALUE!</v>
      </c>
      <c r="D7" s="23" t="e">
        <f aca="false">'AI HEVC 1x 10bit'!S64</f>
        <v>#VALUE!</v>
      </c>
      <c r="E7" s="24" t="e">
        <f aca="false">'AI HEVC 1x 10bit'!T64</f>
        <v>#VALUE!</v>
      </c>
      <c r="F7" s="22" t="e">
        <f aca="false">'AI HEVC 2x 8bit'!R64</f>
        <v>#VALUE!</v>
      </c>
      <c r="G7" s="23" t="e">
        <f aca="false">'AI HEVC 2x 8bit'!S64</f>
        <v>#VALUE!</v>
      </c>
      <c r="H7" s="24" t="e">
        <f aca="false">'AI HEVC 2x 8bit'!T64</f>
        <v>#VALUE!</v>
      </c>
      <c r="J7" s="7" t="s">
        <v>11</v>
      </c>
      <c r="K7" s="7" t="s">
        <v>12</v>
      </c>
      <c r="L7" s="25"/>
    </row>
    <row r="8" customFormat="false" ht="12" hidden="false" customHeight="true" outlineLevel="0" collapsed="false">
      <c r="B8" s="21" t="s">
        <v>13</v>
      </c>
      <c r="C8" s="22" t="e">
        <f aca="false">'AI HEVC 1x 10bit'!X64</f>
        <v>#VALUE!</v>
      </c>
      <c r="D8" s="23" t="e">
        <f aca="false">'AI HEVC 1x 10bit'!Y64</f>
        <v>#VALUE!</v>
      </c>
      <c r="E8" s="24" t="e">
        <f aca="false">'AI HEVC 1x 10bit'!Z64</f>
        <v>#VALUE!</v>
      </c>
      <c r="F8" s="22" t="e">
        <f aca="false">'AI HEVC 2x 8bit'!X64</f>
        <v>#VALUE!</v>
      </c>
      <c r="G8" s="23" t="e">
        <f aca="false">'AI HEVC 2x 8bit'!Y64</f>
        <v>#VALUE!</v>
      </c>
      <c r="H8" s="24" t="e">
        <f aca="false">'AI HEVC 2x 8bit'!Z64</f>
        <v>#VALUE!</v>
      </c>
      <c r="K8" s="25"/>
      <c r="L8" s="26"/>
      <c r="M8" s="26"/>
    </row>
    <row r="9" customFormat="false" ht="12" hidden="false" customHeight="true" outlineLevel="0" collapsed="false">
      <c r="B9" s="27" t="s">
        <v>14</v>
      </c>
      <c r="C9" s="28" t="e">
        <f aca="false">'AI HEVC 1x 10bit'!U64</f>
        <v>#VALUE!</v>
      </c>
      <c r="D9" s="29" t="e">
        <f aca="false">'AI HEVC 1x 10bit'!V64</f>
        <v>#VALUE!</v>
      </c>
      <c r="E9" s="30" t="e">
        <f aca="false">'AI HEVC 1x 10bit'!W64</f>
        <v>#VALUE!</v>
      </c>
      <c r="F9" s="28" t="e">
        <f aca="false">'AI HEVC 2x 8bit'!U64</f>
        <v>#VALUE!</v>
      </c>
      <c r="G9" s="29" t="e">
        <f aca="false">'AI HEVC 2x 8bit'!V64</f>
        <v>#VALUE!</v>
      </c>
      <c r="H9" s="30" t="e">
        <f aca="false">'AI HEVC 2x 8bit'!W64</f>
        <v>#VALUE!</v>
      </c>
      <c r="K9" s="26"/>
      <c r="L9" s="26"/>
      <c r="M9" s="26"/>
    </row>
    <row r="10" customFormat="false" ht="12" hidden="false" customHeight="true" outlineLevel="0" collapsed="false">
      <c r="B10" s="31" t="s">
        <v>15</v>
      </c>
      <c r="C10" s="32" t="e">
        <f aca="false">'AI HEVC 1x 10bit'!BL64</f>
        <v>#VALUE!</v>
      </c>
      <c r="D10" s="33" t="e">
        <f aca="false">'AI HEVC 1x 10bit'!BM64</f>
        <v>#VALUE!</v>
      </c>
      <c r="E10" s="34" t="e">
        <f aca="false">'AI HEVC 1x 10bit'!BN64</f>
        <v>#VALUE!</v>
      </c>
      <c r="F10" s="32" t="e">
        <f aca="false">'AI HEVC 2x 8bit'!BL64</f>
        <v>#VALUE!</v>
      </c>
      <c r="G10" s="33" t="e">
        <f aca="false">'AI HEVC 2x 8bit'!BM64</f>
        <v>#VALUE!</v>
      </c>
      <c r="H10" s="34" t="e">
        <f aca="false">'AI HEVC 2x 8bit'!BN64</f>
        <v>#VALUE!</v>
      </c>
      <c r="K10" s="26"/>
      <c r="L10" s="26"/>
      <c r="M10" s="26"/>
    </row>
    <row r="11" customFormat="false" ht="12" hidden="false" customHeight="true" outlineLevel="0" collapsed="false">
      <c r="B11" s="13" t="s">
        <v>16</v>
      </c>
      <c r="C11" s="13" t="n">
        <f aca="false">'AI HEVC 1x 10bit'!$BA$64</f>
        <v>1.0048688583043</v>
      </c>
      <c r="D11" s="13"/>
      <c r="E11" s="13"/>
      <c r="F11" s="35" t="n">
        <f aca="false">'AI HEVC 2x 8bit'!$BA$64</f>
        <v>0.998621736257751</v>
      </c>
      <c r="G11" s="35"/>
      <c r="H11" s="35"/>
      <c r="K11" s="26"/>
      <c r="L11" s="26"/>
      <c r="M11" s="26"/>
    </row>
    <row r="12" customFormat="false" ht="12" hidden="false" customHeight="true" outlineLevel="0" collapsed="false">
      <c r="B12" s="36" t="s">
        <v>17</v>
      </c>
      <c r="C12" s="36" t="n">
        <f aca="false">'AI HEVC 1x 10bit'!$BB$64</f>
        <v>0.99873401764595</v>
      </c>
      <c r="D12" s="36"/>
      <c r="E12" s="36"/>
      <c r="F12" s="36" t="n">
        <f aca="false">'AI HEVC 2x 8bit'!$BB$64</f>
        <v>0.975482129870346</v>
      </c>
      <c r="G12" s="36"/>
      <c r="H12" s="36"/>
    </row>
    <row r="13" customFormat="false" ht="12" hidden="true" customHeight="true" outlineLevel="0" collapsed="false">
      <c r="B13" s="37" t="s">
        <v>18</v>
      </c>
      <c r="C13" s="36" t="e">
        <f aca="false">'AI HEVC 1x 10bit'!$BC$64</f>
        <v>#DIV/0!</v>
      </c>
      <c r="D13" s="36"/>
      <c r="E13" s="36"/>
      <c r="F13" s="38" t="e">
        <f aca="false">'AI HEVC 2x 8bit'!$BC$64</f>
        <v>#DIV/0!</v>
      </c>
      <c r="G13" s="38"/>
      <c r="H13" s="38"/>
    </row>
    <row r="14" customFormat="false" ht="12" hidden="false" customHeight="true" outlineLevel="0" collapsed="false">
      <c r="B14" s="39" t="s">
        <v>19</v>
      </c>
      <c r="C14" s="38" t="str">
        <f aca="false">'AI HEVC 1x 10bit'!$BE$64</f>
        <v>Matched</v>
      </c>
      <c r="D14" s="38"/>
      <c r="E14" s="38"/>
      <c r="F14" s="38" t="str">
        <f aca="false">'AI HEVC 2x 8bit'!$BE$64</f>
        <v>Matched</v>
      </c>
      <c r="G14" s="38"/>
      <c r="H14" s="38"/>
    </row>
    <row r="15" customFormat="false" ht="12" hidden="false" customHeight="true" outlineLevel="0" collapsed="false">
      <c r="B15" s="40"/>
      <c r="C15" s="40"/>
      <c r="D15" s="40"/>
      <c r="E15" s="40"/>
      <c r="F15" s="40"/>
      <c r="G15" s="40"/>
      <c r="H15" s="40"/>
    </row>
    <row r="16" customFormat="false" ht="12" hidden="false" customHeight="true" outlineLevel="0" collapsed="false">
      <c r="B16" s="10"/>
      <c r="C16" s="17" t="s">
        <v>20</v>
      </c>
      <c r="D16" s="17"/>
      <c r="E16" s="17"/>
      <c r="F16" s="2" t="s">
        <v>21</v>
      </c>
      <c r="G16" s="2"/>
      <c r="H16" s="2"/>
    </row>
    <row r="17" customFormat="false" ht="12" hidden="false" customHeight="true" outlineLevel="0" collapsed="false">
      <c r="B17" s="14"/>
      <c r="C17" s="37" t="s">
        <v>2</v>
      </c>
      <c r="D17" s="41" t="s">
        <v>3</v>
      </c>
      <c r="E17" s="42" t="s">
        <v>4</v>
      </c>
      <c r="F17" s="37" t="s">
        <v>2</v>
      </c>
      <c r="G17" s="41" t="s">
        <v>3</v>
      </c>
      <c r="H17" s="42" t="s">
        <v>4</v>
      </c>
      <c r="K17" s="40"/>
      <c r="L17" s="40"/>
      <c r="M17" s="40"/>
    </row>
    <row r="18" customFormat="false" ht="12" hidden="true" customHeight="true" outlineLevel="0" collapsed="false">
      <c r="B18" s="35"/>
      <c r="C18" s="10"/>
      <c r="D18" s="11"/>
      <c r="E18" s="12"/>
      <c r="F18" s="10"/>
      <c r="G18" s="11"/>
      <c r="H18" s="12"/>
      <c r="K18" s="40"/>
      <c r="L18" s="40"/>
      <c r="M18" s="40"/>
    </row>
    <row r="19" customFormat="false" ht="12" hidden="true" customHeight="true" outlineLevel="0" collapsed="false">
      <c r="B19" s="13" t="s">
        <v>7</v>
      </c>
      <c r="C19" s="43" t="e">
        <f aca="false">'RA HEVC 1x 10bit'!O63</f>
        <v>#VALUE!</v>
      </c>
      <c r="D19" s="44" t="e">
        <f aca="false">'RA HEVC 1x 10bit'!P63</f>
        <v>#VALUE!</v>
      </c>
      <c r="E19" s="44" t="e">
        <f aca="false">'RA HEVC 1x 10bit'!Q63</f>
        <v>#VALUE!</v>
      </c>
      <c r="F19" s="43" t="e">
        <f aca="false">'RA HEVC 2x 8bit'!O63</f>
        <v>#VALUE!</v>
      </c>
      <c r="G19" s="44" t="e">
        <f aca="false">'RA HEVC 2x 8bit'!P63</f>
        <v>#VALUE!</v>
      </c>
      <c r="H19" s="44" t="e">
        <f aca="false">'RA HEVC 2x 8bit'!Q63</f>
        <v>#VALUE!</v>
      </c>
      <c r="K19" s="40"/>
      <c r="L19" s="40"/>
      <c r="M19" s="40"/>
    </row>
    <row r="20" customFormat="false" ht="12" hidden="false" customHeight="true" outlineLevel="0" collapsed="false">
      <c r="B20" s="17" t="s">
        <v>8</v>
      </c>
      <c r="C20" s="18" t="e">
        <f aca="false">'RA HEVC 1x 10bit'!O64</f>
        <v>#VALUE!</v>
      </c>
      <c r="D20" s="19" t="e">
        <f aca="false">'RA HEVC 1x 10bit'!P64</f>
        <v>#VALUE!</v>
      </c>
      <c r="E20" s="19" t="e">
        <f aca="false">'RA HEVC 1x 10bit'!Q64</f>
        <v>#VALUE!</v>
      </c>
      <c r="F20" s="18" t="e">
        <f aca="false">'RA HEVC 2x 8bit'!O64</f>
        <v>#VALUE!</v>
      </c>
      <c r="G20" s="19" t="e">
        <f aca="false">'RA HEVC 2x 8bit'!P64</f>
        <v>#VALUE!</v>
      </c>
      <c r="H20" s="20" t="e">
        <f aca="false">'RA HEVC 2x 8bit'!Q64</f>
        <v>#VALUE!</v>
      </c>
      <c r="K20" s="40"/>
      <c r="L20" s="40"/>
      <c r="M20" s="40"/>
    </row>
    <row r="21" customFormat="false" ht="12" hidden="false" customHeight="true" outlineLevel="0" collapsed="false">
      <c r="B21" s="21" t="s">
        <v>10</v>
      </c>
      <c r="C21" s="22" t="e">
        <f aca="false">'RA HEVC 1x 10bit'!R64</f>
        <v>#VALUE!</v>
      </c>
      <c r="D21" s="23" t="e">
        <f aca="false">'RA HEVC 1x 10bit'!S64</f>
        <v>#VALUE!</v>
      </c>
      <c r="E21" s="24" t="e">
        <f aca="false">'RA HEVC 1x 10bit'!T64</f>
        <v>#VALUE!</v>
      </c>
      <c r="F21" s="22" t="e">
        <f aca="false">'RA HEVC 2x 8bit'!R64</f>
        <v>#VALUE!</v>
      </c>
      <c r="G21" s="23" t="e">
        <f aca="false">'RA HEVC 2x 8bit'!S64</f>
        <v>#VALUE!</v>
      </c>
      <c r="H21" s="24" t="e">
        <f aca="false">'RA HEVC 2x 8bit'!T64</f>
        <v>#VALUE!</v>
      </c>
    </row>
    <row r="22" customFormat="false" ht="12" hidden="false" customHeight="true" outlineLevel="0" collapsed="false">
      <c r="B22" s="21" t="s">
        <v>13</v>
      </c>
      <c r="C22" s="22" t="e">
        <f aca="false">'RA HEVC 1x 10bit'!X64</f>
        <v>#VALUE!</v>
      </c>
      <c r="D22" s="23" t="e">
        <f aca="false">'RA HEVC 1x 10bit'!Y64</f>
        <v>#VALUE!</v>
      </c>
      <c r="E22" s="24" t="e">
        <f aca="false">'RA HEVC 1x 10bit'!Z64</f>
        <v>#VALUE!</v>
      </c>
      <c r="F22" s="22" t="e">
        <f aca="false">'RA HEVC 2x 8bit'!X64</f>
        <v>#VALUE!</v>
      </c>
      <c r="G22" s="23" t="e">
        <f aca="false">'RA HEVC 2x 8bit'!Y64</f>
        <v>#VALUE!</v>
      </c>
      <c r="H22" s="24" t="e">
        <f aca="false">'RA HEVC 2x 8bit'!Z64</f>
        <v>#VALUE!</v>
      </c>
    </row>
    <row r="23" customFormat="false" ht="12" hidden="false" customHeight="true" outlineLevel="0" collapsed="false">
      <c r="B23" s="27" t="s">
        <v>14</v>
      </c>
      <c r="C23" s="28" t="e">
        <f aca="false">'RA HEVC 1x 10bit'!U64</f>
        <v>#VALUE!</v>
      </c>
      <c r="D23" s="29" t="e">
        <f aca="false">'RA HEVC 1x 10bit'!V64</f>
        <v>#VALUE!</v>
      </c>
      <c r="E23" s="30" t="e">
        <f aca="false">'RA HEVC 1x 10bit'!W64</f>
        <v>#VALUE!</v>
      </c>
      <c r="F23" s="28" t="e">
        <f aca="false">'RA HEVC 2x 8bit'!U64</f>
        <v>#VALUE!</v>
      </c>
      <c r="G23" s="29" t="e">
        <f aca="false">'RA HEVC 2x 8bit'!V64</f>
        <v>#VALUE!</v>
      </c>
      <c r="H23" s="30" t="e">
        <f aca="false">'RA HEVC 2x 8bit'!W64</f>
        <v>#VALUE!</v>
      </c>
    </row>
    <row r="24" customFormat="false" ht="12" hidden="false" customHeight="true" outlineLevel="0" collapsed="false">
      <c r="B24" s="31" t="s">
        <v>15</v>
      </c>
      <c r="C24" s="32" t="e">
        <f aca="false">'RA HEVC 1x 10bit'!BL64</f>
        <v>#VALUE!</v>
      </c>
      <c r="D24" s="33" t="e">
        <f aca="false">'RA HEVC 1x 10bit'!BM64</f>
        <v>#VALUE!</v>
      </c>
      <c r="E24" s="34" t="e">
        <f aca="false">'RA HEVC 1x 10bit'!BN64</f>
        <v>#VALUE!</v>
      </c>
      <c r="F24" s="32" t="e">
        <f aca="false">'RA HEVC 2x 8bit'!BL64</f>
        <v>#VALUE!</v>
      </c>
      <c r="G24" s="33" t="e">
        <f aca="false">'RA HEVC 2x 8bit'!BM64</f>
        <v>#VALUE!</v>
      </c>
      <c r="H24" s="34" t="e">
        <f aca="false">'RA HEVC 2x 8bit'!BN64</f>
        <v>#VALUE!</v>
      </c>
      <c r="K24" s="26"/>
      <c r="L24" s="26"/>
      <c r="M24" s="26"/>
    </row>
    <row r="25" customFormat="false" ht="12" hidden="false" customHeight="true" outlineLevel="0" collapsed="false">
      <c r="B25" s="13" t="s">
        <v>16</v>
      </c>
      <c r="C25" s="35" t="n">
        <f aca="false">'RA HEVC 1x 10bit'!$BA$64</f>
        <v>0.998976583321489</v>
      </c>
      <c r="D25" s="35"/>
      <c r="E25" s="35"/>
      <c r="F25" s="35" t="n">
        <f aca="false">'RA HEVC 2x 8bit'!$BA$64</f>
        <v>0.997100978519266</v>
      </c>
      <c r="G25" s="35"/>
      <c r="H25" s="35"/>
      <c r="K25" s="40"/>
      <c r="L25" s="40"/>
      <c r="M25" s="40"/>
    </row>
    <row r="26" customFormat="false" ht="12" hidden="false" customHeight="true" outlineLevel="0" collapsed="false">
      <c r="B26" s="36" t="s">
        <v>17</v>
      </c>
      <c r="C26" s="36" t="n">
        <f aca="false">'RA HEVC 1x 10bit'!$BB$64</f>
        <v>0.963041025337056</v>
      </c>
      <c r="D26" s="36"/>
      <c r="E26" s="36"/>
      <c r="F26" s="36" t="n">
        <f aca="false">'RA HEVC 2x 8bit'!$BB$64</f>
        <v>0.977453738160946</v>
      </c>
      <c r="G26" s="36"/>
      <c r="H26" s="36"/>
      <c r="K26" s="40"/>
      <c r="L26" s="40"/>
      <c r="M26" s="40"/>
    </row>
    <row r="27" customFormat="false" ht="12" hidden="true" customHeight="true" outlineLevel="0" collapsed="false">
      <c r="B27" s="37" t="s">
        <v>18</v>
      </c>
      <c r="C27" s="36" t="e">
        <f aca="false">'RA HEVC 1x 10bit'!$BC$64</f>
        <v>#DIV/0!</v>
      </c>
      <c r="D27" s="36"/>
      <c r="E27" s="36"/>
      <c r="F27" s="38" t="e">
        <f aca="false">'RA HEVC 2x 8bit'!$BC$64</f>
        <v>#DIV/0!</v>
      </c>
      <c r="G27" s="38"/>
      <c r="H27" s="38"/>
    </row>
    <row r="28" customFormat="false" ht="12" hidden="false" customHeight="true" outlineLevel="0" collapsed="false">
      <c r="B28" s="39" t="s">
        <v>19</v>
      </c>
      <c r="C28" s="38" t="str">
        <f aca="false">'RA HEVC 1x 10bit'!$BE$64</f>
        <v>Matched</v>
      </c>
      <c r="D28" s="38"/>
      <c r="E28" s="38"/>
      <c r="F28" s="38" t="str">
        <f aca="false">'RA HEVC 2x 8bit'!$BE$64</f>
        <v>Matched</v>
      </c>
      <c r="G28" s="38"/>
      <c r="H28" s="38"/>
    </row>
    <row r="29" customFormat="false" ht="12" hidden="false" customHeight="true" outlineLevel="0" collapsed="false">
      <c r="B29" s="40"/>
      <c r="C29" s="40"/>
      <c r="D29" s="40"/>
      <c r="E29" s="40"/>
      <c r="F29" s="40"/>
      <c r="G29" s="40"/>
      <c r="H29" s="40"/>
    </row>
    <row r="30" customFormat="false" ht="12" hidden="false" customHeight="true" outlineLevel="0" collapsed="false">
      <c r="B30" s="15"/>
      <c r="C30" s="15"/>
      <c r="D30" s="15"/>
      <c r="E30" s="15"/>
      <c r="F30" s="15"/>
      <c r="G30" s="15"/>
      <c r="H30" s="15"/>
    </row>
  </sheetData>
  <mergeCells count="20">
    <mergeCell ref="C2:E2"/>
    <mergeCell ref="F2:H2"/>
    <mergeCell ref="C11:E11"/>
    <mergeCell ref="F11:H11"/>
    <mergeCell ref="C12:E12"/>
    <mergeCell ref="F12:H12"/>
    <mergeCell ref="C13:E13"/>
    <mergeCell ref="F13:H13"/>
    <mergeCell ref="C14:E14"/>
    <mergeCell ref="F14:H14"/>
    <mergeCell ref="C16:E16"/>
    <mergeCell ref="F16:H16"/>
    <mergeCell ref="C25:E25"/>
    <mergeCell ref="F25:H25"/>
    <mergeCell ref="C26:E26"/>
    <mergeCell ref="F26:H26"/>
    <mergeCell ref="C27:E27"/>
    <mergeCell ref="F27:H27"/>
    <mergeCell ref="C28:E28"/>
    <mergeCell ref="F28:H28"/>
  </mergeCells>
  <conditionalFormatting sqref="C4:H6 C18:H2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56.37"/>
    <col collapsed="false" customWidth="true" hidden="false" outlineLevel="0" max="3" min="3" style="0" width="1.37"/>
    <col collapsed="false" customWidth="true" hidden="false" outlineLevel="0" max="4" min="4" style="0" width="4.87"/>
    <col collapsed="false" customWidth="true" hidden="false" outlineLevel="0" max="5" min="5" style="0" width="13.99"/>
  </cols>
  <sheetData>
    <row r="1" customFormat="false" ht="15.75" hidden="false" customHeight="false" outlineLevel="0" collapsed="false">
      <c r="B1" s="317" t="s">
        <v>430</v>
      </c>
      <c r="C1" s="318"/>
      <c r="D1" s="319"/>
      <c r="E1" s="319"/>
    </row>
    <row r="2" customFormat="false" ht="15.75" hidden="false" customHeight="false" outlineLevel="0" collapsed="false">
      <c r="B2" s="317" t="s">
        <v>431</v>
      </c>
      <c r="C2" s="318"/>
      <c r="D2" s="319"/>
      <c r="E2" s="319"/>
    </row>
    <row r="3" customFormat="false" ht="15.75" hidden="false" customHeight="false" outlineLevel="0" collapsed="false">
      <c r="B3" s="320"/>
      <c r="C3" s="320"/>
      <c r="D3" s="321"/>
      <c r="E3" s="321"/>
    </row>
    <row r="4" customFormat="false" ht="47.25" hidden="false" customHeight="false" outlineLevel="0" collapsed="false">
      <c r="B4" s="322" t="s">
        <v>432</v>
      </c>
      <c r="C4" s="320"/>
      <c r="D4" s="321"/>
      <c r="E4" s="321"/>
    </row>
    <row r="5" customFormat="false" ht="15.75" hidden="false" customHeight="false" outlineLevel="0" collapsed="false">
      <c r="B5" s="320"/>
      <c r="C5" s="320"/>
      <c r="D5" s="321"/>
      <c r="E5" s="321"/>
    </row>
    <row r="6" customFormat="false" ht="15.75" hidden="false" customHeight="false" outlineLevel="0" collapsed="false">
      <c r="B6" s="323" t="s">
        <v>433</v>
      </c>
      <c r="C6" s="318"/>
      <c r="D6" s="319"/>
      <c r="E6" s="324" t="s">
        <v>434</v>
      </c>
    </row>
    <row r="7" customFormat="false" ht="16.5" hidden="false" customHeight="false" outlineLevel="0" collapsed="false">
      <c r="B7" s="320"/>
      <c r="C7" s="320"/>
      <c r="D7" s="321"/>
      <c r="E7" s="321"/>
    </row>
    <row r="8" customFormat="false" ht="48" hidden="false" customHeight="false" outlineLevel="0" collapsed="false">
      <c r="B8" s="325" t="s">
        <v>435</v>
      </c>
      <c r="C8" s="326"/>
      <c r="D8" s="327"/>
      <c r="E8" s="328" t="n">
        <v>95</v>
      </c>
    </row>
    <row r="9" customFormat="false" ht="15.75" hidden="false" customHeight="false" outlineLevel="0" collapsed="false">
      <c r="B9" s="320"/>
      <c r="C9" s="320"/>
      <c r="D9" s="321"/>
      <c r="E9" s="321"/>
    </row>
    <row r="10" customFormat="false" ht="15.75" hidden="false" customHeight="false" outlineLevel="0" collapsed="false">
      <c r="B10" s="320"/>
      <c r="C10" s="320"/>
      <c r="D10" s="321"/>
      <c r="E10" s="32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56.37"/>
    <col collapsed="false" customWidth="true" hidden="false" outlineLevel="0" max="3" min="3" style="0" width="1.37"/>
    <col collapsed="false" customWidth="true" hidden="false" outlineLevel="0" max="4" min="4" style="0" width="4.87"/>
    <col collapsed="false" customWidth="true" hidden="false" outlineLevel="0" max="5" min="5" style="0" width="13.99"/>
  </cols>
  <sheetData>
    <row r="1" customFormat="false" ht="15.75" hidden="false" customHeight="false" outlineLevel="0" collapsed="false">
      <c r="B1" s="317" t="s">
        <v>430</v>
      </c>
      <c r="C1" s="318"/>
      <c r="D1" s="319"/>
      <c r="E1" s="319"/>
    </row>
    <row r="2" customFormat="false" ht="15.75" hidden="false" customHeight="false" outlineLevel="0" collapsed="false">
      <c r="B2" s="317" t="s">
        <v>436</v>
      </c>
      <c r="C2" s="318"/>
      <c r="D2" s="319"/>
      <c r="E2" s="319"/>
    </row>
    <row r="3" customFormat="false" ht="15.75" hidden="false" customHeight="false" outlineLevel="0" collapsed="false">
      <c r="B3" s="320"/>
      <c r="C3" s="320"/>
      <c r="D3" s="321"/>
      <c r="E3" s="321"/>
    </row>
    <row r="4" customFormat="false" ht="47.25" hidden="false" customHeight="false" outlineLevel="0" collapsed="false">
      <c r="B4" s="322" t="s">
        <v>432</v>
      </c>
      <c r="C4" s="320"/>
      <c r="D4" s="321"/>
      <c r="E4" s="321"/>
    </row>
    <row r="5" customFormat="false" ht="15.75" hidden="false" customHeight="false" outlineLevel="0" collapsed="false">
      <c r="B5" s="320"/>
      <c r="C5" s="320"/>
      <c r="D5" s="321"/>
      <c r="E5" s="321"/>
    </row>
    <row r="6" customFormat="false" ht="15.75" hidden="false" customHeight="false" outlineLevel="0" collapsed="false">
      <c r="B6" s="323" t="s">
        <v>433</v>
      </c>
      <c r="C6" s="318"/>
      <c r="D6" s="319"/>
      <c r="E6" s="324" t="s">
        <v>434</v>
      </c>
    </row>
    <row r="7" customFormat="false" ht="16.5" hidden="false" customHeight="false" outlineLevel="0" collapsed="false">
      <c r="B7" s="320"/>
      <c r="C7" s="320"/>
      <c r="D7" s="321"/>
      <c r="E7" s="321"/>
    </row>
    <row r="8" customFormat="false" ht="48" hidden="false" customHeight="false" outlineLevel="0" collapsed="false">
      <c r="B8" s="325" t="s">
        <v>435</v>
      </c>
      <c r="C8" s="326"/>
      <c r="D8" s="327"/>
      <c r="E8" s="328" t="n">
        <v>106</v>
      </c>
    </row>
    <row r="9" customFormat="false" ht="15.75" hidden="false" customHeight="false" outlineLevel="0" collapsed="false">
      <c r="B9" s="320"/>
      <c r="C9" s="320"/>
      <c r="D9" s="321"/>
      <c r="E9" s="321"/>
    </row>
    <row r="10" customFormat="false" ht="15.75" hidden="false" customHeight="false" outlineLevel="0" collapsed="false">
      <c r="B10" s="320"/>
      <c r="C10" s="320"/>
      <c r="D10" s="321"/>
      <c r="E10" s="32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45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2</v>
      </c>
      <c r="AD1" s="0" t="s">
        <v>23</v>
      </c>
      <c r="AI1" s="0" t="s">
        <v>24</v>
      </c>
      <c r="AN1" s="0" t="s">
        <v>25</v>
      </c>
    </row>
    <row r="2" customFormat="false" ht="15.75" hidden="false" customHeight="false" outlineLevel="0" collapsed="false">
      <c r="A2" s="46" t="s">
        <v>26</v>
      </c>
      <c r="B2" s="46" t="s">
        <v>27</v>
      </c>
      <c r="C2" s="46" t="s">
        <v>28</v>
      </c>
      <c r="AA2" s="0"/>
      <c r="AC2" s="0" t="n">
        <v>36</v>
      </c>
      <c r="AD2" s="47" t="s">
        <v>29</v>
      </c>
      <c r="AE2" s="47" t="s">
        <v>30</v>
      </c>
      <c r="AF2" s="47" t="s">
        <v>31</v>
      </c>
      <c r="AG2" s="47" t="s">
        <v>32</v>
      </c>
      <c r="AH2" s="47" t="n">
        <v>46</v>
      </c>
      <c r="AI2" s="47" t="s">
        <v>29</v>
      </c>
      <c r="AJ2" s="47" t="s">
        <v>30</v>
      </c>
      <c r="AK2" s="47" t="s">
        <v>31</v>
      </c>
      <c r="AL2" s="47" t="s">
        <v>32</v>
      </c>
      <c r="AM2" s="0" t="n">
        <v>48</v>
      </c>
      <c r="AN2" s="47" t="s">
        <v>29</v>
      </c>
      <c r="AO2" s="47" t="s">
        <v>30</v>
      </c>
      <c r="AP2" s="47" t="s">
        <v>31</v>
      </c>
      <c r="AQ2" s="47" t="s">
        <v>32</v>
      </c>
    </row>
    <row r="3" customFormat="false" ht="15.75" hidden="false" customHeight="false" outlineLevel="0" collapsed="false">
      <c r="W3" s="0" t="s">
        <v>28</v>
      </c>
      <c r="X3" s="0" t="n">
        <v>30</v>
      </c>
      <c r="Y3" s="0" t="n">
        <v>40</v>
      </c>
      <c r="Z3" s="0" t="s">
        <v>26</v>
      </c>
      <c r="AA3" s="0" t="s">
        <v>33</v>
      </c>
      <c r="AB3" s="0" t="n">
        <v>4</v>
      </c>
      <c r="AC3" s="0" t="n">
        <f aca="false">VLOOKUP(B2,AA3:AB60,2,FALSE())</f>
        <v>24</v>
      </c>
      <c r="AD3" s="48" t="e">
        <f aca="true">INDIRECT("'"&amp;$A$2&amp;"'!"&amp;ADDRESS($AC3,$AC$2))</f>
        <v>#REF!</v>
      </c>
      <c r="AE3" s="49" t="e">
        <f aca="true">INDIRECT("'"&amp;$A$2&amp;"'!"&amp;ADDRESS($AC3,6))</f>
        <v>#REF!</v>
      </c>
      <c r="AF3" s="49" t="e">
        <f aca="true">INDIRECT("'"&amp;$A$2&amp;"'!"&amp;ADDRESS($AC3,7))</f>
        <v>#REF!</v>
      </c>
      <c r="AG3" s="49" t="e">
        <f aca="true">INDIRECT("'"&amp;$A$2&amp;"'!"&amp;ADDRESS($AC3,8))</f>
        <v>#REF!</v>
      </c>
      <c r="AH3" s="47"/>
      <c r="AI3" s="48" t="e">
        <f aca="true">INDIRECT("'"&amp;$A$2&amp;"'!"&amp;ADDRESS($AC3,$AH$2))</f>
        <v>#REF!</v>
      </c>
      <c r="AJ3" s="49" t="e">
        <f aca="true">INDIRECT("'"&amp;$A$2&amp;"'!"&amp;ADDRESS($AC3,11))</f>
        <v>#REF!</v>
      </c>
      <c r="AK3" s="49" t="e">
        <f aca="true">INDIRECT("'"&amp;$A$2&amp;"'!"&amp;ADDRESS($AC3,12))</f>
        <v>#REF!</v>
      </c>
      <c r="AL3" s="49" t="e">
        <f aca="true">INDIRECT("'"&amp;$A$2&amp;"'!"&amp;ADDRESS($AC3,13))</f>
        <v>#REF!</v>
      </c>
      <c r="AN3" s="48" t="e">
        <f aca="true">INDIRECT("'"&amp;$A$2&amp;"'!"&amp;ADDRESS($AC3,$AM$2))</f>
        <v>#REF!</v>
      </c>
      <c r="AO3" s="49" t="e">
        <f aca="true">INDIRECT("'"&amp;$A$2&amp;"'!"&amp;ADDRESS($AC3,$AM$2+1))</f>
        <v>#REF!</v>
      </c>
      <c r="AP3" s="49" t="e">
        <f aca="true">INDIRECT("'"&amp;$A$2&amp;"'!"&amp;ADDRESS($AC3,$AM$2+2))</f>
        <v>#REF!</v>
      </c>
      <c r="AQ3" s="49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34</v>
      </c>
      <c r="AA4" s="0" t="s">
        <v>35</v>
      </c>
      <c r="AB4" s="0" t="n">
        <f aca="false">AB3+4</f>
        <v>8</v>
      </c>
      <c r="AC4" s="0" t="n">
        <f aca="false">AC3+1</f>
        <v>25</v>
      </c>
      <c r="AD4" s="48" t="e">
        <f aca="true">INDIRECT("'"&amp;$A$2&amp;"'!"&amp;ADDRESS($AC4,$AC$2))</f>
        <v>#REF!</v>
      </c>
      <c r="AE4" s="49" t="e">
        <f aca="true">INDIRECT("'"&amp;$A$2&amp;"'!"&amp;ADDRESS($AC4,6))</f>
        <v>#REF!</v>
      </c>
      <c r="AF4" s="49" t="e">
        <f aca="true">INDIRECT("'"&amp;$A$2&amp;"'!"&amp;ADDRESS($AC4,7))</f>
        <v>#REF!</v>
      </c>
      <c r="AG4" s="49" t="e">
        <f aca="true">INDIRECT("'"&amp;$A$2&amp;"'!"&amp;ADDRESS($AC4,8))</f>
        <v>#REF!</v>
      </c>
      <c r="AH4" s="47"/>
      <c r="AI4" s="48" t="e">
        <f aca="true">INDIRECT("'"&amp;$A$2&amp;"'!"&amp;ADDRESS($AC4,$AH$2))</f>
        <v>#REF!</v>
      </c>
      <c r="AJ4" s="49" t="e">
        <f aca="true">INDIRECT("'"&amp;$A$2&amp;"'!"&amp;ADDRESS($AC4,11))</f>
        <v>#REF!</v>
      </c>
      <c r="AK4" s="49" t="e">
        <f aca="true">INDIRECT("'"&amp;$A$2&amp;"'!"&amp;ADDRESS($AC4,12))</f>
        <v>#REF!</v>
      </c>
      <c r="AL4" s="49" t="e">
        <f aca="true">INDIRECT("'"&amp;$A$2&amp;"'!"&amp;ADDRESS($AC4,13))</f>
        <v>#REF!</v>
      </c>
      <c r="AN4" s="48" t="e">
        <f aca="true">INDIRECT("'"&amp;$A$2&amp;"'!"&amp;ADDRESS($AC4,$AM$2))</f>
        <v>#REF!</v>
      </c>
      <c r="AO4" s="49" t="e">
        <f aca="true">INDIRECT("'"&amp;$A$2&amp;"'!"&amp;ADDRESS($AC4,$AM$2+1))</f>
        <v>#REF!</v>
      </c>
      <c r="AP4" s="49" t="e">
        <f aca="true">INDIRECT("'"&amp;$A$2&amp;"'!"&amp;ADDRESS($AC4,$AM$2+2))</f>
        <v>#REF!</v>
      </c>
      <c r="AQ4" s="49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36</v>
      </c>
      <c r="AA5" s="0" t="s">
        <v>37</v>
      </c>
      <c r="AB5" s="0" t="n">
        <f aca="false">AB4+4</f>
        <v>12</v>
      </c>
      <c r="AC5" s="0" t="n">
        <f aca="false">AC4+1</f>
        <v>26</v>
      </c>
      <c r="AD5" s="48" t="e">
        <f aca="true">INDIRECT("'"&amp;$A$2&amp;"'!"&amp;ADDRESS($AC5,$AC$2))</f>
        <v>#REF!</v>
      </c>
      <c r="AE5" s="49" t="e">
        <f aca="true">INDIRECT("'"&amp;$A$2&amp;"'!"&amp;ADDRESS($AC5,6))</f>
        <v>#REF!</v>
      </c>
      <c r="AF5" s="49" t="e">
        <f aca="true">INDIRECT("'"&amp;$A$2&amp;"'!"&amp;ADDRESS($AC5,7))</f>
        <v>#REF!</v>
      </c>
      <c r="AG5" s="49" t="e">
        <f aca="true">INDIRECT("'"&amp;$A$2&amp;"'!"&amp;ADDRESS($AC5,8))</f>
        <v>#REF!</v>
      </c>
      <c r="AH5" s="47"/>
      <c r="AI5" s="48" t="e">
        <f aca="true">INDIRECT("'"&amp;$A$2&amp;"'!"&amp;ADDRESS($AC5,$AH$2))</f>
        <v>#REF!</v>
      </c>
      <c r="AJ5" s="49" t="e">
        <f aca="true">INDIRECT("'"&amp;$A$2&amp;"'!"&amp;ADDRESS($AC5,11))</f>
        <v>#REF!</v>
      </c>
      <c r="AK5" s="49" t="e">
        <f aca="true">INDIRECT("'"&amp;$A$2&amp;"'!"&amp;ADDRESS($AC5,12))</f>
        <v>#REF!</v>
      </c>
      <c r="AL5" s="49" t="e">
        <f aca="true">INDIRECT("'"&amp;$A$2&amp;"'!"&amp;ADDRESS($AC5,13))</f>
        <v>#REF!</v>
      </c>
      <c r="AN5" s="48" t="e">
        <f aca="true">INDIRECT("'"&amp;$A$2&amp;"'!"&amp;ADDRESS($AC5,$AM$2))</f>
        <v>#REF!</v>
      </c>
      <c r="AO5" s="49" t="e">
        <f aca="true">INDIRECT("'"&amp;$A$2&amp;"'!"&amp;ADDRESS($AC5,$AM$2+1))</f>
        <v>#REF!</v>
      </c>
      <c r="AP5" s="49" t="e">
        <f aca="true">INDIRECT("'"&amp;$A$2&amp;"'!"&amp;ADDRESS($AC5,$AM$2+2))</f>
        <v>#REF!</v>
      </c>
      <c r="AQ5" s="49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38</v>
      </c>
      <c r="AA6" s="0" t="s">
        <v>39</v>
      </c>
      <c r="AB6" s="0" t="n">
        <f aca="false">AB5+4</f>
        <v>16</v>
      </c>
      <c r="AC6" s="0" t="n">
        <f aca="false">AC5+1</f>
        <v>27</v>
      </c>
      <c r="AD6" s="48" t="e">
        <f aca="true">INDIRECT("'"&amp;$A$2&amp;"'!"&amp;ADDRESS($AC6,$AC$2))</f>
        <v>#REF!</v>
      </c>
      <c r="AE6" s="49" t="e">
        <f aca="true">INDIRECT("'"&amp;$A$2&amp;"'!"&amp;ADDRESS($AC6,6))</f>
        <v>#REF!</v>
      </c>
      <c r="AF6" s="49" t="e">
        <f aca="true">INDIRECT("'"&amp;$A$2&amp;"'!"&amp;ADDRESS($AC6,7))</f>
        <v>#REF!</v>
      </c>
      <c r="AG6" s="49" t="e">
        <f aca="true">INDIRECT("'"&amp;$A$2&amp;"'!"&amp;ADDRESS($AC6,8))</f>
        <v>#REF!</v>
      </c>
      <c r="AH6" s="47"/>
      <c r="AI6" s="48" t="e">
        <f aca="true">INDIRECT("'"&amp;$A$2&amp;"'!"&amp;ADDRESS($AC6,$AH$2))</f>
        <v>#REF!</v>
      </c>
      <c r="AJ6" s="49" t="e">
        <f aca="true">INDIRECT("'"&amp;$A$2&amp;"'!"&amp;ADDRESS($AC6,11))</f>
        <v>#REF!</v>
      </c>
      <c r="AK6" s="49" t="e">
        <f aca="true">INDIRECT("'"&amp;$A$2&amp;"'!"&amp;ADDRESS($AC6,12))</f>
        <v>#REF!</v>
      </c>
      <c r="AL6" s="49" t="e">
        <f aca="true">INDIRECT("'"&amp;$A$2&amp;"'!"&amp;ADDRESS($AC6,13))</f>
        <v>#REF!</v>
      </c>
      <c r="AN6" s="48" t="e">
        <f aca="true">INDIRECT("'"&amp;$A$2&amp;"'!"&amp;ADDRESS($AC6,$AM$2))</f>
        <v>#REF!</v>
      </c>
      <c r="AO6" s="49" t="e">
        <f aca="true">INDIRECT("'"&amp;$A$2&amp;"'!"&amp;ADDRESS($AC6,$AM$2+1))</f>
        <v>#REF!</v>
      </c>
      <c r="AP6" s="49" t="e">
        <f aca="true">INDIRECT("'"&amp;$A$2&amp;"'!"&amp;ADDRESS($AC6,$AM$2+2))</f>
        <v>#REF!</v>
      </c>
      <c r="AQ6" s="49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40</v>
      </c>
      <c r="AA7" s="0" t="s">
        <v>41</v>
      </c>
      <c r="AB7" s="0" t="n">
        <f aca="false">AB6+4</f>
        <v>20</v>
      </c>
    </row>
    <row r="8" customFormat="false" ht="15.75" hidden="false" customHeight="false" outlineLevel="0" collapsed="false">
      <c r="Z8" s="0" t="s">
        <v>42</v>
      </c>
      <c r="AA8" s="0" t="s">
        <v>27</v>
      </c>
      <c r="AB8" s="0" t="n">
        <f aca="false">AB7+4</f>
        <v>24</v>
      </c>
      <c r="AD8" s="0" t="str">
        <f aca="false">"Sequence: "&amp;B2&amp;"     Coding Conditions: "&amp;A2</f>
        <v>Sequence: Birthday BaseQP2     Coding Conditions: AI HEVC 1x 10bit</v>
      </c>
    </row>
    <row r="9" customFormat="false" ht="15.75" hidden="false" customHeight="false" outlineLevel="0" collapsed="false">
      <c r="Z9" s="0" t="s">
        <v>43</v>
      </c>
      <c r="AA9" s="0" t="s">
        <v>44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45</v>
      </c>
      <c r="AA10" s="0" t="s">
        <v>46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47</v>
      </c>
      <c r="AA11" s="0" t="s">
        <v>48</v>
      </c>
      <c r="AB11" s="0" t="n">
        <f aca="false">AB10+4</f>
        <v>36</v>
      </c>
      <c r="AC11" s="47"/>
      <c r="AD11" s="47" t="s">
        <v>49</v>
      </c>
      <c r="AE11" s="47" t="s">
        <v>50</v>
      </c>
      <c r="AF11" s="47" t="s">
        <v>51</v>
      </c>
      <c r="AG11" s="47" t="s">
        <v>52</v>
      </c>
    </row>
    <row r="12" customFormat="false" ht="15.75" hidden="false" customHeight="false" outlineLevel="0" collapsed="false">
      <c r="Z12" s="0" t="s">
        <v>53</v>
      </c>
      <c r="AA12" s="0" t="s">
        <v>54</v>
      </c>
      <c r="AB12" s="0" t="n">
        <f aca="false">AB11+4</f>
        <v>40</v>
      </c>
      <c r="AD12" s="48" t="e">
        <f aca="false">MAX(AD3:AD6,AI3:AI6,AN3:AN6)</f>
        <v>#REF!</v>
      </c>
      <c r="AE12" s="48" t="e">
        <f aca="false">MAX(AE3:AE6,AJ3:AJ6,AO3:AO6)</f>
        <v>#REF!</v>
      </c>
      <c r="AF12" s="48" t="e">
        <f aca="false">MAX(AF3:AF6,AK3:AK6,AP3:AP6)</f>
        <v>#REF!</v>
      </c>
      <c r="AG12" s="48" t="e">
        <f aca="false">MAX(AG3:AG6,AL3:AL6,AQ3:AQ6)</f>
        <v>#REF!</v>
      </c>
    </row>
    <row r="13" customFormat="false" ht="15.75" hidden="false" customHeight="false" outlineLevel="0" collapsed="false">
      <c r="Z13" s="0" t="s">
        <v>55</v>
      </c>
      <c r="AA13" s="0" t="s">
        <v>56</v>
      </c>
      <c r="AB13" s="0" t="n">
        <f aca="false">AB12+4</f>
        <v>44</v>
      </c>
      <c r="AD13" s="48" t="e">
        <f aca="false">MIN(AD3:AD6,AI3:AI6,AN3:AN6)</f>
        <v>#REF!</v>
      </c>
      <c r="AE13" s="48" t="e">
        <f aca="false">MIN(AE3:AE6,AJ3:AJ6,AO3:AO6)</f>
        <v>#REF!</v>
      </c>
      <c r="AF13" s="48" t="e">
        <f aca="false">MIN(AF3:AF6,AK3:AK6,AP3:AP6)</f>
        <v>#REF!</v>
      </c>
      <c r="AG13" s="48" t="e">
        <f aca="false">MIN(AG3:AG6,AL3:AL6,AQ3:AQ6)</f>
        <v>#REF!</v>
      </c>
    </row>
    <row r="14" customFormat="false" ht="15.75" hidden="false" customHeight="false" outlineLevel="0" collapsed="false">
      <c r="AA14" s="0" t="s">
        <v>57</v>
      </c>
      <c r="AB14" s="0" t="n">
        <f aca="false">AB13+4</f>
        <v>48</v>
      </c>
      <c r="AD14" s="48"/>
      <c r="AE14" s="48"/>
      <c r="AF14" s="48"/>
      <c r="AG14" s="48"/>
    </row>
    <row r="15" customFormat="false" ht="15.75" hidden="false" customHeight="false" outlineLevel="0" collapsed="false">
      <c r="AA15" s="0" t="s">
        <v>58</v>
      </c>
      <c r="AB15" s="0" t="n">
        <f aca="false">AB14+4</f>
        <v>52</v>
      </c>
      <c r="AD15" s="50" t="e">
        <f aca="false">POWER(10,CEILING(LOG(AD12+1),1))</f>
        <v>#REF!</v>
      </c>
      <c r="AE15" s="48" t="e">
        <f aca="false">CEILING(AE12+0.25,0.5)</f>
        <v>#REF!</v>
      </c>
      <c r="AF15" s="48" t="e">
        <f aca="false">CEILING(AF12+0.25,0.5)</f>
        <v>#REF!</v>
      </c>
      <c r="AG15" s="48" t="e">
        <f aca="false">CEILING(AG12+0.25,0.5)</f>
        <v>#REF!</v>
      </c>
    </row>
    <row r="16" customFormat="false" ht="15.75" hidden="false" customHeight="false" outlineLevel="0" collapsed="false">
      <c r="AA16" s="0" t="s">
        <v>59</v>
      </c>
      <c r="AB16" s="0" t="n">
        <f aca="false">AB15+4</f>
        <v>56</v>
      </c>
      <c r="AD16" s="48" t="e">
        <f aca="false">POWER(10,FLOOR(LOG(AD13+10),1))</f>
        <v>#REF!</v>
      </c>
      <c r="AE16" s="48" t="e">
        <f aca="false">FLOOR(AE13-0.25,0.5)</f>
        <v>#REF!</v>
      </c>
      <c r="AF16" s="48" t="e">
        <f aca="false">FLOOR(AF13-0.25,0.5)</f>
        <v>#REF!</v>
      </c>
      <c r="AG16" s="48" t="e">
        <f aca="false">FLOOR(AG13-0.25,0.5)</f>
        <v>#REF!</v>
      </c>
    </row>
    <row r="17" customFormat="false" ht="15.75" hidden="false" customHeight="false" outlineLevel="0" collapsed="false">
      <c r="AA17" s="51"/>
    </row>
    <row r="18" customFormat="false" ht="15.75" hidden="false" customHeight="false" outlineLevel="0" collapsed="false">
      <c r="AA18" s="51"/>
    </row>
    <row r="19" customFormat="false" ht="15.75" hidden="false" customHeight="false" outlineLevel="0" collapsed="false">
      <c r="AA19" s="51"/>
    </row>
    <row r="20" customFormat="false" ht="15.75" hidden="false" customHeight="false" outlineLevel="0" collapsed="false">
      <c r="AA20" s="51"/>
    </row>
    <row r="21" customFormat="false" ht="15.75" hidden="false" customHeight="false" outlineLevel="0" collapsed="false">
      <c r="AA21" s="51"/>
    </row>
    <row r="22" customFormat="false" ht="15.75" hidden="false" customHeight="false" outlineLevel="0" collapsed="false">
      <c r="AA22" s="51"/>
    </row>
    <row r="23" customFormat="false" ht="15.75" hidden="false" customHeight="false" outlineLevel="0" collapsed="false">
      <c r="AA23" s="51"/>
    </row>
    <row r="24" customFormat="false" ht="15.75" hidden="false" customHeight="false" outlineLevel="0" collapsed="false">
      <c r="AA24" s="51"/>
    </row>
    <row r="25" customFormat="false" ht="15.75" hidden="false" customHeight="false" outlineLevel="0" collapsed="false">
      <c r="AA25" s="51"/>
    </row>
    <row r="26" customFormat="false" ht="15.75" hidden="false" customHeight="false" outlineLevel="0" collapsed="false">
      <c r="AA26" s="51"/>
    </row>
    <row r="27" customFormat="false" ht="15.75" hidden="false" customHeight="false" outlineLevel="0" collapsed="false">
      <c r="AA27" s="51"/>
    </row>
    <row r="28" customFormat="false" ht="15.75" hidden="false" customHeight="false" outlineLevel="0" collapsed="false">
      <c r="AA28" s="51"/>
    </row>
    <row r="29" customFormat="false" ht="15.75" hidden="false" customHeight="false" outlineLevel="0" collapsed="false">
      <c r="AA29" s="51"/>
    </row>
    <row r="30" customFormat="false" ht="15.75" hidden="false" customHeight="false" outlineLevel="0" collapsed="false">
      <c r="AA30" s="51"/>
    </row>
    <row r="31" customFormat="false" ht="15.75" hidden="false" customHeight="false" outlineLevel="0" collapsed="false">
      <c r="AA31" s="51"/>
    </row>
    <row r="32" customFormat="false" ht="15.75" hidden="false" customHeight="false" outlineLevel="0" collapsed="false">
      <c r="AA32" s="51"/>
    </row>
    <row r="33" customFormat="false" ht="15.75" hidden="false" customHeight="false" outlineLevel="0" collapsed="false">
      <c r="AA33" s="51"/>
    </row>
    <row r="34" customFormat="false" ht="15.75" hidden="false" customHeight="false" outlineLevel="0" collapsed="false">
      <c r="AA34" s="51"/>
    </row>
    <row r="35" customFormat="false" ht="15.75" hidden="false" customHeight="false" outlineLevel="0" collapsed="false">
      <c r="AA35" s="51"/>
    </row>
    <row r="36" customFormat="false" ht="15.75" hidden="false" customHeight="false" outlineLevel="0" collapsed="false">
      <c r="AA36" s="51"/>
    </row>
    <row r="37" customFormat="false" ht="15.75" hidden="false" customHeight="false" outlineLevel="0" collapsed="false">
      <c r="AA37" s="51"/>
    </row>
    <row r="38" customFormat="false" ht="15.75" hidden="false" customHeight="false" outlineLevel="0" collapsed="false">
      <c r="AA38" s="51"/>
    </row>
    <row r="39" customFormat="false" ht="15.75" hidden="false" customHeight="false" outlineLevel="0" collapsed="false">
      <c r="AA39" s="51"/>
    </row>
    <row r="40" customFormat="false" ht="15.75" hidden="false" customHeight="false" outlineLevel="0" collapsed="false">
      <c r="AA40" s="51"/>
    </row>
    <row r="41" customFormat="false" ht="15.75" hidden="false" customHeight="false" outlineLevel="0" collapsed="false">
      <c r="AA41" s="51"/>
    </row>
    <row r="42" customFormat="false" ht="15.75" hidden="false" customHeight="false" outlineLevel="0" collapsed="false">
      <c r="AA42" s="51"/>
    </row>
    <row r="43" customFormat="false" ht="15.75" hidden="false" customHeight="false" outlineLevel="0" collapsed="false">
      <c r="AA43" s="51"/>
    </row>
    <row r="44" customFormat="false" ht="15.75" hidden="false" customHeight="false" outlineLevel="0" collapsed="false">
      <c r="AA44" s="51"/>
    </row>
    <row r="45" customFormat="false" ht="15.75" hidden="false" customHeight="false" outlineLevel="0" collapsed="false">
      <c r="AA45" s="51"/>
    </row>
    <row r="46" customFormat="false" ht="15.75" hidden="false" customHeight="false" outlineLevel="0" collapsed="false">
      <c r="AA46" s="51"/>
    </row>
    <row r="47" customFormat="false" ht="15.75" hidden="false" customHeight="false" outlineLevel="0" collapsed="false">
      <c r="AA47" s="51"/>
    </row>
    <row r="48" customFormat="false" ht="15.75" hidden="false" customHeight="false" outlineLevel="0" collapsed="false">
      <c r="AA48" s="51"/>
    </row>
    <row r="49" customFormat="false" ht="15.75" hidden="false" customHeight="false" outlineLevel="0" collapsed="false">
      <c r="AA49" s="51"/>
    </row>
    <row r="50" customFormat="false" ht="15.75" hidden="false" customHeight="false" outlineLevel="0" collapsed="false">
      <c r="AA50" s="51"/>
    </row>
    <row r="51" customFormat="false" ht="15.75" hidden="false" customHeight="false" outlineLevel="0" collapsed="false">
      <c r="AA51" s="51"/>
    </row>
    <row r="52" customFormat="false" ht="15.75" hidden="false" customHeight="false" outlineLevel="0" collapsed="false">
      <c r="AA52" s="51"/>
    </row>
    <row r="53" customFormat="false" ht="15.75" hidden="false" customHeight="false" outlineLevel="0" collapsed="false">
      <c r="AA53" s="51"/>
    </row>
    <row r="54" customFormat="false" ht="15.75" hidden="false" customHeight="false" outlineLevel="0" collapsed="false">
      <c r="AA54" s="51"/>
    </row>
    <row r="55" customFormat="false" ht="15.75" hidden="false" customHeight="false" outlineLevel="0" collapsed="false">
      <c r="AA55" s="51"/>
    </row>
    <row r="56" customFormat="false" ht="15.75" hidden="false" customHeight="false" outlineLevel="0" collapsed="false">
      <c r="AA56" s="51"/>
    </row>
    <row r="57" customFormat="false" ht="15.75" hidden="false" customHeight="false" outlineLevel="0" collapsed="false">
      <c r="AA57" s="51"/>
    </row>
    <row r="58" customFormat="false" ht="15.75" hidden="false" customHeight="false" outlineLevel="0" collapsed="false">
      <c r="AA58" s="51"/>
    </row>
    <row r="59" customFormat="false" ht="15.75" hidden="false" customHeight="false" outlineLevel="0" collapsed="false">
      <c r="AA59" s="51"/>
    </row>
    <row r="60" customFormat="false" ht="15.75" hidden="false" customHeight="false" outlineLevel="0" collapsed="false">
      <c r="AA60" s="51"/>
    </row>
    <row r="61" customFormat="false" ht="15.75" hidden="false" customHeight="false" outlineLevel="0" collapsed="false">
      <c r="AA61" s="51"/>
    </row>
    <row r="62" customFormat="false" ht="15.75" hidden="false" customHeight="false" outlineLevel="0" collapsed="false">
      <c r="AA62" s="51"/>
    </row>
    <row r="63" customFormat="false" ht="15.75" hidden="false" customHeight="false" outlineLevel="0" collapsed="false">
      <c r="AA63" s="51"/>
    </row>
    <row r="64" customFormat="false" ht="15.75" hidden="false" customHeight="false" outlineLevel="0" collapsed="false">
      <c r="AA64" s="51"/>
    </row>
    <row r="65" customFormat="false" ht="15.75" hidden="false" customHeight="false" outlineLevel="0" collapsed="false">
      <c r="AA65" s="51"/>
    </row>
    <row r="66" customFormat="false" ht="15.75" hidden="false" customHeight="false" outlineLevel="0" collapsed="false">
      <c r="AA66" s="51"/>
    </row>
    <row r="67" customFormat="false" ht="15.75" hidden="false" customHeight="false" outlineLevel="0" collapsed="false">
      <c r="AA67" s="51"/>
    </row>
    <row r="68" customFormat="false" ht="15.75" hidden="false" customHeight="false" outlineLevel="0" collapsed="false">
      <c r="AA68" s="51"/>
    </row>
    <row r="69" customFormat="false" ht="15.75" hidden="false" customHeight="false" outlineLevel="0" collapsed="false">
      <c r="AA69" s="51"/>
    </row>
    <row r="70" customFormat="false" ht="15.75" hidden="false" customHeight="false" outlineLevel="0" collapsed="false">
      <c r="AA70" s="51"/>
    </row>
    <row r="71" customFormat="false" ht="15.75" hidden="false" customHeight="false" outlineLevel="0" collapsed="false">
      <c r="AA71" s="51"/>
    </row>
    <row r="72" customFormat="false" ht="15.75" hidden="false" customHeight="false" outlineLevel="0" collapsed="false">
      <c r="AA72" s="51"/>
    </row>
    <row r="73" customFormat="false" ht="15.75" hidden="false" customHeight="false" outlineLevel="0" collapsed="false">
      <c r="AA73" s="51"/>
    </row>
    <row r="74" customFormat="false" ht="15.75" hidden="false" customHeight="false" outlineLevel="0" collapsed="false">
      <c r="AA74" s="51"/>
    </row>
    <row r="75" customFormat="false" ht="15.75" hidden="false" customHeight="false" outlineLevel="0" collapsed="false">
      <c r="AA75" s="51"/>
    </row>
    <row r="76" customFormat="false" ht="15.75" hidden="false" customHeight="false" outlineLevel="0" collapsed="false">
      <c r="AA76" s="51"/>
    </row>
    <row r="77" customFormat="false" ht="15.75" hidden="false" customHeight="false" outlineLevel="0" collapsed="false">
      <c r="AA77" s="51"/>
    </row>
    <row r="78" customFormat="false" ht="15.75" hidden="false" customHeight="false" outlineLevel="0" collapsed="false">
      <c r="AA78" s="51"/>
    </row>
    <row r="79" customFormat="false" ht="15.75" hidden="false" customHeight="false" outlineLevel="0" collapsed="false">
      <c r="AA79" s="51"/>
    </row>
    <row r="80" customFormat="false" ht="15.75" hidden="false" customHeight="false" outlineLevel="0" collapsed="false">
      <c r="AA80" s="51"/>
    </row>
    <row r="81" customFormat="false" ht="15.75" hidden="false" customHeight="false" outlineLevel="0" collapsed="false">
      <c r="AA81" s="51"/>
    </row>
    <row r="82" customFormat="false" ht="15.75" hidden="false" customHeight="false" outlineLevel="0" collapsed="false">
      <c r="AA82" s="51"/>
    </row>
    <row r="83" customFormat="false" ht="15.75" hidden="false" customHeight="false" outlineLevel="0" collapsed="false">
      <c r="AA83" s="51"/>
    </row>
    <row r="84" customFormat="false" ht="15.75" hidden="false" customHeight="false" outlineLevel="0" collapsed="false">
      <c r="AA84" s="51"/>
    </row>
    <row r="85" customFormat="false" ht="15.75" hidden="false" customHeight="false" outlineLevel="0" collapsed="false">
      <c r="AA85" s="51"/>
    </row>
    <row r="86" customFormat="false" ht="15.75" hidden="false" customHeight="false" outlineLevel="0" collapsed="false">
      <c r="AA86" s="51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33" activeCellId="0" sqref="E33"/>
    </sheetView>
  </sheetViews>
  <sheetFormatPr defaultColWidth="10.87109375" defaultRowHeight="12" zeroHeight="false" outlineLevelRow="0" outlineLevelCol="0"/>
  <cols>
    <col collapsed="false" customWidth="true" hidden="false" outlineLevel="0" max="1" min="1" style="52" width="8.37"/>
    <col collapsed="false" customWidth="true" hidden="false" outlineLevel="0" max="2" min="2" style="52" width="11.99"/>
    <col collapsed="false" customWidth="true" hidden="false" outlineLevel="0" max="4" min="3" style="52" width="7.87"/>
    <col collapsed="false" customWidth="true" hidden="false" outlineLevel="0" max="5" min="5" style="52" width="9.87"/>
    <col collapsed="false" customWidth="true" hidden="false" outlineLevel="0" max="8" min="6" style="52" width="6.87"/>
    <col collapsed="false" customWidth="true" hidden="false" outlineLevel="0" max="9" min="9" style="52" width="2.87"/>
    <col collapsed="false" customWidth="true" hidden="false" outlineLevel="0" max="10" min="10" style="52" width="9.87"/>
    <col collapsed="false" customWidth="true" hidden="false" outlineLevel="0" max="13" min="11" style="52" width="6.87"/>
    <col collapsed="false" customWidth="true" hidden="false" outlineLevel="0" max="14" min="14" style="52" width="2.87"/>
    <col collapsed="false" customWidth="true" hidden="false" outlineLevel="0" max="26" min="15" style="52" width="8.87"/>
    <col collapsed="false" customWidth="true" hidden="false" outlineLevel="0" max="27" min="27" style="52" width="2.87"/>
    <col collapsed="false" customWidth="true" hidden="false" outlineLevel="0" max="28" min="28" style="52" width="9.87"/>
    <col collapsed="false" customWidth="true" hidden="false" outlineLevel="0" max="31" min="29" style="52" width="6.87"/>
    <col collapsed="false" customWidth="true" hidden="false" outlineLevel="0" max="32" min="32" style="52" width="10.61"/>
    <col collapsed="false" customWidth="true" hidden="false" outlineLevel="0" max="34" min="33" style="52" width="6.87"/>
    <col collapsed="false" customWidth="true" hidden="false" outlineLevel="0" max="35" min="35" style="53" width="6.87"/>
    <col collapsed="false" customWidth="true" hidden="false" outlineLevel="0" max="36" min="36" style="52" width="16.61"/>
    <col collapsed="false" customWidth="true" hidden="false" outlineLevel="0" max="37" min="37" style="52" width="2.87"/>
    <col collapsed="false" customWidth="true" hidden="false" outlineLevel="0" max="38" min="38" style="52" width="9.87"/>
    <col collapsed="false" customWidth="true" hidden="false" outlineLevel="0" max="41" min="39" style="52" width="6.87"/>
    <col collapsed="false" customWidth="true" hidden="false" outlineLevel="0" max="42" min="42" style="52" width="10.61"/>
    <col collapsed="false" customWidth="true" hidden="false" outlineLevel="0" max="44" min="43" style="52" width="6.87"/>
    <col collapsed="false" customWidth="true" hidden="false" outlineLevel="0" max="45" min="45" style="53" width="6.87"/>
    <col collapsed="false" customWidth="true" hidden="false" outlineLevel="0" max="46" min="46" style="52" width="16.49"/>
    <col collapsed="false" customWidth="true" hidden="false" outlineLevel="0" max="47" min="47" style="52" width="2.87"/>
    <col collapsed="false" customWidth="true" hidden="false" outlineLevel="0" max="48" min="48" style="52" width="9.87"/>
    <col collapsed="false" customWidth="true" hidden="false" outlineLevel="0" max="51" min="49" style="52" width="6.87"/>
    <col collapsed="false" customWidth="true" hidden="false" outlineLevel="0" max="52" min="52" style="52" width="2.87"/>
    <col collapsed="false" customWidth="true" hidden="false" outlineLevel="0" max="53" min="53" style="54" width="7.49"/>
    <col collapsed="false" customWidth="true" hidden="false" outlineLevel="0" max="54" min="54" style="52" width="6.87"/>
    <col collapsed="false" customWidth="true" hidden="false" outlineLevel="0" max="55" min="55" style="52" width="7.75"/>
    <col collapsed="false" customWidth="true" hidden="false" outlineLevel="0" max="56" min="56" style="52" width="1.87"/>
    <col collapsed="false" customWidth="false" hidden="false" outlineLevel="0" max="57" min="57" style="55" width="10.87"/>
    <col collapsed="false" customWidth="true" hidden="false" outlineLevel="0" max="59" min="58" style="52" width="1.99"/>
    <col collapsed="false" customWidth="true" hidden="false" outlineLevel="0" max="60" min="60" style="52" width="2.87"/>
    <col collapsed="false" customWidth="true" hidden="false" outlineLevel="0" max="62" min="61" style="52" width="2.11"/>
    <col collapsed="false" customWidth="false" hidden="false" outlineLevel="0" max="257" min="63" style="52" width="10.87"/>
  </cols>
  <sheetData>
    <row r="1" customFormat="false" ht="13.5" hidden="false" customHeight="true" outlineLevel="0" collapsed="false">
      <c r="B1" s="56"/>
      <c r="C1" s="57"/>
      <c r="D1" s="57"/>
      <c r="E1" s="58" t="str">
        <f aca="false">CONCATENATE(Summary!$J3,Summary!$K3)</f>
        <v>Reference:SHM-5.0 -anchor with WP for CGS</v>
      </c>
      <c r="F1" s="58"/>
      <c r="G1" s="58"/>
      <c r="H1" s="58"/>
      <c r="J1" s="58" t="str">
        <f aca="false">CONCATENATE(Summary!$J7,Summary!$K7)</f>
        <v>Tested:SHVC 2 ILRef Frames</v>
      </c>
      <c r="K1" s="58"/>
      <c r="L1" s="58"/>
      <c r="M1" s="58"/>
      <c r="O1" s="59" t="s">
        <v>60</v>
      </c>
      <c r="P1" s="59"/>
      <c r="Q1" s="59"/>
      <c r="R1" s="59" t="s">
        <v>61</v>
      </c>
      <c r="S1" s="59"/>
      <c r="T1" s="59"/>
      <c r="U1" s="59" t="s">
        <v>62</v>
      </c>
      <c r="V1" s="59"/>
      <c r="W1" s="59"/>
      <c r="X1" s="59" t="s">
        <v>63</v>
      </c>
      <c r="Y1" s="59"/>
      <c r="Z1" s="59"/>
      <c r="AB1" s="58" t="str">
        <f aca="false">CONCATENATE(Summary!$J3,Summary!$K3)</f>
        <v>Reference:SHM-5.0 -anchor with WP for CGS</v>
      </c>
      <c r="AC1" s="58"/>
      <c r="AD1" s="58"/>
      <c r="AE1" s="58"/>
      <c r="AF1" s="58"/>
      <c r="AG1" s="58"/>
      <c r="AH1" s="58"/>
      <c r="AI1" s="58"/>
      <c r="AJ1" s="58"/>
      <c r="AL1" s="58" t="str">
        <f aca="false">CONCATENATE(Summary!$J7,Summary!$K7)</f>
        <v>Tested:SHVC 2 ILRef Frames</v>
      </c>
      <c r="AM1" s="58"/>
      <c r="AN1" s="58"/>
      <c r="AO1" s="58"/>
      <c r="AP1" s="58"/>
      <c r="AQ1" s="58"/>
      <c r="AR1" s="58"/>
      <c r="AS1" s="58"/>
      <c r="AT1" s="58"/>
      <c r="AV1" s="60" t="str">
        <f aca="false">CONCATENATE(Summary!$J6,Summary!$K6)</f>
        <v>Single-layer reference:</v>
      </c>
      <c r="AW1" s="60"/>
      <c r="AX1" s="60"/>
      <c r="AY1" s="60"/>
      <c r="BA1" s="61"/>
    </row>
    <row r="2" customFormat="false" ht="16.5" hidden="false" customHeight="true" outlineLevel="0" collapsed="false">
      <c r="B2" s="62"/>
      <c r="C2" s="61"/>
      <c r="D2" s="61"/>
      <c r="E2" s="63" t="s">
        <v>64</v>
      </c>
      <c r="F2" s="63"/>
      <c r="G2" s="63"/>
      <c r="H2" s="63"/>
      <c r="I2" s="55"/>
      <c r="J2" s="63" t="s">
        <v>64</v>
      </c>
      <c r="K2" s="63"/>
      <c r="L2" s="63"/>
      <c r="M2" s="63"/>
      <c r="N2" s="55"/>
      <c r="O2" s="59"/>
      <c r="P2" s="59"/>
      <c r="Q2" s="59"/>
      <c r="R2" s="59"/>
      <c r="S2" s="59"/>
      <c r="T2" s="59"/>
      <c r="U2" s="59"/>
      <c r="V2" s="59"/>
      <c r="W2" s="59"/>
      <c r="X2" s="59"/>
      <c r="Y2" s="59"/>
      <c r="Z2" s="59"/>
      <c r="AA2" s="55"/>
      <c r="AB2" s="58" t="s">
        <v>65</v>
      </c>
      <c r="AC2" s="58"/>
      <c r="AD2" s="58"/>
      <c r="AE2" s="58"/>
      <c r="AF2" s="64" t="s">
        <v>66</v>
      </c>
      <c r="AG2" s="64"/>
      <c r="AH2" s="64"/>
      <c r="AI2" s="64"/>
      <c r="AJ2" s="65" t="s">
        <v>67</v>
      </c>
      <c r="AK2" s="55"/>
      <c r="AL2" s="58" t="s">
        <v>65</v>
      </c>
      <c r="AM2" s="58"/>
      <c r="AN2" s="58"/>
      <c r="AO2" s="58"/>
      <c r="AP2" s="66" t="s">
        <v>68</v>
      </c>
      <c r="AQ2" s="66"/>
      <c r="AR2" s="66"/>
      <c r="AS2" s="66"/>
      <c r="AT2" s="65" t="s">
        <v>67</v>
      </c>
      <c r="AU2" s="55"/>
      <c r="AV2" s="67" t="s">
        <v>69</v>
      </c>
      <c r="AW2" s="67"/>
      <c r="AX2" s="67"/>
      <c r="AY2" s="67"/>
      <c r="AZ2" s="55"/>
      <c r="BA2" s="65" t="s">
        <v>70</v>
      </c>
      <c r="BB2" s="65"/>
      <c r="BC2" s="65" t="s">
        <v>71</v>
      </c>
      <c r="BD2" s="55"/>
      <c r="BE2" s="68" t="s">
        <v>72</v>
      </c>
      <c r="BH2" s="55"/>
      <c r="BK2" s="52" t="s">
        <v>73</v>
      </c>
      <c r="BL2" s="52" t="s">
        <v>74</v>
      </c>
      <c r="BP2" s="52" t="s">
        <v>75</v>
      </c>
    </row>
    <row r="3" customFormat="false" ht="12.75" hidden="false" customHeight="false" outlineLevel="0" collapsed="false">
      <c r="A3" s="69"/>
      <c r="B3" s="69"/>
      <c r="C3" s="70" t="s">
        <v>76</v>
      </c>
      <c r="D3" s="71" t="s">
        <v>77</v>
      </c>
      <c r="E3" s="72" t="s">
        <v>29</v>
      </c>
      <c r="F3" s="73" t="s">
        <v>30</v>
      </c>
      <c r="G3" s="73" t="s">
        <v>31</v>
      </c>
      <c r="H3" s="74" t="s">
        <v>32</v>
      </c>
      <c r="I3" s="75"/>
      <c r="J3" s="76" t="s">
        <v>78</v>
      </c>
      <c r="K3" s="73" t="s">
        <v>30</v>
      </c>
      <c r="L3" s="73" t="s">
        <v>31</v>
      </c>
      <c r="M3" s="74" t="s">
        <v>32</v>
      </c>
      <c r="N3" s="75"/>
      <c r="O3" s="72" t="s">
        <v>2</v>
      </c>
      <c r="P3" s="73" t="s">
        <v>3</v>
      </c>
      <c r="Q3" s="74" t="s">
        <v>4</v>
      </c>
      <c r="R3" s="76" t="s">
        <v>2</v>
      </c>
      <c r="S3" s="77" t="s">
        <v>3</v>
      </c>
      <c r="T3" s="78" t="s">
        <v>4</v>
      </c>
      <c r="U3" s="76" t="s">
        <v>2</v>
      </c>
      <c r="V3" s="77" t="s">
        <v>3</v>
      </c>
      <c r="W3" s="78" t="s">
        <v>4</v>
      </c>
      <c r="X3" s="72" t="s">
        <v>2</v>
      </c>
      <c r="Y3" s="73" t="s">
        <v>3</v>
      </c>
      <c r="Z3" s="74" t="s">
        <v>4</v>
      </c>
      <c r="AA3" s="75"/>
      <c r="AB3" s="76" t="s">
        <v>29</v>
      </c>
      <c r="AC3" s="77" t="s">
        <v>30</v>
      </c>
      <c r="AD3" s="77" t="s">
        <v>31</v>
      </c>
      <c r="AE3" s="78" t="s">
        <v>32</v>
      </c>
      <c r="AF3" s="77" t="s">
        <v>79</v>
      </c>
      <c r="AG3" s="77" t="s">
        <v>80</v>
      </c>
      <c r="AH3" s="77" t="s">
        <v>81</v>
      </c>
      <c r="AI3" s="78" t="s">
        <v>82</v>
      </c>
      <c r="AJ3" s="79" t="s">
        <v>49</v>
      </c>
      <c r="AK3" s="75"/>
      <c r="AL3" s="72" t="s">
        <v>29</v>
      </c>
      <c r="AM3" s="73" t="s">
        <v>30</v>
      </c>
      <c r="AN3" s="73" t="s">
        <v>31</v>
      </c>
      <c r="AO3" s="74" t="s">
        <v>32</v>
      </c>
      <c r="AP3" s="73" t="s">
        <v>79</v>
      </c>
      <c r="AQ3" s="73" t="s">
        <v>80</v>
      </c>
      <c r="AR3" s="73" t="s">
        <v>81</v>
      </c>
      <c r="AS3" s="74" t="s">
        <v>82</v>
      </c>
      <c r="AT3" s="79" t="s">
        <v>49</v>
      </c>
      <c r="AU3" s="75"/>
      <c r="AV3" s="76" t="s">
        <v>29</v>
      </c>
      <c r="AW3" s="77" t="s">
        <v>30</v>
      </c>
      <c r="AX3" s="77" t="s">
        <v>31</v>
      </c>
      <c r="AY3" s="78" t="s">
        <v>32</v>
      </c>
      <c r="AZ3" s="75"/>
      <c r="BA3" s="72" t="s">
        <v>83</v>
      </c>
      <c r="BB3" s="74" t="s">
        <v>84</v>
      </c>
      <c r="BC3" s="80" t="s">
        <v>83</v>
      </c>
      <c r="BE3" s="81"/>
      <c r="BH3" s="75"/>
      <c r="BK3" s="52" t="s">
        <v>29</v>
      </c>
      <c r="BL3" s="52" t="s">
        <v>30</v>
      </c>
      <c r="BM3" s="52" t="s">
        <v>31</v>
      </c>
      <c r="BN3" s="52" t="s">
        <v>32</v>
      </c>
    </row>
    <row r="4" customFormat="false" ht="12" hidden="false" customHeight="false" outlineLevel="0" collapsed="false">
      <c r="A4" s="82" t="s">
        <v>85</v>
      </c>
      <c r="B4" s="83" t="s">
        <v>86</v>
      </c>
      <c r="C4" s="84" t="n">
        <v>22</v>
      </c>
      <c r="D4" s="83" t="n">
        <f aca="false">C4-4</f>
        <v>18</v>
      </c>
      <c r="E4" s="85"/>
      <c r="F4" s="86"/>
      <c r="G4" s="86"/>
      <c r="H4" s="87"/>
      <c r="I4" s="88"/>
      <c r="J4" s="85"/>
      <c r="K4" s="86"/>
      <c r="L4" s="86"/>
      <c r="M4" s="87"/>
      <c r="N4" s="89"/>
      <c r="O4" s="90"/>
      <c r="P4" s="91"/>
      <c r="Q4" s="91"/>
      <c r="R4" s="90"/>
      <c r="S4" s="91"/>
      <c r="T4" s="92"/>
      <c r="U4" s="90"/>
      <c r="V4" s="91"/>
      <c r="W4" s="92"/>
      <c r="X4" s="90"/>
      <c r="Y4" s="91"/>
      <c r="Z4" s="92"/>
      <c r="AA4" s="89"/>
      <c r="AB4" s="85"/>
      <c r="AC4" s="86"/>
      <c r="AD4" s="86"/>
      <c r="AE4" s="86"/>
      <c r="AF4" s="85"/>
      <c r="AG4" s="86"/>
      <c r="AH4" s="86"/>
      <c r="AI4" s="93"/>
      <c r="AJ4" s="94"/>
      <c r="AK4" s="89"/>
      <c r="AL4" s="85"/>
      <c r="AM4" s="86"/>
      <c r="AN4" s="86"/>
      <c r="AO4" s="86"/>
      <c r="AP4" s="85"/>
      <c r="AQ4" s="86"/>
      <c r="AR4" s="86"/>
      <c r="AS4" s="93"/>
      <c r="AT4" s="94"/>
      <c r="AU4" s="89"/>
      <c r="AV4" s="85"/>
      <c r="AW4" s="86"/>
      <c r="AX4" s="86"/>
      <c r="AY4" s="87"/>
      <c r="AZ4" s="89"/>
      <c r="BA4" s="95"/>
      <c r="BB4" s="96"/>
      <c r="BC4" s="97"/>
      <c r="BE4" s="98"/>
      <c r="BF4" s="55"/>
      <c r="BH4" s="89"/>
    </row>
    <row r="5" customFormat="false" ht="12" hidden="false" customHeight="false" outlineLevel="0" collapsed="false">
      <c r="A5" s="99" t="s">
        <v>87</v>
      </c>
      <c r="B5" s="100"/>
      <c r="C5" s="53" t="n">
        <v>26</v>
      </c>
      <c r="D5" s="100" t="n">
        <f aca="false">C5-4</f>
        <v>22</v>
      </c>
      <c r="E5" s="101"/>
      <c r="F5" s="102"/>
      <c r="G5" s="102"/>
      <c r="H5" s="103"/>
      <c r="I5" s="88"/>
      <c r="J5" s="101"/>
      <c r="K5" s="102"/>
      <c r="L5" s="102"/>
      <c r="M5" s="103"/>
      <c r="N5" s="89"/>
      <c r="O5" s="104"/>
      <c r="P5" s="105"/>
      <c r="Q5" s="105"/>
      <c r="R5" s="104"/>
      <c r="S5" s="105"/>
      <c r="T5" s="106"/>
      <c r="U5" s="104"/>
      <c r="V5" s="105"/>
      <c r="W5" s="106"/>
      <c r="X5" s="104"/>
      <c r="Y5" s="105"/>
      <c r="Z5" s="106"/>
      <c r="AA5" s="89"/>
      <c r="AB5" s="101"/>
      <c r="AC5" s="102"/>
      <c r="AD5" s="102"/>
      <c r="AE5" s="102"/>
      <c r="AF5" s="101"/>
      <c r="AG5" s="102"/>
      <c r="AH5" s="102"/>
      <c r="AI5" s="107"/>
      <c r="AJ5" s="108"/>
      <c r="AK5" s="89"/>
      <c r="AL5" s="101"/>
      <c r="AM5" s="102"/>
      <c r="AN5" s="102"/>
      <c r="AO5" s="102"/>
      <c r="AP5" s="101"/>
      <c r="AQ5" s="102"/>
      <c r="AR5" s="102"/>
      <c r="AS5" s="107"/>
      <c r="AT5" s="108"/>
      <c r="AU5" s="89"/>
      <c r="AV5" s="101"/>
      <c r="AW5" s="102"/>
      <c r="AX5" s="102"/>
      <c r="AY5" s="103"/>
      <c r="AZ5" s="89"/>
      <c r="BA5" s="109"/>
      <c r="BB5" s="110"/>
      <c r="BC5" s="111"/>
      <c r="BE5" s="112"/>
      <c r="BF5" s="55"/>
      <c r="BH5" s="89"/>
    </row>
    <row r="6" customFormat="false" ht="12" hidden="false" customHeight="false" outlineLevel="0" collapsed="false">
      <c r="A6" s="62"/>
      <c r="B6" s="100"/>
      <c r="C6" s="53" t="n">
        <v>30</v>
      </c>
      <c r="D6" s="100" t="n">
        <f aca="false">C6-4</f>
        <v>26</v>
      </c>
      <c r="E6" s="101"/>
      <c r="F6" s="102"/>
      <c r="G6" s="102"/>
      <c r="H6" s="103"/>
      <c r="I6" s="88"/>
      <c r="J6" s="101"/>
      <c r="K6" s="102"/>
      <c r="L6" s="102"/>
      <c r="M6" s="103"/>
      <c r="N6" s="89"/>
      <c r="O6" s="104"/>
      <c r="P6" s="105"/>
      <c r="Q6" s="105"/>
      <c r="R6" s="104"/>
      <c r="S6" s="105"/>
      <c r="T6" s="106"/>
      <c r="U6" s="104"/>
      <c r="V6" s="105"/>
      <c r="W6" s="106"/>
      <c r="X6" s="104"/>
      <c r="Y6" s="105"/>
      <c r="Z6" s="106"/>
      <c r="AA6" s="89"/>
      <c r="AB6" s="101"/>
      <c r="AC6" s="102"/>
      <c r="AD6" s="102"/>
      <c r="AE6" s="102"/>
      <c r="AF6" s="101"/>
      <c r="AG6" s="102"/>
      <c r="AH6" s="102"/>
      <c r="AI6" s="107"/>
      <c r="AJ6" s="108"/>
      <c r="AK6" s="89"/>
      <c r="AL6" s="101"/>
      <c r="AM6" s="102"/>
      <c r="AN6" s="102"/>
      <c r="AO6" s="102"/>
      <c r="AP6" s="101"/>
      <c r="AQ6" s="102"/>
      <c r="AR6" s="102"/>
      <c r="AS6" s="107"/>
      <c r="AT6" s="108"/>
      <c r="AU6" s="89"/>
      <c r="AV6" s="101"/>
      <c r="AW6" s="102"/>
      <c r="AX6" s="102"/>
      <c r="AY6" s="103"/>
      <c r="AZ6" s="89"/>
      <c r="BA6" s="109"/>
      <c r="BB6" s="110"/>
      <c r="BC6" s="111"/>
      <c r="BE6" s="112"/>
      <c r="BF6" s="55"/>
      <c r="BH6" s="89"/>
    </row>
    <row r="7" customFormat="false" ht="12.75" hidden="false" customHeight="false" outlineLevel="0" collapsed="false">
      <c r="A7" s="62"/>
      <c r="B7" s="100"/>
      <c r="C7" s="113" t="n">
        <v>34</v>
      </c>
      <c r="D7" s="114" t="n">
        <f aca="false">C7-4</f>
        <v>30</v>
      </c>
      <c r="E7" s="115"/>
      <c r="F7" s="116"/>
      <c r="G7" s="116"/>
      <c r="H7" s="117"/>
      <c r="I7" s="88"/>
      <c r="J7" s="115"/>
      <c r="K7" s="116"/>
      <c r="L7" s="116"/>
      <c r="M7" s="117"/>
      <c r="N7" s="89"/>
      <c r="O7" s="118"/>
      <c r="P7" s="119"/>
      <c r="Q7" s="119"/>
      <c r="R7" s="118"/>
      <c r="S7" s="119"/>
      <c r="T7" s="120"/>
      <c r="U7" s="118"/>
      <c r="V7" s="119"/>
      <c r="W7" s="120"/>
      <c r="X7" s="118"/>
      <c r="Y7" s="119"/>
      <c r="Z7" s="120"/>
      <c r="AA7" s="89"/>
      <c r="AB7" s="115"/>
      <c r="AC7" s="116"/>
      <c r="AD7" s="116"/>
      <c r="AE7" s="116"/>
      <c r="AF7" s="115"/>
      <c r="AG7" s="116"/>
      <c r="AH7" s="116"/>
      <c r="AI7" s="121"/>
      <c r="AJ7" s="122"/>
      <c r="AK7" s="89"/>
      <c r="AL7" s="115"/>
      <c r="AM7" s="116"/>
      <c r="AN7" s="116"/>
      <c r="AO7" s="116"/>
      <c r="AP7" s="115"/>
      <c r="AQ7" s="116"/>
      <c r="AR7" s="116"/>
      <c r="AS7" s="121"/>
      <c r="AT7" s="122"/>
      <c r="AU7" s="89"/>
      <c r="AV7" s="101"/>
      <c r="AW7" s="102"/>
      <c r="AX7" s="102"/>
      <c r="AY7" s="103"/>
      <c r="AZ7" s="89"/>
      <c r="BA7" s="123"/>
      <c r="BB7" s="124"/>
      <c r="BC7" s="125"/>
      <c r="BE7" s="126"/>
      <c r="BF7" s="55"/>
      <c r="BH7" s="89"/>
    </row>
    <row r="8" customFormat="false" ht="12" hidden="false" customHeight="false" outlineLevel="0" collapsed="false">
      <c r="A8" s="62"/>
      <c r="B8" s="100"/>
      <c r="C8" s="84" t="n">
        <v>22</v>
      </c>
      <c r="D8" s="61" t="n">
        <f aca="false">C8</f>
        <v>22</v>
      </c>
      <c r="E8" s="85"/>
      <c r="F8" s="86"/>
      <c r="G8" s="86"/>
      <c r="H8" s="87"/>
      <c r="I8" s="88"/>
      <c r="J8" s="85"/>
      <c r="K8" s="86"/>
      <c r="L8" s="86"/>
      <c r="M8" s="87"/>
      <c r="N8" s="89"/>
      <c r="O8" s="90"/>
      <c r="P8" s="91"/>
      <c r="Q8" s="91"/>
      <c r="R8" s="90"/>
      <c r="S8" s="91"/>
      <c r="T8" s="92"/>
      <c r="U8" s="90"/>
      <c r="V8" s="91"/>
      <c r="W8" s="92"/>
      <c r="X8" s="90"/>
      <c r="Y8" s="91"/>
      <c r="Z8" s="92"/>
      <c r="AA8" s="89"/>
      <c r="AB8" s="85"/>
      <c r="AC8" s="86"/>
      <c r="AD8" s="86"/>
      <c r="AE8" s="86"/>
      <c r="AF8" s="85"/>
      <c r="AG8" s="86"/>
      <c r="AH8" s="86"/>
      <c r="AI8" s="93"/>
      <c r="AJ8" s="94"/>
      <c r="AK8" s="89"/>
      <c r="AL8" s="85"/>
      <c r="AM8" s="86"/>
      <c r="AN8" s="86"/>
      <c r="AO8" s="86"/>
      <c r="AP8" s="85"/>
      <c r="AQ8" s="86"/>
      <c r="AR8" s="86"/>
      <c r="AS8" s="93"/>
      <c r="AT8" s="94"/>
      <c r="AU8" s="89"/>
      <c r="AV8" s="85"/>
      <c r="AW8" s="86"/>
      <c r="AX8" s="86"/>
      <c r="AY8" s="87"/>
      <c r="AZ8" s="89"/>
      <c r="BA8" s="95"/>
      <c r="BB8" s="96"/>
      <c r="BC8" s="97"/>
      <c r="BE8" s="112"/>
      <c r="BF8" s="55"/>
      <c r="BH8" s="89"/>
    </row>
    <row r="9" customFormat="false" ht="12" hidden="false" customHeight="false" outlineLevel="0" collapsed="false">
      <c r="A9" s="62"/>
      <c r="B9" s="100"/>
      <c r="C9" s="53" t="n">
        <v>26</v>
      </c>
      <c r="D9" s="61" t="n">
        <f aca="false">C9</f>
        <v>26</v>
      </c>
      <c r="E9" s="101"/>
      <c r="F9" s="102"/>
      <c r="G9" s="102"/>
      <c r="H9" s="103"/>
      <c r="I9" s="88"/>
      <c r="J9" s="101"/>
      <c r="K9" s="102"/>
      <c r="L9" s="102"/>
      <c r="M9" s="103"/>
      <c r="N9" s="89"/>
      <c r="O9" s="104"/>
      <c r="P9" s="105"/>
      <c r="Q9" s="105"/>
      <c r="R9" s="104"/>
      <c r="S9" s="105"/>
      <c r="T9" s="106"/>
      <c r="U9" s="104"/>
      <c r="V9" s="105"/>
      <c r="W9" s="106"/>
      <c r="X9" s="104"/>
      <c r="Y9" s="105"/>
      <c r="Z9" s="106"/>
      <c r="AA9" s="89"/>
      <c r="AB9" s="101"/>
      <c r="AC9" s="102"/>
      <c r="AD9" s="102"/>
      <c r="AE9" s="102"/>
      <c r="AF9" s="101"/>
      <c r="AG9" s="102"/>
      <c r="AH9" s="102"/>
      <c r="AI9" s="107"/>
      <c r="AJ9" s="108"/>
      <c r="AK9" s="89"/>
      <c r="AL9" s="101"/>
      <c r="AM9" s="102"/>
      <c r="AN9" s="102"/>
      <c r="AO9" s="102"/>
      <c r="AP9" s="101"/>
      <c r="AQ9" s="102"/>
      <c r="AR9" s="102"/>
      <c r="AS9" s="107"/>
      <c r="AT9" s="108"/>
      <c r="AU9" s="89"/>
      <c r="AV9" s="101"/>
      <c r="AW9" s="102"/>
      <c r="AX9" s="102"/>
      <c r="AY9" s="103"/>
      <c r="AZ9" s="89"/>
      <c r="BA9" s="109"/>
      <c r="BB9" s="110"/>
      <c r="BC9" s="111"/>
      <c r="BE9" s="112"/>
      <c r="BF9" s="55"/>
      <c r="BH9" s="89"/>
    </row>
    <row r="10" customFormat="false" ht="12" hidden="false" customHeight="false" outlineLevel="0" collapsed="false">
      <c r="A10" s="62"/>
      <c r="B10" s="100"/>
      <c r="C10" s="53" t="n">
        <v>30</v>
      </c>
      <c r="D10" s="61" t="n">
        <f aca="false">C10</f>
        <v>30</v>
      </c>
      <c r="E10" s="101"/>
      <c r="F10" s="102"/>
      <c r="G10" s="102"/>
      <c r="H10" s="103"/>
      <c r="I10" s="88"/>
      <c r="J10" s="101"/>
      <c r="K10" s="102"/>
      <c r="L10" s="102"/>
      <c r="M10" s="103"/>
      <c r="N10" s="89"/>
      <c r="O10" s="104"/>
      <c r="P10" s="105"/>
      <c r="Q10" s="105"/>
      <c r="R10" s="104"/>
      <c r="S10" s="105"/>
      <c r="T10" s="106"/>
      <c r="U10" s="104"/>
      <c r="V10" s="105"/>
      <c r="W10" s="106"/>
      <c r="X10" s="104"/>
      <c r="Y10" s="105"/>
      <c r="Z10" s="106"/>
      <c r="AA10" s="89"/>
      <c r="AB10" s="101"/>
      <c r="AC10" s="102"/>
      <c r="AD10" s="102"/>
      <c r="AE10" s="102"/>
      <c r="AF10" s="101"/>
      <c r="AG10" s="102"/>
      <c r="AH10" s="102"/>
      <c r="AI10" s="107"/>
      <c r="AJ10" s="108"/>
      <c r="AK10" s="89"/>
      <c r="AL10" s="101"/>
      <c r="AM10" s="102"/>
      <c r="AN10" s="102"/>
      <c r="AO10" s="102"/>
      <c r="AP10" s="101"/>
      <c r="AQ10" s="102"/>
      <c r="AR10" s="102"/>
      <c r="AS10" s="107"/>
      <c r="AT10" s="108"/>
      <c r="AU10" s="89"/>
      <c r="AV10" s="101"/>
      <c r="AW10" s="102"/>
      <c r="AX10" s="102"/>
      <c r="AY10" s="103"/>
      <c r="AZ10" s="89"/>
      <c r="BA10" s="109"/>
      <c r="BB10" s="110"/>
      <c r="BC10" s="111"/>
      <c r="BE10" s="112"/>
      <c r="BF10" s="55"/>
      <c r="BH10" s="89"/>
    </row>
    <row r="11" customFormat="false" ht="12.75" hidden="false" customHeight="false" outlineLevel="0" collapsed="false">
      <c r="A11" s="62"/>
      <c r="B11" s="100"/>
      <c r="C11" s="113" t="n">
        <v>34</v>
      </c>
      <c r="D11" s="61" t="n">
        <f aca="false">C11</f>
        <v>34</v>
      </c>
      <c r="E11" s="115"/>
      <c r="F11" s="116"/>
      <c r="G11" s="116"/>
      <c r="H11" s="117"/>
      <c r="I11" s="88"/>
      <c r="J11" s="115"/>
      <c r="K11" s="116"/>
      <c r="L11" s="116"/>
      <c r="M11" s="117"/>
      <c r="N11" s="89"/>
      <c r="O11" s="118"/>
      <c r="P11" s="119"/>
      <c r="Q11" s="119"/>
      <c r="R11" s="118"/>
      <c r="S11" s="119"/>
      <c r="T11" s="120"/>
      <c r="U11" s="118"/>
      <c r="V11" s="119"/>
      <c r="W11" s="120"/>
      <c r="X11" s="118"/>
      <c r="Y11" s="119"/>
      <c r="Z11" s="120"/>
      <c r="AA11" s="89"/>
      <c r="AB11" s="115"/>
      <c r="AC11" s="116"/>
      <c r="AD11" s="116"/>
      <c r="AE11" s="116"/>
      <c r="AF11" s="115"/>
      <c r="AG11" s="116"/>
      <c r="AH11" s="116"/>
      <c r="AI11" s="121"/>
      <c r="AJ11" s="122"/>
      <c r="AK11" s="89"/>
      <c r="AL11" s="115"/>
      <c r="AM11" s="116"/>
      <c r="AN11" s="116"/>
      <c r="AO11" s="116"/>
      <c r="AP11" s="115"/>
      <c r="AQ11" s="116"/>
      <c r="AR11" s="116"/>
      <c r="AS11" s="121"/>
      <c r="AT11" s="122"/>
      <c r="AU11" s="89"/>
      <c r="AV11" s="115"/>
      <c r="AW11" s="116"/>
      <c r="AX11" s="116"/>
      <c r="AY11" s="117"/>
      <c r="AZ11" s="89"/>
      <c r="BA11" s="123"/>
      <c r="BB11" s="124"/>
      <c r="BC11" s="125"/>
      <c r="BE11" s="112"/>
      <c r="BF11" s="55"/>
      <c r="BH11" s="89"/>
    </row>
    <row r="12" customFormat="false" ht="12" hidden="false" customHeight="false" outlineLevel="0" collapsed="false">
      <c r="B12" s="83" t="s">
        <v>88</v>
      </c>
      <c r="C12" s="84" t="n">
        <f aca="false">C4</f>
        <v>22</v>
      </c>
      <c r="D12" s="82" t="n">
        <f aca="false">D4</f>
        <v>18</v>
      </c>
      <c r="E12" s="85"/>
      <c r="F12" s="86"/>
      <c r="G12" s="86"/>
      <c r="H12" s="87"/>
      <c r="I12" s="88"/>
      <c r="J12" s="85"/>
      <c r="K12" s="86"/>
      <c r="L12" s="86"/>
      <c r="M12" s="87"/>
      <c r="N12" s="89"/>
      <c r="O12" s="90"/>
      <c r="P12" s="91"/>
      <c r="Q12" s="91"/>
      <c r="R12" s="90"/>
      <c r="S12" s="91"/>
      <c r="T12" s="92"/>
      <c r="U12" s="90"/>
      <c r="V12" s="91"/>
      <c r="W12" s="92"/>
      <c r="X12" s="90"/>
      <c r="Y12" s="91"/>
      <c r="Z12" s="92"/>
      <c r="AA12" s="89"/>
      <c r="AB12" s="85"/>
      <c r="AC12" s="86"/>
      <c r="AD12" s="86"/>
      <c r="AE12" s="86"/>
      <c r="AF12" s="85"/>
      <c r="AG12" s="86"/>
      <c r="AH12" s="86"/>
      <c r="AI12" s="93"/>
      <c r="AJ12" s="94"/>
      <c r="AK12" s="89"/>
      <c r="AL12" s="85"/>
      <c r="AM12" s="86"/>
      <c r="AN12" s="86"/>
      <c r="AO12" s="86"/>
      <c r="AP12" s="85"/>
      <c r="AQ12" s="86"/>
      <c r="AR12" s="86"/>
      <c r="AS12" s="93"/>
      <c r="AT12" s="94"/>
      <c r="AU12" s="89"/>
      <c r="AV12" s="101"/>
      <c r="AW12" s="102"/>
      <c r="AX12" s="102"/>
      <c r="AY12" s="103"/>
      <c r="AZ12" s="89"/>
      <c r="BA12" s="95"/>
      <c r="BB12" s="96"/>
      <c r="BC12" s="97"/>
      <c r="BE12" s="98"/>
      <c r="BF12" s="55"/>
      <c r="BH12" s="89"/>
    </row>
    <row r="13" customFormat="false" ht="12" hidden="false" customHeight="false" outlineLevel="0" collapsed="false">
      <c r="A13" s="62"/>
      <c r="B13" s="127"/>
      <c r="C13" s="53" t="n">
        <f aca="false">C5</f>
        <v>26</v>
      </c>
      <c r="D13" s="62" t="n">
        <f aca="false">D5</f>
        <v>22</v>
      </c>
      <c r="E13" s="101"/>
      <c r="F13" s="102"/>
      <c r="G13" s="102"/>
      <c r="H13" s="103"/>
      <c r="I13" s="88"/>
      <c r="J13" s="101"/>
      <c r="K13" s="102"/>
      <c r="L13" s="102"/>
      <c r="M13" s="103"/>
      <c r="N13" s="89"/>
      <c r="O13" s="104"/>
      <c r="P13" s="105"/>
      <c r="Q13" s="105"/>
      <c r="R13" s="104"/>
      <c r="S13" s="105"/>
      <c r="T13" s="106"/>
      <c r="U13" s="104"/>
      <c r="V13" s="105"/>
      <c r="W13" s="106"/>
      <c r="X13" s="104"/>
      <c r="Y13" s="105"/>
      <c r="Z13" s="106"/>
      <c r="AA13" s="89"/>
      <c r="AB13" s="101"/>
      <c r="AC13" s="102"/>
      <c r="AD13" s="102"/>
      <c r="AE13" s="102"/>
      <c r="AF13" s="101"/>
      <c r="AG13" s="102"/>
      <c r="AH13" s="102"/>
      <c r="AI13" s="107"/>
      <c r="AJ13" s="108"/>
      <c r="AK13" s="89"/>
      <c r="AL13" s="101"/>
      <c r="AM13" s="102"/>
      <c r="AN13" s="102"/>
      <c r="AO13" s="102"/>
      <c r="AP13" s="101"/>
      <c r="AQ13" s="102"/>
      <c r="AR13" s="102"/>
      <c r="AS13" s="107"/>
      <c r="AT13" s="108"/>
      <c r="AU13" s="89"/>
      <c r="AV13" s="101"/>
      <c r="AW13" s="102"/>
      <c r="AX13" s="102"/>
      <c r="AY13" s="103"/>
      <c r="AZ13" s="89"/>
      <c r="BA13" s="109"/>
      <c r="BB13" s="110"/>
      <c r="BC13" s="111"/>
      <c r="BE13" s="112"/>
      <c r="BF13" s="55"/>
      <c r="BH13" s="89"/>
    </row>
    <row r="14" customFormat="false" ht="12" hidden="false" customHeight="false" outlineLevel="0" collapsed="false">
      <c r="A14" s="62"/>
      <c r="B14" s="100"/>
      <c r="C14" s="53" t="n">
        <f aca="false">C6</f>
        <v>30</v>
      </c>
      <c r="D14" s="62" t="n">
        <f aca="false">D6</f>
        <v>26</v>
      </c>
      <c r="E14" s="101"/>
      <c r="F14" s="102"/>
      <c r="G14" s="102"/>
      <c r="H14" s="103"/>
      <c r="I14" s="88"/>
      <c r="J14" s="101"/>
      <c r="K14" s="102"/>
      <c r="L14" s="102"/>
      <c r="M14" s="103"/>
      <c r="N14" s="89"/>
      <c r="O14" s="104"/>
      <c r="P14" s="105"/>
      <c r="Q14" s="105"/>
      <c r="R14" s="104"/>
      <c r="S14" s="105"/>
      <c r="T14" s="106"/>
      <c r="U14" s="104"/>
      <c r="V14" s="105"/>
      <c r="W14" s="106"/>
      <c r="X14" s="104"/>
      <c r="Y14" s="105"/>
      <c r="Z14" s="106"/>
      <c r="AA14" s="89"/>
      <c r="AB14" s="101"/>
      <c r="AC14" s="102"/>
      <c r="AD14" s="102"/>
      <c r="AE14" s="102"/>
      <c r="AF14" s="101"/>
      <c r="AG14" s="102"/>
      <c r="AH14" s="102"/>
      <c r="AI14" s="107"/>
      <c r="AJ14" s="108"/>
      <c r="AK14" s="89"/>
      <c r="AL14" s="101"/>
      <c r="AM14" s="102"/>
      <c r="AN14" s="102"/>
      <c r="AO14" s="102"/>
      <c r="AP14" s="101"/>
      <c r="AQ14" s="102"/>
      <c r="AR14" s="102"/>
      <c r="AS14" s="107"/>
      <c r="AT14" s="108"/>
      <c r="AU14" s="89"/>
      <c r="AV14" s="101"/>
      <c r="AW14" s="102"/>
      <c r="AX14" s="102"/>
      <c r="AY14" s="103"/>
      <c r="AZ14" s="89"/>
      <c r="BA14" s="109"/>
      <c r="BB14" s="110"/>
      <c r="BC14" s="111"/>
      <c r="BE14" s="112"/>
      <c r="BF14" s="55"/>
      <c r="BH14" s="89"/>
    </row>
    <row r="15" customFormat="false" ht="12.75" hidden="false" customHeight="false" outlineLevel="0" collapsed="false">
      <c r="A15" s="62"/>
      <c r="B15" s="100"/>
      <c r="C15" s="113" t="n">
        <f aca="false">C7</f>
        <v>34</v>
      </c>
      <c r="D15" s="128" t="n">
        <f aca="false">D7</f>
        <v>30</v>
      </c>
      <c r="E15" s="115"/>
      <c r="F15" s="116"/>
      <c r="G15" s="116"/>
      <c r="H15" s="117"/>
      <c r="I15" s="88"/>
      <c r="J15" s="115"/>
      <c r="K15" s="116"/>
      <c r="L15" s="116"/>
      <c r="M15" s="117"/>
      <c r="N15" s="89"/>
      <c r="O15" s="118"/>
      <c r="P15" s="119"/>
      <c r="Q15" s="119"/>
      <c r="R15" s="118"/>
      <c r="S15" s="119"/>
      <c r="T15" s="120"/>
      <c r="U15" s="118"/>
      <c r="V15" s="119"/>
      <c r="W15" s="120"/>
      <c r="X15" s="118"/>
      <c r="Y15" s="119"/>
      <c r="Z15" s="120"/>
      <c r="AA15" s="89"/>
      <c r="AB15" s="115"/>
      <c r="AC15" s="116"/>
      <c r="AD15" s="116"/>
      <c r="AE15" s="116"/>
      <c r="AF15" s="115"/>
      <c r="AG15" s="116"/>
      <c r="AH15" s="116"/>
      <c r="AI15" s="121"/>
      <c r="AJ15" s="122"/>
      <c r="AK15" s="89"/>
      <c r="AL15" s="115"/>
      <c r="AM15" s="116"/>
      <c r="AN15" s="116"/>
      <c r="AO15" s="116"/>
      <c r="AP15" s="115"/>
      <c r="AQ15" s="116"/>
      <c r="AR15" s="116"/>
      <c r="AS15" s="121"/>
      <c r="AT15" s="122"/>
      <c r="AU15" s="89"/>
      <c r="AV15" s="101"/>
      <c r="AW15" s="102"/>
      <c r="AX15" s="102"/>
      <c r="AY15" s="103"/>
      <c r="AZ15" s="89"/>
      <c r="BA15" s="123"/>
      <c r="BB15" s="124"/>
      <c r="BC15" s="125"/>
      <c r="BE15" s="126"/>
      <c r="BF15" s="55"/>
      <c r="BH15" s="89"/>
    </row>
    <row r="16" customFormat="false" ht="12" hidden="false" customHeight="false" outlineLevel="0" collapsed="false">
      <c r="A16" s="62"/>
      <c r="B16" s="100"/>
      <c r="C16" s="84" t="n">
        <f aca="false">C8</f>
        <v>22</v>
      </c>
      <c r="D16" s="82" t="n">
        <f aca="false">D8</f>
        <v>22</v>
      </c>
      <c r="E16" s="85"/>
      <c r="F16" s="86"/>
      <c r="G16" s="86"/>
      <c r="H16" s="87"/>
      <c r="I16" s="88"/>
      <c r="J16" s="85"/>
      <c r="K16" s="86"/>
      <c r="L16" s="86"/>
      <c r="M16" s="87"/>
      <c r="N16" s="89"/>
      <c r="O16" s="90"/>
      <c r="P16" s="91"/>
      <c r="Q16" s="91"/>
      <c r="R16" s="90"/>
      <c r="S16" s="91"/>
      <c r="T16" s="92"/>
      <c r="U16" s="90"/>
      <c r="V16" s="91"/>
      <c r="W16" s="92"/>
      <c r="X16" s="90"/>
      <c r="Y16" s="91"/>
      <c r="Z16" s="92"/>
      <c r="AA16" s="89"/>
      <c r="AB16" s="85"/>
      <c r="AC16" s="86"/>
      <c r="AD16" s="86"/>
      <c r="AE16" s="86"/>
      <c r="AF16" s="85"/>
      <c r="AG16" s="86"/>
      <c r="AH16" s="86"/>
      <c r="AI16" s="93"/>
      <c r="AJ16" s="94"/>
      <c r="AK16" s="89"/>
      <c r="AL16" s="85"/>
      <c r="AM16" s="86"/>
      <c r="AN16" s="86"/>
      <c r="AO16" s="86"/>
      <c r="AP16" s="85"/>
      <c r="AQ16" s="86"/>
      <c r="AR16" s="86"/>
      <c r="AS16" s="93"/>
      <c r="AT16" s="94"/>
      <c r="AU16" s="89"/>
      <c r="AV16" s="85"/>
      <c r="AW16" s="86"/>
      <c r="AX16" s="86"/>
      <c r="AY16" s="87"/>
      <c r="AZ16" s="89"/>
      <c r="BA16" s="95"/>
      <c r="BB16" s="96"/>
      <c r="BC16" s="97"/>
      <c r="BE16" s="112"/>
      <c r="BF16" s="55"/>
      <c r="BH16" s="89"/>
    </row>
    <row r="17" customFormat="false" ht="12" hidden="false" customHeight="false" outlineLevel="0" collapsed="false">
      <c r="A17" s="62"/>
      <c r="B17" s="100"/>
      <c r="C17" s="53" t="n">
        <f aca="false">C9</f>
        <v>26</v>
      </c>
      <c r="D17" s="62" t="n">
        <f aca="false">D9</f>
        <v>26</v>
      </c>
      <c r="E17" s="101"/>
      <c r="F17" s="102"/>
      <c r="G17" s="102"/>
      <c r="H17" s="103"/>
      <c r="I17" s="88"/>
      <c r="J17" s="101"/>
      <c r="K17" s="102"/>
      <c r="L17" s="102"/>
      <c r="M17" s="103"/>
      <c r="N17" s="89"/>
      <c r="O17" s="104"/>
      <c r="P17" s="105"/>
      <c r="Q17" s="105"/>
      <c r="R17" s="104"/>
      <c r="S17" s="105"/>
      <c r="T17" s="106"/>
      <c r="U17" s="104"/>
      <c r="V17" s="105"/>
      <c r="W17" s="106"/>
      <c r="X17" s="104"/>
      <c r="Y17" s="105"/>
      <c r="Z17" s="106"/>
      <c r="AA17" s="89"/>
      <c r="AB17" s="101"/>
      <c r="AC17" s="102"/>
      <c r="AD17" s="102"/>
      <c r="AE17" s="102"/>
      <c r="AF17" s="101"/>
      <c r="AG17" s="102"/>
      <c r="AH17" s="102"/>
      <c r="AI17" s="107"/>
      <c r="AJ17" s="108"/>
      <c r="AK17" s="89"/>
      <c r="AL17" s="101"/>
      <c r="AM17" s="102"/>
      <c r="AN17" s="102"/>
      <c r="AO17" s="102"/>
      <c r="AP17" s="101"/>
      <c r="AQ17" s="102"/>
      <c r="AR17" s="102"/>
      <c r="AS17" s="107"/>
      <c r="AT17" s="108"/>
      <c r="AU17" s="89"/>
      <c r="AV17" s="101"/>
      <c r="AW17" s="102"/>
      <c r="AX17" s="102"/>
      <c r="AY17" s="103"/>
      <c r="AZ17" s="89"/>
      <c r="BA17" s="109"/>
      <c r="BB17" s="110"/>
      <c r="BC17" s="111"/>
      <c r="BE17" s="112"/>
      <c r="BF17" s="55"/>
      <c r="BH17" s="89"/>
    </row>
    <row r="18" customFormat="false" ht="12" hidden="false" customHeight="false" outlineLevel="0" collapsed="false">
      <c r="A18" s="62"/>
      <c r="B18" s="100"/>
      <c r="C18" s="53" t="n">
        <f aca="false">C10</f>
        <v>30</v>
      </c>
      <c r="D18" s="62" t="n">
        <f aca="false">D10</f>
        <v>30</v>
      </c>
      <c r="E18" s="101"/>
      <c r="F18" s="102"/>
      <c r="G18" s="102"/>
      <c r="H18" s="103"/>
      <c r="I18" s="88"/>
      <c r="J18" s="101"/>
      <c r="K18" s="102"/>
      <c r="L18" s="102"/>
      <c r="M18" s="103"/>
      <c r="N18" s="89"/>
      <c r="O18" s="104"/>
      <c r="P18" s="105"/>
      <c r="Q18" s="105"/>
      <c r="R18" s="104"/>
      <c r="S18" s="105"/>
      <c r="T18" s="106"/>
      <c r="U18" s="104"/>
      <c r="V18" s="105"/>
      <c r="W18" s="106"/>
      <c r="X18" s="104"/>
      <c r="Y18" s="105"/>
      <c r="Z18" s="106"/>
      <c r="AA18" s="89"/>
      <c r="AB18" s="101"/>
      <c r="AC18" s="102"/>
      <c r="AD18" s="102"/>
      <c r="AE18" s="102"/>
      <c r="AF18" s="101"/>
      <c r="AG18" s="102"/>
      <c r="AH18" s="102"/>
      <c r="AI18" s="107"/>
      <c r="AJ18" s="108"/>
      <c r="AK18" s="89"/>
      <c r="AL18" s="101"/>
      <c r="AM18" s="102"/>
      <c r="AN18" s="102"/>
      <c r="AO18" s="102"/>
      <c r="AP18" s="101"/>
      <c r="AQ18" s="102"/>
      <c r="AR18" s="102"/>
      <c r="AS18" s="107"/>
      <c r="AT18" s="108"/>
      <c r="AU18" s="89"/>
      <c r="AV18" s="101"/>
      <c r="AW18" s="102"/>
      <c r="AX18" s="102"/>
      <c r="AY18" s="103"/>
      <c r="AZ18" s="89"/>
      <c r="BA18" s="109"/>
      <c r="BB18" s="110"/>
      <c r="BC18" s="111"/>
      <c r="BE18" s="112"/>
      <c r="BF18" s="55"/>
      <c r="BH18" s="89"/>
    </row>
    <row r="19" customFormat="false" ht="12.75" hidden="false" customHeight="false" outlineLevel="0" collapsed="false">
      <c r="A19" s="62"/>
      <c r="B19" s="100"/>
      <c r="C19" s="113" t="n">
        <f aca="false">C11</f>
        <v>34</v>
      </c>
      <c r="D19" s="128" t="n">
        <f aca="false">D11</f>
        <v>34</v>
      </c>
      <c r="E19" s="115"/>
      <c r="F19" s="116"/>
      <c r="G19" s="116"/>
      <c r="H19" s="117"/>
      <c r="I19" s="88"/>
      <c r="J19" s="115"/>
      <c r="K19" s="116"/>
      <c r="L19" s="116"/>
      <c r="M19" s="117"/>
      <c r="N19" s="89"/>
      <c r="O19" s="118"/>
      <c r="P19" s="119"/>
      <c r="Q19" s="119"/>
      <c r="R19" s="118"/>
      <c r="S19" s="119"/>
      <c r="T19" s="120"/>
      <c r="U19" s="118"/>
      <c r="V19" s="119"/>
      <c r="W19" s="120"/>
      <c r="X19" s="118"/>
      <c r="Y19" s="119"/>
      <c r="Z19" s="120"/>
      <c r="AA19" s="89"/>
      <c r="AB19" s="115"/>
      <c r="AC19" s="116"/>
      <c r="AD19" s="116"/>
      <c r="AE19" s="116"/>
      <c r="AF19" s="115"/>
      <c r="AG19" s="116"/>
      <c r="AH19" s="116"/>
      <c r="AI19" s="121"/>
      <c r="AJ19" s="122"/>
      <c r="AK19" s="89"/>
      <c r="AL19" s="115"/>
      <c r="AM19" s="116"/>
      <c r="AN19" s="116"/>
      <c r="AO19" s="116"/>
      <c r="AP19" s="115"/>
      <c r="AQ19" s="116"/>
      <c r="AR19" s="116"/>
      <c r="AS19" s="121"/>
      <c r="AT19" s="122"/>
      <c r="AU19" s="89"/>
      <c r="AV19" s="115"/>
      <c r="AW19" s="116"/>
      <c r="AX19" s="116"/>
      <c r="AY19" s="117"/>
      <c r="AZ19" s="89"/>
      <c r="BA19" s="123"/>
      <c r="BB19" s="124"/>
      <c r="BC19" s="125"/>
      <c r="BE19" s="112"/>
      <c r="BF19" s="55"/>
      <c r="BH19" s="89"/>
    </row>
    <row r="20" customFormat="false" ht="12" hidden="false" customHeight="false" outlineLevel="0" collapsed="false">
      <c r="A20" s="82" t="s">
        <v>7</v>
      </c>
      <c r="B20" s="83" t="s">
        <v>89</v>
      </c>
      <c r="C20" s="84" t="n">
        <f aca="false">C12</f>
        <v>22</v>
      </c>
      <c r="D20" s="82" t="n">
        <f aca="false">D12</f>
        <v>18</v>
      </c>
      <c r="E20" s="85" t="n">
        <f aca="false">Anchor!B81</f>
        <v>50204.1008</v>
      </c>
      <c r="F20" s="86" t="n">
        <f aca="false">Anchor!C81</f>
        <v>47.0551</v>
      </c>
      <c r="G20" s="86" t="n">
        <f aca="false">Anchor!D81</f>
        <v>47.7909</v>
      </c>
      <c r="H20" s="87" t="n">
        <f aca="false">Anchor!E81</f>
        <v>48.3316</v>
      </c>
      <c r="I20" s="88"/>
      <c r="J20" s="85" t="n">
        <f aca="false">Test!B81</f>
        <v>50197.4816</v>
      </c>
      <c r="K20" s="86" t="n">
        <f aca="false">Test!C81</f>
        <v>47.0538</v>
      </c>
      <c r="L20" s="86" t="n">
        <f aca="false">Test!D81</f>
        <v>47.7897</v>
      </c>
      <c r="M20" s="87" t="n">
        <f aca="false">Test!E81</f>
        <v>48.3311</v>
      </c>
      <c r="N20" s="89"/>
      <c r="O20" s="90" t="e">
        <f aca="false">bdrate($AJ20:$AJ23,F20:F23,$AT20:$AT23,K20:K23)</f>
        <v>#VALUE!</v>
      </c>
      <c r="P20" s="91" t="e">
        <f aca="false">bdrate($AJ20:$AJ23,G20:G23,$AT20:$AT23,L20:L23)</f>
        <v>#VALUE!</v>
      </c>
      <c r="Q20" s="91" t="e">
        <f aca="false">bdrate($AJ20:$AJ23,H20:H23,$AT20:$AT23,M20:M23)</f>
        <v>#VALUE!</v>
      </c>
      <c r="R20" s="90" t="e">
        <f aca="false">bdrate($AV20:$AV23,AW20:AW23,$AT20:$AT23,K20:K23)</f>
        <v>#VALUE!</v>
      </c>
      <c r="S20" s="91" t="e">
        <f aca="false">bdrate($AV20:$AV23,AX20:AX23,$AT20:$AT23,L20:L23)</f>
        <v>#VALUE!</v>
      </c>
      <c r="T20" s="92" t="e">
        <f aca="false">bdrate($AV20:$AV23,AY20:AY23,$AT20:$AT23,M20:M23)</f>
        <v>#VALUE!</v>
      </c>
      <c r="U20" s="90" t="e">
        <f aca="false">bdrate($E20:$E23,F20:F23,$J20:$J23,K20:K23)</f>
        <v>#VALUE!</v>
      </c>
      <c r="V20" s="91" t="e">
        <f aca="false">bdrate($E20:$E23,G20:G23,$J20:$J23,L20:L23)</f>
        <v>#VALUE!</v>
      </c>
      <c r="W20" s="92" t="e">
        <f aca="false">bdrate($E20:$E23,H20:H23,$J20:$J23,M20:M23)</f>
        <v>#VALUE!</v>
      </c>
      <c r="X20" s="90" t="e">
        <f aca="false">bdrate($AV20:$AV23,AW20:AW23,$AJ20:$AJ23,F20:F23)</f>
        <v>#VALUE!</v>
      </c>
      <c r="Y20" s="91" t="e">
        <f aca="false">bdrate($AV20:$AV23,AX20:AX23,$AJ20:$AJ23,G20:G23)</f>
        <v>#VALUE!</v>
      </c>
      <c r="Z20" s="92" t="e">
        <f aca="false">bdrate($AV20:$AV23,AY20:AY23,$AJ20:$AJ23,H20:H23)</f>
        <v>#VALUE!</v>
      </c>
      <c r="AA20" s="89"/>
      <c r="AB20" s="85" t="n">
        <f aca="false">Anchor!F81</f>
        <v>77408.5536</v>
      </c>
      <c r="AC20" s="86" t="n">
        <f aca="false">Anchor!G81</f>
        <v>45.15</v>
      </c>
      <c r="AD20" s="86" t="n">
        <f aca="false">Anchor!H81</f>
        <v>46.0092</v>
      </c>
      <c r="AE20" s="86" t="n">
        <f aca="false">Anchor!I81</f>
        <v>44.5771</v>
      </c>
      <c r="AF20" s="85" t="n">
        <f aca="false">Anchor!J81</f>
        <v>11869.39</v>
      </c>
      <c r="AG20" s="86" t="n">
        <f aca="false">Anchor!K81</f>
        <v>97.04</v>
      </c>
      <c r="AH20" s="86" t="n">
        <f aca="false">Anchor!L81</f>
        <v>0</v>
      </c>
      <c r="AI20" s="93" t="n">
        <f aca="false">AF20/3600</f>
        <v>3.29705277777778</v>
      </c>
      <c r="AJ20" s="94" t="n">
        <f aca="false">E20+AB20</f>
        <v>127612.6544</v>
      </c>
      <c r="AK20" s="89"/>
      <c r="AL20" s="85" t="n">
        <f aca="false">Test!F81</f>
        <v>77408.5536</v>
      </c>
      <c r="AM20" s="86" t="n">
        <f aca="false">Test!G81</f>
        <v>45.15</v>
      </c>
      <c r="AN20" s="86" t="n">
        <f aca="false">Test!H81</f>
        <v>46.0092</v>
      </c>
      <c r="AO20" s="86" t="n">
        <f aca="false">Test!I81</f>
        <v>44.5771</v>
      </c>
      <c r="AP20" s="85" t="n">
        <f aca="false">Test!J81</f>
        <v>12009.65</v>
      </c>
      <c r="AQ20" s="86" t="n">
        <f aca="false">Test!K81</f>
        <v>99.01</v>
      </c>
      <c r="AR20" s="86" t="n">
        <f aca="false">Test!L81</f>
        <v>0</v>
      </c>
      <c r="AS20" s="93" t="n">
        <f aca="false">AP20/3600</f>
        <v>3.33601388888889</v>
      </c>
      <c r="AT20" s="94" t="n">
        <f aca="false">J20+AL20</f>
        <v>127606.0352</v>
      </c>
      <c r="AU20" s="89"/>
      <c r="AV20" s="101" t="n">
        <f aca="false">'Single Layer High Quality'!B81</f>
        <v>108845.4144</v>
      </c>
      <c r="AW20" s="102" t="n">
        <f aca="false">'Single Layer High Quality'!C81</f>
        <v>47.5941</v>
      </c>
      <c r="AX20" s="102" t="n">
        <f aca="false">'Single Layer High Quality'!D81</f>
        <v>48.0753</v>
      </c>
      <c r="AY20" s="103" t="n">
        <f aca="false">'Single Layer High Quality'!E81</f>
        <v>48.3556</v>
      </c>
      <c r="AZ20" s="89"/>
      <c r="BA20" s="95" t="n">
        <f aca="false">AP20/AF20</f>
        <v>1.01181695099748</v>
      </c>
      <c r="BB20" s="96" t="n">
        <f aca="false">AQ20/AG20</f>
        <v>1.02030090684254</v>
      </c>
      <c r="BC20" s="97" t="e">
        <f aca="false">AR20/AH20</f>
        <v>#DIV/0!</v>
      </c>
      <c r="BE20" s="98" t="n">
        <f aca="false">ABS(AB20-AL20)+ABS(AC20-AM20)+ABS(AD20-AN20)+ABS(AE20-AO20)</f>
        <v>0</v>
      </c>
      <c r="BF20" s="55"/>
      <c r="BH20" s="89"/>
      <c r="BK20" s="52" t="n">
        <f aca="false">AL20+AV20</f>
        <v>186253.968</v>
      </c>
      <c r="BL20" s="52" t="e">
        <f aca="false">bdrate($BK20:$BK23,AW20:AW23,$AT20:$AT23,K20:K23)</f>
        <v>#VALUE!</v>
      </c>
      <c r="BM20" s="52" t="e">
        <f aca="false">bdrate($BK20:$BK23,AX20:AX23,$AT20:$AT23,L20:L23)</f>
        <v>#VALUE!</v>
      </c>
      <c r="BN20" s="52" t="e">
        <f aca="false">bdrate($BK20:$BK23,AY20:AY23,$AT20:$AT23,M20:M23)</f>
        <v>#VALUE!</v>
      </c>
      <c r="BP20" s="52" t="e">
        <f aca="false">bdrate($BK20:$BK23,AW20:AW23,$AJ20:$AJ23,F20:F23)</f>
        <v>#VALUE!</v>
      </c>
      <c r="BQ20" s="52" t="e">
        <f aca="false">bdrate($BK20:$BK23,AX20:AX23,$AJ20:$AJ23,G20:G23)</f>
        <v>#VALUE!</v>
      </c>
      <c r="BR20" s="52" t="e">
        <f aca="false">bdrate($BK20:$BK23,AY20:AY23,$AJ20:$AJ23,H20:H23)</f>
        <v>#VALUE!</v>
      </c>
    </row>
    <row r="21" customFormat="false" ht="12" hidden="false" customHeight="false" outlineLevel="0" collapsed="false">
      <c r="A21" s="62" t="s">
        <v>90</v>
      </c>
      <c r="B21" s="100"/>
      <c r="C21" s="53" t="n">
        <f aca="false">C13</f>
        <v>26</v>
      </c>
      <c r="D21" s="62" t="n">
        <f aca="false">D13</f>
        <v>22</v>
      </c>
      <c r="E21" s="101" t="n">
        <f aca="false">Anchor!B82</f>
        <v>32655.4896</v>
      </c>
      <c r="F21" s="102" t="n">
        <f aca="false">Anchor!C82</f>
        <v>44.4674</v>
      </c>
      <c r="G21" s="102" t="n">
        <f aca="false">Anchor!D82</f>
        <v>45.5736</v>
      </c>
      <c r="H21" s="103" t="n">
        <f aca="false">Anchor!E82</f>
        <v>45.6858</v>
      </c>
      <c r="I21" s="88"/>
      <c r="J21" s="101" t="n">
        <f aca="false">Test!B82</f>
        <v>32658.5072</v>
      </c>
      <c r="K21" s="102" t="n">
        <f aca="false">Test!C82</f>
        <v>44.4662</v>
      </c>
      <c r="L21" s="102" t="n">
        <f aca="false">Test!D82</f>
        <v>45.5727</v>
      </c>
      <c r="M21" s="103" t="n">
        <f aca="false">Test!E82</f>
        <v>45.6852</v>
      </c>
      <c r="N21" s="89"/>
      <c r="O21" s="104"/>
      <c r="P21" s="105"/>
      <c r="Q21" s="105"/>
      <c r="R21" s="104"/>
      <c r="S21" s="105"/>
      <c r="T21" s="106"/>
      <c r="U21" s="104"/>
      <c r="V21" s="105"/>
      <c r="W21" s="106"/>
      <c r="X21" s="104"/>
      <c r="Y21" s="105"/>
      <c r="Z21" s="106"/>
      <c r="AA21" s="89"/>
      <c r="AB21" s="101" t="n">
        <f aca="false">Anchor!F82</f>
        <v>51689.4304</v>
      </c>
      <c r="AC21" s="102" t="n">
        <f aca="false">Anchor!G82</f>
        <v>42.6005</v>
      </c>
      <c r="AD21" s="102" t="n">
        <f aca="false">Anchor!H82</f>
        <v>43.906</v>
      </c>
      <c r="AE21" s="102" t="n">
        <f aca="false">Anchor!I82</f>
        <v>41.8179</v>
      </c>
      <c r="AF21" s="101" t="n">
        <f aca="false">Anchor!J82</f>
        <v>10630.81</v>
      </c>
      <c r="AG21" s="102" t="n">
        <f aca="false">Anchor!K82</f>
        <v>88.69</v>
      </c>
      <c r="AH21" s="102" t="n">
        <f aca="false">Anchor!L82</f>
        <v>0</v>
      </c>
      <c r="AI21" s="107" t="n">
        <f aca="false">AF21/3600</f>
        <v>2.95300277777778</v>
      </c>
      <c r="AJ21" s="108" t="n">
        <f aca="false">E21+AB21</f>
        <v>84344.92</v>
      </c>
      <c r="AK21" s="89"/>
      <c r="AL21" s="101" t="n">
        <f aca="false">Test!F82</f>
        <v>51689.4304</v>
      </c>
      <c r="AM21" s="102" t="n">
        <f aca="false">Test!G82</f>
        <v>42.6005</v>
      </c>
      <c r="AN21" s="102" t="n">
        <f aca="false">Test!H82</f>
        <v>43.906</v>
      </c>
      <c r="AO21" s="102" t="n">
        <f aca="false">Test!I82</f>
        <v>41.8179</v>
      </c>
      <c r="AP21" s="101" t="n">
        <f aca="false">Test!J82</f>
        <v>10706.74</v>
      </c>
      <c r="AQ21" s="102" t="n">
        <f aca="false">Test!K82</f>
        <v>89.25</v>
      </c>
      <c r="AR21" s="102" t="n">
        <f aca="false">Test!L82</f>
        <v>0</v>
      </c>
      <c r="AS21" s="107" t="n">
        <f aca="false">AP21/3600</f>
        <v>2.97409444444444</v>
      </c>
      <c r="AT21" s="108" t="n">
        <f aca="false">J21+AL21</f>
        <v>84347.9376</v>
      </c>
      <c r="AU21" s="89"/>
      <c r="AV21" s="101" t="n">
        <f aca="false">'Single Layer High Quality'!B82</f>
        <v>73096.2592</v>
      </c>
      <c r="AW21" s="102" t="n">
        <f aca="false">'Single Layer High Quality'!C82</f>
        <v>45.0917</v>
      </c>
      <c r="AX21" s="102" t="n">
        <f aca="false">'Single Layer High Quality'!D82</f>
        <v>45.9492</v>
      </c>
      <c r="AY21" s="103" t="n">
        <f aca="false">'Single Layer High Quality'!E82</f>
        <v>45.7668</v>
      </c>
      <c r="AZ21" s="89"/>
      <c r="BA21" s="109" t="n">
        <f aca="false">AP21/AF21</f>
        <v>1.00714244728294</v>
      </c>
      <c r="BB21" s="110" t="n">
        <f aca="false">AQ21/AG21</f>
        <v>1.00631412786109</v>
      </c>
      <c r="BC21" s="111" t="e">
        <f aca="false">AR21/AH21</f>
        <v>#DIV/0!</v>
      </c>
      <c r="BE21" s="112" t="n">
        <f aca="false">ABS(AB21-AL21)+ABS(AC21-AM21)+ABS(AD21-AN21)+ABS(AE21-AO21)</f>
        <v>0</v>
      </c>
      <c r="BF21" s="55"/>
      <c r="BH21" s="89"/>
      <c r="BK21" s="52" t="n">
        <f aca="false">AL21+AV21</f>
        <v>124785.6896</v>
      </c>
    </row>
    <row r="22" customFormat="false" ht="12" hidden="false" customHeight="false" outlineLevel="0" collapsed="false">
      <c r="A22" s="62"/>
      <c r="B22" s="100"/>
      <c r="C22" s="53" t="n">
        <f aca="false">C14</f>
        <v>30</v>
      </c>
      <c r="D22" s="62" t="n">
        <f aca="false">D14</f>
        <v>26</v>
      </c>
      <c r="E22" s="101" t="n">
        <f aca="false">Anchor!B83</f>
        <v>20625.6736</v>
      </c>
      <c r="F22" s="102" t="n">
        <f aca="false">Anchor!C83</f>
        <v>41.8829</v>
      </c>
      <c r="G22" s="102" t="n">
        <f aca="false">Anchor!D83</f>
        <v>43.4646</v>
      </c>
      <c r="H22" s="103" t="n">
        <f aca="false">Anchor!E83</f>
        <v>43.5167</v>
      </c>
      <c r="I22" s="88"/>
      <c r="J22" s="101" t="n">
        <f aca="false">Test!B83</f>
        <v>20625.5536</v>
      </c>
      <c r="K22" s="102" t="n">
        <f aca="false">Test!C83</f>
        <v>41.881</v>
      </c>
      <c r="L22" s="102" t="n">
        <f aca="false">Test!D83</f>
        <v>43.4655</v>
      </c>
      <c r="M22" s="103" t="n">
        <f aca="false">Test!E83</f>
        <v>43.5167</v>
      </c>
      <c r="N22" s="89"/>
      <c r="O22" s="104"/>
      <c r="P22" s="105"/>
      <c r="Q22" s="105"/>
      <c r="R22" s="104"/>
      <c r="S22" s="105"/>
      <c r="T22" s="106"/>
      <c r="U22" s="104"/>
      <c r="V22" s="105"/>
      <c r="W22" s="106"/>
      <c r="X22" s="104"/>
      <c r="Y22" s="105"/>
      <c r="Z22" s="106"/>
      <c r="AA22" s="89"/>
      <c r="AB22" s="101" t="n">
        <f aca="false">Anchor!F83</f>
        <v>35351.8128</v>
      </c>
      <c r="AC22" s="102" t="n">
        <f aca="false">Anchor!G83</f>
        <v>40.0926</v>
      </c>
      <c r="AD22" s="102" t="n">
        <f aca="false">Anchor!H83</f>
        <v>42.4033</v>
      </c>
      <c r="AE22" s="102" t="n">
        <f aca="false">Anchor!I83</f>
        <v>39.9415</v>
      </c>
      <c r="AF22" s="101" t="n">
        <f aca="false">Anchor!J83</f>
        <v>9678.86</v>
      </c>
      <c r="AG22" s="102" t="n">
        <f aca="false">Anchor!K83</f>
        <v>80.38</v>
      </c>
      <c r="AH22" s="102" t="n">
        <f aca="false">Anchor!L83</f>
        <v>0</v>
      </c>
      <c r="AI22" s="107" t="n">
        <f aca="false">AF22/3600</f>
        <v>2.68857222222222</v>
      </c>
      <c r="AJ22" s="108" t="n">
        <f aca="false">E22+AB22</f>
        <v>55977.4864</v>
      </c>
      <c r="AK22" s="89"/>
      <c r="AL22" s="101" t="n">
        <f aca="false">Test!F83</f>
        <v>35351.8128</v>
      </c>
      <c r="AM22" s="102" t="n">
        <f aca="false">Test!G83</f>
        <v>40.0926</v>
      </c>
      <c r="AN22" s="102" t="n">
        <f aca="false">Test!H83</f>
        <v>42.4033</v>
      </c>
      <c r="AO22" s="102" t="n">
        <f aca="false">Test!I83</f>
        <v>39.9415</v>
      </c>
      <c r="AP22" s="101" t="n">
        <f aca="false">Test!J83</f>
        <v>9780.44</v>
      </c>
      <c r="AQ22" s="102" t="n">
        <f aca="false">Test!K83</f>
        <v>80.09</v>
      </c>
      <c r="AR22" s="102" t="n">
        <f aca="false">Test!L83</f>
        <v>0</v>
      </c>
      <c r="AS22" s="107" t="n">
        <f aca="false">AP22/3600</f>
        <v>2.71678888888889</v>
      </c>
      <c r="AT22" s="108" t="n">
        <f aca="false">J22+AL22</f>
        <v>55977.3664</v>
      </c>
      <c r="AU22" s="89"/>
      <c r="AV22" s="101" t="n">
        <f aca="false">'Single Layer High Quality'!B83</f>
        <v>49055.9888</v>
      </c>
      <c r="AW22" s="102" t="n">
        <f aca="false">'Single Layer High Quality'!C83</f>
        <v>42.5634</v>
      </c>
      <c r="AX22" s="102" t="n">
        <f aca="false">'Single Layer High Quality'!D83</f>
        <v>43.8994</v>
      </c>
      <c r="AY22" s="103" t="n">
        <f aca="false">'Single Layer High Quality'!E83</f>
        <v>43.2639</v>
      </c>
      <c r="AZ22" s="89"/>
      <c r="BA22" s="109" t="n">
        <f aca="false">AP22/AF22</f>
        <v>1.01049503763873</v>
      </c>
      <c r="BB22" s="110" t="n">
        <f aca="false">AQ22/AG22</f>
        <v>0.996392137347599</v>
      </c>
      <c r="BC22" s="111" t="e">
        <f aca="false">AR22/AH22</f>
        <v>#DIV/0!</v>
      </c>
      <c r="BE22" s="112" t="n">
        <f aca="false">ABS(AB22-AL22)+ABS(AC22-AM22)+ABS(AD22-AN22)+ABS(AE22-AO22)</f>
        <v>0</v>
      </c>
      <c r="BF22" s="55"/>
      <c r="BH22" s="89"/>
      <c r="BK22" s="52" t="n">
        <f aca="false">AL22+AV22</f>
        <v>84407.8016</v>
      </c>
    </row>
    <row r="23" customFormat="false" ht="12.75" hidden="false" customHeight="false" outlineLevel="0" collapsed="false">
      <c r="A23" s="62"/>
      <c r="B23" s="100"/>
      <c r="C23" s="113" t="n">
        <f aca="false">C15</f>
        <v>34</v>
      </c>
      <c r="D23" s="128" t="n">
        <f aca="false">D15</f>
        <v>30</v>
      </c>
      <c r="E23" s="115" t="n">
        <f aca="false">Anchor!B84</f>
        <v>14608.9648</v>
      </c>
      <c r="F23" s="116" t="n">
        <f aca="false">Anchor!C84</f>
        <v>39.3632</v>
      </c>
      <c r="G23" s="116" t="n">
        <f aca="false">Anchor!D84</f>
        <v>42.0214</v>
      </c>
      <c r="H23" s="117" t="n">
        <f aca="false">Anchor!E84</f>
        <v>41.4974</v>
      </c>
      <c r="I23" s="88"/>
      <c r="J23" s="115" t="n">
        <f aca="false">Test!B84</f>
        <v>14614.1024</v>
      </c>
      <c r="K23" s="116" t="n">
        <f aca="false">Test!C84</f>
        <v>39.361</v>
      </c>
      <c r="L23" s="116" t="n">
        <f aca="false">Test!D84</f>
        <v>42.0222</v>
      </c>
      <c r="M23" s="117" t="n">
        <f aca="false">Test!E84</f>
        <v>41.4987</v>
      </c>
      <c r="N23" s="89"/>
      <c r="O23" s="118"/>
      <c r="P23" s="119"/>
      <c r="Q23" s="119"/>
      <c r="R23" s="118"/>
      <c r="S23" s="119"/>
      <c r="T23" s="120"/>
      <c r="U23" s="118"/>
      <c r="V23" s="119"/>
      <c r="W23" s="120"/>
      <c r="X23" s="118"/>
      <c r="Y23" s="119"/>
      <c r="Z23" s="120"/>
      <c r="AA23" s="89"/>
      <c r="AB23" s="115" t="n">
        <f aca="false">Anchor!F84</f>
        <v>23060.1968</v>
      </c>
      <c r="AC23" s="116" t="n">
        <f aca="false">Anchor!G84</f>
        <v>37.5098</v>
      </c>
      <c r="AD23" s="116" t="n">
        <f aca="false">Anchor!H84</f>
        <v>40.4729</v>
      </c>
      <c r="AE23" s="116" t="n">
        <f aca="false">Anchor!I84</f>
        <v>37.731</v>
      </c>
      <c r="AF23" s="115" t="n">
        <f aca="false">Anchor!J84</f>
        <v>9053.48</v>
      </c>
      <c r="AG23" s="116" t="n">
        <f aca="false">Anchor!K84</f>
        <v>73.6</v>
      </c>
      <c r="AH23" s="116" t="n">
        <f aca="false">Anchor!L84</f>
        <v>0</v>
      </c>
      <c r="AI23" s="121" t="n">
        <f aca="false">AF23/3600</f>
        <v>2.51485555555556</v>
      </c>
      <c r="AJ23" s="122" t="n">
        <f aca="false">E23+AB23</f>
        <v>37669.1616</v>
      </c>
      <c r="AK23" s="89"/>
      <c r="AL23" s="115" t="n">
        <f aca="false">Test!F84</f>
        <v>23060.1968</v>
      </c>
      <c r="AM23" s="116" t="n">
        <f aca="false">Test!G84</f>
        <v>37.5098</v>
      </c>
      <c r="AN23" s="116" t="n">
        <f aca="false">Test!H84</f>
        <v>40.4729</v>
      </c>
      <c r="AO23" s="116" t="n">
        <f aca="false">Test!I84</f>
        <v>37.731</v>
      </c>
      <c r="AP23" s="115" t="n">
        <f aca="false">Test!J84</f>
        <v>9112.75</v>
      </c>
      <c r="AQ23" s="116" t="n">
        <f aca="false">Test!K84</f>
        <v>71.75</v>
      </c>
      <c r="AR23" s="116" t="n">
        <f aca="false">Test!L84</f>
        <v>0</v>
      </c>
      <c r="AS23" s="121" t="n">
        <f aca="false">AP23/3600</f>
        <v>2.53131944444444</v>
      </c>
      <c r="AT23" s="122" t="n">
        <f aca="false">J23+AL23</f>
        <v>37674.2992</v>
      </c>
      <c r="AU23" s="89"/>
      <c r="AV23" s="101" t="n">
        <f aca="false">'Single Layer High Quality'!B84</f>
        <v>33671.9584</v>
      </c>
      <c r="AW23" s="102" t="n">
        <f aca="false">'Single Layer High Quality'!C84</f>
        <v>40.0621</v>
      </c>
      <c r="AX23" s="102" t="n">
        <f aca="false">'Single Layer High Quality'!D84</f>
        <v>42.4626</v>
      </c>
      <c r="AY23" s="103" t="n">
        <f aca="false">'Single Layer High Quality'!E84</f>
        <v>41.5993</v>
      </c>
      <c r="AZ23" s="89"/>
      <c r="BA23" s="123" t="n">
        <f aca="false">AP23/AF23</f>
        <v>1.00654665388337</v>
      </c>
      <c r="BB23" s="124" t="n">
        <f aca="false">AQ23/AG23</f>
        <v>0.974864130434783</v>
      </c>
      <c r="BC23" s="125" t="e">
        <f aca="false">AR23/AH23</f>
        <v>#DIV/0!</v>
      </c>
      <c r="BE23" s="126" t="n">
        <f aca="false">ABS(AB23-AL23)+ABS(AC23-AM23)+ABS(AD23-AN23)+ABS(AE23-AO23)</f>
        <v>0</v>
      </c>
      <c r="BF23" s="55"/>
      <c r="BH23" s="89"/>
      <c r="BK23" s="52" t="n">
        <f aca="false">AL23+AV23</f>
        <v>56732.1552</v>
      </c>
    </row>
    <row r="24" customFormat="false" ht="12" hidden="false" customHeight="false" outlineLevel="0" collapsed="false">
      <c r="A24" s="62"/>
      <c r="B24" s="100"/>
      <c r="C24" s="84" t="n">
        <f aca="false">C16</f>
        <v>22</v>
      </c>
      <c r="D24" s="82" t="n">
        <f aca="false">D16</f>
        <v>22</v>
      </c>
      <c r="E24" s="85" t="n">
        <f aca="false">Anchor!B85</f>
        <v>16107.032</v>
      </c>
      <c r="F24" s="86" t="n">
        <f aca="false">Anchor!C85</f>
        <v>44.9037</v>
      </c>
      <c r="G24" s="86" t="n">
        <f aca="false">Anchor!D85</f>
        <v>45.7335</v>
      </c>
      <c r="H24" s="87" t="n">
        <f aca="false">Anchor!E85</f>
        <v>47.5763</v>
      </c>
      <c r="I24" s="88"/>
      <c r="J24" s="85" t="n">
        <f aca="false">Test!B85</f>
        <v>16110.1424</v>
      </c>
      <c r="K24" s="86" t="n">
        <f aca="false">Test!C85</f>
        <v>44.903</v>
      </c>
      <c r="L24" s="86" t="n">
        <f aca="false">Test!D85</f>
        <v>45.7331</v>
      </c>
      <c r="M24" s="87" t="n">
        <f aca="false">Test!E85</f>
        <v>47.5768</v>
      </c>
      <c r="N24" s="89"/>
      <c r="O24" s="90" t="e">
        <f aca="false">bdrate($AJ24:$AJ27,F24:F27,$AT24:$AT27,K24:K27)</f>
        <v>#VALUE!</v>
      </c>
      <c r="P24" s="91" t="e">
        <f aca="false">bdrate($AJ24:$AJ27,G24:G27,$AT24:$AT27,L24:L27)</f>
        <v>#VALUE!</v>
      </c>
      <c r="Q24" s="91" t="e">
        <f aca="false">bdrate($AJ24:$AJ27,H24:H27,$AT24:$AT27,M24:M27)</f>
        <v>#VALUE!</v>
      </c>
      <c r="R24" s="90" t="e">
        <f aca="false">bdrate($AV24:$AV27,AW24:AW27,$AT24:$AT27,K24:K27)</f>
        <v>#VALUE!</v>
      </c>
      <c r="S24" s="91" t="e">
        <f aca="false">bdrate($AV24:$AV27,AX24:AX27,$AT24:$AT27,L24:L27)</f>
        <v>#VALUE!</v>
      </c>
      <c r="T24" s="92" t="e">
        <f aca="false">bdrate($AV24:$AV27,AY24:AY27,$AT24:$AT27,M24:M27)</f>
        <v>#VALUE!</v>
      </c>
      <c r="U24" s="90" t="e">
        <f aca="false">bdrate($E24:$E27,F24:F27,$J24:$J27,K24:K27)</f>
        <v>#VALUE!</v>
      </c>
      <c r="V24" s="91" t="e">
        <f aca="false">bdrate($E24:$E27,G24:G27,$J24:$J27,L24:L27)</f>
        <v>#VALUE!</v>
      </c>
      <c r="W24" s="92" t="e">
        <f aca="false">bdrate($E24:$E27,H24:H27,$J24:$J27,M24:M27)</f>
        <v>#VALUE!</v>
      </c>
      <c r="X24" s="90" t="e">
        <f aca="false">bdrate($AV24:$AV27,AW24:AW27,$AJ24:$AJ27,F24:F27)</f>
        <v>#VALUE!</v>
      </c>
      <c r="Y24" s="91" t="e">
        <f aca="false">bdrate($AV24:$AV27,AX24:AX27,$AJ24:$AJ27,G24:G27)</f>
        <v>#VALUE!</v>
      </c>
      <c r="Z24" s="92" t="e">
        <f aca="false">bdrate($AV24:$AV27,AY24:AY27,$AJ24:$AJ27,H24:H27)</f>
        <v>#VALUE!</v>
      </c>
      <c r="AA24" s="89"/>
      <c r="AB24" s="85" t="n">
        <f aca="false">Anchor!F85</f>
        <v>77408.5536</v>
      </c>
      <c r="AC24" s="86" t="n">
        <f aca="false">Anchor!G85</f>
        <v>45.15</v>
      </c>
      <c r="AD24" s="86" t="n">
        <f aca="false">Anchor!H85</f>
        <v>46.0092</v>
      </c>
      <c r="AE24" s="86" t="n">
        <f aca="false">Anchor!I85</f>
        <v>44.5771</v>
      </c>
      <c r="AF24" s="85" t="n">
        <f aca="false">Anchor!J85</f>
        <v>11002.02</v>
      </c>
      <c r="AG24" s="86" t="n">
        <f aca="false">Anchor!K85</f>
        <v>87.23</v>
      </c>
      <c r="AH24" s="86" t="n">
        <f aca="false">Anchor!L85</f>
        <v>0</v>
      </c>
      <c r="AI24" s="93" t="n">
        <f aca="false">AF24/3600</f>
        <v>3.05611666666667</v>
      </c>
      <c r="AJ24" s="94" t="n">
        <f aca="false">E24+AB24</f>
        <v>93515.5856</v>
      </c>
      <c r="AK24" s="89"/>
      <c r="AL24" s="85" t="n">
        <f aca="false">Test!F85</f>
        <v>77408.5536</v>
      </c>
      <c r="AM24" s="86" t="n">
        <f aca="false">Test!G85</f>
        <v>45.15</v>
      </c>
      <c r="AN24" s="86" t="n">
        <f aca="false">Test!H85</f>
        <v>46.0092</v>
      </c>
      <c r="AO24" s="86" t="n">
        <f aca="false">Test!I85</f>
        <v>44.5771</v>
      </c>
      <c r="AP24" s="85" t="n">
        <f aca="false">Test!J85</f>
        <v>10975.47</v>
      </c>
      <c r="AQ24" s="86" t="n">
        <f aca="false">Test!K85</f>
        <v>87.34</v>
      </c>
      <c r="AR24" s="86" t="n">
        <f aca="false">Test!L85</f>
        <v>0</v>
      </c>
      <c r="AS24" s="93" t="n">
        <f aca="false">AP24/3600</f>
        <v>3.04874166666667</v>
      </c>
      <c r="AT24" s="94" t="n">
        <f aca="false">J24+AL24</f>
        <v>93518.696</v>
      </c>
      <c r="AU24" s="89"/>
      <c r="AV24" s="85" t="n">
        <f aca="false">'Single Layer High Quality'!B85</f>
        <v>73096.2592</v>
      </c>
      <c r="AW24" s="86" t="n">
        <f aca="false">'Single Layer High Quality'!C85</f>
        <v>45.0917</v>
      </c>
      <c r="AX24" s="86" t="n">
        <f aca="false">'Single Layer High Quality'!D85</f>
        <v>45.9492</v>
      </c>
      <c r="AY24" s="87" t="n">
        <f aca="false">'Single Layer High Quality'!E85</f>
        <v>45.7668</v>
      </c>
      <c r="AZ24" s="89"/>
      <c r="BA24" s="95" t="n">
        <f aca="false">AP24/AF24</f>
        <v>0.99758680678639</v>
      </c>
      <c r="BB24" s="96" t="n">
        <f aca="false">AQ24/AG24</f>
        <v>1.00126103404792</v>
      </c>
      <c r="BC24" s="97" t="e">
        <f aca="false">AR24/AH24</f>
        <v>#DIV/0!</v>
      </c>
      <c r="BE24" s="112" t="n">
        <f aca="false">ABS(AB24-AL24)+ABS(AC24-AM24)+ABS(AD24-AN24)+ABS(AE24-AO24)</f>
        <v>0</v>
      </c>
      <c r="BF24" s="55"/>
      <c r="BH24" s="89"/>
      <c r="BK24" s="52" t="n">
        <f aca="false">AL24+AV24</f>
        <v>150504.8128</v>
      </c>
      <c r="BL24" s="52" t="e">
        <f aca="false">bdrate($BK24:$BK27,AW24:AW27,$AT24:$AT27,K24:K27)</f>
        <v>#VALUE!</v>
      </c>
      <c r="BM24" s="52" t="e">
        <f aca="false">bdrate($BK24:$BK27,AX24:AX27,$AT24:$AT27,L24:L27)</f>
        <v>#VALUE!</v>
      </c>
      <c r="BN24" s="52" t="e">
        <f aca="false">bdrate($BK24:$BK27,AY24:AY27,$AT24:$AT27,M24:M27)</f>
        <v>#VALUE!</v>
      </c>
      <c r="BP24" s="52" t="e">
        <f aca="false">bdrate($BK24:$BK27,AW24:AW27,$AJ24:$AJ27,F24:F27)</f>
        <v>#VALUE!</v>
      </c>
      <c r="BQ24" s="52" t="e">
        <f aca="false">bdrate($BK24:$BK27,AX24:AX27,$AJ24:$AJ27,G24:G27)</f>
        <v>#VALUE!</v>
      </c>
      <c r="BR24" s="52" t="e">
        <f aca="false">bdrate($BK24:$BK27,AY24:AY27,$AJ24:$AJ27,H24:H27)</f>
        <v>#VALUE!</v>
      </c>
    </row>
    <row r="25" customFormat="false" ht="12" hidden="false" customHeight="false" outlineLevel="0" collapsed="false">
      <c r="A25" s="62"/>
      <c r="B25" s="100"/>
      <c r="C25" s="53" t="n">
        <f aca="false">C17</f>
        <v>26</v>
      </c>
      <c r="D25" s="62" t="n">
        <f aca="false">D17</f>
        <v>26</v>
      </c>
      <c r="E25" s="101" t="n">
        <f aca="false">Anchor!B86</f>
        <v>9919.2896</v>
      </c>
      <c r="F25" s="102" t="n">
        <f aca="false">Anchor!C86</f>
        <v>42.4015</v>
      </c>
      <c r="G25" s="102" t="n">
        <f aca="false">Anchor!D86</f>
        <v>43.6824</v>
      </c>
      <c r="H25" s="103" t="n">
        <f aca="false">Anchor!E86</f>
        <v>44.9542</v>
      </c>
      <c r="I25" s="88"/>
      <c r="J25" s="101" t="n">
        <f aca="false">Test!B86</f>
        <v>9924.7664</v>
      </c>
      <c r="K25" s="102" t="n">
        <f aca="false">Test!C86</f>
        <v>42.4011</v>
      </c>
      <c r="L25" s="102" t="n">
        <f aca="false">Test!D86</f>
        <v>43.6824</v>
      </c>
      <c r="M25" s="103" t="n">
        <f aca="false">Test!E86</f>
        <v>44.9547</v>
      </c>
      <c r="N25" s="89"/>
      <c r="O25" s="104"/>
      <c r="P25" s="105"/>
      <c r="Q25" s="105"/>
      <c r="R25" s="104"/>
      <c r="S25" s="105"/>
      <c r="T25" s="106"/>
      <c r="U25" s="104"/>
      <c r="V25" s="105"/>
      <c r="W25" s="106"/>
      <c r="X25" s="104"/>
      <c r="Y25" s="105"/>
      <c r="Z25" s="106"/>
      <c r="AA25" s="89"/>
      <c r="AB25" s="101" t="n">
        <f aca="false">Anchor!F86</f>
        <v>51689.4304</v>
      </c>
      <c r="AC25" s="102" t="n">
        <f aca="false">Anchor!G86</f>
        <v>42.6005</v>
      </c>
      <c r="AD25" s="102" t="n">
        <f aca="false">Anchor!H86</f>
        <v>43.906</v>
      </c>
      <c r="AE25" s="102" t="n">
        <f aca="false">Anchor!I86</f>
        <v>41.8179</v>
      </c>
      <c r="AF25" s="101" t="n">
        <f aca="false">Anchor!J86</f>
        <v>9906.98</v>
      </c>
      <c r="AG25" s="102" t="n">
        <f aca="false">Anchor!K86</f>
        <v>77.99</v>
      </c>
      <c r="AH25" s="102" t="n">
        <f aca="false">Anchor!L86</f>
        <v>0</v>
      </c>
      <c r="AI25" s="107" t="n">
        <f aca="false">AF25/3600</f>
        <v>2.75193888888889</v>
      </c>
      <c r="AJ25" s="108" t="n">
        <f aca="false">E25+AB25</f>
        <v>61608.72</v>
      </c>
      <c r="AK25" s="89"/>
      <c r="AL25" s="101" t="n">
        <f aca="false">Test!F86</f>
        <v>51689.4304</v>
      </c>
      <c r="AM25" s="102" t="n">
        <f aca="false">Test!G86</f>
        <v>42.6005</v>
      </c>
      <c r="AN25" s="102" t="n">
        <f aca="false">Test!H86</f>
        <v>43.906</v>
      </c>
      <c r="AO25" s="102" t="n">
        <f aca="false">Test!I86</f>
        <v>41.8179</v>
      </c>
      <c r="AP25" s="101" t="n">
        <f aca="false">Test!J86</f>
        <v>9998.35</v>
      </c>
      <c r="AQ25" s="102" t="n">
        <f aca="false">Test!K86</f>
        <v>80.45</v>
      </c>
      <c r="AR25" s="102" t="n">
        <f aca="false">Test!L86</f>
        <v>0</v>
      </c>
      <c r="AS25" s="107" t="n">
        <f aca="false">AP25/3600</f>
        <v>2.77731944444444</v>
      </c>
      <c r="AT25" s="108" t="n">
        <f aca="false">J25+AL25</f>
        <v>61614.1968</v>
      </c>
      <c r="AU25" s="89"/>
      <c r="AV25" s="101" t="n">
        <f aca="false">'Single Layer High Quality'!B86</f>
        <v>49055.9888</v>
      </c>
      <c r="AW25" s="102" t="n">
        <f aca="false">'Single Layer High Quality'!C86</f>
        <v>42.5634</v>
      </c>
      <c r="AX25" s="102" t="n">
        <f aca="false">'Single Layer High Quality'!D86</f>
        <v>43.8994</v>
      </c>
      <c r="AY25" s="103" t="n">
        <f aca="false">'Single Layer High Quality'!E86</f>
        <v>43.2639</v>
      </c>
      <c r="AZ25" s="89"/>
      <c r="BA25" s="109" t="n">
        <f aca="false">AP25/AF25</f>
        <v>1.00922279039627</v>
      </c>
      <c r="BB25" s="110" t="n">
        <f aca="false">AQ25/AG25</f>
        <v>1.03154250544942</v>
      </c>
      <c r="BC25" s="111" t="e">
        <f aca="false">AR25/AH25</f>
        <v>#DIV/0!</v>
      </c>
      <c r="BE25" s="112" t="n">
        <f aca="false">ABS(AB25-AL25)+ABS(AC25-AM25)+ABS(AD25-AN25)+ABS(AE25-AO25)</f>
        <v>0</v>
      </c>
      <c r="BF25" s="55"/>
      <c r="BH25" s="89"/>
      <c r="BK25" s="52" t="n">
        <f aca="false">AL25+AV25</f>
        <v>100745.4192</v>
      </c>
    </row>
    <row r="26" customFormat="false" ht="12" hidden="false" customHeight="false" outlineLevel="0" collapsed="false">
      <c r="A26" s="62"/>
      <c r="B26" s="100"/>
      <c r="C26" s="53" t="n">
        <f aca="false">C18</f>
        <v>30</v>
      </c>
      <c r="D26" s="62" t="n">
        <f aca="false">D18</f>
        <v>30</v>
      </c>
      <c r="E26" s="101" t="n">
        <f aca="false">Anchor!B87</f>
        <v>6275.6032</v>
      </c>
      <c r="F26" s="102" t="n">
        <f aca="false">Anchor!C87</f>
        <v>39.9189</v>
      </c>
      <c r="G26" s="102" t="n">
        <f aca="false">Anchor!D87</f>
        <v>42.2387</v>
      </c>
      <c r="H26" s="103" t="n">
        <f aca="false">Anchor!E87</f>
        <v>43.1278</v>
      </c>
      <c r="I26" s="88"/>
      <c r="J26" s="101" t="n">
        <f aca="false">Test!B87</f>
        <v>6279.7056</v>
      </c>
      <c r="K26" s="102" t="n">
        <f aca="false">Test!C87</f>
        <v>39.9183</v>
      </c>
      <c r="L26" s="102" t="n">
        <f aca="false">Test!D87</f>
        <v>42.238</v>
      </c>
      <c r="M26" s="103" t="n">
        <f aca="false">Test!E87</f>
        <v>43.1295</v>
      </c>
      <c r="N26" s="89"/>
      <c r="O26" s="104"/>
      <c r="P26" s="105"/>
      <c r="Q26" s="105"/>
      <c r="R26" s="104"/>
      <c r="S26" s="105"/>
      <c r="T26" s="106"/>
      <c r="U26" s="104"/>
      <c r="V26" s="105"/>
      <c r="W26" s="106"/>
      <c r="X26" s="104"/>
      <c r="Y26" s="105"/>
      <c r="Z26" s="106"/>
      <c r="AA26" s="89"/>
      <c r="AB26" s="101" t="n">
        <f aca="false">Anchor!F87</f>
        <v>35351.8128</v>
      </c>
      <c r="AC26" s="102" t="n">
        <f aca="false">Anchor!G87</f>
        <v>40.0926</v>
      </c>
      <c r="AD26" s="102" t="n">
        <f aca="false">Anchor!H87</f>
        <v>42.4033</v>
      </c>
      <c r="AE26" s="102" t="n">
        <f aca="false">Anchor!I87</f>
        <v>39.9415</v>
      </c>
      <c r="AF26" s="101" t="n">
        <f aca="false">Anchor!J87</f>
        <v>9279.79</v>
      </c>
      <c r="AG26" s="102" t="n">
        <f aca="false">Anchor!K87</f>
        <v>72.85</v>
      </c>
      <c r="AH26" s="102" t="n">
        <f aca="false">Anchor!L87</f>
        <v>0</v>
      </c>
      <c r="AI26" s="107" t="n">
        <f aca="false">AF26/3600</f>
        <v>2.57771944444445</v>
      </c>
      <c r="AJ26" s="108" t="n">
        <f aca="false">E26+AB26</f>
        <v>41627.416</v>
      </c>
      <c r="AK26" s="89"/>
      <c r="AL26" s="101" t="n">
        <f aca="false">Test!F87</f>
        <v>35351.8128</v>
      </c>
      <c r="AM26" s="102" t="n">
        <f aca="false">Test!G87</f>
        <v>40.0926</v>
      </c>
      <c r="AN26" s="102" t="n">
        <f aca="false">Test!H87</f>
        <v>42.4033</v>
      </c>
      <c r="AO26" s="102" t="n">
        <f aca="false">Test!I87</f>
        <v>39.9415</v>
      </c>
      <c r="AP26" s="101" t="n">
        <f aca="false">Test!J87</f>
        <v>9282.61</v>
      </c>
      <c r="AQ26" s="102" t="n">
        <f aca="false">Test!K87</f>
        <v>72.67</v>
      </c>
      <c r="AR26" s="102" t="n">
        <f aca="false">Test!L87</f>
        <v>0</v>
      </c>
      <c r="AS26" s="107" t="n">
        <f aca="false">AP26/3600</f>
        <v>2.57850277777778</v>
      </c>
      <c r="AT26" s="108" t="n">
        <f aca="false">J26+AL26</f>
        <v>41631.5184</v>
      </c>
      <c r="AU26" s="89"/>
      <c r="AV26" s="101" t="n">
        <f aca="false">'Single Layer High Quality'!B87</f>
        <v>33671.9584</v>
      </c>
      <c r="AW26" s="102" t="n">
        <f aca="false">'Single Layer High Quality'!C87</f>
        <v>40.0621</v>
      </c>
      <c r="AX26" s="102" t="n">
        <f aca="false">'Single Layer High Quality'!D87</f>
        <v>42.4626</v>
      </c>
      <c r="AY26" s="103" t="n">
        <f aca="false">'Single Layer High Quality'!E87</f>
        <v>41.5993</v>
      </c>
      <c r="AZ26" s="89"/>
      <c r="BA26" s="109" t="n">
        <f aca="false">AP26/AF26</f>
        <v>1.00030388618708</v>
      </c>
      <c r="BB26" s="110" t="n">
        <f aca="false">AQ26/AG26</f>
        <v>0.997529169526424</v>
      </c>
      <c r="BC26" s="111" t="e">
        <f aca="false">AR26/AH26</f>
        <v>#DIV/0!</v>
      </c>
      <c r="BE26" s="112" t="n">
        <f aca="false">ABS(AB26-AL26)+ABS(AC26-AM26)+ABS(AD26-AN26)+ABS(AE26-AO26)</f>
        <v>0</v>
      </c>
      <c r="BF26" s="55"/>
      <c r="BH26" s="89"/>
      <c r="BK26" s="52" t="n">
        <f aca="false">AL26+AV26</f>
        <v>69023.7712</v>
      </c>
    </row>
    <row r="27" customFormat="false" ht="12.75" hidden="false" customHeight="false" outlineLevel="0" collapsed="false">
      <c r="A27" s="62"/>
      <c r="B27" s="100"/>
      <c r="C27" s="113" t="n">
        <f aca="false">C19</f>
        <v>34</v>
      </c>
      <c r="D27" s="128" t="n">
        <f aca="false">D19</f>
        <v>34</v>
      </c>
      <c r="E27" s="115" t="n">
        <f aca="false">Anchor!B88</f>
        <v>3713.0064</v>
      </c>
      <c r="F27" s="116" t="n">
        <f aca="false">Anchor!C88</f>
        <v>37.3499</v>
      </c>
      <c r="G27" s="116" t="n">
        <f aca="false">Anchor!D88</f>
        <v>40.3141</v>
      </c>
      <c r="H27" s="117" t="n">
        <f aca="false">Anchor!E88</f>
        <v>40.9286</v>
      </c>
      <c r="I27" s="88"/>
      <c r="J27" s="115" t="n">
        <f aca="false">Test!B88</f>
        <v>3720.08</v>
      </c>
      <c r="K27" s="116" t="n">
        <f aca="false">Test!C88</f>
        <v>37.3495</v>
      </c>
      <c r="L27" s="116" t="n">
        <f aca="false">Test!D88</f>
        <v>40.3154</v>
      </c>
      <c r="M27" s="117" t="n">
        <f aca="false">Test!E88</f>
        <v>40.9311</v>
      </c>
      <c r="N27" s="89"/>
      <c r="O27" s="118"/>
      <c r="P27" s="119"/>
      <c r="Q27" s="119"/>
      <c r="R27" s="118"/>
      <c r="S27" s="119"/>
      <c r="T27" s="120"/>
      <c r="U27" s="118"/>
      <c r="V27" s="119"/>
      <c r="W27" s="120"/>
      <c r="X27" s="118"/>
      <c r="Y27" s="119"/>
      <c r="Z27" s="120"/>
      <c r="AA27" s="89"/>
      <c r="AB27" s="115" t="n">
        <f aca="false">Anchor!F88</f>
        <v>23060.1968</v>
      </c>
      <c r="AC27" s="116" t="n">
        <f aca="false">Anchor!G88</f>
        <v>37.5098</v>
      </c>
      <c r="AD27" s="116" t="n">
        <f aca="false">Anchor!H88</f>
        <v>40.4729</v>
      </c>
      <c r="AE27" s="116" t="n">
        <f aca="false">Anchor!I88</f>
        <v>37.731</v>
      </c>
      <c r="AF27" s="115" t="n">
        <f aca="false">Anchor!J88</f>
        <v>8559.43</v>
      </c>
      <c r="AG27" s="116" t="n">
        <f aca="false">Anchor!K88</f>
        <v>70.38</v>
      </c>
      <c r="AH27" s="116" t="n">
        <f aca="false">Anchor!L88</f>
        <v>0</v>
      </c>
      <c r="AI27" s="121" t="n">
        <f aca="false">AF27/3600</f>
        <v>2.37761944444444</v>
      </c>
      <c r="AJ27" s="122" t="n">
        <f aca="false">E27+AB27</f>
        <v>26773.2032</v>
      </c>
      <c r="AK27" s="89"/>
      <c r="AL27" s="115" t="n">
        <f aca="false">Test!F88</f>
        <v>23060.1968</v>
      </c>
      <c r="AM27" s="116" t="n">
        <f aca="false">Test!G88</f>
        <v>37.5098</v>
      </c>
      <c r="AN27" s="116" t="n">
        <f aca="false">Test!H88</f>
        <v>40.4729</v>
      </c>
      <c r="AO27" s="116" t="n">
        <f aca="false">Test!I88</f>
        <v>37.731</v>
      </c>
      <c r="AP27" s="115" t="n">
        <f aca="false">Test!J88</f>
        <v>8537.89</v>
      </c>
      <c r="AQ27" s="116" t="n">
        <f aca="false">Test!K88</f>
        <v>69.38</v>
      </c>
      <c r="AR27" s="116" t="n">
        <f aca="false">Test!L88</f>
        <v>0</v>
      </c>
      <c r="AS27" s="121" t="n">
        <f aca="false">AP27/3600</f>
        <v>2.37163611111111</v>
      </c>
      <c r="AT27" s="122" t="n">
        <f aca="false">J27+AL27</f>
        <v>26780.2768</v>
      </c>
      <c r="AU27" s="89"/>
      <c r="AV27" s="115" t="n">
        <f aca="false">'Single Layer High Quality'!B88</f>
        <v>22291.168</v>
      </c>
      <c r="AW27" s="116" t="n">
        <f aca="false">'Single Layer High Quality'!C88</f>
        <v>37.4767</v>
      </c>
      <c r="AX27" s="116" t="n">
        <f aca="false">'Single Layer High Quality'!D88</f>
        <v>40.5486</v>
      </c>
      <c r="AY27" s="117" t="n">
        <f aca="false">'Single Layer High Quality'!E88</f>
        <v>39.6647</v>
      </c>
      <c r="AZ27" s="89"/>
      <c r="BA27" s="123" t="n">
        <f aca="false">AP27/AF27</f>
        <v>0.997483477287623</v>
      </c>
      <c r="BB27" s="124" t="n">
        <f aca="false">AQ27/AG27</f>
        <v>0.985791418016482</v>
      </c>
      <c r="BC27" s="125" t="e">
        <f aca="false">AR27/AH27</f>
        <v>#DIV/0!</v>
      </c>
      <c r="BE27" s="112" t="n">
        <f aca="false">ABS(AB27-AL27)+ABS(AC27-AM27)+ABS(AD27-AN27)+ABS(AE27-AO27)</f>
        <v>0</v>
      </c>
      <c r="BF27" s="55"/>
      <c r="BH27" s="89"/>
      <c r="BK27" s="52" t="n">
        <f aca="false">AL27+AV27</f>
        <v>45351.3648</v>
      </c>
    </row>
    <row r="28" customFormat="false" ht="12" hidden="false" customHeight="false" outlineLevel="0" collapsed="false">
      <c r="A28" s="62"/>
      <c r="B28" s="83" t="s">
        <v>91</v>
      </c>
      <c r="C28" s="84" t="n">
        <f aca="false">C20</f>
        <v>22</v>
      </c>
      <c r="D28" s="82" t="n">
        <f aca="false">D20</f>
        <v>18</v>
      </c>
      <c r="E28" s="85" t="n">
        <f aca="false">Anchor!B89</f>
        <v>41621.3952</v>
      </c>
      <c r="F28" s="86" t="n">
        <f aca="false">Anchor!C89</f>
        <v>47.598</v>
      </c>
      <c r="G28" s="86" t="n">
        <f aca="false">Anchor!D89</f>
        <v>46.369</v>
      </c>
      <c r="H28" s="87" t="n">
        <f aca="false">Anchor!E89</f>
        <v>48.9376</v>
      </c>
      <c r="I28" s="88"/>
      <c r="J28" s="85" t="n">
        <f aca="false">Test!B89</f>
        <v>41621.6288</v>
      </c>
      <c r="K28" s="86" t="n">
        <f aca="false">Test!C89</f>
        <v>47.597</v>
      </c>
      <c r="L28" s="86" t="n">
        <f aca="false">Test!D89</f>
        <v>46.3687</v>
      </c>
      <c r="M28" s="87" t="n">
        <f aca="false">Test!E89</f>
        <v>48.937</v>
      </c>
      <c r="N28" s="89"/>
      <c r="O28" s="90" t="e">
        <f aca="false">bdrate($AJ28:$AJ31,F28:F31,$AT28:$AT31,K28:K31)</f>
        <v>#VALUE!</v>
      </c>
      <c r="P28" s="91" t="e">
        <f aca="false">bdrate($AJ28:$AJ31,G28:G31,$AT28:$AT31,L28:L31)</f>
        <v>#VALUE!</v>
      </c>
      <c r="Q28" s="91" t="e">
        <f aca="false">bdrate($AJ28:$AJ31,H28:H31,$AT28:$AT31,M28:M31)</f>
        <v>#VALUE!</v>
      </c>
      <c r="R28" s="90" t="e">
        <f aca="false">bdrate($AV28:$AV31,AW28:AW31,$AT28:$AT31,K28:K31)</f>
        <v>#VALUE!</v>
      </c>
      <c r="S28" s="91" t="e">
        <f aca="false">bdrate($AV28:$AV31,AX28:AX31,$AT28:$AT31,L28:L31)</f>
        <v>#VALUE!</v>
      </c>
      <c r="T28" s="92" t="e">
        <f aca="false">bdrate($AV28:$AV31,AY28:AY31,$AT28:$AT31,M28:M31)</f>
        <v>#VALUE!</v>
      </c>
      <c r="U28" s="90" t="e">
        <f aca="false">bdrate($E28:$E31,F28:F31,$J28:$J31,K28:K31)</f>
        <v>#VALUE!</v>
      </c>
      <c r="V28" s="91" t="e">
        <f aca="false">bdrate($E28:$E31,G28:G31,$J28:$J31,L28:L31)</f>
        <v>#VALUE!</v>
      </c>
      <c r="W28" s="92" t="e">
        <f aca="false">bdrate($E28:$E31,H28:H31,$J28:$J31,M28:M31)</f>
        <v>#VALUE!</v>
      </c>
      <c r="X28" s="90" t="e">
        <f aca="false">bdrate($AV28:$AV31,AW28:AW31,$AJ28:$AJ31,F28:F31)</f>
        <v>#VALUE!</v>
      </c>
      <c r="Y28" s="91" t="e">
        <f aca="false">bdrate($AV28:$AV31,AX28:AX31,$AJ28:$AJ31,G28:G31)</f>
        <v>#VALUE!</v>
      </c>
      <c r="Z28" s="92" t="e">
        <f aca="false">bdrate($AV28:$AV31,AY28:AY31,$AJ28:$AJ31,H28:H31)</f>
        <v>#VALUE!</v>
      </c>
      <c r="AA28" s="89"/>
      <c r="AB28" s="85" t="n">
        <f aca="false">Anchor!F89</f>
        <v>43961.52</v>
      </c>
      <c r="AC28" s="86" t="n">
        <f aca="false">Anchor!G89</f>
        <v>47.1768</v>
      </c>
      <c r="AD28" s="86" t="n">
        <f aca="false">Anchor!H89</f>
        <v>44.8574</v>
      </c>
      <c r="AE28" s="86" t="n">
        <f aca="false">Anchor!I89</f>
        <v>45.2698</v>
      </c>
      <c r="AF28" s="85" t="n">
        <f aca="false">Anchor!J89</f>
        <v>10219.4</v>
      </c>
      <c r="AG28" s="86" t="n">
        <f aca="false">Anchor!K89</f>
        <v>82.9</v>
      </c>
      <c r="AH28" s="86" t="n">
        <f aca="false">Anchor!L89</f>
        <v>0</v>
      </c>
      <c r="AI28" s="93" t="n">
        <f aca="false">AF28/3600</f>
        <v>2.83872222222222</v>
      </c>
      <c r="AJ28" s="94" t="n">
        <f aca="false">E28+AB28</f>
        <v>85582.9152</v>
      </c>
      <c r="AK28" s="89"/>
      <c r="AL28" s="85" t="n">
        <f aca="false">Test!F89</f>
        <v>43961.52</v>
      </c>
      <c r="AM28" s="86" t="n">
        <f aca="false">Test!G89</f>
        <v>47.1768</v>
      </c>
      <c r="AN28" s="86" t="n">
        <f aca="false">Test!H89</f>
        <v>44.8574</v>
      </c>
      <c r="AO28" s="86" t="n">
        <f aca="false">Test!I89</f>
        <v>45.2698</v>
      </c>
      <c r="AP28" s="85" t="n">
        <f aca="false">Test!J89</f>
        <v>10267.29</v>
      </c>
      <c r="AQ28" s="86" t="n">
        <f aca="false">Test!K89</f>
        <v>85.21</v>
      </c>
      <c r="AR28" s="86" t="n">
        <f aca="false">Test!L89</f>
        <v>0</v>
      </c>
      <c r="AS28" s="93" t="n">
        <f aca="false">AP28/3600</f>
        <v>2.852025</v>
      </c>
      <c r="AT28" s="94" t="n">
        <f aca="false">J28+AL28</f>
        <v>85583.1488</v>
      </c>
      <c r="AU28" s="89"/>
      <c r="AV28" s="101" t="n">
        <f aca="false">'Single Layer High Quality'!B89</f>
        <v>71498.1632</v>
      </c>
      <c r="AW28" s="102" t="n">
        <f aca="false">'Single Layer High Quality'!C89</f>
        <v>47.771</v>
      </c>
      <c r="AX28" s="102" t="n">
        <f aca="false">'Single Layer High Quality'!D89</f>
        <v>46.5912</v>
      </c>
      <c r="AY28" s="103" t="n">
        <f aca="false">'Single Layer High Quality'!E89</f>
        <v>49.077</v>
      </c>
      <c r="AZ28" s="89"/>
      <c r="BA28" s="95" t="n">
        <f aca="false">AP28/AF28</f>
        <v>1.00468618509893</v>
      </c>
      <c r="BB28" s="96" t="n">
        <f aca="false">AQ28/AG28</f>
        <v>1.02786489746683</v>
      </c>
      <c r="BC28" s="97" t="e">
        <f aca="false">AR28/AH28</f>
        <v>#DIV/0!</v>
      </c>
      <c r="BE28" s="98" t="n">
        <f aca="false">ABS(AB28-AL28)+ABS(AC28-AM28)+ABS(AD28-AN28)+ABS(AE28-AO28)</f>
        <v>0</v>
      </c>
      <c r="BF28" s="55"/>
      <c r="BH28" s="89"/>
      <c r="BK28" s="52" t="n">
        <f aca="false">AL28+AV28</f>
        <v>115459.6832</v>
      </c>
      <c r="BL28" s="52" t="e">
        <f aca="false">bdrate($BK28:$BK31,AW28:AW31,$AT28:$AT31,K28:K31)</f>
        <v>#VALUE!</v>
      </c>
      <c r="BM28" s="52" t="e">
        <f aca="false">bdrate($BK28:$BK31,AX28:AX31,$AT28:$AT31,L28:L31)</f>
        <v>#VALUE!</v>
      </c>
      <c r="BN28" s="52" t="e">
        <f aca="false">bdrate($BK28:$BK31,AY28:AY31,$AT28:$AT31,M28:M31)</f>
        <v>#VALUE!</v>
      </c>
      <c r="BP28" s="52" t="e">
        <f aca="false">bdrate($BK28:$BK31,AW28:AW31,$AJ28:$AJ31,F28:F31)</f>
        <v>#VALUE!</v>
      </c>
      <c r="BQ28" s="52" t="e">
        <f aca="false">bdrate($BK28:$BK31,AX28:AX31,$AJ28:$AJ31,G28:G31)</f>
        <v>#VALUE!</v>
      </c>
      <c r="BR28" s="52" t="e">
        <f aca="false">bdrate($BK28:$BK31,AY28:AY31,$AJ28:$AJ31,H28:H31)</f>
        <v>#VALUE!</v>
      </c>
    </row>
    <row r="29" customFormat="false" ht="12" hidden="false" customHeight="false" outlineLevel="0" collapsed="false">
      <c r="A29" s="62"/>
      <c r="B29" s="100"/>
      <c r="C29" s="53" t="n">
        <f aca="false">C21</f>
        <v>26</v>
      </c>
      <c r="D29" s="62" t="n">
        <f aca="false">D21</f>
        <v>22</v>
      </c>
      <c r="E29" s="101" t="n">
        <f aca="false">Anchor!B90</f>
        <v>25253.1072</v>
      </c>
      <c r="F29" s="102" t="n">
        <f aca="false">Anchor!C90</f>
        <v>45.8555</v>
      </c>
      <c r="G29" s="102" t="n">
        <f aca="false">Anchor!D90</f>
        <v>44.2726</v>
      </c>
      <c r="H29" s="103" t="n">
        <f aca="false">Anchor!E90</f>
        <v>46.574</v>
      </c>
      <c r="I29" s="88"/>
      <c r="J29" s="101" t="n">
        <f aca="false">Test!B90</f>
        <v>25267.8736</v>
      </c>
      <c r="K29" s="102" t="n">
        <f aca="false">Test!C90</f>
        <v>45.8551</v>
      </c>
      <c r="L29" s="102" t="n">
        <f aca="false">Test!D90</f>
        <v>44.2727</v>
      </c>
      <c r="M29" s="103" t="n">
        <f aca="false">Test!E90</f>
        <v>46.5743</v>
      </c>
      <c r="N29" s="89"/>
      <c r="O29" s="104"/>
      <c r="P29" s="105"/>
      <c r="Q29" s="105"/>
      <c r="R29" s="104"/>
      <c r="S29" s="105"/>
      <c r="T29" s="106"/>
      <c r="U29" s="104"/>
      <c r="V29" s="105"/>
      <c r="W29" s="106"/>
      <c r="X29" s="104"/>
      <c r="Y29" s="105"/>
      <c r="Z29" s="106"/>
      <c r="AA29" s="89"/>
      <c r="AB29" s="101" t="n">
        <f aca="false">Anchor!F90</f>
        <v>28483.9104</v>
      </c>
      <c r="AC29" s="102" t="n">
        <f aca="false">Anchor!G90</f>
        <v>45.3323</v>
      </c>
      <c r="AD29" s="102" t="n">
        <f aca="false">Anchor!H90</f>
        <v>42.805</v>
      </c>
      <c r="AE29" s="102" t="n">
        <f aca="false">Anchor!I90</f>
        <v>42.7563</v>
      </c>
      <c r="AF29" s="101" t="n">
        <f aca="false">Anchor!J90</f>
        <v>9154.94</v>
      </c>
      <c r="AG29" s="102" t="n">
        <f aca="false">Anchor!K90</f>
        <v>75.68</v>
      </c>
      <c r="AH29" s="102" t="n">
        <f aca="false">Anchor!L90</f>
        <v>0</v>
      </c>
      <c r="AI29" s="107" t="n">
        <f aca="false">AF29/3600</f>
        <v>2.54303888888889</v>
      </c>
      <c r="AJ29" s="108" t="n">
        <f aca="false">E29+AB29</f>
        <v>53737.0176</v>
      </c>
      <c r="AK29" s="89"/>
      <c r="AL29" s="101" t="n">
        <f aca="false">Test!F90</f>
        <v>28483.9104</v>
      </c>
      <c r="AM29" s="102" t="n">
        <f aca="false">Test!G90</f>
        <v>45.3323</v>
      </c>
      <c r="AN29" s="102" t="n">
        <f aca="false">Test!H90</f>
        <v>42.805</v>
      </c>
      <c r="AO29" s="102" t="n">
        <f aca="false">Test!I90</f>
        <v>42.7563</v>
      </c>
      <c r="AP29" s="101" t="n">
        <f aca="false">Test!J90</f>
        <v>9187.45</v>
      </c>
      <c r="AQ29" s="102" t="n">
        <f aca="false">Test!K90</f>
        <v>74</v>
      </c>
      <c r="AR29" s="102" t="n">
        <f aca="false">Test!L90</f>
        <v>0</v>
      </c>
      <c r="AS29" s="107" t="n">
        <f aca="false">AP29/3600</f>
        <v>2.55206944444444</v>
      </c>
      <c r="AT29" s="108" t="n">
        <f aca="false">J29+AL29</f>
        <v>53751.784</v>
      </c>
      <c r="AU29" s="89"/>
      <c r="AV29" s="101" t="n">
        <f aca="false">'Single Layer High Quality'!B90</f>
        <v>44824.3808</v>
      </c>
      <c r="AW29" s="102" t="n">
        <f aca="false">'Single Layer High Quality'!C90</f>
        <v>46.1331</v>
      </c>
      <c r="AX29" s="102" t="n">
        <f aca="false">'Single Layer High Quality'!D90</f>
        <v>44.6415</v>
      </c>
      <c r="AY29" s="103" t="n">
        <f aca="false">'Single Layer High Quality'!E90</f>
        <v>46.6862</v>
      </c>
      <c r="AZ29" s="89"/>
      <c r="BA29" s="109" t="n">
        <f aca="false">AP29/AF29</f>
        <v>1.00355108826492</v>
      </c>
      <c r="BB29" s="110" t="n">
        <f aca="false">AQ29/AG29</f>
        <v>0.977801268498943</v>
      </c>
      <c r="BC29" s="111" t="e">
        <f aca="false">AR29/AH29</f>
        <v>#DIV/0!</v>
      </c>
      <c r="BE29" s="112" t="n">
        <f aca="false">ABS(AB29-AL29)+ABS(AC29-AM29)+ABS(AD29-AN29)+ABS(AE29-AO29)</f>
        <v>0</v>
      </c>
      <c r="BF29" s="55"/>
      <c r="BH29" s="89"/>
      <c r="BK29" s="52" t="n">
        <f aca="false">AL29+AV29</f>
        <v>73308.2912</v>
      </c>
    </row>
    <row r="30" customFormat="false" ht="12" hidden="false" customHeight="false" outlineLevel="0" collapsed="false">
      <c r="A30" s="62"/>
      <c r="B30" s="100"/>
      <c r="C30" s="53" t="n">
        <f aca="false">C22</f>
        <v>30</v>
      </c>
      <c r="D30" s="62" t="n">
        <f aca="false">D22</f>
        <v>26</v>
      </c>
      <c r="E30" s="101" t="n">
        <f aca="false">Anchor!B91</f>
        <v>15386.8208</v>
      </c>
      <c r="F30" s="102" t="n">
        <f aca="false">Anchor!C91</f>
        <v>44.0225</v>
      </c>
      <c r="G30" s="102" t="n">
        <f aca="false">Anchor!D91</f>
        <v>42.1028</v>
      </c>
      <c r="H30" s="103" t="n">
        <f aca="false">Anchor!E91</f>
        <v>44.4104</v>
      </c>
      <c r="I30" s="88"/>
      <c r="J30" s="101" t="n">
        <f aca="false">Test!B91</f>
        <v>15399.3552</v>
      </c>
      <c r="K30" s="102" t="n">
        <f aca="false">Test!C91</f>
        <v>44.0212</v>
      </c>
      <c r="L30" s="102" t="n">
        <f aca="false">Test!D91</f>
        <v>42.1032</v>
      </c>
      <c r="M30" s="103" t="n">
        <f aca="false">Test!E91</f>
        <v>44.4099</v>
      </c>
      <c r="N30" s="89"/>
      <c r="O30" s="104"/>
      <c r="P30" s="105"/>
      <c r="Q30" s="105"/>
      <c r="R30" s="104"/>
      <c r="S30" s="105"/>
      <c r="T30" s="106"/>
      <c r="U30" s="104"/>
      <c r="V30" s="105"/>
      <c r="W30" s="106"/>
      <c r="X30" s="104"/>
      <c r="Y30" s="105"/>
      <c r="Z30" s="106"/>
      <c r="AA30" s="89"/>
      <c r="AB30" s="101" t="n">
        <f aca="false">Anchor!F91</f>
        <v>19245.8224</v>
      </c>
      <c r="AC30" s="102" t="n">
        <f aca="false">Anchor!G91</f>
        <v>43.3036</v>
      </c>
      <c r="AD30" s="102" t="n">
        <f aca="false">Anchor!H91</f>
        <v>41.2298</v>
      </c>
      <c r="AE30" s="102" t="n">
        <f aca="false">Anchor!I91</f>
        <v>40.8821</v>
      </c>
      <c r="AF30" s="101" t="n">
        <f aca="false">Anchor!J91</f>
        <v>8520.21</v>
      </c>
      <c r="AG30" s="102" t="n">
        <f aca="false">Anchor!K91</f>
        <v>72.23</v>
      </c>
      <c r="AH30" s="102" t="n">
        <f aca="false">Anchor!L91</f>
        <v>0</v>
      </c>
      <c r="AI30" s="107" t="n">
        <f aca="false">AF30/3600</f>
        <v>2.366725</v>
      </c>
      <c r="AJ30" s="108" t="n">
        <f aca="false">E30+AB30</f>
        <v>34632.6432</v>
      </c>
      <c r="AK30" s="89"/>
      <c r="AL30" s="101" t="n">
        <f aca="false">Test!F91</f>
        <v>19245.8224</v>
      </c>
      <c r="AM30" s="102" t="n">
        <f aca="false">Test!G91</f>
        <v>43.3036</v>
      </c>
      <c r="AN30" s="102" t="n">
        <f aca="false">Test!H91</f>
        <v>41.2298</v>
      </c>
      <c r="AO30" s="102" t="n">
        <f aca="false">Test!I91</f>
        <v>40.8821</v>
      </c>
      <c r="AP30" s="101" t="n">
        <f aca="false">Test!J91</f>
        <v>8687.67</v>
      </c>
      <c r="AQ30" s="102" t="n">
        <f aca="false">Test!K91</f>
        <v>70.74</v>
      </c>
      <c r="AR30" s="102" t="n">
        <f aca="false">Test!L91</f>
        <v>0</v>
      </c>
      <c r="AS30" s="107" t="n">
        <f aca="false">AP30/3600</f>
        <v>2.41324166666667</v>
      </c>
      <c r="AT30" s="108" t="n">
        <f aca="false">J30+AL30</f>
        <v>34645.1776</v>
      </c>
      <c r="AU30" s="89"/>
      <c r="AV30" s="101" t="n">
        <f aca="false">'Single Layer High Quality'!B91</f>
        <v>28861.3856</v>
      </c>
      <c r="AW30" s="102" t="n">
        <f aca="false">'Single Layer High Quality'!C91</f>
        <v>44.3732</v>
      </c>
      <c r="AX30" s="102" t="n">
        <f aca="false">'Single Layer High Quality'!D91</f>
        <v>42.5641</v>
      </c>
      <c r="AY30" s="103" t="n">
        <f aca="false">'Single Layer High Quality'!E91</f>
        <v>44.2149</v>
      </c>
      <c r="AZ30" s="89"/>
      <c r="BA30" s="109" t="n">
        <f aca="false">AP30/AF30</f>
        <v>1.01965444513692</v>
      </c>
      <c r="BB30" s="110" t="n">
        <f aca="false">AQ30/AG30</f>
        <v>0.979371452305136</v>
      </c>
      <c r="BC30" s="111" t="e">
        <f aca="false">AR30/AH30</f>
        <v>#DIV/0!</v>
      </c>
      <c r="BE30" s="112" t="n">
        <f aca="false">ABS(AB30-AL30)+ABS(AC30-AM30)+ABS(AD30-AN30)+ABS(AE30-AO30)</f>
        <v>0</v>
      </c>
      <c r="BF30" s="55"/>
      <c r="BH30" s="89"/>
      <c r="BK30" s="52" t="n">
        <f aca="false">AL30+AV30</f>
        <v>48107.208</v>
      </c>
    </row>
    <row r="31" customFormat="false" ht="12.75" hidden="false" customHeight="false" outlineLevel="0" collapsed="false">
      <c r="A31" s="62"/>
      <c r="B31" s="100"/>
      <c r="C31" s="113" t="n">
        <f aca="false">C23</f>
        <v>34</v>
      </c>
      <c r="D31" s="128" t="n">
        <f aca="false">D23</f>
        <v>30</v>
      </c>
      <c r="E31" s="115" t="n">
        <f aca="false">Anchor!B92</f>
        <v>11185.9296</v>
      </c>
      <c r="F31" s="116" t="n">
        <f aca="false">Anchor!C92</f>
        <v>42.0547</v>
      </c>
      <c r="G31" s="116" t="n">
        <f aca="false">Anchor!D92</f>
        <v>40.5621</v>
      </c>
      <c r="H31" s="117" t="n">
        <f aca="false">Anchor!E92</f>
        <v>42.3789</v>
      </c>
      <c r="I31" s="88"/>
      <c r="J31" s="115" t="n">
        <f aca="false">Test!B92</f>
        <v>11197.3392</v>
      </c>
      <c r="K31" s="116" t="n">
        <f aca="false">Test!C92</f>
        <v>42.0541</v>
      </c>
      <c r="L31" s="116" t="n">
        <f aca="false">Test!D92</f>
        <v>40.5621</v>
      </c>
      <c r="M31" s="117" t="n">
        <f aca="false">Test!E92</f>
        <v>42.3785</v>
      </c>
      <c r="N31" s="89"/>
      <c r="O31" s="118"/>
      <c r="P31" s="119"/>
      <c r="Q31" s="119"/>
      <c r="R31" s="118"/>
      <c r="S31" s="119"/>
      <c r="T31" s="120"/>
      <c r="U31" s="118"/>
      <c r="V31" s="119"/>
      <c r="W31" s="120"/>
      <c r="X31" s="118"/>
      <c r="Y31" s="119"/>
      <c r="Z31" s="120"/>
      <c r="AA31" s="89"/>
      <c r="AB31" s="115" t="n">
        <f aca="false">Anchor!F92</f>
        <v>11882.7008</v>
      </c>
      <c r="AC31" s="116" t="n">
        <f aca="false">Anchor!G92</f>
        <v>41.096</v>
      </c>
      <c r="AD31" s="116" t="n">
        <f aca="false">Anchor!H92</f>
        <v>39.1261</v>
      </c>
      <c r="AE31" s="116" t="n">
        <f aca="false">Anchor!I92</f>
        <v>38.4832</v>
      </c>
      <c r="AF31" s="115" t="n">
        <f aca="false">Anchor!J92</f>
        <v>8025.22</v>
      </c>
      <c r="AG31" s="116" t="n">
        <f aca="false">Anchor!K92</f>
        <v>63.03</v>
      </c>
      <c r="AH31" s="116" t="n">
        <f aca="false">Anchor!L92</f>
        <v>0</v>
      </c>
      <c r="AI31" s="121" t="n">
        <f aca="false">AF31/3600</f>
        <v>2.22922777777778</v>
      </c>
      <c r="AJ31" s="122" t="n">
        <f aca="false">E31+AB31</f>
        <v>23068.6304</v>
      </c>
      <c r="AK31" s="89"/>
      <c r="AL31" s="115" t="n">
        <f aca="false">Test!F92</f>
        <v>11882.7008</v>
      </c>
      <c r="AM31" s="116" t="n">
        <f aca="false">Test!G92</f>
        <v>41.096</v>
      </c>
      <c r="AN31" s="116" t="n">
        <f aca="false">Test!H92</f>
        <v>39.1261</v>
      </c>
      <c r="AO31" s="116" t="n">
        <f aca="false">Test!I92</f>
        <v>38.4832</v>
      </c>
      <c r="AP31" s="115" t="n">
        <f aca="false">Test!J92</f>
        <v>8174.8</v>
      </c>
      <c r="AQ31" s="116" t="n">
        <f aca="false">Test!K92</f>
        <v>64.29</v>
      </c>
      <c r="AR31" s="116" t="n">
        <f aca="false">Test!L92</f>
        <v>0</v>
      </c>
      <c r="AS31" s="121" t="n">
        <f aca="false">AP31/3600</f>
        <v>2.27077777777778</v>
      </c>
      <c r="AT31" s="122" t="n">
        <f aca="false">J31+AL31</f>
        <v>23080.04</v>
      </c>
      <c r="AU31" s="89"/>
      <c r="AV31" s="101" t="n">
        <f aca="false">'Single Layer High Quality'!B92</f>
        <v>19294.4112</v>
      </c>
      <c r="AW31" s="102" t="n">
        <f aca="false">'Single Layer High Quality'!C92</f>
        <v>42.4201</v>
      </c>
      <c r="AX31" s="102" t="n">
        <f aca="false">'Single Layer High Quality'!D92</f>
        <v>40.97</v>
      </c>
      <c r="AY31" s="103" t="n">
        <f aca="false">'Single Layer High Quality'!E92</f>
        <v>42.42</v>
      </c>
      <c r="AZ31" s="89"/>
      <c r="BA31" s="123" t="n">
        <f aca="false">AP31/AF31</f>
        <v>1.01863874136784</v>
      </c>
      <c r="BB31" s="124" t="n">
        <f aca="false">AQ31/AG31</f>
        <v>1.01999048072347</v>
      </c>
      <c r="BC31" s="125" t="e">
        <f aca="false">AR31/AH31</f>
        <v>#DIV/0!</v>
      </c>
      <c r="BE31" s="126" t="n">
        <f aca="false">ABS(AB31-AL31)+ABS(AC31-AM31)+ABS(AD31-AN31)+ABS(AE31-AO31)</f>
        <v>0</v>
      </c>
      <c r="BF31" s="55"/>
      <c r="BH31" s="89"/>
      <c r="BK31" s="52" t="n">
        <f aca="false">AL31+AV31</f>
        <v>31177.112</v>
      </c>
    </row>
    <row r="32" customFormat="false" ht="12" hidden="false" customHeight="false" outlineLevel="0" collapsed="false">
      <c r="A32" s="62"/>
      <c r="B32" s="100"/>
      <c r="C32" s="84" t="n">
        <f aca="false">C24</f>
        <v>22</v>
      </c>
      <c r="D32" s="82" t="n">
        <f aca="false">D24</f>
        <v>22</v>
      </c>
      <c r="E32" s="85" t="n">
        <f aca="false">Anchor!B93</f>
        <v>13922.7728</v>
      </c>
      <c r="F32" s="86" t="n">
        <f aca="false">Anchor!C93</f>
        <v>45.7845</v>
      </c>
      <c r="G32" s="86" t="n">
        <f aca="false">Anchor!D93</f>
        <v>44.4797</v>
      </c>
      <c r="H32" s="87" t="n">
        <f aca="false">Anchor!E93</f>
        <v>47.8947</v>
      </c>
      <c r="I32" s="88"/>
      <c r="J32" s="85" t="n">
        <f aca="false">Test!B93</f>
        <v>13929.2976</v>
      </c>
      <c r="K32" s="86" t="n">
        <f aca="false">Test!C93</f>
        <v>45.7838</v>
      </c>
      <c r="L32" s="86" t="n">
        <f aca="false">Test!D93</f>
        <v>44.4799</v>
      </c>
      <c r="M32" s="87" t="n">
        <f aca="false">Test!E93</f>
        <v>47.8949</v>
      </c>
      <c r="N32" s="89"/>
      <c r="O32" s="90" t="e">
        <f aca="false">bdrate($AJ32:$AJ35,F32:F35,$AT32:$AT35,K32:K35)</f>
        <v>#VALUE!</v>
      </c>
      <c r="P32" s="91" t="e">
        <f aca="false">bdrate($AJ32:$AJ35,G32:G35,$AT32:$AT35,L32:L35)</f>
        <v>#VALUE!</v>
      </c>
      <c r="Q32" s="91" t="e">
        <f aca="false">bdrate($AJ32:$AJ35,H32:H35,$AT32:$AT35,M32:M35)</f>
        <v>#VALUE!</v>
      </c>
      <c r="R32" s="90" t="e">
        <f aca="false">bdrate($AV32:$AV35,AW32:AW35,$AT32:$AT35,K32:K35)</f>
        <v>#VALUE!</v>
      </c>
      <c r="S32" s="91" t="e">
        <f aca="false">bdrate($AV32:$AV35,AX32:AX35,$AT32:$AT35,L32:L35)</f>
        <v>#VALUE!</v>
      </c>
      <c r="T32" s="92" t="e">
        <f aca="false">bdrate($AV32:$AV35,AY32:AY35,$AT32:$AT35,M32:M35)</f>
        <v>#VALUE!</v>
      </c>
      <c r="U32" s="90" t="e">
        <f aca="false">bdrate($E32:$E35,F32:F35,$J32:$J35,K32:K35)</f>
        <v>#VALUE!</v>
      </c>
      <c r="V32" s="91" t="e">
        <f aca="false">bdrate($E32:$E35,G32:G35,$J32:$J35,L32:L35)</f>
        <v>#VALUE!</v>
      </c>
      <c r="W32" s="92" t="e">
        <f aca="false">bdrate($E32:$E35,H32:H35,$J32:$J35,M32:M35)</f>
        <v>#VALUE!</v>
      </c>
      <c r="X32" s="90" t="e">
        <f aca="false">bdrate($AV32:$AV35,AW32:AW35,$AJ32:$AJ35,F32:F35)</f>
        <v>#VALUE!</v>
      </c>
      <c r="Y32" s="91" t="e">
        <f aca="false">bdrate($AV32:$AV35,AX32:AX35,$AJ32:$AJ35,G32:G35)</f>
        <v>#VALUE!</v>
      </c>
      <c r="Z32" s="92" t="e">
        <f aca="false">bdrate($AV32:$AV35,AY32:AY35,$AJ32:$AJ35,H32:H35)</f>
        <v>#VALUE!</v>
      </c>
      <c r="AA32" s="89"/>
      <c r="AB32" s="85" t="n">
        <f aca="false">Anchor!F93</f>
        <v>43961.52</v>
      </c>
      <c r="AC32" s="86" t="n">
        <f aca="false">Anchor!G93</f>
        <v>47.1768</v>
      </c>
      <c r="AD32" s="86" t="n">
        <f aca="false">Anchor!H93</f>
        <v>44.8574</v>
      </c>
      <c r="AE32" s="86" t="n">
        <f aca="false">Anchor!I93</f>
        <v>45.2698</v>
      </c>
      <c r="AF32" s="85" t="n">
        <f aca="false">Anchor!J93</f>
        <v>9427.98</v>
      </c>
      <c r="AG32" s="86" t="n">
        <f aca="false">Anchor!K93</f>
        <v>81.92</v>
      </c>
      <c r="AH32" s="86" t="n">
        <f aca="false">Anchor!L93</f>
        <v>0</v>
      </c>
      <c r="AI32" s="93" t="n">
        <f aca="false">AF32/3600</f>
        <v>2.61888333333333</v>
      </c>
      <c r="AJ32" s="94" t="n">
        <f aca="false">E32+AB32</f>
        <v>57884.2928</v>
      </c>
      <c r="AK32" s="89"/>
      <c r="AL32" s="85" t="n">
        <f aca="false">Test!F93</f>
        <v>43961.52</v>
      </c>
      <c r="AM32" s="86" t="n">
        <f aca="false">Test!G93</f>
        <v>47.1768</v>
      </c>
      <c r="AN32" s="86" t="n">
        <f aca="false">Test!H93</f>
        <v>44.8574</v>
      </c>
      <c r="AO32" s="86" t="n">
        <f aca="false">Test!I93</f>
        <v>45.2698</v>
      </c>
      <c r="AP32" s="85" t="n">
        <f aca="false">Test!J93</f>
        <v>9470.43</v>
      </c>
      <c r="AQ32" s="86" t="n">
        <f aca="false">Test!K93</f>
        <v>77.4</v>
      </c>
      <c r="AR32" s="86" t="n">
        <f aca="false">Test!L93</f>
        <v>0</v>
      </c>
      <c r="AS32" s="93" t="n">
        <f aca="false">AP32/3600</f>
        <v>2.630675</v>
      </c>
      <c r="AT32" s="94" t="n">
        <f aca="false">J32+AL32</f>
        <v>57890.8176</v>
      </c>
      <c r="AU32" s="89"/>
      <c r="AV32" s="85" t="n">
        <f aca="false">'Single Layer High Quality'!B93</f>
        <v>44824.3808</v>
      </c>
      <c r="AW32" s="86" t="n">
        <f aca="false">'Single Layer High Quality'!C93</f>
        <v>46.1331</v>
      </c>
      <c r="AX32" s="86" t="n">
        <f aca="false">'Single Layer High Quality'!D93</f>
        <v>44.6415</v>
      </c>
      <c r="AY32" s="87" t="n">
        <f aca="false">'Single Layer High Quality'!E93</f>
        <v>46.6862</v>
      </c>
      <c r="AZ32" s="89"/>
      <c r="BA32" s="95" t="n">
        <f aca="false">AP32/AF32</f>
        <v>1.00450255516028</v>
      </c>
      <c r="BB32" s="96" t="n">
        <f aca="false">AQ32/AG32</f>
        <v>0.94482421875</v>
      </c>
      <c r="BC32" s="97" t="e">
        <f aca="false">AR32/AH32</f>
        <v>#DIV/0!</v>
      </c>
      <c r="BE32" s="112" t="n">
        <f aca="false">ABS(AB32-AL32)+ABS(AC32-AM32)+ABS(AD32-AN32)+ABS(AE32-AO32)</f>
        <v>0</v>
      </c>
      <c r="BF32" s="55"/>
      <c r="BH32" s="89"/>
      <c r="BK32" s="52" t="n">
        <f aca="false">AL32+AV32</f>
        <v>88785.9008</v>
      </c>
      <c r="BL32" s="52" t="e">
        <f aca="false">bdrate($BK32:$BK35,AW32:AW35,$AT32:$AT35,K32:K35)</f>
        <v>#VALUE!</v>
      </c>
      <c r="BM32" s="52" t="e">
        <f aca="false">bdrate($BK32:$BK35,AX32:AX35,$AT32:$AT35,L32:L35)</f>
        <v>#VALUE!</v>
      </c>
      <c r="BN32" s="52" t="e">
        <f aca="false">bdrate($BK32:$BK35,AY32:AY35,$AT32:$AT35,M32:M35)</f>
        <v>#VALUE!</v>
      </c>
      <c r="BP32" s="52" t="e">
        <f aca="false">bdrate($BK32:$BK35,AW32:AW35,$AJ32:$AJ35,F32:F35)</f>
        <v>#VALUE!</v>
      </c>
      <c r="BQ32" s="52" t="e">
        <f aca="false">bdrate($BK32:$BK35,AX32:AX35,$AJ32:$AJ35,G32:G35)</f>
        <v>#VALUE!</v>
      </c>
      <c r="BR32" s="52" t="e">
        <f aca="false">bdrate($BK32:$BK35,AY32:AY35,$AJ32:$AJ35,H32:H35)</f>
        <v>#VALUE!</v>
      </c>
    </row>
    <row r="33" customFormat="false" ht="12" hidden="false" customHeight="false" outlineLevel="0" collapsed="false">
      <c r="A33" s="62"/>
      <c r="B33" s="100"/>
      <c r="C33" s="53" t="n">
        <f aca="false">C25</f>
        <v>26</v>
      </c>
      <c r="D33" s="62" t="n">
        <f aca="false">D25</f>
        <v>26</v>
      </c>
      <c r="E33" s="101" t="n">
        <f aca="false">Anchor!B94</f>
        <v>8627.2816</v>
      </c>
      <c r="F33" s="102" t="n">
        <f aca="false">Anchor!C94</f>
        <v>43.9705</v>
      </c>
      <c r="G33" s="102" t="n">
        <f aca="false">Anchor!D94</f>
        <v>42.4217</v>
      </c>
      <c r="H33" s="103" t="n">
        <f aca="false">Anchor!E94</f>
        <v>45.5555</v>
      </c>
      <c r="I33" s="88"/>
      <c r="J33" s="101" t="n">
        <f aca="false">Test!B94</f>
        <v>8636.2336</v>
      </c>
      <c r="K33" s="102" t="n">
        <f aca="false">Test!C94</f>
        <v>43.9699</v>
      </c>
      <c r="L33" s="102" t="n">
        <f aca="false">Test!D94</f>
        <v>42.4223</v>
      </c>
      <c r="M33" s="103" t="n">
        <f aca="false">Test!E94</f>
        <v>45.5559</v>
      </c>
      <c r="N33" s="89"/>
      <c r="O33" s="104"/>
      <c r="P33" s="105"/>
      <c r="Q33" s="105"/>
      <c r="R33" s="104"/>
      <c r="S33" s="105"/>
      <c r="T33" s="106"/>
      <c r="U33" s="104"/>
      <c r="V33" s="105"/>
      <c r="W33" s="106"/>
      <c r="X33" s="104"/>
      <c r="Y33" s="105"/>
      <c r="Z33" s="106"/>
      <c r="AA33" s="89"/>
      <c r="AB33" s="101" t="n">
        <f aca="false">Anchor!F94</f>
        <v>28483.9104</v>
      </c>
      <c r="AC33" s="102" t="n">
        <f aca="false">Anchor!G94</f>
        <v>45.3323</v>
      </c>
      <c r="AD33" s="102" t="n">
        <f aca="false">Anchor!H94</f>
        <v>42.805</v>
      </c>
      <c r="AE33" s="102" t="n">
        <f aca="false">Anchor!I94</f>
        <v>42.7563</v>
      </c>
      <c r="AF33" s="101" t="n">
        <f aca="false">Anchor!J94</f>
        <v>8602.91</v>
      </c>
      <c r="AG33" s="102" t="n">
        <f aca="false">Anchor!K94</f>
        <v>67.68</v>
      </c>
      <c r="AH33" s="102" t="n">
        <f aca="false">Anchor!L94</f>
        <v>0</v>
      </c>
      <c r="AI33" s="107" t="n">
        <f aca="false">AF33/3600</f>
        <v>2.38969722222222</v>
      </c>
      <c r="AJ33" s="108" t="n">
        <f aca="false">E33+AB33</f>
        <v>37111.192</v>
      </c>
      <c r="AK33" s="89"/>
      <c r="AL33" s="101" t="n">
        <f aca="false">Test!F94</f>
        <v>28483.9104</v>
      </c>
      <c r="AM33" s="102" t="n">
        <f aca="false">Test!G94</f>
        <v>45.3323</v>
      </c>
      <c r="AN33" s="102" t="n">
        <f aca="false">Test!H94</f>
        <v>42.805</v>
      </c>
      <c r="AO33" s="102" t="n">
        <f aca="false">Test!I94</f>
        <v>42.7563</v>
      </c>
      <c r="AP33" s="101" t="n">
        <f aca="false">Test!J94</f>
        <v>8673.37</v>
      </c>
      <c r="AQ33" s="102" t="n">
        <f aca="false">Test!K94</f>
        <v>71.61</v>
      </c>
      <c r="AR33" s="102" t="n">
        <f aca="false">Test!L94</f>
        <v>0</v>
      </c>
      <c r="AS33" s="107" t="n">
        <f aca="false">AP33/3600</f>
        <v>2.40926944444444</v>
      </c>
      <c r="AT33" s="108" t="n">
        <f aca="false">J33+AL33</f>
        <v>37120.144</v>
      </c>
      <c r="AU33" s="89"/>
      <c r="AV33" s="101" t="n">
        <f aca="false">'Single Layer High Quality'!B94</f>
        <v>28861.3856</v>
      </c>
      <c r="AW33" s="102" t="n">
        <f aca="false">'Single Layer High Quality'!C94</f>
        <v>44.3732</v>
      </c>
      <c r="AX33" s="102" t="n">
        <f aca="false">'Single Layer High Quality'!D94</f>
        <v>42.5641</v>
      </c>
      <c r="AY33" s="103" t="n">
        <f aca="false">'Single Layer High Quality'!E94</f>
        <v>44.2149</v>
      </c>
      <c r="AZ33" s="89"/>
      <c r="BA33" s="109" t="n">
        <f aca="false">AP33/AF33</f>
        <v>1.00819025190314</v>
      </c>
      <c r="BB33" s="110" t="n">
        <f aca="false">AQ33/AG33</f>
        <v>1.05806737588652</v>
      </c>
      <c r="BC33" s="111" t="e">
        <f aca="false">AR33/AH33</f>
        <v>#DIV/0!</v>
      </c>
      <c r="BE33" s="112" t="n">
        <f aca="false">ABS(AB33-AL33)+ABS(AC33-AM33)+ABS(AD33-AN33)+ABS(AE33-AO33)</f>
        <v>0</v>
      </c>
      <c r="BF33" s="55"/>
      <c r="BH33" s="89"/>
      <c r="BK33" s="52" t="n">
        <f aca="false">AL33+AV33</f>
        <v>57345.296</v>
      </c>
    </row>
    <row r="34" customFormat="false" ht="12" hidden="false" customHeight="false" outlineLevel="0" collapsed="false">
      <c r="A34" s="62"/>
      <c r="B34" s="100"/>
      <c r="C34" s="53" t="n">
        <f aca="false">C26</f>
        <v>30</v>
      </c>
      <c r="D34" s="62" t="n">
        <f aca="false">D26</f>
        <v>30</v>
      </c>
      <c r="E34" s="101" t="n">
        <f aca="false">Anchor!B95</f>
        <v>5464.5328</v>
      </c>
      <c r="F34" s="102" t="n">
        <f aca="false">Anchor!C95</f>
        <v>41.964</v>
      </c>
      <c r="G34" s="102" t="n">
        <f aca="false">Anchor!D95</f>
        <v>40.8293</v>
      </c>
      <c r="H34" s="103" t="n">
        <f aca="false">Anchor!E95</f>
        <v>43.7886</v>
      </c>
      <c r="I34" s="88"/>
      <c r="J34" s="101" t="n">
        <f aca="false">Test!B95</f>
        <v>5475.9296</v>
      </c>
      <c r="K34" s="102" t="n">
        <f aca="false">Test!C95</f>
        <v>41.9643</v>
      </c>
      <c r="L34" s="102" t="n">
        <f aca="false">Test!D95</f>
        <v>40.8289</v>
      </c>
      <c r="M34" s="103" t="n">
        <f aca="false">Test!E95</f>
        <v>43.7885</v>
      </c>
      <c r="N34" s="89"/>
      <c r="O34" s="104"/>
      <c r="P34" s="105"/>
      <c r="Q34" s="105"/>
      <c r="R34" s="104"/>
      <c r="S34" s="105"/>
      <c r="T34" s="106"/>
      <c r="U34" s="104"/>
      <c r="V34" s="105"/>
      <c r="W34" s="106"/>
      <c r="X34" s="104"/>
      <c r="Y34" s="105"/>
      <c r="Z34" s="106"/>
      <c r="AA34" s="89"/>
      <c r="AB34" s="101" t="n">
        <f aca="false">Anchor!F95</f>
        <v>19245.8224</v>
      </c>
      <c r="AC34" s="102" t="n">
        <f aca="false">Anchor!G95</f>
        <v>43.3036</v>
      </c>
      <c r="AD34" s="102" t="n">
        <f aca="false">Anchor!H95</f>
        <v>41.2298</v>
      </c>
      <c r="AE34" s="102" t="n">
        <f aca="false">Anchor!I95</f>
        <v>40.8821</v>
      </c>
      <c r="AF34" s="101" t="n">
        <f aca="false">Anchor!J95</f>
        <v>8150.85</v>
      </c>
      <c r="AG34" s="102" t="n">
        <f aca="false">Anchor!K95</f>
        <v>61.46</v>
      </c>
      <c r="AH34" s="102" t="n">
        <f aca="false">Anchor!L95</f>
        <v>0</v>
      </c>
      <c r="AI34" s="107" t="n">
        <f aca="false">AF34/3600</f>
        <v>2.264125</v>
      </c>
      <c r="AJ34" s="108" t="n">
        <f aca="false">E34+AB34</f>
        <v>24710.3552</v>
      </c>
      <c r="AK34" s="89"/>
      <c r="AL34" s="101" t="n">
        <f aca="false">Test!F95</f>
        <v>19245.8224</v>
      </c>
      <c r="AM34" s="102" t="n">
        <f aca="false">Test!G95</f>
        <v>43.3036</v>
      </c>
      <c r="AN34" s="102" t="n">
        <f aca="false">Test!H95</f>
        <v>41.2298</v>
      </c>
      <c r="AO34" s="102" t="n">
        <f aca="false">Test!I95</f>
        <v>40.8821</v>
      </c>
      <c r="AP34" s="101" t="n">
        <f aca="false">Test!J95</f>
        <v>8153.29</v>
      </c>
      <c r="AQ34" s="102" t="n">
        <f aca="false">Test!K95</f>
        <v>61.47</v>
      </c>
      <c r="AR34" s="102" t="n">
        <f aca="false">Test!L95</f>
        <v>0</v>
      </c>
      <c r="AS34" s="107" t="n">
        <f aca="false">AP34/3600</f>
        <v>2.26480277777778</v>
      </c>
      <c r="AT34" s="108" t="n">
        <f aca="false">J34+AL34</f>
        <v>24721.752</v>
      </c>
      <c r="AU34" s="89"/>
      <c r="AV34" s="101" t="n">
        <f aca="false">'Single Layer High Quality'!B95</f>
        <v>19294.4112</v>
      </c>
      <c r="AW34" s="102" t="n">
        <f aca="false">'Single Layer High Quality'!C95</f>
        <v>42.4201</v>
      </c>
      <c r="AX34" s="102" t="n">
        <f aca="false">'Single Layer High Quality'!D95</f>
        <v>40.97</v>
      </c>
      <c r="AY34" s="103" t="n">
        <f aca="false">'Single Layer High Quality'!E95</f>
        <v>42.42</v>
      </c>
      <c r="AZ34" s="89"/>
      <c r="BA34" s="109" t="n">
        <f aca="false">AP34/AF34</f>
        <v>1.00029935528196</v>
      </c>
      <c r="BB34" s="110" t="n">
        <f aca="false">AQ34/AG34</f>
        <v>1.000162707452</v>
      </c>
      <c r="BC34" s="111" t="e">
        <f aca="false">AR34/AH34</f>
        <v>#DIV/0!</v>
      </c>
      <c r="BE34" s="112" t="n">
        <f aca="false">ABS(AB34-AL34)+ABS(AC34-AM34)+ABS(AD34-AN34)+ABS(AE34-AO34)</f>
        <v>0</v>
      </c>
      <c r="BF34" s="55"/>
      <c r="BH34" s="89"/>
      <c r="BK34" s="52" t="n">
        <f aca="false">AL34+AV34</f>
        <v>38540.2336</v>
      </c>
    </row>
    <row r="35" customFormat="false" ht="12.75" hidden="false" customHeight="false" outlineLevel="0" collapsed="false">
      <c r="A35" s="62"/>
      <c r="B35" s="100"/>
      <c r="C35" s="113" t="n">
        <f aca="false">C27</f>
        <v>34</v>
      </c>
      <c r="D35" s="128" t="n">
        <f aca="false">D27</f>
        <v>34</v>
      </c>
      <c r="E35" s="115" t="n">
        <f aca="false">Anchor!B96</f>
        <v>3249.8656</v>
      </c>
      <c r="F35" s="116" t="n">
        <f aca="false">Anchor!C96</f>
        <v>39.7664</v>
      </c>
      <c r="G35" s="116" t="n">
        <f aca="false">Anchor!D96</f>
        <v>38.7077</v>
      </c>
      <c r="H35" s="117" t="n">
        <f aca="false">Anchor!E96</f>
        <v>41.5137</v>
      </c>
      <c r="I35" s="88"/>
      <c r="J35" s="115" t="n">
        <f aca="false">Test!B96</f>
        <v>3262.5456</v>
      </c>
      <c r="K35" s="116" t="n">
        <f aca="false">Test!C96</f>
        <v>39.7649</v>
      </c>
      <c r="L35" s="116" t="n">
        <f aca="false">Test!D96</f>
        <v>38.705</v>
      </c>
      <c r="M35" s="117" t="n">
        <f aca="false">Test!E96</f>
        <v>41.5154</v>
      </c>
      <c r="N35" s="89"/>
      <c r="O35" s="118"/>
      <c r="P35" s="119"/>
      <c r="Q35" s="119"/>
      <c r="R35" s="118"/>
      <c r="S35" s="119"/>
      <c r="T35" s="120"/>
      <c r="U35" s="118"/>
      <c r="V35" s="119"/>
      <c r="W35" s="120"/>
      <c r="X35" s="118"/>
      <c r="Y35" s="119"/>
      <c r="Z35" s="120"/>
      <c r="AA35" s="89"/>
      <c r="AB35" s="115" t="n">
        <f aca="false">Anchor!F96</f>
        <v>11882.7008</v>
      </c>
      <c r="AC35" s="116" t="n">
        <f aca="false">Anchor!G96</f>
        <v>41.096</v>
      </c>
      <c r="AD35" s="116" t="n">
        <f aca="false">Anchor!H96</f>
        <v>39.1261</v>
      </c>
      <c r="AE35" s="116" t="n">
        <f aca="false">Anchor!I96</f>
        <v>38.4832</v>
      </c>
      <c r="AF35" s="115" t="n">
        <f aca="false">Anchor!J96</f>
        <v>7726.26</v>
      </c>
      <c r="AG35" s="116" t="n">
        <f aca="false">Anchor!K96</f>
        <v>57.64</v>
      </c>
      <c r="AH35" s="116" t="n">
        <f aca="false">Anchor!L96</f>
        <v>0</v>
      </c>
      <c r="AI35" s="121" t="n">
        <f aca="false">AF35/3600</f>
        <v>2.14618333333333</v>
      </c>
      <c r="AJ35" s="122" t="n">
        <f aca="false">E35+AB35</f>
        <v>15132.5664</v>
      </c>
      <c r="AK35" s="89"/>
      <c r="AL35" s="115" t="n">
        <f aca="false">Test!F96</f>
        <v>11882.7008</v>
      </c>
      <c r="AM35" s="116" t="n">
        <f aca="false">Test!G96</f>
        <v>41.096</v>
      </c>
      <c r="AN35" s="116" t="n">
        <f aca="false">Test!H96</f>
        <v>39.1261</v>
      </c>
      <c r="AO35" s="116" t="n">
        <f aca="false">Test!I96</f>
        <v>38.4832</v>
      </c>
      <c r="AP35" s="115" t="n">
        <f aca="false">Test!J96</f>
        <v>7762.68</v>
      </c>
      <c r="AQ35" s="116" t="n">
        <f aca="false">Test!K96</f>
        <v>57.13</v>
      </c>
      <c r="AR35" s="116" t="n">
        <f aca="false">Test!L96</f>
        <v>0</v>
      </c>
      <c r="AS35" s="121" t="n">
        <f aca="false">AP35/3600</f>
        <v>2.1563</v>
      </c>
      <c r="AT35" s="122" t="n">
        <f aca="false">J35+AL35</f>
        <v>15145.2464</v>
      </c>
      <c r="AU35" s="89"/>
      <c r="AV35" s="115" t="n">
        <f aca="false">'Single Layer High Quality'!B96</f>
        <v>11936.1152</v>
      </c>
      <c r="AW35" s="116" t="n">
        <f aca="false">'Single Layer High Quality'!C96</f>
        <v>40.2564</v>
      </c>
      <c r="AX35" s="116" t="n">
        <f aca="false">'Single Layer High Quality'!D96</f>
        <v>38.8386</v>
      </c>
      <c r="AY35" s="117" t="n">
        <f aca="false">'Single Layer High Quality'!E96</f>
        <v>40.1442</v>
      </c>
      <c r="AZ35" s="89"/>
      <c r="BA35" s="123" t="n">
        <f aca="false">AP35/AF35</f>
        <v>1.00471379425492</v>
      </c>
      <c r="BB35" s="124" t="n">
        <f aca="false">AQ35/AG35</f>
        <v>0.991151977793199</v>
      </c>
      <c r="BC35" s="125" t="e">
        <f aca="false">AR35/AH35</f>
        <v>#DIV/0!</v>
      </c>
      <c r="BE35" s="112" t="n">
        <f aca="false">ABS(AB35-AL35)+ABS(AC35-AM35)+ABS(AD35-AN35)+ABS(AE35-AO35)</f>
        <v>0</v>
      </c>
      <c r="BF35" s="55"/>
      <c r="BH35" s="89"/>
      <c r="BK35" s="52" t="n">
        <f aca="false">AL35+AV35</f>
        <v>23818.816</v>
      </c>
    </row>
    <row r="36" customFormat="false" ht="12" hidden="false" customHeight="false" outlineLevel="0" collapsed="false">
      <c r="A36" s="62"/>
      <c r="B36" s="83" t="s">
        <v>92</v>
      </c>
      <c r="C36" s="84" t="n">
        <f aca="false">C28</f>
        <v>22</v>
      </c>
      <c r="D36" s="82" t="n">
        <f aca="false">D28</f>
        <v>18</v>
      </c>
      <c r="E36" s="85" t="n">
        <f aca="false">Anchor!B97</f>
        <v>43932.1584</v>
      </c>
      <c r="F36" s="86" t="n">
        <f aca="false">Anchor!C97</f>
        <v>47.4452</v>
      </c>
      <c r="G36" s="86" t="n">
        <f aca="false">Anchor!D97</f>
        <v>46.2928</v>
      </c>
      <c r="H36" s="87" t="n">
        <f aca="false">Anchor!E97</f>
        <v>48.4599</v>
      </c>
      <c r="I36" s="88"/>
      <c r="J36" s="85" t="n">
        <f aca="false">Test!B97</f>
        <v>43946.5232</v>
      </c>
      <c r="K36" s="86" t="n">
        <f aca="false">Test!C97</f>
        <v>47.4448</v>
      </c>
      <c r="L36" s="86" t="n">
        <f aca="false">Test!D97</f>
        <v>46.2928</v>
      </c>
      <c r="M36" s="87" t="n">
        <f aca="false">Test!E97</f>
        <v>48.4598</v>
      </c>
      <c r="N36" s="89"/>
      <c r="O36" s="90" t="e">
        <f aca="false">bdrate($AJ36:$AJ39,F36:F39,$AT36:$AT39,K36:K39)</f>
        <v>#VALUE!</v>
      </c>
      <c r="P36" s="91" t="e">
        <f aca="false">bdrate($AJ36:$AJ39,G36:G39,$AT36:$AT39,L36:L39)</f>
        <v>#VALUE!</v>
      </c>
      <c r="Q36" s="91" t="e">
        <f aca="false">bdrate($AJ36:$AJ39,H36:H39,$AT36:$AT39,M36:M39)</f>
        <v>#VALUE!</v>
      </c>
      <c r="R36" s="90" t="e">
        <f aca="false">bdrate($AV36:$AV39,AW36:AW39,$AT36:$AT39,K36:K39)</f>
        <v>#VALUE!</v>
      </c>
      <c r="S36" s="91" t="e">
        <f aca="false">bdrate($AV36:$AV39,AX36:AX39,$AT36:$AT39,L36:L39)</f>
        <v>#VALUE!</v>
      </c>
      <c r="T36" s="92" t="e">
        <f aca="false">bdrate($AV36:$AV39,AY36:AY39,$AT36:$AT39,M36:M39)</f>
        <v>#VALUE!</v>
      </c>
      <c r="U36" s="90" t="e">
        <f aca="false">bdrate($E36:$E39,F36:F39,$J36:$J39,K36:K39)</f>
        <v>#VALUE!</v>
      </c>
      <c r="V36" s="91" t="e">
        <f aca="false">bdrate($E36:$E39,G36:G39,$J36:$J39,L36:L39)</f>
        <v>#VALUE!</v>
      </c>
      <c r="W36" s="92" t="e">
        <f aca="false">bdrate($E36:$E39,H36:H39,$J36:$J39,M36:M39)</f>
        <v>#VALUE!</v>
      </c>
      <c r="X36" s="90" t="e">
        <f aca="false">bdrate($AV36:$AV39,AW36:AW39,$AJ36:$AJ39,F36:F39)</f>
        <v>#VALUE!</v>
      </c>
      <c r="Y36" s="91" t="e">
        <f aca="false">bdrate($AV36:$AV39,AX36:AX39,$AJ36:$AJ39,G36:G39)</f>
        <v>#VALUE!</v>
      </c>
      <c r="Z36" s="92" t="e">
        <f aca="false">bdrate($AV36:$AV39,AY36:AY39,$AJ36:$AJ39,H36:H39)</f>
        <v>#VALUE!</v>
      </c>
      <c r="AA36" s="89"/>
      <c r="AB36" s="85" t="n">
        <f aca="false">Anchor!F97</f>
        <v>46302.5248</v>
      </c>
      <c r="AC36" s="86" t="n">
        <f aca="false">Anchor!G97</f>
        <v>46.9717</v>
      </c>
      <c r="AD36" s="86" t="n">
        <f aca="false">Anchor!H97</f>
        <v>44.7342</v>
      </c>
      <c r="AE36" s="86" t="n">
        <f aca="false">Anchor!I97</f>
        <v>44.9488</v>
      </c>
      <c r="AF36" s="85" t="n">
        <f aca="false">Anchor!J97</f>
        <v>10345.92</v>
      </c>
      <c r="AG36" s="86" t="n">
        <f aca="false">Anchor!K97</f>
        <v>86.83</v>
      </c>
      <c r="AH36" s="86" t="n">
        <f aca="false">Anchor!L97</f>
        <v>0</v>
      </c>
      <c r="AI36" s="93" t="n">
        <f aca="false">AF36/3600</f>
        <v>2.87386666666667</v>
      </c>
      <c r="AJ36" s="94" t="n">
        <f aca="false">E36+AB36</f>
        <v>90234.6832</v>
      </c>
      <c r="AK36" s="89"/>
      <c r="AL36" s="85" t="n">
        <f aca="false">Test!F97</f>
        <v>46302.5248</v>
      </c>
      <c r="AM36" s="86" t="n">
        <f aca="false">Test!G97</f>
        <v>46.9717</v>
      </c>
      <c r="AN36" s="86" t="n">
        <f aca="false">Test!H97</f>
        <v>44.7342</v>
      </c>
      <c r="AO36" s="86" t="n">
        <f aca="false">Test!I97</f>
        <v>44.9488</v>
      </c>
      <c r="AP36" s="85" t="n">
        <f aca="false">Test!J97</f>
        <v>10391.98</v>
      </c>
      <c r="AQ36" s="86" t="n">
        <f aca="false">Test!K97</f>
        <v>85.26</v>
      </c>
      <c r="AR36" s="86" t="n">
        <f aca="false">Test!L97</f>
        <v>0</v>
      </c>
      <c r="AS36" s="93" t="n">
        <f aca="false">AP36/3600</f>
        <v>2.88666111111111</v>
      </c>
      <c r="AT36" s="94" t="n">
        <f aca="false">J36+AL36</f>
        <v>90249.048</v>
      </c>
      <c r="AU36" s="89"/>
      <c r="AV36" s="101" t="n">
        <f aca="false">'Single Layer High Quality'!B97</f>
        <v>74933.576</v>
      </c>
      <c r="AW36" s="102" t="n">
        <f aca="false">'Single Layer High Quality'!C97</f>
        <v>47.6302</v>
      </c>
      <c r="AX36" s="102" t="n">
        <f aca="false">'Single Layer High Quality'!D97</f>
        <v>46.5285</v>
      </c>
      <c r="AY36" s="103" t="n">
        <f aca="false">'Single Layer High Quality'!E97</f>
        <v>48.6736</v>
      </c>
      <c r="AZ36" s="89"/>
      <c r="BA36" s="95" t="n">
        <f aca="false">AP36/AF36</f>
        <v>1.00445199653583</v>
      </c>
      <c r="BB36" s="96" t="n">
        <f aca="false">AQ36/AG36</f>
        <v>0.981918691696418</v>
      </c>
      <c r="BC36" s="97" t="e">
        <f aca="false">AR36/AH36</f>
        <v>#DIV/0!</v>
      </c>
      <c r="BE36" s="98" t="n">
        <f aca="false">ABS(AB36-AL36)+ABS(AC36-AM36)+ABS(AD36-AN36)+ABS(AE36-AO36)</f>
        <v>0</v>
      </c>
      <c r="BF36" s="55"/>
      <c r="BH36" s="89"/>
      <c r="BK36" s="52" t="n">
        <f aca="false">AL36+AV36</f>
        <v>121236.1008</v>
      </c>
      <c r="BL36" s="52" t="e">
        <f aca="false">bdrate($BK36:$BK39,AW36:AW39,$AT36:$AT39,K36:K39)</f>
        <v>#VALUE!</v>
      </c>
      <c r="BM36" s="52" t="e">
        <f aca="false">bdrate($BK36:$BK39,AX36:AX39,$AT36:$AT39,L36:L39)</f>
        <v>#VALUE!</v>
      </c>
      <c r="BN36" s="52" t="e">
        <f aca="false">bdrate($BK36:$BK39,AY36:AY39,$AT36:$AT39,M36:M39)</f>
        <v>#VALUE!</v>
      </c>
      <c r="BP36" s="52" t="e">
        <f aca="false">bdrate($BK36:$BK39,AW36:AW39,$AJ36:$AJ39,F36:F39)</f>
        <v>#VALUE!</v>
      </c>
      <c r="BQ36" s="52" t="e">
        <f aca="false">bdrate($BK36:$BK39,AX36:AX39,$AJ36:$AJ39,G36:G39)</f>
        <v>#VALUE!</v>
      </c>
      <c r="BR36" s="52" t="e">
        <f aca="false">bdrate($BK36:$BK39,AY36:AY39,$AJ36:$AJ39,H36:H39)</f>
        <v>#VALUE!</v>
      </c>
    </row>
    <row r="37" customFormat="false" ht="12" hidden="false" customHeight="false" outlineLevel="0" collapsed="false">
      <c r="A37" s="62"/>
      <c r="B37" s="100"/>
      <c r="C37" s="53" t="n">
        <f aca="false">C29</f>
        <v>26</v>
      </c>
      <c r="D37" s="62" t="n">
        <f aca="false">D29</f>
        <v>22</v>
      </c>
      <c r="E37" s="101" t="n">
        <f aca="false">Anchor!B98</f>
        <v>27014.1152</v>
      </c>
      <c r="F37" s="102" t="n">
        <f aca="false">Anchor!C98</f>
        <v>45.7038</v>
      </c>
      <c r="G37" s="102" t="n">
        <f aca="false">Anchor!D98</f>
        <v>44.1499</v>
      </c>
      <c r="H37" s="103" t="n">
        <f aca="false">Anchor!E98</f>
        <v>46.1084</v>
      </c>
      <c r="I37" s="88"/>
      <c r="J37" s="101" t="n">
        <f aca="false">Test!B98</f>
        <v>27023.0352</v>
      </c>
      <c r="K37" s="102" t="n">
        <f aca="false">Test!C98</f>
        <v>45.7027</v>
      </c>
      <c r="L37" s="102" t="n">
        <f aca="false">Test!D98</f>
        <v>44.15</v>
      </c>
      <c r="M37" s="103" t="n">
        <f aca="false">Test!E98</f>
        <v>46.1073</v>
      </c>
      <c r="N37" s="89"/>
      <c r="O37" s="104"/>
      <c r="P37" s="105"/>
      <c r="Q37" s="105"/>
      <c r="R37" s="104"/>
      <c r="S37" s="105"/>
      <c r="T37" s="106"/>
      <c r="U37" s="104"/>
      <c r="V37" s="105"/>
      <c r="W37" s="106"/>
      <c r="X37" s="104"/>
      <c r="Y37" s="105"/>
      <c r="Z37" s="106"/>
      <c r="AA37" s="89"/>
      <c r="AB37" s="101" t="n">
        <f aca="false">Anchor!F98</f>
        <v>30033.7504</v>
      </c>
      <c r="AC37" s="102" t="n">
        <f aca="false">Anchor!G98</f>
        <v>45.1099</v>
      </c>
      <c r="AD37" s="102" t="n">
        <f aca="false">Anchor!H98</f>
        <v>42.604</v>
      </c>
      <c r="AE37" s="102" t="n">
        <f aca="false">Anchor!I98</f>
        <v>42.4811</v>
      </c>
      <c r="AF37" s="101" t="n">
        <f aca="false">Anchor!J98</f>
        <v>9291.05</v>
      </c>
      <c r="AG37" s="102" t="n">
        <f aca="false">Anchor!K98</f>
        <v>79.82</v>
      </c>
      <c r="AH37" s="102" t="n">
        <f aca="false">Anchor!L98</f>
        <v>0</v>
      </c>
      <c r="AI37" s="107" t="n">
        <f aca="false">AF37/3600</f>
        <v>2.58084722222222</v>
      </c>
      <c r="AJ37" s="108" t="n">
        <f aca="false">E37+AB37</f>
        <v>57047.8656</v>
      </c>
      <c r="AK37" s="89"/>
      <c r="AL37" s="101" t="n">
        <f aca="false">Test!F98</f>
        <v>30033.7504</v>
      </c>
      <c r="AM37" s="102" t="n">
        <f aca="false">Test!G98</f>
        <v>45.1099</v>
      </c>
      <c r="AN37" s="102" t="n">
        <f aca="false">Test!H98</f>
        <v>42.604</v>
      </c>
      <c r="AO37" s="102" t="n">
        <f aca="false">Test!I98</f>
        <v>42.4811</v>
      </c>
      <c r="AP37" s="101" t="n">
        <f aca="false">Test!J98</f>
        <v>9343.67</v>
      </c>
      <c r="AQ37" s="102" t="n">
        <f aca="false">Test!K98</f>
        <v>77.24</v>
      </c>
      <c r="AR37" s="102" t="n">
        <f aca="false">Test!L98</f>
        <v>0</v>
      </c>
      <c r="AS37" s="107" t="n">
        <f aca="false">AP37/3600</f>
        <v>2.59546388888889</v>
      </c>
      <c r="AT37" s="108" t="n">
        <f aca="false">J37+AL37</f>
        <v>57056.7856</v>
      </c>
      <c r="AU37" s="89"/>
      <c r="AV37" s="101" t="n">
        <f aca="false">'Single Layer High Quality'!B98</f>
        <v>47227.7872</v>
      </c>
      <c r="AW37" s="102" t="n">
        <f aca="false">'Single Layer High Quality'!C98</f>
        <v>45.9905</v>
      </c>
      <c r="AX37" s="102" t="n">
        <f aca="false">'Single Layer High Quality'!D98</f>
        <v>44.5296</v>
      </c>
      <c r="AY37" s="103" t="n">
        <f aca="false">'Single Layer High Quality'!E98</f>
        <v>46.307</v>
      </c>
      <c r="AZ37" s="89"/>
      <c r="BA37" s="109" t="n">
        <f aca="false">AP37/AF37</f>
        <v>1.00566351488798</v>
      </c>
      <c r="BB37" s="110" t="n">
        <f aca="false">AQ37/AG37</f>
        <v>0.967677273866199</v>
      </c>
      <c r="BC37" s="111" t="e">
        <f aca="false">AR37/AH37</f>
        <v>#DIV/0!</v>
      </c>
      <c r="BE37" s="112" t="n">
        <f aca="false">ABS(AB37-AL37)+ABS(AC37-AM37)+ABS(AD37-AN37)+ABS(AE37-AO37)</f>
        <v>0</v>
      </c>
      <c r="BF37" s="55"/>
      <c r="BH37" s="89"/>
      <c r="BK37" s="52" t="n">
        <f aca="false">AL37+AV37</f>
        <v>77261.5376</v>
      </c>
    </row>
    <row r="38" customFormat="false" ht="12" hidden="false" customHeight="false" outlineLevel="0" collapsed="false">
      <c r="A38" s="62"/>
      <c r="B38" s="100"/>
      <c r="C38" s="53" t="n">
        <f aca="false">C30</f>
        <v>30</v>
      </c>
      <c r="D38" s="62" t="n">
        <f aca="false">D30</f>
        <v>26</v>
      </c>
      <c r="E38" s="101" t="n">
        <f aca="false">Anchor!B99</f>
        <v>16579.6624</v>
      </c>
      <c r="F38" s="102" t="n">
        <f aca="false">Anchor!C99</f>
        <v>43.8475</v>
      </c>
      <c r="G38" s="102" t="n">
        <f aca="false">Anchor!D99</f>
        <v>41.9255</v>
      </c>
      <c r="H38" s="103" t="n">
        <f aca="false">Anchor!E99</f>
        <v>43.9505</v>
      </c>
      <c r="I38" s="88"/>
      <c r="J38" s="101" t="n">
        <f aca="false">Test!B99</f>
        <v>16588.0304</v>
      </c>
      <c r="K38" s="102" t="n">
        <f aca="false">Test!C99</f>
        <v>43.8468</v>
      </c>
      <c r="L38" s="102" t="n">
        <f aca="false">Test!D99</f>
        <v>41.9245</v>
      </c>
      <c r="M38" s="103" t="n">
        <f aca="false">Test!E99</f>
        <v>43.9497</v>
      </c>
      <c r="N38" s="89"/>
      <c r="O38" s="104"/>
      <c r="P38" s="105"/>
      <c r="Q38" s="105"/>
      <c r="R38" s="104"/>
      <c r="S38" s="105"/>
      <c r="T38" s="106"/>
      <c r="U38" s="104"/>
      <c r="V38" s="105"/>
      <c r="W38" s="106"/>
      <c r="X38" s="104"/>
      <c r="Y38" s="105"/>
      <c r="Z38" s="106"/>
      <c r="AA38" s="89"/>
      <c r="AB38" s="101" t="n">
        <f aca="false">Anchor!F99</f>
        <v>20253.9888</v>
      </c>
      <c r="AC38" s="102" t="n">
        <f aca="false">Anchor!G99</f>
        <v>43.0447</v>
      </c>
      <c r="AD38" s="102" t="n">
        <f aca="false">Anchor!H99</f>
        <v>40.9784</v>
      </c>
      <c r="AE38" s="102" t="n">
        <f aca="false">Anchor!I99</f>
        <v>40.6232</v>
      </c>
      <c r="AF38" s="101" t="n">
        <f aca="false">Anchor!J99</f>
        <v>8628.5</v>
      </c>
      <c r="AG38" s="102" t="n">
        <f aca="false">Anchor!K99</f>
        <v>68.75</v>
      </c>
      <c r="AH38" s="102" t="n">
        <f aca="false">Anchor!L99</f>
        <v>0</v>
      </c>
      <c r="AI38" s="107" t="n">
        <f aca="false">AF38/3600</f>
        <v>2.39680555555556</v>
      </c>
      <c r="AJ38" s="108" t="n">
        <f aca="false">E38+AB38</f>
        <v>36833.6512</v>
      </c>
      <c r="AK38" s="89"/>
      <c r="AL38" s="101" t="n">
        <f aca="false">Test!F99</f>
        <v>20253.9888</v>
      </c>
      <c r="AM38" s="102" t="n">
        <f aca="false">Test!G99</f>
        <v>43.0447</v>
      </c>
      <c r="AN38" s="102" t="n">
        <f aca="false">Test!H99</f>
        <v>40.9784</v>
      </c>
      <c r="AO38" s="102" t="n">
        <f aca="false">Test!I99</f>
        <v>40.6232</v>
      </c>
      <c r="AP38" s="101" t="n">
        <f aca="false">Test!J99</f>
        <v>8592.44</v>
      </c>
      <c r="AQ38" s="102" t="n">
        <f aca="false">Test!K99</f>
        <v>69.14</v>
      </c>
      <c r="AR38" s="102" t="n">
        <f aca="false">Test!L99</f>
        <v>0</v>
      </c>
      <c r="AS38" s="107" t="n">
        <f aca="false">AP38/3600</f>
        <v>2.38678888888889</v>
      </c>
      <c r="AT38" s="108" t="n">
        <f aca="false">J38+AL38</f>
        <v>36842.0192</v>
      </c>
      <c r="AU38" s="89"/>
      <c r="AV38" s="101" t="n">
        <f aca="false">'Single Layer High Quality'!B99</f>
        <v>30449.976</v>
      </c>
      <c r="AW38" s="102" t="n">
        <f aca="false">'Single Layer High Quality'!C99</f>
        <v>44.2137</v>
      </c>
      <c r="AX38" s="102" t="n">
        <f aca="false">'Single Layer High Quality'!D99</f>
        <v>42.397</v>
      </c>
      <c r="AY38" s="103" t="n">
        <f aca="false">'Single Layer High Quality'!E99</f>
        <v>43.8405</v>
      </c>
      <c r="AZ38" s="89"/>
      <c r="BA38" s="109" t="n">
        <f aca="false">AP38/AF38</f>
        <v>0.995820826331344</v>
      </c>
      <c r="BB38" s="110" t="n">
        <f aca="false">AQ38/AG38</f>
        <v>1.00567272727273</v>
      </c>
      <c r="BC38" s="111" t="e">
        <f aca="false">AR38/AH38</f>
        <v>#DIV/0!</v>
      </c>
      <c r="BE38" s="112" t="n">
        <f aca="false">ABS(AB38-AL38)+ABS(AC38-AM38)+ABS(AD38-AN38)+ABS(AE38-AO38)</f>
        <v>0</v>
      </c>
      <c r="BF38" s="55"/>
      <c r="BH38" s="89"/>
      <c r="BK38" s="52" t="n">
        <f aca="false">AL38+AV38</f>
        <v>50703.9648</v>
      </c>
    </row>
    <row r="39" customFormat="false" ht="12.75" hidden="false" customHeight="false" outlineLevel="0" collapsed="false">
      <c r="A39" s="62"/>
      <c r="B39" s="100"/>
      <c r="C39" s="113" t="n">
        <f aca="false">C31</f>
        <v>34</v>
      </c>
      <c r="D39" s="128" t="n">
        <f aca="false">D31</f>
        <v>30</v>
      </c>
      <c r="E39" s="115" t="n">
        <f aca="false">Anchor!B100</f>
        <v>12074.2896</v>
      </c>
      <c r="F39" s="116" t="n">
        <f aca="false">Anchor!C100</f>
        <v>41.8617</v>
      </c>
      <c r="G39" s="116" t="n">
        <f aca="false">Anchor!D100</f>
        <v>40.3637</v>
      </c>
      <c r="H39" s="117" t="n">
        <f aca="false">Anchor!E100</f>
        <v>41.9184</v>
      </c>
      <c r="I39" s="88"/>
      <c r="J39" s="115" t="n">
        <f aca="false">Test!B100</f>
        <v>12082.2208</v>
      </c>
      <c r="K39" s="116" t="n">
        <f aca="false">Test!C100</f>
        <v>41.8598</v>
      </c>
      <c r="L39" s="116" t="n">
        <f aca="false">Test!D100</f>
        <v>40.3639</v>
      </c>
      <c r="M39" s="117" t="n">
        <f aca="false">Test!E100</f>
        <v>41.918</v>
      </c>
      <c r="N39" s="89"/>
      <c r="O39" s="118"/>
      <c r="P39" s="119"/>
      <c r="Q39" s="119"/>
      <c r="R39" s="118"/>
      <c r="S39" s="119"/>
      <c r="T39" s="120"/>
      <c r="U39" s="118"/>
      <c r="V39" s="119"/>
      <c r="W39" s="120"/>
      <c r="X39" s="118"/>
      <c r="Y39" s="119"/>
      <c r="Z39" s="120"/>
      <c r="AA39" s="89"/>
      <c r="AB39" s="115" t="n">
        <f aca="false">Anchor!F100</f>
        <v>12428.1792</v>
      </c>
      <c r="AC39" s="116" t="n">
        <f aca="false">Anchor!G100</f>
        <v>40.7876</v>
      </c>
      <c r="AD39" s="116" t="n">
        <f aca="false">Anchor!H100</f>
        <v>38.8326</v>
      </c>
      <c r="AE39" s="116" t="n">
        <f aca="false">Anchor!I100</f>
        <v>38.2404</v>
      </c>
      <c r="AF39" s="115" t="n">
        <f aca="false">Anchor!J100</f>
        <v>8122.91</v>
      </c>
      <c r="AG39" s="116" t="n">
        <f aca="false">Anchor!K100</f>
        <v>63.2</v>
      </c>
      <c r="AH39" s="116" t="n">
        <f aca="false">Anchor!L100</f>
        <v>0</v>
      </c>
      <c r="AI39" s="121" t="n">
        <f aca="false">AF39/3600</f>
        <v>2.25636388888889</v>
      </c>
      <c r="AJ39" s="122" t="n">
        <f aca="false">E39+AB39</f>
        <v>24502.4688</v>
      </c>
      <c r="AK39" s="89"/>
      <c r="AL39" s="115" t="n">
        <f aca="false">Test!F100</f>
        <v>12428.1792</v>
      </c>
      <c r="AM39" s="116" t="n">
        <f aca="false">Test!G100</f>
        <v>40.7876</v>
      </c>
      <c r="AN39" s="116" t="n">
        <f aca="false">Test!H100</f>
        <v>38.8326</v>
      </c>
      <c r="AO39" s="116" t="n">
        <f aca="false">Test!I100</f>
        <v>38.2404</v>
      </c>
      <c r="AP39" s="115" t="n">
        <f aca="false">Test!J100</f>
        <v>8248.57</v>
      </c>
      <c r="AQ39" s="116" t="n">
        <f aca="false">Test!K100</f>
        <v>63.24</v>
      </c>
      <c r="AR39" s="116" t="n">
        <f aca="false">Test!L100</f>
        <v>0</v>
      </c>
      <c r="AS39" s="121" t="n">
        <f aca="false">AP39/3600</f>
        <v>2.29126944444444</v>
      </c>
      <c r="AT39" s="122" t="n">
        <f aca="false">J39+AL39</f>
        <v>24510.4</v>
      </c>
      <c r="AU39" s="89"/>
      <c r="AV39" s="101" t="n">
        <f aca="false">'Single Layer High Quality'!B100</f>
        <v>20334.456</v>
      </c>
      <c r="AW39" s="102" t="n">
        <f aca="false">'Single Layer High Quality'!C100</f>
        <v>42.2333</v>
      </c>
      <c r="AX39" s="102" t="n">
        <f aca="false">'Single Layer High Quality'!D100</f>
        <v>40.7652</v>
      </c>
      <c r="AY39" s="103" t="n">
        <f aca="false">'Single Layer High Quality'!E100</f>
        <v>42.0479</v>
      </c>
      <c r="AZ39" s="89"/>
      <c r="BA39" s="123" t="n">
        <f aca="false">AP39/AF39</f>
        <v>1.01546982546895</v>
      </c>
      <c r="BB39" s="124" t="n">
        <f aca="false">AQ39/AG39</f>
        <v>1.00063291139241</v>
      </c>
      <c r="BC39" s="125" t="e">
        <f aca="false">AR39/AH39</f>
        <v>#DIV/0!</v>
      </c>
      <c r="BE39" s="126" t="n">
        <f aca="false">ABS(AB39-AL39)+ABS(AC39-AM39)+ABS(AD39-AN39)+ABS(AE39-AO39)</f>
        <v>0</v>
      </c>
      <c r="BF39" s="55"/>
      <c r="BH39" s="89"/>
      <c r="BK39" s="52" t="n">
        <f aca="false">AL39+AV39</f>
        <v>32762.6352</v>
      </c>
    </row>
    <row r="40" customFormat="false" ht="12" hidden="false" customHeight="false" outlineLevel="0" collapsed="false">
      <c r="A40" s="62"/>
      <c r="B40" s="100"/>
      <c r="C40" s="84" t="n">
        <f aca="false">C32</f>
        <v>22</v>
      </c>
      <c r="D40" s="82" t="n">
        <f aca="false">D32</f>
        <v>22</v>
      </c>
      <c r="E40" s="85" t="n">
        <f aca="false">Anchor!B101</f>
        <v>15273.6032</v>
      </c>
      <c r="F40" s="86" t="n">
        <f aca="false">Anchor!C101</f>
        <v>45.6359</v>
      </c>
      <c r="G40" s="86" t="n">
        <f aca="false">Anchor!D101</f>
        <v>44.3611</v>
      </c>
      <c r="H40" s="87" t="n">
        <f aca="false">Anchor!E101</f>
        <v>47.4896</v>
      </c>
      <c r="I40" s="88"/>
      <c r="J40" s="85" t="n">
        <f aca="false">Test!B101</f>
        <v>15286.848</v>
      </c>
      <c r="K40" s="86" t="n">
        <f aca="false">Test!C101</f>
        <v>45.6358</v>
      </c>
      <c r="L40" s="86" t="n">
        <f aca="false">Test!D101</f>
        <v>44.3614</v>
      </c>
      <c r="M40" s="87" t="n">
        <f aca="false">Test!E101</f>
        <v>47.4896</v>
      </c>
      <c r="N40" s="89"/>
      <c r="O40" s="90" t="e">
        <f aca="false">bdrate($AJ40:$AJ43,F40:F43,$AT40:$AT43,K40:K43)</f>
        <v>#VALUE!</v>
      </c>
      <c r="P40" s="91" t="e">
        <f aca="false">bdrate($AJ40:$AJ43,G40:G43,$AT40:$AT43,L40:L43)</f>
        <v>#VALUE!</v>
      </c>
      <c r="Q40" s="91" t="e">
        <f aca="false">bdrate($AJ40:$AJ43,H40:H43,$AT40:$AT43,M40:M43)</f>
        <v>#VALUE!</v>
      </c>
      <c r="R40" s="90" t="e">
        <f aca="false">bdrate($AV40:$AV43,AW40:AW43,$AT40:$AT43,K40:K43)</f>
        <v>#VALUE!</v>
      </c>
      <c r="S40" s="91" t="e">
        <f aca="false">bdrate($AV40:$AV43,AX40:AX43,$AT40:$AT43,L40:L43)</f>
        <v>#VALUE!</v>
      </c>
      <c r="T40" s="92" t="e">
        <f aca="false">bdrate($AV40:$AV43,AY40:AY43,$AT40:$AT43,M40:M43)</f>
        <v>#VALUE!</v>
      </c>
      <c r="U40" s="90" t="e">
        <f aca="false">bdrate($E40:$E43,F40:F43,$J40:$J43,K40:K43)</f>
        <v>#VALUE!</v>
      </c>
      <c r="V40" s="91" t="e">
        <f aca="false">bdrate($E40:$E43,G40:G43,$J40:$J43,L40:L43)</f>
        <v>#VALUE!</v>
      </c>
      <c r="W40" s="92" t="e">
        <f aca="false">bdrate($E40:$E43,H40:H43,$J40:$J43,M40:M43)</f>
        <v>#VALUE!</v>
      </c>
      <c r="X40" s="90" t="e">
        <f aca="false">bdrate($AV40:$AV43,AW40:AW43,$AJ40:$AJ43,F40:F43)</f>
        <v>#VALUE!</v>
      </c>
      <c r="Y40" s="91" t="e">
        <f aca="false">bdrate($AV40:$AV43,AX40:AX43,$AJ40:$AJ43,G40:G43)</f>
        <v>#VALUE!</v>
      </c>
      <c r="Z40" s="92" t="e">
        <f aca="false">bdrate($AV40:$AV43,AY40:AY43,$AJ40:$AJ43,H40:H43)</f>
        <v>#VALUE!</v>
      </c>
      <c r="AA40" s="89"/>
      <c r="AB40" s="85" t="n">
        <f aca="false">Anchor!F101</f>
        <v>46302.5248</v>
      </c>
      <c r="AC40" s="86" t="n">
        <f aca="false">Anchor!G101</f>
        <v>46.9717</v>
      </c>
      <c r="AD40" s="86" t="n">
        <f aca="false">Anchor!H101</f>
        <v>44.7342</v>
      </c>
      <c r="AE40" s="86" t="n">
        <f aca="false">Anchor!I101</f>
        <v>44.9488</v>
      </c>
      <c r="AF40" s="85" t="n">
        <f aca="false">Anchor!J101</f>
        <v>9513.7</v>
      </c>
      <c r="AG40" s="86" t="n">
        <f aca="false">Anchor!K101</f>
        <v>80.35</v>
      </c>
      <c r="AH40" s="86" t="n">
        <f aca="false">Anchor!L101</f>
        <v>0</v>
      </c>
      <c r="AI40" s="93" t="n">
        <f aca="false">AF40/3600</f>
        <v>2.64269444444444</v>
      </c>
      <c r="AJ40" s="94" t="n">
        <f aca="false">E40+AB40</f>
        <v>61576.128</v>
      </c>
      <c r="AK40" s="89"/>
      <c r="AL40" s="85" t="n">
        <f aca="false">Test!F101</f>
        <v>46302.5248</v>
      </c>
      <c r="AM40" s="86" t="n">
        <f aca="false">Test!G101</f>
        <v>46.9717</v>
      </c>
      <c r="AN40" s="86" t="n">
        <f aca="false">Test!H101</f>
        <v>44.7342</v>
      </c>
      <c r="AO40" s="86" t="n">
        <f aca="false">Test!I101</f>
        <v>44.9488</v>
      </c>
      <c r="AP40" s="85" t="n">
        <f aca="false">Test!J101</f>
        <v>9610.9</v>
      </c>
      <c r="AQ40" s="86" t="n">
        <f aca="false">Test!K101</f>
        <v>81.29</v>
      </c>
      <c r="AR40" s="86" t="n">
        <f aca="false">Test!L101</f>
        <v>0</v>
      </c>
      <c r="AS40" s="93" t="n">
        <f aca="false">AP40/3600</f>
        <v>2.66969444444444</v>
      </c>
      <c r="AT40" s="94" t="n">
        <f aca="false">J40+AL40</f>
        <v>61589.3728</v>
      </c>
      <c r="AU40" s="89"/>
      <c r="AV40" s="85" t="n">
        <f aca="false">'Single Layer High Quality'!B101</f>
        <v>47227.7872</v>
      </c>
      <c r="AW40" s="86" t="n">
        <f aca="false">'Single Layer High Quality'!C101</f>
        <v>45.9905</v>
      </c>
      <c r="AX40" s="86" t="n">
        <f aca="false">'Single Layer High Quality'!D101</f>
        <v>44.5296</v>
      </c>
      <c r="AY40" s="87" t="n">
        <f aca="false">'Single Layer High Quality'!E101</f>
        <v>46.307</v>
      </c>
      <c r="AZ40" s="89"/>
      <c r="BA40" s="95" t="n">
        <f aca="false">AP40/AF40</f>
        <v>1.01021684518116</v>
      </c>
      <c r="BB40" s="96" t="n">
        <f aca="false">AQ40/AG40</f>
        <v>1.01169881767268</v>
      </c>
      <c r="BC40" s="97" t="e">
        <f aca="false">AR40/AH40</f>
        <v>#DIV/0!</v>
      </c>
      <c r="BE40" s="112" t="n">
        <f aca="false">ABS(AB40-AL40)+ABS(AC40-AM40)+ABS(AD40-AN40)+ABS(AE40-AO40)</f>
        <v>0</v>
      </c>
      <c r="BF40" s="55"/>
      <c r="BH40" s="89"/>
      <c r="BK40" s="52" t="n">
        <f aca="false">AL40+AV40</f>
        <v>93530.312</v>
      </c>
      <c r="BL40" s="52" t="e">
        <f aca="false">bdrate($BK40:$BK43,AW40:AW43,$AT40:$AT43,K40:K43)</f>
        <v>#VALUE!</v>
      </c>
      <c r="BM40" s="52" t="e">
        <f aca="false">bdrate($BK40:$BK43,AX40:AX43,$AT40:$AT43,L40:L43)</f>
        <v>#VALUE!</v>
      </c>
      <c r="BN40" s="52" t="e">
        <f aca="false">bdrate($BK40:$BK43,AY40:AY43,$AT40:$AT43,M40:M43)</f>
        <v>#VALUE!</v>
      </c>
      <c r="BP40" s="52" t="e">
        <f aca="false">bdrate($BK40:$BK43,AW40:AW43,$AJ40:$AJ43,F40:F43)</f>
        <v>#VALUE!</v>
      </c>
      <c r="BQ40" s="52" t="e">
        <f aca="false">bdrate($BK40:$BK43,AX40:AX43,$AJ40:$AJ43,G40:G43)</f>
        <v>#VALUE!</v>
      </c>
      <c r="BR40" s="52" t="e">
        <f aca="false">bdrate($BK40:$BK43,AY40:AY43,$AJ40:$AJ43,H40:H43)</f>
        <v>#VALUE!</v>
      </c>
    </row>
    <row r="41" customFormat="false" ht="12" hidden="false" customHeight="false" outlineLevel="0" collapsed="false">
      <c r="A41" s="62"/>
      <c r="B41" s="100"/>
      <c r="C41" s="53" t="n">
        <f aca="false">C33</f>
        <v>26</v>
      </c>
      <c r="D41" s="62" t="n">
        <f aca="false">D33</f>
        <v>26</v>
      </c>
      <c r="E41" s="101" t="n">
        <f aca="false">Anchor!B102</f>
        <v>9475.1936</v>
      </c>
      <c r="F41" s="102" t="n">
        <f aca="false">Anchor!C102</f>
        <v>43.7934</v>
      </c>
      <c r="G41" s="102" t="n">
        <f aca="false">Anchor!D102</f>
        <v>42.2508</v>
      </c>
      <c r="H41" s="103" t="n">
        <f aca="false">Anchor!E102</f>
        <v>45.14</v>
      </c>
      <c r="I41" s="88"/>
      <c r="J41" s="101" t="n">
        <f aca="false">Test!B102</f>
        <v>9481.856</v>
      </c>
      <c r="K41" s="102" t="n">
        <f aca="false">Test!C102</f>
        <v>43.7925</v>
      </c>
      <c r="L41" s="102" t="n">
        <f aca="false">Test!D102</f>
        <v>42.2513</v>
      </c>
      <c r="M41" s="103" t="n">
        <f aca="false">Test!E102</f>
        <v>45.1396</v>
      </c>
      <c r="N41" s="89"/>
      <c r="O41" s="104"/>
      <c r="P41" s="105"/>
      <c r="Q41" s="105"/>
      <c r="R41" s="104"/>
      <c r="S41" s="105"/>
      <c r="T41" s="106"/>
      <c r="U41" s="104"/>
      <c r="V41" s="105"/>
      <c r="W41" s="106"/>
      <c r="X41" s="104"/>
      <c r="Y41" s="105"/>
      <c r="Z41" s="106"/>
      <c r="AA41" s="89"/>
      <c r="AB41" s="101" t="n">
        <f aca="false">Anchor!F102</f>
        <v>30033.7504</v>
      </c>
      <c r="AC41" s="102" t="n">
        <f aca="false">Anchor!G102</f>
        <v>45.1099</v>
      </c>
      <c r="AD41" s="102" t="n">
        <f aca="false">Anchor!H102</f>
        <v>42.604</v>
      </c>
      <c r="AE41" s="102" t="n">
        <f aca="false">Anchor!I102</f>
        <v>42.4811</v>
      </c>
      <c r="AF41" s="101" t="n">
        <f aca="false">Anchor!J102</f>
        <v>8697.82</v>
      </c>
      <c r="AG41" s="102" t="n">
        <f aca="false">Anchor!K102</f>
        <v>75.3</v>
      </c>
      <c r="AH41" s="102" t="n">
        <f aca="false">Anchor!L102</f>
        <v>0</v>
      </c>
      <c r="AI41" s="107" t="n">
        <f aca="false">AF41/3600</f>
        <v>2.41606111111111</v>
      </c>
      <c r="AJ41" s="108" t="n">
        <f aca="false">E41+AB41</f>
        <v>39508.944</v>
      </c>
      <c r="AK41" s="89"/>
      <c r="AL41" s="101" t="n">
        <f aca="false">Test!F102</f>
        <v>30033.7504</v>
      </c>
      <c r="AM41" s="102" t="n">
        <f aca="false">Test!G102</f>
        <v>45.1099</v>
      </c>
      <c r="AN41" s="102" t="n">
        <f aca="false">Test!H102</f>
        <v>42.604</v>
      </c>
      <c r="AO41" s="102" t="n">
        <f aca="false">Test!I102</f>
        <v>42.4811</v>
      </c>
      <c r="AP41" s="101" t="n">
        <f aca="false">Test!J102</f>
        <v>8734.61</v>
      </c>
      <c r="AQ41" s="102" t="n">
        <f aca="false">Test!K102</f>
        <v>70.63</v>
      </c>
      <c r="AR41" s="102" t="n">
        <f aca="false">Test!L102</f>
        <v>0</v>
      </c>
      <c r="AS41" s="107" t="n">
        <f aca="false">AP41/3600</f>
        <v>2.42628055555556</v>
      </c>
      <c r="AT41" s="108" t="n">
        <f aca="false">J41+AL41</f>
        <v>39515.6064</v>
      </c>
      <c r="AU41" s="89"/>
      <c r="AV41" s="101" t="n">
        <f aca="false">'Single Layer High Quality'!B102</f>
        <v>30449.976</v>
      </c>
      <c r="AW41" s="102" t="n">
        <f aca="false">'Single Layer High Quality'!C102</f>
        <v>44.2137</v>
      </c>
      <c r="AX41" s="102" t="n">
        <f aca="false">'Single Layer High Quality'!D102</f>
        <v>42.397</v>
      </c>
      <c r="AY41" s="103" t="n">
        <f aca="false">'Single Layer High Quality'!E102</f>
        <v>43.8405</v>
      </c>
      <c r="AZ41" s="89"/>
      <c r="BA41" s="109" t="n">
        <f aca="false">AP41/AF41</f>
        <v>1.00422979551198</v>
      </c>
      <c r="BB41" s="110" t="n">
        <f aca="false">AQ41/AG41</f>
        <v>0.937981407702523</v>
      </c>
      <c r="BC41" s="111" t="e">
        <f aca="false">AR41/AH41</f>
        <v>#DIV/0!</v>
      </c>
      <c r="BE41" s="112" t="n">
        <f aca="false">ABS(AB41-AL41)+ABS(AC41-AM41)+ABS(AD41-AN41)+ABS(AE41-AO41)</f>
        <v>0</v>
      </c>
      <c r="BF41" s="55"/>
      <c r="BH41" s="89"/>
      <c r="BK41" s="52" t="n">
        <f aca="false">AL41+AV41</f>
        <v>60483.7264</v>
      </c>
    </row>
    <row r="42" customFormat="false" ht="12" hidden="false" customHeight="false" outlineLevel="0" collapsed="false">
      <c r="A42" s="62"/>
      <c r="B42" s="100"/>
      <c r="C42" s="53" t="n">
        <f aca="false">C34</f>
        <v>30</v>
      </c>
      <c r="D42" s="62" t="n">
        <f aca="false">D34</f>
        <v>30</v>
      </c>
      <c r="E42" s="101" t="n">
        <f aca="false">Anchor!B103</f>
        <v>6025.1872</v>
      </c>
      <c r="F42" s="102" t="n">
        <f aca="false">Anchor!C103</f>
        <v>41.7538</v>
      </c>
      <c r="G42" s="102" t="n">
        <f aca="false">Anchor!D103</f>
        <v>40.6319</v>
      </c>
      <c r="H42" s="103" t="n">
        <f aca="false">Anchor!E103</f>
        <v>43.3636</v>
      </c>
      <c r="I42" s="88"/>
      <c r="J42" s="101" t="n">
        <f aca="false">Test!B103</f>
        <v>6036.2688</v>
      </c>
      <c r="K42" s="102" t="n">
        <f aca="false">Test!C103</f>
        <v>41.7537</v>
      </c>
      <c r="L42" s="102" t="n">
        <f aca="false">Test!D103</f>
        <v>40.6336</v>
      </c>
      <c r="M42" s="103" t="n">
        <f aca="false">Test!E103</f>
        <v>43.3641</v>
      </c>
      <c r="N42" s="89"/>
      <c r="O42" s="104"/>
      <c r="P42" s="105"/>
      <c r="Q42" s="105"/>
      <c r="R42" s="104"/>
      <c r="S42" s="105"/>
      <c r="T42" s="106"/>
      <c r="U42" s="104"/>
      <c r="V42" s="105"/>
      <c r="W42" s="106"/>
      <c r="X42" s="104"/>
      <c r="Y42" s="105"/>
      <c r="Z42" s="106"/>
      <c r="AA42" s="89"/>
      <c r="AB42" s="101" t="n">
        <f aca="false">Anchor!F103</f>
        <v>20253.9888</v>
      </c>
      <c r="AC42" s="102" t="n">
        <f aca="false">Anchor!G103</f>
        <v>43.0447</v>
      </c>
      <c r="AD42" s="102" t="n">
        <f aca="false">Anchor!H103</f>
        <v>40.9784</v>
      </c>
      <c r="AE42" s="102" t="n">
        <f aca="false">Anchor!I103</f>
        <v>40.6232</v>
      </c>
      <c r="AF42" s="101" t="n">
        <f aca="false">Anchor!J103</f>
        <v>8163.69</v>
      </c>
      <c r="AG42" s="102" t="n">
        <f aca="false">Anchor!K103</f>
        <v>64.26</v>
      </c>
      <c r="AH42" s="102" t="n">
        <f aca="false">Anchor!L103</f>
        <v>0</v>
      </c>
      <c r="AI42" s="107" t="n">
        <f aca="false">AF42/3600</f>
        <v>2.26769166666667</v>
      </c>
      <c r="AJ42" s="108" t="n">
        <f aca="false">E42+AB42</f>
        <v>26279.176</v>
      </c>
      <c r="AK42" s="89"/>
      <c r="AL42" s="101" t="n">
        <f aca="false">Test!F103</f>
        <v>20253.9888</v>
      </c>
      <c r="AM42" s="102" t="n">
        <f aca="false">Test!G103</f>
        <v>43.0447</v>
      </c>
      <c r="AN42" s="102" t="n">
        <f aca="false">Test!H103</f>
        <v>40.9784</v>
      </c>
      <c r="AO42" s="102" t="n">
        <f aca="false">Test!I103</f>
        <v>40.6232</v>
      </c>
      <c r="AP42" s="101" t="n">
        <f aca="false">Test!J103</f>
        <v>8204.18</v>
      </c>
      <c r="AQ42" s="102" t="n">
        <f aca="false">Test!K103</f>
        <v>65.8</v>
      </c>
      <c r="AR42" s="102" t="n">
        <f aca="false">Test!L103</f>
        <v>0</v>
      </c>
      <c r="AS42" s="107" t="n">
        <f aca="false">AP42/3600</f>
        <v>2.27893888888889</v>
      </c>
      <c r="AT42" s="108" t="n">
        <f aca="false">J42+AL42</f>
        <v>26290.2576</v>
      </c>
      <c r="AU42" s="89"/>
      <c r="AV42" s="101" t="n">
        <f aca="false">'Single Layer High Quality'!B103</f>
        <v>20334.456</v>
      </c>
      <c r="AW42" s="102" t="n">
        <f aca="false">'Single Layer High Quality'!C103</f>
        <v>42.2333</v>
      </c>
      <c r="AX42" s="102" t="n">
        <f aca="false">'Single Layer High Quality'!D103</f>
        <v>40.7652</v>
      </c>
      <c r="AY42" s="103" t="n">
        <f aca="false">'Single Layer High Quality'!E103</f>
        <v>42.0479</v>
      </c>
      <c r="AZ42" s="89"/>
      <c r="BA42" s="109" t="n">
        <f aca="false">AP42/AF42</f>
        <v>1.00495976696812</v>
      </c>
      <c r="BB42" s="110" t="n">
        <f aca="false">AQ42/AG42</f>
        <v>1.0239651416122</v>
      </c>
      <c r="BC42" s="111" t="e">
        <f aca="false">AR42/AH42</f>
        <v>#DIV/0!</v>
      </c>
      <c r="BE42" s="112" t="n">
        <f aca="false">ABS(AB42-AL42)+ABS(AC42-AM42)+ABS(AD42-AN42)+ABS(AE42-AO42)</f>
        <v>0</v>
      </c>
      <c r="BF42" s="55"/>
      <c r="BH42" s="89"/>
      <c r="BK42" s="52" t="n">
        <f aca="false">AL42+AV42</f>
        <v>40588.4448</v>
      </c>
    </row>
    <row r="43" customFormat="false" ht="12.75" hidden="false" customHeight="false" outlineLevel="0" collapsed="false">
      <c r="A43" s="62"/>
      <c r="B43" s="100"/>
      <c r="C43" s="113" t="n">
        <f aca="false">C35</f>
        <v>34</v>
      </c>
      <c r="D43" s="128" t="n">
        <f aca="false">D35</f>
        <v>34</v>
      </c>
      <c r="E43" s="115" t="n">
        <f aca="false">Anchor!B104</f>
        <v>3601.488</v>
      </c>
      <c r="F43" s="116" t="n">
        <f aca="false">Anchor!C104</f>
        <v>39.525</v>
      </c>
      <c r="G43" s="116" t="n">
        <f aca="false">Anchor!D104</f>
        <v>38.4706</v>
      </c>
      <c r="H43" s="117" t="n">
        <f aca="false">Anchor!E104</f>
        <v>41.0822</v>
      </c>
      <c r="I43" s="88"/>
      <c r="J43" s="115" t="n">
        <f aca="false">Test!B104</f>
        <v>3611.8704</v>
      </c>
      <c r="K43" s="116" t="n">
        <f aca="false">Test!C104</f>
        <v>39.5241</v>
      </c>
      <c r="L43" s="116" t="n">
        <f aca="false">Test!D104</f>
        <v>38.4702</v>
      </c>
      <c r="M43" s="117" t="n">
        <f aca="false">Test!E104</f>
        <v>41.0836</v>
      </c>
      <c r="N43" s="89"/>
      <c r="O43" s="118"/>
      <c r="P43" s="119"/>
      <c r="Q43" s="119"/>
      <c r="R43" s="118"/>
      <c r="S43" s="119"/>
      <c r="T43" s="120"/>
      <c r="U43" s="118"/>
      <c r="V43" s="119"/>
      <c r="W43" s="120"/>
      <c r="X43" s="118"/>
      <c r="Y43" s="119"/>
      <c r="Z43" s="120"/>
      <c r="AA43" s="89"/>
      <c r="AB43" s="115" t="n">
        <f aca="false">Anchor!F104</f>
        <v>12428.1792</v>
      </c>
      <c r="AC43" s="116" t="n">
        <f aca="false">Anchor!G104</f>
        <v>40.7876</v>
      </c>
      <c r="AD43" s="116" t="n">
        <f aca="false">Anchor!H104</f>
        <v>38.8326</v>
      </c>
      <c r="AE43" s="116" t="n">
        <f aca="false">Anchor!I104</f>
        <v>38.2404</v>
      </c>
      <c r="AF43" s="115" t="n">
        <f aca="false">Anchor!J104</f>
        <v>7711.1</v>
      </c>
      <c r="AG43" s="116" t="n">
        <f aca="false">Anchor!K104</f>
        <v>58.09</v>
      </c>
      <c r="AH43" s="116" t="n">
        <f aca="false">Anchor!L104</f>
        <v>0</v>
      </c>
      <c r="AI43" s="121" t="n">
        <f aca="false">AF43/3600</f>
        <v>2.14197222222222</v>
      </c>
      <c r="AJ43" s="122" t="n">
        <f aca="false">E43+AB43</f>
        <v>16029.6672</v>
      </c>
      <c r="AK43" s="89"/>
      <c r="AL43" s="115" t="n">
        <f aca="false">Test!F104</f>
        <v>12428.1792</v>
      </c>
      <c r="AM43" s="116" t="n">
        <f aca="false">Test!G104</f>
        <v>40.7876</v>
      </c>
      <c r="AN43" s="116" t="n">
        <f aca="false">Test!H104</f>
        <v>38.8326</v>
      </c>
      <c r="AO43" s="116" t="n">
        <f aca="false">Test!I104</f>
        <v>38.2404</v>
      </c>
      <c r="AP43" s="115" t="n">
        <f aca="false">Test!J104</f>
        <v>7955.43</v>
      </c>
      <c r="AQ43" s="116" t="n">
        <f aca="false">Test!K104</f>
        <v>56.86</v>
      </c>
      <c r="AR43" s="116" t="n">
        <f aca="false">Test!L104</f>
        <v>0</v>
      </c>
      <c r="AS43" s="121" t="n">
        <f aca="false">AP43/3600</f>
        <v>2.20984166666667</v>
      </c>
      <c r="AT43" s="122" t="n">
        <f aca="false">J43+AL43</f>
        <v>16040.0496</v>
      </c>
      <c r="AU43" s="89"/>
      <c r="AV43" s="115" t="n">
        <f aca="false">'Single Layer High Quality'!B104</f>
        <v>12528.2256</v>
      </c>
      <c r="AW43" s="116" t="n">
        <f aca="false">'Single Layer High Quality'!C104</f>
        <v>40.0263</v>
      </c>
      <c r="AX43" s="116" t="n">
        <f aca="false">'Single Layer High Quality'!D104</f>
        <v>38.6114</v>
      </c>
      <c r="AY43" s="117" t="n">
        <f aca="false">'Single Layer High Quality'!E104</f>
        <v>39.7835</v>
      </c>
      <c r="AZ43" s="89"/>
      <c r="BA43" s="123" t="n">
        <f aca="false">AP43/AF43</f>
        <v>1.03168549234221</v>
      </c>
      <c r="BB43" s="124" t="n">
        <f aca="false">AQ43/AG43</f>
        <v>0.978825959717679</v>
      </c>
      <c r="BC43" s="125" t="e">
        <f aca="false">AR43/AH43</f>
        <v>#DIV/0!</v>
      </c>
      <c r="BE43" s="112" t="n">
        <f aca="false">ABS(AB43-AL43)+ABS(AC43-AM43)+ABS(AD43-AN43)+ABS(AE43-AO43)</f>
        <v>0</v>
      </c>
      <c r="BF43" s="55"/>
      <c r="BH43" s="89"/>
      <c r="BK43" s="52" t="n">
        <f aca="false">AL43+AV43</f>
        <v>24956.4048</v>
      </c>
    </row>
    <row r="44" customFormat="false" ht="12" hidden="false" customHeight="false" outlineLevel="0" collapsed="false">
      <c r="A44" s="62"/>
      <c r="B44" s="83" t="s">
        <v>93</v>
      </c>
      <c r="C44" s="84" t="n">
        <f aca="false">C36</f>
        <v>22</v>
      </c>
      <c r="D44" s="82" t="n">
        <f aca="false">D36</f>
        <v>18</v>
      </c>
      <c r="E44" s="85" t="n">
        <f aca="false">Anchor!B105</f>
        <v>19712.5904</v>
      </c>
      <c r="F44" s="86" t="n">
        <f aca="false">Anchor!C105</f>
        <v>46.7823</v>
      </c>
      <c r="G44" s="86" t="n">
        <f aca="false">Anchor!D105</f>
        <v>48.2822</v>
      </c>
      <c r="H44" s="87" t="n">
        <f aca="false">Anchor!E105</f>
        <v>49.5924</v>
      </c>
      <c r="I44" s="88"/>
      <c r="J44" s="85" t="n">
        <f aca="false">Test!B105</f>
        <v>19714.3504</v>
      </c>
      <c r="K44" s="86" t="n">
        <f aca="false">Test!C105</f>
        <v>46.782</v>
      </c>
      <c r="L44" s="86" t="n">
        <f aca="false">Test!D105</f>
        <v>48.2814</v>
      </c>
      <c r="M44" s="87" t="n">
        <f aca="false">Test!E105</f>
        <v>49.5911</v>
      </c>
      <c r="N44" s="89"/>
      <c r="O44" s="90" t="e">
        <f aca="false">bdrate($AJ44:$AJ47,F44:F47,$AT44:$AT47,K44:K47)</f>
        <v>#VALUE!</v>
      </c>
      <c r="P44" s="91" t="e">
        <f aca="false">bdrate($AJ44:$AJ47,G44:G47,$AT44:$AT47,L44:L47)</f>
        <v>#VALUE!</v>
      </c>
      <c r="Q44" s="91" t="e">
        <f aca="false">bdrate($AJ44:$AJ47,H44:H47,$AT44:$AT47,M44:M47)</f>
        <v>#VALUE!</v>
      </c>
      <c r="R44" s="90" t="e">
        <f aca="false">bdrate($AV44:$AV47,AW44:AW47,$AT44:$AT47,K44:K47)</f>
        <v>#VALUE!</v>
      </c>
      <c r="S44" s="91" t="e">
        <f aca="false">bdrate($AV44:$AV47,AX44:AX47,$AT44:$AT47,L44:L47)</f>
        <v>#VALUE!</v>
      </c>
      <c r="T44" s="92" t="e">
        <f aca="false">bdrate($AV44:$AV47,AY44:AY47,$AT44:$AT47,M44:M47)</f>
        <v>#VALUE!</v>
      </c>
      <c r="U44" s="90" t="e">
        <f aca="false">bdrate($E44:$E47,F44:F47,$J44:$J47,K44:K47)</f>
        <v>#VALUE!</v>
      </c>
      <c r="V44" s="91" t="e">
        <f aca="false">bdrate($E44:$E47,G44:G47,$J44:$J47,L44:L47)</f>
        <v>#VALUE!</v>
      </c>
      <c r="W44" s="92" t="e">
        <f aca="false">bdrate($E44:$E47,H44:H47,$J44:$J47,M44:M47)</f>
        <v>#VALUE!</v>
      </c>
      <c r="X44" s="90" t="e">
        <f aca="false">bdrate($AV44:$AV47,AW44:AW47,$AJ44:$AJ47,F44:F47)</f>
        <v>#VALUE!</v>
      </c>
      <c r="Y44" s="91" t="e">
        <f aca="false">bdrate($AV44:$AV47,AX44:AX47,$AJ44:$AJ47,G44:G47)</f>
        <v>#VALUE!</v>
      </c>
      <c r="Z44" s="92" t="e">
        <f aca="false">bdrate($AV44:$AV47,AY44:AY47,$AJ44:$AJ47,H44:H47)</f>
        <v>#VALUE!</v>
      </c>
      <c r="AA44" s="89"/>
      <c r="AB44" s="85" t="n">
        <f aca="false">Anchor!F105</f>
        <v>30424.8048</v>
      </c>
      <c r="AC44" s="86" t="n">
        <f aca="false">Anchor!G105</f>
        <v>44.2486</v>
      </c>
      <c r="AD44" s="86" t="n">
        <f aca="false">Anchor!H105</f>
        <v>47.6691</v>
      </c>
      <c r="AE44" s="86" t="n">
        <f aca="false">Anchor!I105</f>
        <v>47.2394</v>
      </c>
      <c r="AF44" s="85" t="n">
        <f aca="false">Anchor!J105</f>
        <v>8629.56</v>
      </c>
      <c r="AG44" s="86" t="n">
        <f aca="false">Anchor!K105</f>
        <v>64.62</v>
      </c>
      <c r="AH44" s="86" t="n">
        <f aca="false">Anchor!L105</f>
        <v>0</v>
      </c>
      <c r="AI44" s="93" t="n">
        <f aca="false">AF44/3600</f>
        <v>2.3971</v>
      </c>
      <c r="AJ44" s="94" t="n">
        <f aca="false">E44+AB44</f>
        <v>50137.3952</v>
      </c>
      <c r="AK44" s="89"/>
      <c r="AL44" s="85" t="n">
        <f aca="false">Test!F105</f>
        <v>30424.8048</v>
      </c>
      <c r="AM44" s="86" t="n">
        <f aca="false">Test!G105</f>
        <v>44.2486</v>
      </c>
      <c r="AN44" s="86" t="n">
        <f aca="false">Test!H105</f>
        <v>47.6691</v>
      </c>
      <c r="AO44" s="86" t="n">
        <f aca="false">Test!I105</f>
        <v>47.2394</v>
      </c>
      <c r="AP44" s="85" t="n">
        <f aca="false">Test!J105</f>
        <v>8590.71</v>
      </c>
      <c r="AQ44" s="86" t="n">
        <f aca="false">Test!K105</f>
        <v>63.61</v>
      </c>
      <c r="AR44" s="86" t="n">
        <f aca="false">Test!L105</f>
        <v>0</v>
      </c>
      <c r="AS44" s="93" t="n">
        <f aca="false">AP44/3600</f>
        <v>2.38630833333333</v>
      </c>
      <c r="AT44" s="94" t="n">
        <f aca="false">J44+AL44</f>
        <v>50139.1552</v>
      </c>
      <c r="AU44" s="89"/>
      <c r="AV44" s="101" t="n">
        <f aca="false">'Single Layer High Quality'!B105</f>
        <v>45241.2592</v>
      </c>
      <c r="AW44" s="102" t="n">
        <f aca="false">'Single Layer High Quality'!C105</f>
        <v>46.9895</v>
      </c>
      <c r="AX44" s="102" t="n">
        <f aca="false">'Single Layer High Quality'!D105</f>
        <v>48.509</v>
      </c>
      <c r="AY44" s="103" t="n">
        <f aca="false">'Single Layer High Quality'!E105</f>
        <v>49.8044</v>
      </c>
      <c r="AZ44" s="89"/>
      <c r="BA44" s="95" t="n">
        <f aca="false">AP44/AF44</f>
        <v>0.995498032344639</v>
      </c>
      <c r="BB44" s="96" t="n">
        <f aca="false">AQ44/AG44</f>
        <v>0.984370164035902</v>
      </c>
      <c r="BC44" s="97" t="e">
        <f aca="false">AR44/AH44</f>
        <v>#DIV/0!</v>
      </c>
      <c r="BE44" s="98" t="n">
        <f aca="false">ABS(AB44-AL44)+ABS(AC44-AM44)+ABS(AD44-AN44)+ABS(AE44-AO44)</f>
        <v>0</v>
      </c>
      <c r="BF44" s="55"/>
      <c r="BH44" s="89"/>
      <c r="BK44" s="52" t="n">
        <f aca="false">AL44+AV44</f>
        <v>75666.064</v>
      </c>
      <c r="BL44" s="52" t="e">
        <f aca="false">bdrate($BK44:$BK47,AW44:AW47,$AT44:$AT47,K44:K47)</f>
        <v>#VALUE!</v>
      </c>
      <c r="BM44" s="52" t="e">
        <f aca="false">bdrate($BK44:$BK47,AX44:AX47,$AT44:$AT47,L44:L47)</f>
        <v>#VALUE!</v>
      </c>
      <c r="BN44" s="52" t="e">
        <f aca="false">bdrate($BK44:$BK47,AY44:AY47,$AT44:$AT47,M44:M47)</f>
        <v>#VALUE!</v>
      </c>
      <c r="BP44" s="52" t="e">
        <f aca="false">bdrate($BK44:$BK47,AW44:AW47,$AJ44:$AJ47,F44:F47)</f>
        <v>#VALUE!</v>
      </c>
      <c r="BQ44" s="52" t="e">
        <f aca="false">bdrate($BK44:$BK47,AX44:AX47,$AJ44:$AJ47,G44:G47)</f>
        <v>#VALUE!</v>
      </c>
      <c r="BR44" s="52" t="e">
        <f aca="false">bdrate($BK44:$BK47,AY44:AY47,$AJ44:$AJ47,H44:H47)</f>
        <v>#VALUE!</v>
      </c>
    </row>
    <row r="45" customFormat="false" ht="12" hidden="false" customHeight="false" outlineLevel="0" collapsed="false">
      <c r="A45" s="62"/>
      <c r="B45" s="100"/>
      <c r="C45" s="53" t="n">
        <f aca="false">C37</f>
        <v>26</v>
      </c>
      <c r="D45" s="62" t="n">
        <f aca="false">D37</f>
        <v>22</v>
      </c>
      <c r="E45" s="101" t="n">
        <f aca="false">Anchor!B106</f>
        <v>11910.6064</v>
      </c>
      <c r="F45" s="102" t="n">
        <f aca="false">Anchor!C106</f>
        <v>45.3138</v>
      </c>
      <c r="G45" s="102" t="n">
        <f aca="false">Anchor!D106</f>
        <v>46.6155</v>
      </c>
      <c r="H45" s="103" t="n">
        <f aca="false">Anchor!E106</f>
        <v>48.2666</v>
      </c>
      <c r="I45" s="88"/>
      <c r="J45" s="101" t="n">
        <f aca="false">Test!B106</f>
        <v>11910.232</v>
      </c>
      <c r="K45" s="102" t="n">
        <f aca="false">Test!C106</f>
        <v>45.3127</v>
      </c>
      <c r="L45" s="102" t="n">
        <f aca="false">Test!D106</f>
        <v>46.6144</v>
      </c>
      <c r="M45" s="103" t="n">
        <f aca="false">Test!E106</f>
        <v>48.2643</v>
      </c>
      <c r="N45" s="89"/>
      <c r="O45" s="104"/>
      <c r="P45" s="105"/>
      <c r="Q45" s="105"/>
      <c r="R45" s="104"/>
      <c r="S45" s="105"/>
      <c r="T45" s="106"/>
      <c r="U45" s="104"/>
      <c r="V45" s="105"/>
      <c r="W45" s="106"/>
      <c r="X45" s="104"/>
      <c r="Y45" s="105"/>
      <c r="Z45" s="106"/>
      <c r="AA45" s="89"/>
      <c r="AB45" s="101" t="n">
        <f aca="false">Anchor!F106</f>
        <v>19818.7888</v>
      </c>
      <c r="AC45" s="102" t="n">
        <f aca="false">Anchor!G106</f>
        <v>42.9331</v>
      </c>
      <c r="AD45" s="102" t="n">
        <f aca="false">Anchor!H106</f>
        <v>45.8604</v>
      </c>
      <c r="AE45" s="102" t="n">
        <f aca="false">Anchor!I106</f>
        <v>45.8918</v>
      </c>
      <c r="AF45" s="101" t="n">
        <f aca="false">Anchor!J106</f>
        <v>7549.94</v>
      </c>
      <c r="AG45" s="102" t="n">
        <f aca="false">Anchor!K106</f>
        <v>56.81</v>
      </c>
      <c r="AH45" s="102" t="n">
        <f aca="false">Anchor!L106</f>
        <v>0</v>
      </c>
      <c r="AI45" s="107" t="n">
        <f aca="false">AF45/3600</f>
        <v>2.09720555555556</v>
      </c>
      <c r="AJ45" s="108" t="n">
        <f aca="false">E45+AB45</f>
        <v>31729.3952</v>
      </c>
      <c r="AK45" s="89"/>
      <c r="AL45" s="101" t="n">
        <f aca="false">Test!F106</f>
        <v>19818.7888</v>
      </c>
      <c r="AM45" s="102" t="n">
        <f aca="false">Test!G106</f>
        <v>42.9331</v>
      </c>
      <c r="AN45" s="102" t="n">
        <f aca="false">Test!H106</f>
        <v>45.8604</v>
      </c>
      <c r="AO45" s="102" t="n">
        <f aca="false">Test!I106</f>
        <v>45.8918</v>
      </c>
      <c r="AP45" s="101" t="n">
        <f aca="false">Test!J106</f>
        <v>7604.95</v>
      </c>
      <c r="AQ45" s="102" t="n">
        <f aca="false">Test!K106</f>
        <v>57.08</v>
      </c>
      <c r="AR45" s="102" t="n">
        <f aca="false">Test!L106</f>
        <v>0</v>
      </c>
      <c r="AS45" s="107" t="n">
        <f aca="false">AP45/3600</f>
        <v>2.11248611111111</v>
      </c>
      <c r="AT45" s="108" t="n">
        <f aca="false">J45+AL45</f>
        <v>31729.0208</v>
      </c>
      <c r="AU45" s="89"/>
      <c r="AV45" s="101" t="n">
        <f aca="false">'Single Layer High Quality'!B106</f>
        <v>29333.568</v>
      </c>
      <c r="AW45" s="102" t="n">
        <f aca="false">'Single Layer High Quality'!C106</f>
        <v>45.6388</v>
      </c>
      <c r="AX45" s="102" t="n">
        <f aca="false">'Single Layer High Quality'!D106</f>
        <v>46.931</v>
      </c>
      <c r="AY45" s="103" t="n">
        <f aca="false">'Single Layer High Quality'!E106</f>
        <v>48.4965</v>
      </c>
      <c r="AZ45" s="89"/>
      <c r="BA45" s="109" t="n">
        <f aca="false">AP45/AF45</f>
        <v>1.00728615061842</v>
      </c>
      <c r="BB45" s="110" t="n">
        <f aca="false">AQ45/AG45</f>
        <v>1.00475268438655</v>
      </c>
      <c r="BC45" s="111" t="e">
        <f aca="false">AR45/AH45</f>
        <v>#DIV/0!</v>
      </c>
      <c r="BE45" s="112" t="n">
        <f aca="false">ABS(AB45-AL45)+ABS(AC45-AM45)+ABS(AD45-AN45)+ABS(AE45-AO45)</f>
        <v>0</v>
      </c>
      <c r="BF45" s="55"/>
      <c r="BH45" s="89"/>
      <c r="BK45" s="52" t="n">
        <f aca="false">AL45+AV45</f>
        <v>49152.3568</v>
      </c>
    </row>
    <row r="46" customFormat="false" ht="12" hidden="false" customHeight="false" outlineLevel="0" collapsed="false">
      <c r="A46" s="62"/>
      <c r="B46" s="100"/>
      <c r="C46" s="53" t="n">
        <f aca="false">C38</f>
        <v>30</v>
      </c>
      <c r="D46" s="62" t="n">
        <f aca="false">D38</f>
        <v>26</v>
      </c>
      <c r="E46" s="101" t="n">
        <f aca="false">Anchor!B107</f>
        <v>7346.4288</v>
      </c>
      <c r="F46" s="102" t="n">
        <f aca="false">Anchor!C107</f>
        <v>43.5538</v>
      </c>
      <c r="G46" s="102" t="n">
        <f aca="false">Anchor!D107</f>
        <v>44.838</v>
      </c>
      <c r="H46" s="103" t="n">
        <f aca="false">Anchor!E107</f>
        <v>46.9786</v>
      </c>
      <c r="I46" s="88"/>
      <c r="J46" s="101" t="n">
        <f aca="false">Test!B107</f>
        <v>7347.3792</v>
      </c>
      <c r="K46" s="102" t="n">
        <f aca="false">Test!C107</f>
        <v>43.5521</v>
      </c>
      <c r="L46" s="102" t="n">
        <f aca="false">Test!D107</f>
        <v>44.8386</v>
      </c>
      <c r="M46" s="103" t="n">
        <f aca="false">Test!E107</f>
        <v>46.9791</v>
      </c>
      <c r="N46" s="89"/>
      <c r="O46" s="104"/>
      <c r="P46" s="105"/>
      <c r="Q46" s="105"/>
      <c r="R46" s="104"/>
      <c r="S46" s="105"/>
      <c r="T46" s="106"/>
      <c r="U46" s="104"/>
      <c r="V46" s="105"/>
      <c r="W46" s="106"/>
      <c r="X46" s="104"/>
      <c r="Y46" s="105"/>
      <c r="Z46" s="106"/>
      <c r="AA46" s="89"/>
      <c r="AB46" s="101" t="n">
        <f aca="false">Anchor!F107</f>
        <v>13014.5712</v>
      </c>
      <c r="AC46" s="102" t="n">
        <f aca="false">Anchor!G107</f>
        <v>41.2927</v>
      </c>
      <c r="AD46" s="102" t="n">
        <f aca="false">Anchor!H107</f>
        <v>44.553</v>
      </c>
      <c r="AE46" s="102" t="n">
        <f aca="false">Anchor!I107</f>
        <v>44.8373</v>
      </c>
      <c r="AF46" s="101" t="n">
        <f aca="false">Anchor!J107</f>
        <v>7008.62</v>
      </c>
      <c r="AG46" s="102" t="n">
        <f aca="false">Anchor!K107</f>
        <v>53.82</v>
      </c>
      <c r="AH46" s="102" t="n">
        <f aca="false">Anchor!L107</f>
        <v>0</v>
      </c>
      <c r="AI46" s="107" t="n">
        <f aca="false">AF46/3600</f>
        <v>1.94683888888889</v>
      </c>
      <c r="AJ46" s="108" t="n">
        <f aca="false">E46+AB46</f>
        <v>20361</v>
      </c>
      <c r="AK46" s="89"/>
      <c r="AL46" s="101" t="n">
        <f aca="false">Test!F107</f>
        <v>13014.5712</v>
      </c>
      <c r="AM46" s="102" t="n">
        <f aca="false">Test!G107</f>
        <v>41.2927</v>
      </c>
      <c r="AN46" s="102" t="n">
        <f aca="false">Test!H107</f>
        <v>44.553</v>
      </c>
      <c r="AO46" s="102" t="n">
        <f aca="false">Test!I107</f>
        <v>44.8373</v>
      </c>
      <c r="AP46" s="101" t="n">
        <f aca="false">Test!J107</f>
        <v>7006.21</v>
      </c>
      <c r="AQ46" s="102" t="n">
        <f aca="false">Test!K107</f>
        <v>54.1</v>
      </c>
      <c r="AR46" s="102" t="n">
        <f aca="false">Test!L107</f>
        <v>0</v>
      </c>
      <c r="AS46" s="107" t="n">
        <f aca="false">AP46/3600</f>
        <v>1.94616944444444</v>
      </c>
      <c r="AT46" s="108" t="n">
        <f aca="false">J46+AL46</f>
        <v>20361.9504</v>
      </c>
      <c r="AU46" s="89"/>
      <c r="AV46" s="101" t="n">
        <f aca="false">'Single Layer High Quality'!B107</f>
        <v>19227.5296</v>
      </c>
      <c r="AW46" s="102" t="n">
        <f aca="false">'Single Layer High Quality'!C107</f>
        <v>43.9664</v>
      </c>
      <c r="AX46" s="102" t="n">
        <f aca="false">'Single Layer High Quality'!D107</f>
        <v>45.2476</v>
      </c>
      <c r="AY46" s="103" t="n">
        <f aca="false">'Single Layer High Quality'!E107</f>
        <v>47.1437</v>
      </c>
      <c r="AZ46" s="89"/>
      <c r="BA46" s="109" t="n">
        <f aca="false">AP46/AF46</f>
        <v>0.999656137727541</v>
      </c>
      <c r="BB46" s="110" t="n">
        <f aca="false">AQ46/AG46</f>
        <v>1.00520252694166</v>
      </c>
      <c r="BC46" s="111" t="e">
        <f aca="false">AR46/AH46</f>
        <v>#DIV/0!</v>
      </c>
      <c r="BE46" s="112" t="n">
        <f aca="false">ABS(AB46-AL46)+ABS(AC46-AM46)+ABS(AD46-AN46)+ABS(AE46-AO46)</f>
        <v>0</v>
      </c>
      <c r="BF46" s="55"/>
      <c r="BH46" s="89"/>
      <c r="BK46" s="52" t="n">
        <f aca="false">AL46+AV46</f>
        <v>32242.1008</v>
      </c>
    </row>
    <row r="47" customFormat="false" ht="12.75" hidden="false" customHeight="false" outlineLevel="0" collapsed="false">
      <c r="A47" s="62"/>
      <c r="B47" s="100"/>
      <c r="C47" s="113" t="n">
        <f aca="false">C39</f>
        <v>34</v>
      </c>
      <c r="D47" s="128" t="n">
        <f aca="false">D39</f>
        <v>30</v>
      </c>
      <c r="E47" s="115" t="n">
        <f aca="false">Anchor!B108</f>
        <v>5214.6048</v>
      </c>
      <c r="F47" s="116" t="n">
        <f aca="false">Anchor!C108</f>
        <v>41.5521</v>
      </c>
      <c r="G47" s="116" t="n">
        <f aca="false">Anchor!D108</f>
        <v>43.5826</v>
      </c>
      <c r="H47" s="117" t="n">
        <f aca="false">Anchor!E108</f>
        <v>45.8346</v>
      </c>
      <c r="I47" s="88"/>
      <c r="J47" s="115" t="n">
        <f aca="false">Test!B108</f>
        <v>5217.6368</v>
      </c>
      <c r="K47" s="116" t="n">
        <f aca="false">Test!C108</f>
        <v>41.5509</v>
      </c>
      <c r="L47" s="116" t="n">
        <f aca="false">Test!D108</f>
        <v>43.5819</v>
      </c>
      <c r="M47" s="117" t="n">
        <f aca="false">Test!E108</f>
        <v>45.8351</v>
      </c>
      <c r="N47" s="89"/>
      <c r="O47" s="118"/>
      <c r="P47" s="119"/>
      <c r="Q47" s="119"/>
      <c r="R47" s="118"/>
      <c r="S47" s="119"/>
      <c r="T47" s="120"/>
      <c r="U47" s="118"/>
      <c r="V47" s="119"/>
      <c r="W47" s="120"/>
      <c r="X47" s="118"/>
      <c r="Y47" s="119"/>
      <c r="Z47" s="120"/>
      <c r="AA47" s="89"/>
      <c r="AB47" s="115" t="n">
        <f aca="false">Anchor!F108</f>
        <v>8105.08</v>
      </c>
      <c r="AC47" s="116" t="n">
        <f aca="false">Anchor!G108</f>
        <v>39.3326</v>
      </c>
      <c r="AD47" s="116" t="n">
        <f aca="false">Anchor!H108</f>
        <v>42.8659</v>
      </c>
      <c r="AE47" s="116" t="n">
        <f aca="false">Anchor!I108</f>
        <v>43.3479</v>
      </c>
      <c r="AF47" s="115" t="n">
        <f aca="false">Anchor!J108</f>
        <v>6613.48</v>
      </c>
      <c r="AG47" s="116" t="n">
        <f aca="false">Anchor!K108</f>
        <v>52.86</v>
      </c>
      <c r="AH47" s="116" t="n">
        <f aca="false">Anchor!L108</f>
        <v>0</v>
      </c>
      <c r="AI47" s="121" t="n">
        <f aca="false">AF47/3600</f>
        <v>1.83707777777778</v>
      </c>
      <c r="AJ47" s="122" t="n">
        <f aca="false">E47+AB47</f>
        <v>13319.6848</v>
      </c>
      <c r="AK47" s="89"/>
      <c r="AL47" s="115" t="n">
        <f aca="false">Test!F108</f>
        <v>8105.08</v>
      </c>
      <c r="AM47" s="116" t="n">
        <f aca="false">Test!G108</f>
        <v>39.3326</v>
      </c>
      <c r="AN47" s="116" t="n">
        <f aca="false">Test!H108</f>
        <v>42.8659</v>
      </c>
      <c r="AO47" s="116" t="n">
        <f aca="false">Test!I108</f>
        <v>43.3479</v>
      </c>
      <c r="AP47" s="115" t="n">
        <f aca="false">Test!J108</f>
        <v>6619.62</v>
      </c>
      <c r="AQ47" s="116" t="n">
        <f aca="false">Test!K108</f>
        <v>49.34</v>
      </c>
      <c r="AR47" s="116" t="n">
        <f aca="false">Test!L108</f>
        <v>0</v>
      </c>
      <c r="AS47" s="121" t="n">
        <f aca="false">AP47/3600</f>
        <v>1.83878333333333</v>
      </c>
      <c r="AT47" s="122" t="n">
        <f aca="false">J47+AL47</f>
        <v>13322.7168</v>
      </c>
      <c r="AU47" s="89"/>
      <c r="AV47" s="101" t="n">
        <f aca="false">'Single Layer High Quality'!B108</f>
        <v>12651.664</v>
      </c>
      <c r="AW47" s="102" t="n">
        <f aca="false">'Single Layer High Quality'!C108</f>
        <v>42.0019</v>
      </c>
      <c r="AX47" s="102" t="n">
        <f aca="false">'Single Layer High Quality'!D108</f>
        <v>44.0235</v>
      </c>
      <c r="AY47" s="103" t="n">
        <f aca="false">'Single Layer High Quality'!E108</f>
        <v>46.112</v>
      </c>
      <c r="AZ47" s="89"/>
      <c r="BA47" s="123" t="n">
        <f aca="false">AP47/AF47</f>
        <v>1.00092840682969</v>
      </c>
      <c r="BB47" s="124" t="n">
        <f aca="false">AQ47/AG47</f>
        <v>0.933409004918653</v>
      </c>
      <c r="BC47" s="125" t="e">
        <f aca="false">AR47/AH47</f>
        <v>#DIV/0!</v>
      </c>
      <c r="BE47" s="126" t="n">
        <f aca="false">ABS(AB47-AL47)+ABS(AC47-AM47)+ABS(AD47-AN47)+ABS(AE47-AO47)</f>
        <v>0</v>
      </c>
      <c r="BF47" s="55"/>
      <c r="BH47" s="89"/>
      <c r="BK47" s="52" t="n">
        <f aca="false">AL47+AV47</f>
        <v>20756.744</v>
      </c>
    </row>
    <row r="48" customFormat="false" ht="12" hidden="false" customHeight="false" outlineLevel="0" collapsed="false">
      <c r="A48" s="62"/>
      <c r="B48" s="100"/>
      <c r="C48" s="84" t="n">
        <f aca="false">C40</f>
        <v>22</v>
      </c>
      <c r="D48" s="82" t="n">
        <f aca="false">D40</f>
        <v>22</v>
      </c>
      <c r="E48" s="85" t="n">
        <f aca="false">Anchor!B109</f>
        <v>3045.5824</v>
      </c>
      <c r="F48" s="86" t="n">
        <f aca="false">Anchor!C109</f>
        <v>45.5107</v>
      </c>
      <c r="G48" s="86" t="n">
        <f aca="false">Anchor!D109</f>
        <v>46.6827</v>
      </c>
      <c r="H48" s="87" t="n">
        <f aca="false">Anchor!E109</f>
        <v>48.7557</v>
      </c>
      <c r="I48" s="88"/>
      <c r="J48" s="85" t="n">
        <f aca="false">Test!B109</f>
        <v>3047.6112</v>
      </c>
      <c r="K48" s="86" t="n">
        <f aca="false">Test!C109</f>
        <v>45.5103</v>
      </c>
      <c r="L48" s="86" t="n">
        <f aca="false">Test!D109</f>
        <v>46.6821</v>
      </c>
      <c r="M48" s="87" t="n">
        <f aca="false">Test!E109</f>
        <v>48.7549</v>
      </c>
      <c r="N48" s="89"/>
      <c r="O48" s="90" t="e">
        <f aca="false">bdrate($AJ48:$AJ51,F48:F51,$AT48:$AT51,K48:K51)</f>
        <v>#VALUE!</v>
      </c>
      <c r="P48" s="91" t="e">
        <f aca="false">bdrate($AJ48:$AJ51,G48:G51,$AT48:$AT51,L48:L51)</f>
        <v>#VALUE!</v>
      </c>
      <c r="Q48" s="91" t="e">
        <f aca="false">bdrate($AJ48:$AJ51,H48:H51,$AT48:$AT51,M48:M51)</f>
        <v>#VALUE!</v>
      </c>
      <c r="R48" s="90" t="e">
        <f aca="false">bdrate($AV48:$AV51,AW48:AW51,$AT48:$AT51,K48:K51)</f>
        <v>#VALUE!</v>
      </c>
      <c r="S48" s="91" t="e">
        <f aca="false">bdrate($AV48:$AV51,AX48:AX51,$AT48:$AT51,L48:L51)</f>
        <v>#VALUE!</v>
      </c>
      <c r="T48" s="92" t="e">
        <f aca="false">bdrate($AV48:$AV51,AY48:AY51,$AT48:$AT51,M48:M51)</f>
        <v>#VALUE!</v>
      </c>
      <c r="U48" s="90" t="e">
        <f aca="false">bdrate($E48:$E51,F48:F51,$J48:$J51,K48:K51)</f>
        <v>#VALUE!</v>
      </c>
      <c r="V48" s="91" t="e">
        <f aca="false">bdrate($E48:$E51,G48:G51,$J48:$J51,L48:L51)</f>
        <v>#VALUE!</v>
      </c>
      <c r="W48" s="92" t="e">
        <f aca="false">bdrate($E48:$E51,H48:H51,$J48:$J51,M48:M51)</f>
        <v>#VALUE!</v>
      </c>
      <c r="X48" s="90" t="e">
        <f aca="false">bdrate($AV48:$AV51,AW48:AW51,$AJ48:$AJ51,F48:F51)</f>
        <v>#VALUE!</v>
      </c>
      <c r="Y48" s="91" t="e">
        <f aca="false">bdrate($AV48:$AV51,AX48:AX51,$AJ48:$AJ51,G48:G51)</f>
        <v>#VALUE!</v>
      </c>
      <c r="Z48" s="92" t="e">
        <f aca="false">bdrate($AV48:$AV51,AY48:AY51,$AJ48:$AJ51,H48:H51)</f>
        <v>#VALUE!</v>
      </c>
      <c r="AA48" s="89"/>
      <c r="AB48" s="85" t="n">
        <f aca="false">Anchor!F109</f>
        <v>30424.8048</v>
      </c>
      <c r="AC48" s="86" t="n">
        <f aca="false">Anchor!G109</f>
        <v>44.2486</v>
      </c>
      <c r="AD48" s="86" t="n">
        <f aca="false">Anchor!H109</f>
        <v>47.6691</v>
      </c>
      <c r="AE48" s="86" t="n">
        <f aca="false">Anchor!I109</f>
        <v>47.2394</v>
      </c>
      <c r="AF48" s="85" t="n">
        <f aca="false">Anchor!J109</f>
        <v>7960.2</v>
      </c>
      <c r="AG48" s="86" t="n">
        <f aca="false">Anchor!K109</f>
        <v>55.94</v>
      </c>
      <c r="AH48" s="86" t="n">
        <f aca="false">Anchor!L109</f>
        <v>0</v>
      </c>
      <c r="AI48" s="93" t="n">
        <f aca="false">AF48/3600</f>
        <v>2.21116666666667</v>
      </c>
      <c r="AJ48" s="94" t="n">
        <f aca="false">E48+AB48</f>
        <v>33470.3872</v>
      </c>
      <c r="AK48" s="89"/>
      <c r="AL48" s="85" t="n">
        <f aca="false">Test!F109</f>
        <v>30424.8048</v>
      </c>
      <c r="AM48" s="86" t="n">
        <f aca="false">Test!G109</f>
        <v>44.2486</v>
      </c>
      <c r="AN48" s="86" t="n">
        <f aca="false">Test!H109</f>
        <v>47.6691</v>
      </c>
      <c r="AO48" s="86" t="n">
        <f aca="false">Test!I109</f>
        <v>47.2394</v>
      </c>
      <c r="AP48" s="85" t="n">
        <f aca="false">Test!J109</f>
        <v>7833.69</v>
      </c>
      <c r="AQ48" s="86" t="n">
        <f aca="false">Test!K109</f>
        <v>52.78</v>
      </c>
      <c r="AR48" s="86" t="n">
        <f aca="false">Test!L109</f>
        <v>0</v>
      </c>
      <c r="AS48" s="93" t="n">
        <f aca="false">AP48/3600</f>
        <v>2.176025</v>
      </c>
      <c r="AT48" s="94" t="n">
        <f aca="false">J48+AL48</f>
        <v>33472.416</v>
      </c>
      <c r="AU48" s="89"/>
      <c r="AV48" s="85" t="n">
        <f aca="false">'Single Layer High Quality'!B109</f>
        <v>29333.568</v>
      </c>
      <c r="AW48" s="86" t="n">
        <f aca="false">'Single Layer High Quality'!C109</f>
        <v>45.6388</v>
      </c>
      <c r="AX48" s="86" t="n">
        <f aca="false">'Single Layer High Quality'!D109</f>
        <v>46.931</v>
      </c>
      <c r="AY48" s="87" t="n">
        <f aca="false">'Single Layer High Quality'!E109</f>
        <v>48.4965</v>
      </c>
      <c r="AZ48" s="89"/>
      <c r="BA48" s="95" t="n">
        <f aca="false">AP48/AF48</f>
        <v>0.984107183236602</v>
      </c>
      <c r="BB48" s="96" t="n">
        <f aca="false">AQ48/AG48</f>
        <v>0.943510904540579</v>
      </c>
      <c r="BC48" s="97" t="e">
        <f aca="false">AR48/AH48</f>
        <v>#DIV/0!</v>
      </c>
      <c r="BE48" s="112" t="n">
        <f aca="false">ABS(AB48-AL48)+ABS(AC48-AM48)+ABS(AD48-AN48)+ABS(AE48-AO48)</f>
        <v>0</v>
      </c>
      <c r="BF48" s="55"/>
      <c r="BH48" s="89"/>
      <c r="BK48" s="52" t="n">
        <f aca="false">AL48+AV48</f>
        <v>59758.3728</v>
      </c>
      <c r="BL48" s="52" t="e">
        <f aca="false">bdrate($BK48:$BK51,AW48:AW51,$AT48:$AT51,K48:K51)</f>
        <v>#VALUE!</v>
      </c>
      <c r="BM48" s="52" t="e">
        <f aca="false">bdrate($BK48:$BK51,AX48:AX51,$AT48:$AT51,L48:L51)</f>
        <v>#VALUE!</v>
      </c>
      <c r="BN48" s="52" t="e">
        <f aca="false">bdrate($BK48:$BK51,AY48:AY51,$AT48:$AT51,M48:M51)</f>
        <v>#VALUE!</v>
      </c>
      <c r="BP48" s="52" t="e">
        <f aca="false">bdrate($BK48:$BK51,AW48:AW51,$AJ48:$AJ51,F48:F51)</f>
        <v>#VALUE!</v>
      </c>
      <c r="BQ48" s="52" t="e">
        <f aca="false">bdrate($BK48:$BK51,AX48:AX51,$AJ48:$AJ51,G48:G51)</f>
        <v>#VALUE!</v>
      </c>
      <c r="BR48" s="52" t="e">
        <f aca="false">bdrate($BK48:$BK51,AY48:AY51,$AJ48:$AJ51,H48:H51)</f>
        <v>#VALUE!</v>
      </c>
    </row>
    <row r="49" customFormat="false" ht="12" hidden="false" customHeight="false" outlineLevel="0" collapsed="false">
      <c r="A49" s="62"/>
      <c r="B49" s="100"/>
      <c r="C49" s="53" t="n">
        <f aca="false">C41</f>
        <v>26</v>
      </c>
      <c r="D49" s="62" t="n">
        <f aca="false">D41</f>
        <v>26</v>
      </c>
      <c r="E49" s="101" t="n">
        <f aca="false">Anchor!B110</f>
        <v>1562.0944</v>
      </c>
      <c r="F49" s="102" t="n">
        <f aca="false">Anchor!C110</f>
        <v>43.8573</v>
      </c>
      <c r="G49" s="102" t="n">
        <f aca="false">Anchor!D110</f>
        <v>45.052</v>
      </c>
      <c r="H49" s="103" t="n">
        <f aca="false">Anchor!E110</f>
        <v>47.4933</v>
      </c>
      <c r="I49" s="88"/>
      <c r="J49" s="101" t="n">
        <f aca="false">Test!B110</f>
        <v>1566.2016</v>
      </c>
      <c r="K49" s="102" t="n">
        <f aca="false">Test!C110</f>
        <v>43.8568</v>
      </c>
      <c r="L49" s="102" t="n">
        <f aca="false">Test!D110</f>
        <v>45.051</v>
      </c>
      <c r="M49" s="103" t="n">
        <f aca="false">Test!E110</f>
        <v>47.4927</v>
      </c>
      <c r="N49" s="89"/>
      <c r="O49" s="104"/>
      <c r="P49" s="105"/>
      <c r="Q49" s="105"/>
      <c r="R49" s="104"/>
      <c r="S49" s="105"/>
      <c r="T49" s="106"/>
      <c r="U49" s="104"/>
      <c r="V49" s="105"/>
      <c r="W49" s="106"/>
      <c r="X49" s="104"/>
      <c r="Y49" s="105"/>
      <c r="Z49" s="106"/>
      <c r="AA49" s="89"/>
      <c r="AB49" s="101" t="n">
        <f aca="false">Anchor!F110</f>
        <v>19818.7888</v>
      </c>
      <c r="AC49" s="102" t="n">
        <f aca="false">Anchor!G110</f>
        <v>42.9331</v>
      </c>
      <c r="AD49" s="102" t="n">
        <f aca="false">Anchor!H110</f>
        <v>45.8604</v>
      </c>
      <c r="AE49" s="102" t="n">
        <f aca="false">Anchor!I110</f>
        <v>45.8918</v>
      </c>
      <c r="AF49" s="101" t="n">
        <f aca="false">Anchor!J110</f>
        <v>7122.22</v>
      </c>
      <c r="AG49" s="102" t="n">
        <f aca="false">Anchor!K110</f>
        <v>48.72</v>
      </c>
      <c r="AH49" s="102" t="n">
        <f aca="false">Anchor!L110</f>
        <v>0</v>
      </c>
      <c r="AI49" s="107" t="n">
        <f aca="false">AF49/3600</f>
        <v>1.97839444444444</v>
      </c>
      <c r="AJ49" s="108" t="n">
        <f aca="false">E49+AB49</f>
        <v>21380.8832</v>
      </c>
      <c r="AK49" s="89"/>
      <c r="AL49" s="101" t="n">
        <f aca="false">Test!F110</f>
        <v>19818.7888</v>
      </c>
      <c r="AM49" s="102" t="n">
        <f aca="false">Test!G110</f>
        <v>42.9331</v>
      </c>
      <c r="AN49" s="102" t="n">
        <f aca="false">Test!H110</f>
        <v>45.8604</v>
      </c>
      <c r="AO49" s="102" t="n">
        <f aca="false">Test!I110</f>
        <v>45.8918</v>
      </c>
      <c r="AP49" s="101" t="n">
        <f aca="false">Test!J110</f>
        <v>7162.42</v>
      </c>
      <c r="AQ49" s="102" t="n">
        <f aca="false">Test!K110</f>
        <v>51.97</v>
      </c>
      <c r="AR49" s="102" t="n">
        <f aca="false">Test!L110</f>
        <v>0</v>
      </c>
      <c r="AS49" s="107" t="n">
        <f aca="false">AP49/3600</f>
        <v>1.98956111111111</v>
      </c>
      <c r="AT49" s="108" t="n">
        <f aca="false">J49+AL49</f>
        <v>21384.9904</v>
      </c>
      <c r="AU49" s="89"/>
      <c r="AV49" s="101" t="n">
        <f aca="false">'Single Layer High Quality'!B110</f>
        <v>19227.5296</v>
      </c>
      <c r="AW49" s="102" t="n">
        <f aca="false">'Single Layer High Quality'!C110</f>
        <v>43.9664</v>
      </c>
      <c r="AX49" s="102" t="n">
        <f aca="false">'Single Layer High Quality'!D110</f>
        <v>45.2476</v>
      </c>
      <c r="AY49" s="103" t="n">
        <f aca="false">'Single Layer High Quality'!E110</f>
        <v>47.1437</v>
      </c>
      <c r="AZ49" s="89"/>
      <c r="BA49" s="109" t="n">
        <f aca="false">AP49/AF49</f>
        <v>1.00564430753333</v>
      </c>
      <c r="BB49" s="110" t="n">
        <f aca="false">AQ49/AG49</f>
        <v>1.06670771756979</v>
      </c>
      <c r="BC49" s="111" t="e">
        <f aca="false">AR49/AH49</f>
        <v>#DIV/0!</v>
      </c>
      <c r="BE49" s="112" t="n">
        <f aca="false">ABS(AB49-AL49)+ABS(AC49-AM49)+ABS(AD49-AN49)+ABS(AE49-AO49)</f>
        <v>0</v>
      </c>
      <c r="BF49" s="55"/>
      <c r="BH49" s="89"/>
      <c r="BK49" s="52" t="n">
        <f aca="false">AL49+AV49</f>
        <v>39046.3184</v>
      </c>
    </row>
    <row r="50" customFormat="false" ht="12" hidden="false" customHeight="false" outlineLevel="0" collapsed="false">
      <c r="A50" s="62"/>
      <c r="B50" s="100"/>
      <c r="C50" s="53" t="n">
        <f aca="false">C42</f>
        <v>30</v>
      </c>
      <c r="D50" s="62" t="n">
        <f aca="false">D42</f>
        <v>30</v>
      </c>
      <c r="E50" s="101" t="n">
        <f aca="false">Anchor!B111</f>
        <v>908.9136</v>
      </c>
      <c r="F50" s="102" t="n">
        <f aca="false">Anchor!C111</f>
        <v>41.927</v>
      </c>
      <c r="G50" s="102" t="n">
        <f aca="false">Anchor!D111</f>
        <v>43.8667</v>
      </c>
      <c r="H50" s="103" t="n">
        <f aca="false">Anchor!E111</f>
        <v>46.4536</v>
      </c>
      <c r="I50" s="88"/>
      <c r="J50" s="101" t="n">
        <f aca="false">Test!B111</f>
        <v>916.0848</v>
      </c>
      <c r="K50" s="102" t="n">
        <f aca="false">Test!C111</f>
        <v>41.9271</v>
      </c>
      <c r="L50" s="102" t="n">
        <f aca="false">Test!D111</f>
        <v>43.8674</v>
      </c>
      <c r="M50" s="103" t="n">
        <f aca="false">Test!E111</f>
        <v>46.4535</v>
      </c>
      <c r="N50" s="89"/>
      <c r="O50" s="104"/>
      <c r="P50" s="105"/>
      <c r="Q50" s="105"/>
      <c r="R50" s="104"/>
      <c r="S50" s="105"/>
      <c r="T50" s="106"/>
      <c r="U50" s="104"/>
      <c r="V50" s="105"/>
      <c r="W50" s="106"/>
      <c r="X50" s="104"/>
      <c r="Y50" s="105"/>
      <c r="Z50" s="106"/>
      <c r="AA50" s="89"/>
      <c r="AB50" s="101" t="n">
        <f aca="false">Anchor!F111</f>
        <v>13014.5712</v>
      </c>
      <c r="AC50" s="102" t="n">
        <f aca="false">Anchor!G111</f>
        <v>41.2927</v>
      </c>
      <c r="AD50" s="102" t="n">
        <f aca="false">Anchor!H111</f>
        <v>44.553</v>
      </c>
      <c r="AE50" s="102" t="n">
        <f aca="false">Anchor!I111</f>
        <v>44.8373</v>
      </c>
      <c r="AF50" s="101" t="n">
        <f aca="false">Anchor!J111</f>
        <v>6742.36</v>
      </c>
      <c r="AG50" s="102" t="n">
        <f aca="false">Anchor!K111</f>
        <v>47.64</v>
      </c>
      <c r="AH50" s="102" t="n">
        <f aca="false">Anchor!L111</f>
        <v>0</v>
      </c>
      <c r="AI50" s="107" t="n">
        <f aca="false">AF50/3600</f>
        <v>1.87287777777778</v>
      </c>
      <c r="AJ50" s="108" t="n">
        <f aca="false">E50+AB50</f>
        <v>13923.4848</v>
      </c>
      <c r="AK50" s="89"/>
      <c r="AL50" s="101" t="n">
        <f aca="false">Test!F111</f>
        <v>13014.5712</v>
      </c>
      <c r="AM50" s="102" t="n">
        <f aca="false">Test!G111</f>
        <v>41.2927</v>
      </c>
      <c r="AN50" s="102" t="n">
        <f aca="false">Test!H111</f>
        <v>44.553</v>
      </c>
      <c r="AO50" s="102" t="n">
        <f aca="false">Test!I111</f>
        <v>44.8373</v>
      </c>
      <c r="AP50" s="101" t="n">
        <f aca="false">Test!J111</f>
        <v>6835.25</v>
      </c>
      <c r="AQ50" s="102" t="n">
        <f aca="false">Test!K111</f>
        <v>48.73</v>
      </c>
      <c r="AR50" s="102" t="n">
        <f aca="false">Test!L111</f>
        <v>0</v>
      </c>
      <c r="AS50" s="107" t="n">
        <f aca="false">AP50/3600</f>
        <v>1.89868055555556</v>
      </c>
      <c r="AT50" s="108" t="n">
        <f aca="false">J50+AL50</f>
        <v>13930.656</v>
      </c>
      <c r="AU50" s="89"/>
      <c r="AV50" s="101" t="n">
        <f aca="false">'Single Layer High Quality'!B111</f>
        <v>12651.664</v>
      </c>
      <c r="AW50" s="102" t="n">
        <f aca="false">'Single Layer High Quality'!C111</f>
        <v>42.0019</v>
      </c>
      <c r="AX50" s="102" t="n">
        <f aca="false">'Single Layer High Quality'!D111</f>
        <v>44.0235</v>
      </c>
      <c r="AY50" s="103" t="n">
        <f aca="false">'Single Layer High Quality'!E111</f>
        <v>46.112</v>
      </c>
      <c r="AZ50" s="89"/>
      <c r="BA50" s="109" t="n">
        <f aca="false">AP50/AF50</f>
        <v>1.01377707508943</v>
      </c>
      <c r="BB50" s="110" t="n">
        <f aca="false">AQ50/AG50</f>
        <v>1.02287993282956</v>
      </c>
      <c r="BC50" s="111" t="e">
        <f aca="false">AR50/AH50</f>
        <v>#DIV/0!</v>
      </c>
      <c r="BE50" s="112" t="n">
        <f aca="false">ABS(AB50-AL50)+ABS(AC50-AM50)+ABS(AD50-AN50)+ABS(AE50-AO50)</f>
        <v>0</v>
      </c>
      <c r="BF50" s="55"/>
      <c r="BH50" s="89"/>
      <c r="BK50" s="52" t="n">
        <f aca="false">AL50+AV50</f>
        <v>25666.2352</v>
      </c>
    </row>
    <row r="51" customFormat="false" ht="12.75" hidden="false" customHeight="false" outlineLevel="0" collapsed="false">
      <c r="A51" s="62"/>
      <c r="B51" s="100"/>
      <c r="C51" s="113" t="n">
        <f aca="false">C43</f>
        <v>34</v>
      </c>
      <c r="D51" s="128" t="n">
        <f aca="false">D43</f>
        <v>34</v>
      </c>
      <c r="E51" s="115" t="n">
        <f aca="false">Anchor!B112</f>
        <v>471.6816</v>
      </c>
      <c r="F51" s="116" t="n">
        <f aca="false">Anchor!C112</f>
        <v>39.7661</v>
      </c>
      <c r="G51" s="116" t="n">
        <f aca="false">Anchor!D112</f>
        <v>42.3175</v>
      </c>
      <c r="H51" s="117" t="n">
        <f aca="false">Anchor!E112</f>
        <v>44.8955</v>
      </c>
      <c r="I51" s="88"/>
      <c r="J51" s="115" t="n">
        <f aca="false">Test!B112</f>
        <v>478.7056</v>
      </c>
      <c r="K51" s="116" t="n">
        <f aca="false">Test!C112</f>
        <v>39.7674</v>
      </c>
      <c r="L51" s="116" t="n">
        <f aca="false">Test!D112</f>
        <v>42.3179</v>
      </c>
      <c r="M51" s="117" t="n">
        <f aca="false">Test!E112</f>
        <v>44.8947</v>
      </c>
      <c r="N51" s="89"/>
      <c r="O51" s="118"/>
      <c r="P51" s="119"/>
      <c r="Q51" s="119"/>
      <c r="R51" s="118"/>
      <c r="S51" s="119"/>
      <c r="T51" s="120"/>
      <c r="U51" s="118"/>
      <c r="V51" s="119"/>
      <c r="W51" s="120"/>
      <c r="X51" s="118"/>
      <c r="Y51" s="119"/>
      <c r="Z51" s="120"/>
      <c r="AA51" s="89"/>
      <c r="AB51" s="115" t="n">
        <f aca="false">Anchor!F112</f>
        <v>8105.08</v>
      </c>
      <c r="AC51" s="116" t="n">
        <f aca="false">Anchor!G112</f>
        <v>39.3326</v>
      </c>
      <c r="AD51" s="116" t="n">
        <f aca="false">Anchor!H112</f>
        <v>42.8659</v>
      </c>
      <c r="AE51" s="116" t="n">
        <f aca="false">Anchor!I112</f>
        <v>43.3479</v>
      </c>
      <c r="AF51" s="115" t="n">
        <f aca="false">Anchor!J112</f>
        <v>6354.45</v>
      </c>
      <c r="AG51" s="116" t="n">
        <f aca="false">Anchor!K112</f>
        <v>41.95</v>
      </c>
      <c r="AH51" s="116" t="n">
        <f aca="false">Anchor!L112</f>
        <v>0</v>
      </c>
      <c r="AI51" s="121" t="n">
        <f aca="false">AF51/3600</f>
        <v>1.765125</v>
      </c>
      <c r="AJ51" s="122" t="n">
        <f aca="false">E51+AB51</f>
        <v>8576.7616</v>
      </c>
      <c r="AK51" s="89"/>
      <c r="AL51" s="115" t="n">
        <f aca="false">Test!F112</f>
        <v>8105.08</v>
      </c>
      <c r="AM51" s="116" t="n">
        <f aca="false">Test!G112</f>
        <v>39.3326</v>
      </c>
      <c r="AN51" s="116" t="n">
        <f aca="false">Test!H112</f>
        <v>42.8659</v>
      </c>
      <c r="AO51" s="116" t="n">
        <f aca="false">Test!I112</f>
        <v>43.3479</v>
      </c>
      <c r="AP51" s="115" t="n">
        <f aca="false">Test!J112</f>
        <v>6365.67</v>
      </c>
      <c r="AQ51" s="116" t="n">
        <f aca="false">Test!K112</f>
        <v>41.71</v>
      </c>
      <c r="AR51" s="116" t="n">
        <f aca="false">Test!L112</f>
        <v>0</v>
      </c>
      <c r="AS51" s="121" t="n">
        <f aca="false">AP51/3600</f>
        <v>1.76824166666667</v>
      </c>
      <c r="AT51" s="122" t="n">
        <f aca="false">J51+AL51</f>
        <v>8583.7856</v>
      </c>
      <c r="AU51" s="89"/>
      <c r="AV51" s="115" t="n">
        <f aca="false">'Single Layer High Quality'!B112</f>
        <v>7868.9664</v>
      </c>
      <c r="AW51" s="116" t="n">
        <f aca="false">'Single Layer High Quality'!C112</f>
        <v>39.7919</v>
      </c>
      <c r="AX51" s="116" t="n">
        <f aca="false">'Single Layer High Quality'!D112</f>
        <v>42.4275</v>
      </c>
      <c r="AY51" s="117" t="n">
        <f aca="false">'Single Layer High Quality'!E112</f>
        <v>44.6305</v>
      </c>
      <c r="AZ51" s="89"/>
      <c r="BA51" s="123" t="n">
        <f aca="false">AP51/AF51</f>
        <v>1.00176569175932</v>
      </c>
      <c r="BB51" s="124" t="n">
        <f aca="false">AQ51/AG51</f>
        <v>0.994278903456496</v>
      </c>
      <c r="BC51" s="125" t="e">
        <f aca="false">AR51/AH51</f>
        <v>#DIV/0!</v>
      </c>
      <c r="BE51" s="112" t="n">
        <f aca="false">ABS(AB51-AL51)+ABS(AC51-AM51)+ABS(AD51-AN51)+ABS(AE51-AO51)</f>
        <v>0</v>
      </c>
      <c r="BF51" s="55"/>
      <c r="BH51" s="89"/>
      <c r="BK51" s="52" t="n">
        <f aca="false">AL51+AV51</f>
        <v>15974.0464</v>
      </c>
    </row>
    <row r="52" customFormat="false" ht="12" hidden="false" customHeight="false" outlineLevel="0" collapsed="false">
      <c r="A52" s="62"/>
      <c r="B52" s="83" t="s">
        <v>94</v>
      </c>
      <c r="C52" s="84" t="n">
        <f aca="false">C44</f>
        <v>22</v>
      </c>
      <c r="D52" s="82" t="n">
        <f aca="false">D44</f>
        <v>18</v>
      </c>
      <c r="E52" s="85" t="n">
        <f aca="false">Anchor!B113</f>
        <v>128664.5232</v>
      </c>
      <c r="F52" s="86" t="n">
        <f aca="false">Anchor!C113</f>
        <v>45.4932</v>
      </c>
      <c r="G52" s="86" t="n">
        <f aca="false">Anchor!D113</f>
        <v>46.5474</v>
      </c>
      <c r="H52" s="87" t="n">
        <f aca="false">Anchor!E113</f>
        <v>47.3294</v>
      </c>
      <c r="I52" s="88"/>
      <c r="J52" s="85" t="n">
        <f aca="false">Test!B113</f>
        <v>128687.5392</v>
      </c>
      <c r="K52" s="86" t="n">
        <f aca="false">Test!C113</f>
        <v>45.4933</v>
      </c>
      <c r="L52" s="86" t="n">
        <f aca="false">Test!D113</f>
        <v>46.5473</v>
      </c>
      <c r="M52" s="87" t="n">
        <f aca="false">Test!E113</f>
        <v>47.3295</v>
      </c>
      <c r="N52" s="89"/>
      <c r="O52" s="90" t="e">
        <f aca="false">bdrate($AJ52:$AJ55,F52:F55,$AT52:$AT55,K52:K55)</f>
        <v>#VALUE!</v>
      </c>
      <c r="P52" s="91" t="e">
        <f aca="false">bdrate($AJ52:$AJ55,G52:G55,$AT52:$AT55,L52:L55)</f>
        <v>#VALUE!</v>
      </c>
      <c r="Q52" s="91" t="e">
        <f aca="false">bdrate($AJ52:$AJ55,H52:H55,$AT52:$AT55,M52:M55)</f>
        <v>#VALUE!</v>
      </c>
      <c r="R52" s="90" t="e">
        <f aca="false">bdrate($AV52:$AV55,AW52:AW55,$AT52:$AT55,K52:K55)</f>
        <v>#VALUE!</v>
      </c>
      <c r="S52" s="91" t="e">
        <f aca="false">bdrate($AV52:$AV55,AX52:AX55,$AT52:$AT55,L52:L55)</f>
        <v>#VALUE!</v>
      </c>
      <c r="T52" s="92" t="e">
        <f aca="false">bdrate($AV52:$AV55,AY52:AY55,$AT52:$AT55,M52:M55)</f>
        <v>#VALUE!</v>
      </c>
      <c r="U52" s="90" t="e">
        <f aca="false">bdrate($E52:$E55,F52:F55,$J52:$J55,K52:K55)</f>
        <v>#VALUE!</v>
      </c>
      <c r="V52" s="91" t="e">
        <f aca="false">bdrate($E52:$E55,G52:G55,$J52:$J55,L52:L55)</f>
        <v>#VALUE!</v>
      </c>
      <c r="W52" s="92" t="e">
        <f aca="false">bdrate($E52:$E55,H52:H55,$J52:$J55,M52:M55)</f>
        <v>#VALUE!</v>
      </c>
      <c r="X52" s="90" t="e">
        <f aca="false">bdrate($AV52:$AV55,AW52:AW55,$AJ52:$AJ55,F52:F55)</f>
        <v>#VALUE!</v>
      </c>
      <c r="Y52" s="91" t="e">
        <f aca="false">bdrate($AV52:$AV55,AX52:AX55,$AJ52:$AJ55,G52:G55)</f>
        <v>#VALUE!</v>
      </c>
      <c r="Z52" s="92" t="e">
        <f aca="false">bdrate($AV52:$AV55,AY52:AY55,$AJ52:$AJ55,H52:H55)</f>
        <v>#VALUE!</v>
      </c>
      <c r="AA52" s="89"/>
      <c r="AB52" s="85" t="n">
        <f aca="false">Anchor!F113</f>
        <v>146505.3008</v>
      </c>
      <c r="AC52" s="86" t="n">
        <f aca="false">Anchor!G113</f>
        <v>41.8396</v>
      </c>
      <c r="AD52" s="86" t="n">
        <f aca="false">Anchor!H113</f>
        <v>44.3872</v>
      </c>
      <c r="AE52" s="86" t="n">
        <f aca="false">Anchor!I113</f>
        <v>43.1844</v>
      </c>
      <c r="AF52" s="85" t="n">
        <f aca="false">Anchor!J113</f>
        <v>13987.43</v>
      </c>
      <c r="AG52" s="86" t="n">
        <f aca="false">Anchor!K113</f>
        <v>117.37</v>
      </c>
      <c r="AH52" s="86" t="n">
        <f aca="false">Anchor!L113</f>
        <v>0</v>
      </c>
      <c r="AI52" s="93" t="n">
        <f aca="false">AF52/3600</f>
        <v>3.88539722222222</v>
      </c>
      <c r="AJ52" s="94" t="n">
        <f aca="false">E52+AB52</f>
        <v>275169.824</v>
      </c>
      <c r="AK52" s="89"/>
      <c r="AL52" s="85" t="n">
        <f aca="false">Test!F113</f>
        <v>146505.3008</v>
      </c>
      <c r="AM52" s="86" t="n">
        <f aca="false">Test!G113</f>
        <v>41.8396</v>
      </c>
      <c r="AN52" s="86" t="n">
        <f aca="false">Test!H113</f>
        <v>44.3872</v>
      </c>
      <c r="AO52" s="86" t="n">
        <f aca="false">Test!I113</f>
        <v>43.1844</v>
      </c>
      <c r="AP52" s="85" t="n">
        <f aca="false">Test!J113</f>
        <v>13981.3</v>
      </c>
      <c r="AQ52" s="86" t="n">
        <f aca="false">Test!K113</f>
        <v>118.94</v>
      </c>
      <c r="AR52" s="86" t="n">
        <f aca="false">Test!L113</f>
        <v>0</v>
      </c>
      <c r="AS52" s="93" t="n">
        <f aca="false">AP52/3600</f>
        <v>3.88369444444444</v>
      </c>
      <c r="AT52" s="94" t="n">
        <f aca="false">J52+AL52</f>
        <v>275192.84</v>
      </c>
      <c r="AU52" s="89"/>
      <c r="AV52" s="101" t="n">
        <f aca="false">'Single Layer High Quality'!B113</f>
        <v>190602.9888</v>
      </c>
      <c r="AW52" s="102" t="n">
        <f aca="false">'Single Layer High Quality'!C113</f>
        <v>45.6477</v>
      </c>
      <c r="AX52" s="102" t="n">
        <f aca="false">'Single Layer High Quality'!D113</f>
        <v>46.6527</v>
      </c>
      <c r="AY52" s="103" t="n">
        <f aca="false">'Single Layer High Quality'!E113</f>
        <v>47.3651</v>
      </c>
      <c r="AZ52" s="89"/>
      <c r="BA52" s="95" t="n">
        <f aca="false">AP52/AF52</f>
        <v>0.999561749370685</v>
      </c>
      <c r="BB52" s="96" t="n">
        <f aca="false">AQ52/AG52</f>
        <v>1.01337650166141</v>
      </c>
      <c r="BC52" s="97" t="e">
        <f aca="false">AR52/AH52</f>
        <v>#DIV/0!</v>
      </c>
      <c r="BE52" s="98" t="n">
        <f aca="false">ABS(AB52-AL52)+ABS(AC52-AM52)+ABS(AD52-AN52)+ABS(AE52-AO52)</f>
        <v>0</v>
      </c>
      <c r="BF52" s="55"/>
      <c r="BH52" s="89"/>
    </row>
    <row r="53" customFormat="false" ht="12" hidden="false" customHeight="false" outlineLevel="0" collapsed="false">
      <c r="A53" s="62"/>
      <c r="B53" s="100"/>
      <c r="C53" s="53" t="n">
        <f aca="false">C45</f>
        <v>26</v>
      </c>
      <c r="D53" s="62" t="n">
        <f aca="false">D45</f>
        <v>22</v>
      </c>
      <c r="E53" s="101" t="n">
        <f aca="false">Anchor!B114</f>
        <v>82603.5392</v>
      </c>
      <c r="F53" s="102" t="n">
        <f aca="false">Anchor!C114</f>
        <v>42.6339</v>
      </c>
      <c r="G53" s="102" t="n">
        <f aca="false">Anchor!D114</f>
        <v>43.9794</v>
      </c>
      <c r="H53" s="103" t="n">
        <f aca="false">Anchor!E114</f>
        <v>44.5733</v>
      </c>
      <c r="I53" s="88"/>
      <c r="J53" s="101" t="n">
        <f aca="false">Test!B114</f>
        <v>82621.8304</v>
      </c>
      <c r="K53" s="102" t="n">
        <f aca="false">Test!C114</f>
        <v>42.6338</v>
      </c>
      <c r="L53" s="102" t="n">
        <f aca="false">Test!D114</f>
        <v>43.98</v>
      </c>
      <c r="M53" s="103" t="n">
        <f aca="false">Test!E114</f>
        <v>44.5741</v>
      </c>
      <c r="N53" s="89"/>
      <c r="O53" s="104"/>
      <c r="P53" s="105"/>
      <c r="Q53" s="105"/>
      <c r="R53" s="104"/>
      <c r="S53" s="105"/>
      <c r="T53" s="106"/>
      <c r="U53" s="104"/>
      <c r="V53" s="105"/>
      <c r="W53" s="106"/>
      <c r="X53" s="104"/>
      <c r="Y53" s="105"/>
      <c r="Z53" s="106"/>
      <c r="AA53" s="89"/>
      <c r="AB53" s="101" t="n">
        <f aca="false">Anchor!F114</f>
        <v>97122.1744</v>
      </c>
      <c r="AC53" s="102" t="n">
        <f aca="false">Anchor!G114</f>
        <v>39.3284</v>
      </c>
      <c r="AD53" s="102" t="n">
        <f aca="false">Anchor!H114</f>
        <v>42.0391</v>
      </c>
      <c r="AE53" s="102" t="n">
        <f aca="false">Anchor!I114</f>
        <v>40.3296</v>
      </c>
      <c r="AF53" s="101" t="n">
        <f aca="false">Anchor!J114</f>
        <v>12300.32</v>
      </c>
      <c r="AG53" s="102" t="n">
        <f aca="false">Anchor!K114</f>
        <v>104.05</v>
      </c>
      <c r="AH53" s="102" t="n">
        <f aca="false">Anchor!L114</f>
        <v>0</v>
      </c>
      <c r="AI53" s="107" t="n">
        <f aca="false">AF53/3600</f>
        <v>3.41675555555556</v>
      </c>
      <c r="AJ53" s="108" t="n">
        <f aca="false">E53+AB53</f>
        <v>179725.7136</v>
      </c>
      <c r="AK53" s="89"/>
      <c r="AL53" s="101" t="n">
        <f aca="false">Test!F114</f>
        <v>97122.1744</v>
      </c>
      <c r="AM53" s="102" t="n">
        <f aca="false">Test!G114</f>
        <v>39.3284</v>
      </c>
      <c r="AN53" s="102" t="n">
        <f aca="false">Test!H114</f>
        <v>42.0391</v>
      </c>
      <c r="AO53" s="102" t="n">
        <f aca="false">Test!I114</f>
        <v>40.3296</v>
      </c>
      <c r="AP53" s="101" t="n">
        <f aca="false">Test!J114</f>
        <v>12421.7</v>
      </c>
      <c r="AQ53" s="102" t="n">
        <f aca="false">Test!K114</f>
        <v>104.44</v>
      </c>
      <c r="AR53" s="102" t="n">
        <f aca="false">Test!L114</f>
        <v>0</v>
      </c>
      <c r="AS53" s="107" t="n">
        <f aca="false">AP53/3600</f>
        <v>3.45047222222222</v>
      </c>
      <c r="AT53" s="108" t="n">
        <f aca="false">J53+AL53</f>
        <v>179744.0048</v>
      </c>
      <c r="AU53" s="89"/>
      <c r="AV53" s="101" t="n">
        <f aca="false">'Single Layer High Quality'!B114</f>
        <v>129820.5808</v>
      </c>
      <c r="AW53" s="102" t="n">
        <f aca="false">'Single Layer High Quality'!C114</f>
        <v>42.8622</v>
      </c>
      <c r="AX53" s="102" t="n">
        <f aca="false">'Single Layer High Quality'!D114</f>
        <v>44.2129</v>
      </c>
      <c r="AY53" s="103" t="n">
        <f aca="false">'Single Layer High Quality'!E114</f>
        <v>44.6678</v>
      </c>
      <c r="AZ53" s="89"/>
      <c r="BA53" s="109" t="n">
        <f aca="false">AP53/AF53</f>
        <v>1.00986803595354</v>
      </c>
      <c r="BB53" s="110" t="n">
        <f aca="false">AQ53/AG53</f>
        <v>1.00374819798174</v>
      </c>
      <c r="BC53" s="111" t="e">
        <f aca="false">AR53/AH53</f>
        <v>#DIV/0!</v>
      </c>
      <c r="BE53" s="112" t="n">
        <f aca="false">ABS(AB53-AL53)+ABS(AC53-AM53)+ABS(AD53-AN53)+ABS(AE53-AO53)</f>
        <v>0</v>
      </c>
      <c r="BF53" s="55"/>
      <c r="BH53" s="89"/>
    </row>
    <row r="54" customFormat="false" ht="12" hidden="false" customHeight="false" outlineLevel="0" collapsed="false">
      <c r="A54" s="62"/>
      <c r="B54" s="100"/>
      <c r="C54" s="53" t="n">
        <f aca="false">C46</f>
        <v>30</v>
      </c>
      <c r="D54" s="62" t="n">
        <f aca="false">D46</f>
        <v>26</v>
      </c>
      <c r="E54" s="101" t="n">
        <f aca="false">Anchor!B115</f>
        <v>51346.4032</v>
      </c>
      <c r="F54" s="102" t="n">
        <f aca="false">Anchor!C115</f>
        <v>39.7241</v>
      </c>
      <c r="G54" s="102" t="n">
        <f aca="false">Anchor!D115</f>
        <v>41.5079</v>
      </c>
      <c r="H54" s="103" t="n">
        <f aca="false">Anchor!E115</f>
        <v>42.1765</v>
      </c>
      <c r="I54" s="88"/>
      <c r="J54" s="101" t="n">
        <f aca="false">Test!B115</f>
        <v>51355.8624</v>
      </c>
      <c r="K54" s="102" t="n">
        <f aca="false">Test!C115</f>
        <v>39.7236</v>
      </c>
      <c r="L54" s="102" t="n">
        <f aca="false">Test!D115</f>
        <v>41.5078</v>
      </c>
      <c r="M54" s="103" t="n">
        <f aca="false">Test!E115</f>
        <v>42.1766</v>
      </c>
      <c r="N54" s="89"/>
      <c r="O54" s="104"/>
      <c r="P54" s="105"/>
      <c r="Q54" s="105"/>
      <c r="R54" s="104"/>
      <c r="S54" s="105"/>
      <c r="T54" s="106"/>
      <c r="U54" s="104"/>
      <c r="V54" s="105"/>
      <c r="W54" s="106"/>
      <c r="X54" s="104"/>
      <c r="Y54" s="105"/>
      <c r="Z54" s="106"/>
      <c r="AA54" s="89"/>
      <c r="AB54" s="101" t="n">
        <f aca="false">Anchor!F115</f>
        <v>62152.9392</v>
      </c>
      <c r="AC54" s="102" t="n">
        <f aca="false">Anchor!G115</f>
        <v>36.6168</v>
      </c>
      <c r="AD54" s="102" t="n">
        <f aca="false">Anchor!H115</f>
        <v>40.3551</v>
      </c>
      <c r="AE54" s="102" t="n">
        <f aca="false">Anchor!I115</f>
        <v>38.4041</v>
      </c>
      <c r="AF54" s="101" t="n">
        <f aca="false">Anchor!J115</f>
        <v>10935.35</v>
      </c>
      <c r="AG54" s="102" t="n">
        <f aca="false">Anchor!K115</f>
        <v>90.08</v>
      </c>
      <c r="AH54" s="102" t="n">
        <f aca="false">Anchor!L115</f>
        <v>0</v>
      </c>
      <c r="AI54" s="107" t="n">
        <f aca="false">AF54/3600</f>
        <v>3.03759722222222</v>
      </c>
      <c r="AJ54" s="108" t="n">
        <f aca="false">E54+AB54</f>
        <v>113499.3424</v>
      </c>
      <c r="AK54" s="89"/>
      <c r="AL54" s="101" t="n">
        <f aca="false">Test!F115</f>
        <v>62152.9392</v>
      </c>
      <c r="AM54" s="102" t="n">
        <f aca="false">Test!G115</f>
        <v>36.6168</v>
      </c>
      <c r="AN54" s="102" t="n">
        <f aca="false">Test!H115</f>
        <v>40.3551</v>
      </c>
      <c r="AO54" s="102" t="n">
        <f aca="false">Test!I115</f>
        <v>38.4041</v>
      </c>
      <c r="AP54" s="101" t="n">
        <f aca="false">Test!J115</f>
        <v>10981.59</v>
      </c>
      <c r="AQ54" s="102" t="n">
        <f aca="false">Test!K115</f>
        <v>90.17</v>
      </c>
      <c r="AR54" s="102" t="n">
        <f aca="false">Test!L115</f>
        <v>0</v>
      </c>
      <c r="AS54" s="107" t="n">
        <f aca="false">AP54/3600</f>
        <v>3.05044166666667</v>
      </c>
      <c r="AT54" s="108" t="n">
        <f aca="false">J54+AL54</f>
        <v>113508.8016</v>
      </c>
      <c r="AU54" s="89"/>
      <c r="AV54" s="101" t="n">
        <f aca="false">'Single Layer High Quality'!B115</f>
        <v>86459.7056</v>
      </c>
      <c r="AW54" s="102" t="n">
        <f aca="false">'Single Layer High Quality'!C115</f>
        <v>40.0375</v>
      </c>
      <c r="AX54" s="102" t="n">
        <f aca="false">'Single Layer High Quality'!D115</f>
        <v>41.8035</v>
      </c>
      <c r="AY54" s="103" t="n">
        <f aca="false">'Single Layer High Quality'!E115</f>
        <v>42.1201</v>
      </c>
      <c r="AZ54" s="89"/>
      <c r="BA54" s="109" t="n">
        <f aca="false">AP54/AF54</f>
        <v>1.00422848834285</v>
      </c>
      <c r="BB54" s="110" t="n">
        <f aca="false">AQ54/AG54</f>
        <v>1.00099911190053</v>
      </c>
      <c r="BC54" s="111" t="e">
        <f aca="false">AR54/AH54</f>
        <v>#DIV/0!</v>
      </c>
      <c r="BE54" s="112" t="n">
        <f aca="false">ABS(AB54-AL54)+ABS(AC54-AM54)+ABS(AD54-AN54)+ABS(AE54-AO54)</f>
        <v>0</v>
      </c>
      <c r="BF54" s="55"/>
      <c r="BH54" s="89"/>
    </row>
    <row r="55" customFormat="false" ht="12.75" hidden="false" customHeight="false" outlineLevel="0" collapsed="false">
      <c r="A55" s="62"/>
      <c r="B55" s="100"/>
      <c r="C55" s="113" t="n">
        <f aca="false">C47</f>
        <v>34</v>
      </c>
      <c r="D55" s="128" t="n">
        <f aca="false">D47</f>
        <v>30</v>
      </c>
      <c r="E55" s="115" t="n">
        <f aca="false">Anchor!B116</f>
        <v>35443.5328</v>
      </c>
      <c r="F55" s="116" t="n">
        <f aca="false">Anchor!C116</f>
        <v>36.9624</v>
      </c>
      <c r="G55" s="116" t="n">
        <f aca="false">Anchor!D116</f>
        <v>39.8</v>
      </c>
      <c r="H55" s="117" t="n">
        <f aca="false">Anchor!E116</f>
        <v>40.2804</v>
      </c>
      <c r="I55" s="88"/>
      <c r="J55" s="115" t="n">
        <f aca="false">Test!B116</f>
        <v>35452.024</v>
      </c>
      <c r="K55" s="116" t="n">
        <f aca="false">Test!C116</f>
        <v>36.9617</v>
      </c>
      <c r="L55" s="116" t="n">
        <f aca="false">Test!D116</f>
        <v>39.7996</v>
      </c>
      <c r="M55" s="117" t="n">
        <f aca="false">Test!E116</f>
        <v>40.2802</v>
      </c>
      <c r="N55" s="89"/>
      <c r="O55" s="118"/>
      <c r="P55" s="119"/>
      <c r="Q55" s="119"/>
      <c r="R55" s="118"/>
      <c r="S55" s="119"/>
      <c r="T55" s="120"/>
      <c r="U55" s="118"/>
      <c r="V55" s="119"/>
      <c r="W55" s="120"/>
      <c r="X55" s="118"/>
      <c r="Y55" s="119"/>
      <c r="Z55" s="120"/>
      <c r="AA55" s="89"/>
      <c r="AB55" s="115" t="n">
        <f aca="false">Anchor!F116</f>
        <v>34478.9792</v>
      </c>
      <c r="AC55" s="116" t="n">
        <f aca="false">Anchor!G116</f>
        <v>33.8094</v>
      </c>
      <c r="AD55" s="116" t="n">
        <f aca="false">Anchor!H116</f>
        <v>38.128</v>
      </c>
      <c r="AE55" s="116" t="n">
        <f aca="false">Anchor!I116</f>
        <v>36.2009</v>
      </c>
      <c r="AF55" s="115" t="n">
        <f aca="false">Anchor!J116</f>
        <v>9929.43</v>
      </c>
      <c r="AG55" s="116" t="n">
        <f aca="false">Anchor!K116</f>
        <v>76.69</v>
      </c>
      <c r="AH55" s="116" t="n">
        <f aca="false">Anchor!L116</f>
        <v>0</v>
      </c>
      <c r="AI55" s="121" t="n">
        <f aca="false">AF55/3600</f>
        <v>2.758175</v>
      </c>
      <c r="AJ55" s="122" t="n">
        <f aca="false">E55+AB55</f>
        <v>69922.512</v>
      </c>
      <c r="AK55" s="89"/>
      <c r="AL55" s="115" t="n">
        <f aca="false">Test!F116</f>
        <v>34478.9792</v>
      </c>
      <c r="AM55" s="116" t="n">
        <f aca="false">Test!G116</f>
        <v>33.8094</v>
      </c>
      <c r="AN55" s="116" t="n">
        <f aca="false">Test!H116</f>
        <v>38.128</v>
      </c>
      <c r="AO55" s="116" t="n">
        <f aca="false">Test!I116</f>
        <v>36.2009</v>
      </c>
      <c r="AP55" s="115" t="n">
        <f aca="false">Test!J116</f>
        <v>9953.05</v>
      </c>
      <c r="AQ55" s="116" t="n">
        <f aca="false">Test!K116</f>
        <v>80.12</v>
      </c>
      <c r="AR55" s="116" t="n">
        <f aca="false">Test!L116</f>
        <v>0</v>
      </c>
      <c r="AS55" s="121" t="n">
        <f aca="false">AP55/3600</f>
        <v>2.76473611111111</v>
      </c>
      <c r="AT55" s="122" t="n">
        <f aca="false">J55+AL55</f>
        <v>69931.0032</v>
      </c>
      <c r="AU55" s="89"/>
      <c r="AV55" s="101" t="n">
        <f aca="false">'Single Layer High Quality'!B116</f>
        <v>56439.4368</v>
      </c>
      <c r="AW55" s="102" t="n">
        <f aca="false">'Single Layer High Quality'!C116</f>
        <v>37.2618</v>
      </c>
      <c r="AX55" s="102" t="n">
        <f aca="false">'Single Layer High Quality'!D116</f>
        <v>40.0715</v>
      </c>
      <c r="AY55" s="103" t="n">
        <f aca="false">'Single Layer High Quality'!E116</f>
        <v>40.327</v>
      </c>
      <c r="AZ55" s="89"/>
      <c r="BA55" s="123" t="n">
        <f aca="false">AP55/AF55</f>
        <v>1.00237878710057</v>
      </c>
      <c r="BB55" s="124" t="n">
        <f aca="false">AQ55/AG55</f>
        <v>1.04472551832051</v>
      </c>
      <c r="BC55" s="125" t="e">
        <f aca="false">AR55/AH55</f>
        <v>#DIV/0!</v>
      </c>
      <c r="BE55" s="126" t="n">
        <f aca="false">ABS(AB55-AL55)+ABS(AC55-AM55)+ABS(AD55-AN55)+ABS(AE55-AO55)</f>
        <v>0</v>
      </c>
      <c r="BF55" s="55"/>
      <c r="BH55" s="89"/>
    </row>
    <row r="56" customFormat="false" ht="12" hidden="false" customHeight="false" outlineLevel="0" collapsed="false">
      <c r="A56" s="62"/>
      <c r="B56" s="100"/>
      <c r="C56" s="84" t="n">
        <f aca="false">C48</f>
        <v>22</v>
      </c>
      <c r="D56" s="82" t="n">
        <f aca="false">D48</f>
        <v>22</v>
      </c>
      <c r="E56" s="85" t="n">
        <f aca="false">Anchor!B117</f>
        <v>62746.2112</v>
      </c>
      <c r="F56" s="86" t="n">
        <f aca="false">Anchor!C117</f>
        <v>42.5389</v>
      </c>
      <c r="G56" s="86" t="n">
        <f aca="false">Anchor!D117</f>
        <v>43.926</v>
      </c>
      <c r="H56" s="87" t="n">
        <f aca="false">Anchor!E117</f>
        <v>45.3661</v>
      </c>
      <c r="I56" s="88"/>
      <c r="J56" s="85" t="n">
        <f aca="false">Test!B117</f>
        <v>62756.536</v>
      </c>
      <c r="K56" s="86" t="n">
        <f aca="false">Test!C117</f>
        <v>42.5386</v>
      </c>
      <c r="L56" s="86" t="n">
        <f aca="false">Test!D117</f>
        <v>43.9255</v>
      </c>
      <c r="M56" s="87" t="n">
        <f aca="false">Test!E117</f>
        <v>45.366</v>
      </c>
      <c r="N56" s="89"/>
      <c r="O56" s="90" t="e">
        <f aca="false">bdrate($AJ56:$AJ59,F56:F59,$AT56:$AT59,K56:K59)</f>
        <v>#VALUE!</v>
      </c>
      <c r="P56" s="91" t="e">
        <f aca="false">bdrate($AJ56:$AJ59,G56:G59,$AT56:$AT59,L56:L59)</f>
        <v>#VALUE!</v>
      </c>
      <c r="Q56" s="91" t="e">
        <f aca="false">bdrate($AJ56:$AJ59,H56:H59,$AT56:$AT59,M56:M59)</f>
        <v>#VALUE!</v>
      </c>
      <c r="R56" s="90" t="e">
        <f aca="false">bdrate($AV56:$AV59,AW56:AW59,$AT56:$AT59,K56:K59)</f>
        <v>#VALUE!</v>
      </c>
      <c r="S56" s="91" t="e">
        <f aca="false">bdrate($AV56:$AV59,AX56:AX59,$AT56:$AT59,L56:L59)</f>
        <v>#VALUE!</v>
      </c>
      <c r="T56" s="92" t="e">
        <f aca="false">bdrate($AV56:$AV59,AY56:AY59,$AT56:$AT59,M56:M59)</f>
        <v>#VALUE!</v>
      </c>
      <c r="U56" s="90" t="e">
        <f aca="false">bdrate($E56:$E59,F56:F59,$J56:$J59,K56:K59)</f>
        <v>#VALUE!</v>
      </c>
      <c r="V56" s="91" t="e">
        <f aca="false">bdrate($E56:$E59,G56:G59,$J56:$J59,L56:L59)</f>
        <v>#VALUE!</v>
      </c>
      <c r="W56" s="92" t="e">
        <f aca="false">bdrate($E56:$E59,H56:H59,$J56:$J59,M56:M59)</f>
        <v>#VALUE!</v>
      </c>
      <c r="X56" s="90" t="e">
        <f aca="false">bdrate($AV56:$AV59,AW56:AW59,$AJ56:$AJ59,F56:F59)</f>
        <v>#VALUE!</v>
      </c>
      <c r="Y56" s="91" t="e">
        <f aca="false">bdrate($AV56:$AV59,AX56:AX59,$AJ56:$AJ59,G56:G59)</f>
        <v>#VALUE!</v>
      </c>
      <c r="Z56" s="92" t="e">
        <f aca="false">bdrate($AV56:$AV59,AY56:AY59,$AJ56:$AJ59,H56:H59)</f>
        <v>#VALUE!</v>
      </c>
      <c r="AA56" s="89"/>
      <c r="AB56" s="85" t="n">
        <f aca="false">Anchor!F117</f>
        <v>146505.3008</v>
      </c>
      <c r="AC56" s="86" t="n">
        <f aca="false">Anchor!G117</f>
        <v>41.8396</v>
      </c>
      <c r="AD56" s="86" t="n">
        <f aca="false">Anchor!H117</f>
        <v>44.3872</v>
      </c>
      <c r="AE56" s="86" t="n">
        <f aca="false">Anchor!I117</f>
        <v>43.1844</v>
      </c>
      <c r="AF56" s="85" t="n">
        <f aca="false">Anchor!J117</f>
        <v>12980.3</v>
      </c>
      <c r="AG56" s="86" t="n">
        <f aca="false">Anchor!K117</f>
        <v>104.44</v>
      </c>
      <c r="AH56" s="86" t="n">
        <f aca="false">Anchor!L117</f>
        <v>0</v>
      </c>
      <c r="AI56" s="93" t="n">
        <f aca="false">AF56/3600</f>
        <v>3.60563888888889</v>
      </c>
      <c r="AJ56" s="94" t="n">
        <f aca="false">E56+AB56</f>
        <v>209251.512</v>
      </c>
      <c r="AK56" s="89"/>
      <c r="AL56" s="85" t="n">
        <f aca="false">Test!F117</f>
        <v>146505.3008</v>
      </c>
      <c r="AM56" s="86" t="n">
        <f aca="false">Test!G117</f>
        <v>41.8396</v>
      </c>
      <c r="AN56" s="86" t="n">
        <f aca="false">Test!H117</f>
        <v>44.3872</v>
      </c>
      <c r="AO56" s="86" t="n">
        <f aca="false">Test!I117</f>
        <v>43.1844</v>
      </c>
      <c r="AP56" s="85" t="n">
        <f aca="false">Test!J117</f>
        <v>13050</v>
      </c>
      <c r="AQ56" s="86" t="n">
        <f aca="false">Test!K117</f>
        <v>109.3</v>
      </c>
      <c r="AR56" s="86" t="n">
        <f aca="false">Test!L117</f>
        <v>0</v>
      </c>
      <c r="AS56" s="93" t="n">
        <f aca="false">AP56/3600</f>
        <v>3.625</v>
      </c>
      <c r="AT56" s="94" t="n">
        <f aca="false">J56+AL56</f>
        <v>209261.8368</v>
      </c>
      <c r="AU56" s="89"/>
      <c r="AV56" s="85" t="n">
        <f aca="false">'Single Layer High Quality'!B117</f>
        <v>129820.5808</v>
      </c>
      <c r="AW56" s="86" t="n">
        <f aca="false">'Single Layer High Quality'!C117</f>
        <v>42.8622</v>
      </c>
      <c r="AX56" s="86" t="n">
        <f aca="false">'Single Layer High Quality'!D117</f>
        <v>44.2129</v>
      </c>
      <c r="AY56" s="87" t="n">
        <f aca="false">'Single Layer High Quality'!E117</f>
        <v>44.6678</v>
      </c>
      <c r="AZ56" s="89"/>
      <c r="BA56" s="95" t="n">
        <f aca="false">AP56/AF56</f>
        <v>1.00536967558531</v>
      </c>
      <c r="BB56" s="96" t="n">
        <f aca="false">AQ56/AG56</f>
        <v>1.04653389505936</v>
      </c>
      <c r="BC56" s="97" t="e">
        <f aca="false">AR56/AH56</f>
        <v>#DIV/0!</v>
      </c>
      <c r="BE56" s="112" t="n">
        <f aca="false">ABS(AB56-AL56)+ABS(AC56-AM56)+ABS(AD56-AN56)+ABS(AE56-AO56)</f>
        <v>0</v>
      </c>
      <c r="BF56" s="55"/>
      <c r="BH56" s="89"/>
    </row>
    <row r="57" customFormat="false" ht="12" hidden="false" customHeight="false" outlineLevel="0" collapsed="false">
      <c r="A57" s="62"/>
      <c r="B57" s="100"/>
      <c r="C57" s="53" t="n">
        <f aca="false">C49</f>
        <v>26</v>
      </c>
      <c r="D57" s="62" t="n">
        <f aca="false">D49</f>
        <v>26</v>
      </c>
      <c r="E57" s="101" t="n">
        <f aca="false">Anchor!B118</f>
        <v>33448.5136</v>
      </c>
      <c r="F57" s="102" t="n">
        <f aca="false">Anchor!C118</f>
        <v>39.6488</v>
      </c>
      <c r="G57" s="102" t="n">
        <f aca="false">Anchor!D118</f>
        <v>41.5342</v>
      </c>
      <c r="H57" s="103" t="n">
        <f aca="false">Anchor!E118</f>
        <v>42.8487</v>
      </c>
      <c r="I57" s="88"/>
      <c r="J57" s="101" t="n">
        <f aca="false">Test!B118</f>
        <v>33456.1632</v>
      </c>
      <c r="K57" s="102" t="n">
        <f aca="false">Test!C118</f>
        <v>39.6487</v>
      </c>
      <c r="L57" s="102" t="n">
        <f aca="false">Test!D118</f>
        <v>41.5338</v>
      </c>
      <c r="M57" s="103" t="n">
        <f aca="false">Test!E118</f>
        <v>42.8482</v>
      </c>
      <c r="N57" s="89"/>
      <c r="O57" s="104"/>
      <c r="P57" s="105"/>
      <c r="Q57" s="105"/>
      <c r="R57" s="104"/>
      <c r="S57" s="105"/>
      <c r="T57" s="106"/>
      <c r="U57" s="104"/>
      <c r="V57" s="105"/>
      <c r="W57" s="106"/>
      <c r="X57" s="104"/>
      <c r="Y57" s="105"/>
      <c r="Z57" s="106"/>
      <c r="AA57" s="89"/>
      <c r="AB57" s="101" t="n">
        <f aca="false">Anchor!F118</f>
        <v>97122.1744</v>
      </c>
      <c r="AC57" s="102" t="n">
        <f aca="false">Anchor!G118</f>
        <v>39.3284</v>
      </c>
      <c r="AD57" s="102" t="n">
        <f aca="false">Anchor!H118</f>
        <v>42.0391</v>
      </c>
      <c r="AE57" s="102" t="n">
        <f aca="false">Anchor!I118</f>
        <v>40.3296</v>
      </c>
      <c r="AF57" s="101" t="n">
        <f aca="false">Anchor!J118</f>
        <v>11427.08</v>
      </c>
      <c r="AG57" s="102" t="n">
        <f aca="false">Anchor!K118</f>
        <v>92.22</v>
      </c>
      <c r="AH57" s="102" t="n">
        <f aca="false">Anchor!L118</f>
        <v>0</v>
      </c>
      <c r="AI57" s="107" t="n">
        <f aca="false">AF57/3600</f>
        <v>3.17418888888889</v>
      </c>
      <c r="AJ57" s="108" t="n">
        <f aca="false">E57+AB57</f>
        <v>130570.688</v>
      </c>
      <c r="AK57" s="89"/>
      <c r="AL57" s="101" t="n">
        <f aca="false">Test!F118</f>
        <v>97122.1744</v>
      </c>
      <c r="AM57" s="102" t="n">
        <f aca="false">Test!G118</f>
        <v>39.3284</v>
      </c>
      <c r="AN57" s="102" t="n">
        <f aca="false">Test!H118</f>
        <v>42.0391</v>
      </c>
      <c r="AO57" s="102" t="n">
        <f aca="false">Test!I118</f>
        <v>40.3296</v>
      </c>
      <c r="AP57" s="101" t="n">
        <f aca="false">Test!J118</f>
        <v>11458.84</v>
      </c>
      <c r="AQ57" s="102" t="n">
        <f aca="false">Test!K118</f>
        <v>93.13</v>
      </c>
      <c r="AR57" s="102" t="n">
        <f aca="false">Test!L118</f>
        <v>0</v>
      </c>
      <c r="AS57" s="107" t="n">
        <f aca="false">AP57/3600</f>
        <v>3.18301111111111</v>
      </c>
      <c r="AT57" s="108" t="n">
        <f aca="false">J57+AL57</f>
        <v>130578.3376</v>
      </c>
      <c r="AU57" s="89"/>
      <c r="AV57" s="101" t="n">
        <f aca="false">'Single Layer High Quality'!B118</f>
        <v>86459.7056</v>
      </c>
      <c r="AW57" s="102" t="n">
        <f aca="false">'Single Layer High Quality'!C118</f>
        <v>40.0375</v>
      </c>
      <c r="AX57" s="102" t="n">
        <f aca="false">'Single Layer High Quality'!D118</f>
        <v>41.8035</v>
      </c>
      <c r="AY57" s="103" t="n">
        <f aca="false">'Single Layer High Quality'!E118</f>
        <v>42.1201</v>
      </c>
      <c r="AZ57" s="89"/>
      <c r="BA57" s="109" t="n">
        <f aca="false">AP57/AF57</f>
        <v>1.00277936270683</v>
      </c>
      <c r="BB57" s="110" t="n">
        <f aca="false">AQ57/AG57</f>
        <v>1.00986770765561</v>
      </c>
      <c r="BC57" s="111" t="e">
        <f aca="false">AR57/AH57</f>
        <v>#DIV/0!</v>
      </c>
      <c r="BE57" s="112" t="n">
        <f aca="false">ABS(AB57-AL57)+ABS(AC57-AM57)+ABS(AD57-AN57)+ABS(AE57-AO57)</f>
        <v>0</v>
      </c>
      <c r="BF57" s="55"/>
      <c r="BH57" s="89"/>
    </row>
    <row r="58" customFormat="false" ht="12" hidden="false" customHeight="false" outlineLevel="0" collapsed="false">
      <c r="A58" s="62"/>
      <c r="B58" s="100"/>
      <c r="C58" s="53" t="n">
        <f aca="false">C50</f>
        <v>30</v>
      </c>
      <c r="D58" s="62" t="n">
        <f aca="false">D50</f>
        <v>30</v>
      </c>
      <c r="E58" s="101" t="n">
        <f aca="false">Anchor!B119</f>
        <v>17168.7184</v>
      </c>
      <c r="F58" s="102" t="n">
        <f aca="false">Anchor!C119</f>
        <v>36.9014</v>
      </c>
      <c r="G58" s="102" t="n">
        <f aca="false">Anchor!D119</f>
        <v>39.7874</v>
      </c>
      <c r="H58" s="103" t="n">
        <f aca="false">Anchor!E119</f>
        <v>41.0287</v>
      </c>
      <c r="I58" s="88"/>
      <c r="J58" s="101" t="n">
        <f aca="false">Test!B119</f>
        <v>17182.656</v>
      </c>
      <c r="K58" s="102" t="n">
        <f aca="false">Test!C119</f>
        <v>36.9017</v>
      </c>
      <c r="L58" s="102" t="n">
        <f aca="false">Test!D119</f>
        <v>39.7881</v>
      </c>
      <c r="M58" s="103" t="n">
        <f aca="false">Test!E119</f>
        <v>41.0286</v>
      </c>
      <c r="N58" s="89"/>
      <c r="O58" s="104"/>
      <c r="P58" s="105"/>
      <c r="Q58" s="105"/>
      <c r="R58" s="104"/>
      <c r="S58" s="105"/>
      <c r="T58" s="106"/>
      <c r="U58" s="104"/>
      <c r="V58" s="105"/>
      <c r="W58" s="106"/>
      <c r="X58" s="104"/>
      <c r="Y58" s="105"/>
      <c r="Z58" s="106"/>
      <c r="AA58" s="89"/>
      <c r="AB58" s="101" t="n">
        <f aca="false">Anchor!F119</f>
        <v>62152.9392</v>
      </c>
      <c r="AC58" s="102" t="n">
        <f aca="false">Anchor!G119</f>
        <v>36.6168</v>
      </c>
      <c r="AD58" s="102" t="n">
        <f aca="false">Anchor!H119</f>
        <v>40.3551</v>
      </c>
      <c r="AE58" s="102" t="n">
        <f aca="false">Anchor!I119</f>
        <v>38.4041</v>
      </c>
      <c r="AF58" s="101" t="n">
        <f aca="false">Anchor!J119</f>
        <v>10278.99</v>
      </c>
      <c r="AG58" s="102" t="n">
        <f aca="false">Anchor!K119</f>
        <v>83.26</v>
      </c>
      <c r="AH58" s="102" t="n">
        <f aca="false">Anchor!L119</f>
        <v>0</v>
      </c>
      <c r="AI58" s="107" t="n">
        <f aca="false">AF58/3600</f>
        <v>2.855275</v>
      </c>
      <c r="AJ58" s="108" t="n">
        <f aca="false">E58+AB58</f>
        <v>79321.6576</v>
      </c>
      <c r="AK58" s="89"/>
      <c r="AL58" s="101" t="n">
        <f aca="false">Test!F119</f>
        <v>62152.9392</v>
      </c>
      <c r="AM58" s="102" t="n">
        <f aca="false">Test!G119</f>
        <v>36.6168</v>
      </c>
      <c r="AN58" s="102" t="n">
        <f aca="false">Test!H119</f>
        <v>40.3551</v>
      </c>
      <c r="AO58" s="102" t="n">
        <f aca="false">Test!I119</f>
        <v>38.4041</v>
      </c>
      <c r="AP58" s="101" t="n">
        <f aca="false">Test!J119</f>
        <v>10275.61</v>
      </c>
      <c r="AQ58" s="102" t="n">
        <f aca="false">Test!K119</f>
        <v>80.19</v>
      </c>
      <c r="AR58" s="102" t="n">
        <f aca="false">Test!L119</f>
        <v>0</v>
      </c>
      <c r="AS58" s="107" t="n">
        <f aca="false">AP58/3600</f>
        <v>2.85433611111111</v>
      </c>
      <c r="AT58" s="108" t="n">
        <f aca="false">J58+AL58</f>
        <v>79335.5952</v>
      </c>
      <c r="AU58" s="89"/>
      <c r="AV58" s="101" t="n">
        <f aca="false">'Single Layer High Quality'!B119</f>
        <v>56439.4368</v>
      </c>
      <c r="AW58" s="102" t="n">
        <f aca="false">'Single Layer High Quality'!C119</f>
        <v>37.2618</v>
      </c>
      <c r="AX58" s="102" t="n">
        <f aca="false">'Single Layer High Quality'!D119</f>
        <v>40.0715</v>
      </c>
      <c r="AY58" s="103" t="n">
        <f aca="false">'Single Layer High Quality'!E119</f>
        <v>40.327</v>
      </c>
      <c r="AZ58" s="89"/>
      <c r="BA58" s="109" t="n">
        <f aca="false">AP58/AF58</f>
        <v>0.999671173918838</v>
      </c>
      <c r="BB58" s="110" t="n">
        <f aca="false">AQ58/AG58</f>
        <v>0.963127552245976</v>
      </c>
      <c r="BC58" s="111" t="e">
        <f aca="false">AR58/AH58</f>
        <v>#DIV/0!</v>
      </c>
      <c r="BE58" s="112" t="n">
        <f aca="false">ABS(AB58-AL58)+ABS(AC58-AM58)+ABS(AD58-AN58)+ABS(AE58-AO58)</f>
        <v>0</v>
      </c>
      <c r="BF58" s="55"/>
      <c r="BH58" s="89"/>
    </row>
    <row r="59" customFormat="false" ht="12.75" hidden="false" customHeight="false" outlineLevel="0" collapsed="false">
      <c r="A59" s="128"/>
      <c r="B59" s="114"/>
      <c r="C59" s="113" t="n">
        <f aca="false">C51</f>
        <v>34</v>
      </c>
      <c r="D59" s="128" t="n">
        <f aca="false">D51</f>
        <v>34</v>
      </c>
      <c r="E59" s="115" t="n">
        <f aca="false">Anchor!B120</f>
        <v>9066.0608</v>
      </c>
      <c r="F59" s="116" t="n">
        <f aca="false">Anchor!C120</f>
        <v>34.1234</v>
      </c>
      <c r="G59" s="116" t="n">
        <f aca="false">Anchor!D120</f>
        <v>37.4731</v>
      </c>
      <c r="H59" s="117" t="n">
        <f aca="false">Anchor!E120</f>
        <v>38.7505</v>
      </c>
      <c r="I59" s="88"/>
      <c r="J59" s="115" t="n">
        <f aca="false">Test!B120</f>
        <v>9075.8128</v>
      </c>
      <c r="K59" s="116" t="n">
        <f aca="false">Test!C120</f>
        <v>34.1237</v>
      </c>
      <c r="L59" s="116" t="n">
        <f aca="false">Test!D120</f>
        <v>37.474</v>
      </c>
      <c r="M59" s="117" t="n">
        <f aca="false">Test!E120</f>
        <v>38.7507</v>
      </c>
      <c r="N59" s="89"/>
      <c r="O59" s="118"/>
      <c r="P59" s="119"/>
      <c r="Q59" s="119"/>
      <c r="R59" s="118"/>
      <c r="S59" s="119"/>
      <c r="T59" s="120"/>
      <c r="U59" s="118"/>
      <c r="V59" s="119"/>
      <c r="W59" s="120"/>
      <c r="X59" s="118"/>
      <c r="Y59" s="119"/>
      <c r="Z59" s="120"/>
      <c r="AA59" s="89"/>
      <c r="AB59" s="115" t="n">
        <f aca="false">Anchor!F120</f>
        <v>34478.9792</v>
      </c>
      <c r="AC59" s="116" t="n">
        <f aca="false">Anchor!G120</f>
        <v>33.8094</v>
      </c>
      <c r="AD59" s="116" t="n">
        <f aca="false">Anchor!H120</f>
        <v>38.128</v>
      </c>
      <c r="AE59" s="116" t="n">
        <f aca="false">Anchor!I120</f>
        <v>36.2009</v>
      </c>
      <c r="AF59" s="115" t="n">
        <f aca="false">Anchor!J120</f>
        <v>9427.55</v>
      </c>
      <c r="AG59" s="116" t="n">
        <f aca="false">Anchor!K120</f>
        <v>72.64</v>
      </c>
      <c r="AH59" s="116" t="n">
        <f aca="false">Anchor!L120</f>
        <v>0</v>
      </c>
      <c r="AI59" s="121" t="n">
        <f aca="false">AF59/3600</f>
        <v>2.61876388888889</v>
      </c>
      <c r="AJ59" s="122" t="n">
        <f aca="false">E59+AB59</f>
        <v>43545.04</v>
      </c>
      <c r="AK59" s="89"/>
      <c r="AL59" s="115" t="n">
        <f aca="false">Test!F120</f>
        <v>34478.9792</v>
      </c>
      <c r="AM59" s="116" t="n">
        <f aca="false">Test!G120</f>
        <v>33.8094</v>
      </c>
      <c r="AN59" s="116" t="n">
        <f aca="false">Test!H120</f>
        <v>38.128</v>
      </c>
      <c r="AO59" s="116" t="n">
        <f aca="false">Test!I120</f>
        <v>36.2009</v>
      </c>
      <c r="AP59" s="115" t="n">
        <f aca="false">Test!J120</f>
        <v>9297.92</v>
      </c>
      <c r="AQ59" s="116" t="n">
        <f aca="false">Test!K120</f>
        <v>73.25</v>
      </c>
      <c r="AR59" s="116" t="n">
        <f aca="false">Test!L120</f>
        <v>0</v>
      </c>
      <c r="AS59" s="121" t="n">
        <f aca="false">AP59/3600</f>
        <v>2.58275555555556</v>
      </c>
      <c r="AT59" s="122" t="n">
        <f aca="false">J59+AL59</f>
        <v>43554.792</v>
      </c>
      <c r="AU59" s="89"/>
      <c r="AV59" s="115" t="n">
        <f aca="false">'Single Layer High Quality'!B120</f>
        <v>32999.1088</v>
      </c>
      <c r="AW59" s="116" t="n">
        <f aca="false">'Single Layer High Quality'!C120</f>
        <v>34.4381</v>
      </c>
      <c r="AX59" s="116" t="n">
        <f aca="false">'Single Layer High Quality'!D120</f>
        <v>37.8349</v>
      </c>
      <c r="AY59" s="117" t="n">
        <f aca="false">'Single Layer High Quality'!E120</f>
        <v>38.0144</v>
      </c>
      <c r="AZ59" s="89"/>
      <c r="BA59" s="123" t="n">
        <f aca="false">AP59/AF59</f>
        <v>0.986249874039385</v>
      </c>
      <c r="BB59" s="124" t="n">
        <f aca="false">AQ59/AG59</f>
        <v>1.00839757709251</v>
      </c>
      <c r="BC59" s="125" t="e">
        <f aca="false">AR59/AH59</f>
        <v>#DIV/0!</v>
      </c>
      <c r="BE59" s="126" t="n">
        <f aca="false">ABS(AB59-AL59)+ABS(AC59-AM59)+ABS(AD59-AN59)+ABS(AE59-AO59)</f>
        <v>0</v>
      </c>
      <c r="BF59" s="55"/>
      <c r="BH59" s="89"/>
    </row>
    <row r="60" customFormat="false" ht="12" hidden="false" customHeight="false" outlineLevel="0" collapsed="false">
      <c r="C60" s="61"/>
      <c r="D60" s="61"/>
      <c r="I60" s="89"/>
      <c r="N60" s="129"/>
      <c r="O60" s="130"/>
      <c r="P60" s="130"/>
      <c r="Q60" s="131"/>
      <c r="R60" s="130"/>
      <c r="S60" s="130"/>
      <c r="T60" s="131"/>
      <c r="U60" s="130"/>
      <c r="V60" s="130"/>
      <c r="W60" s="131"/>
      <c r="X60" s="130"/>
      <c r="Y60" s="130"/>
      <c r="Z60" s="131"/>
      <c r="AA60" s="89"/>
      <c r="AK60" s="89"/>
      <c r="AU60" s="89"/>
      <c r="AZ60" s="89"/>
      <c r="BH60" s="89"/>
    </row>
    <row r="61" customFormat="false" ht="12.75" hidden="false" customHeight="false" outlineLevel="0" collapsed="false">
      <c r="A61" s="61"/>
      <c r="B61" s="61"/>
      <c r="C61" s="61"/>
      <c r="D61" s="61"/>
      <c r="I61" s="89"/>
      <c r="N61" s="129"/>
      <c r="O61" s="130"/>
      <c r="P61" s="130"/>
      <c r="Q61" s="132"/>
      <c r="R61" s="130"/>
      <c r="S61" s="130"/>
      <c r="T61" s="132"/>
      <c r="U61" s="130"/>
      <c r="V61" s="130"/>
      <c r="W61" s="132"/>
      <c r="X61" s="130"/>
      <c r="Y61" s="130"/>
      <c r="Z61" s="132"/>
      <c r="AA61" s="89"/>
      <c r="AK61" s="89"/>
      <c r="AU61" s="89"/>
      <c r="AZ61" s="89"/>
      <c r="BH61" s="89"/>
    </row>
    <row r="62" customFormat="false" ht="12" hidden="false" customHeight="false" outlineLevel="0" collapsed="false">
      <c r="O62" s="90" t="e">
        <f aca="false">AVERAGE(O4:O19)</f>
        <v>#DIV/0!</v>
      </c>
      <c r="P62" s="91" t="e">
        <f aca="false">AVERAGE(P4:P19)</f>
        <v>#DIV/0!</v>
      </c>
      <c r="Q62" s="91" t="e">
        <f aca="false">AVERAGE(Q4:Q19)</f>
        <v>#DIV/0!</v>
      </c>
      <c r="R62" s="90" t="e">
        <f aca="false">AVERAGE(R4:R19)</f>
        <v>#DIV/0!</v>
      </c>
      <c r="S62" s="91" t="e">
        <f aca="false">AVERAGE(S4:S19)</f>
        <v>#DIV/0!</v>
      </c>
      <c r="T62" s="92" t="e">
        <f aca="false">AVERAGE(T4:T19)</f>
        <v>#DIV/0!</v>
      </c>
      <c r="U62" s="90" t="e">
        <f aca="false">AVERAGE(U4:U19)</f>
        <v>#DIV/0!</v>
      </c>
      <c r="V62" s="91" t="e">
        <f aca="false">AVERAGE(V4:V19)</f>
        <v>#DIV/0!</v>
      </c>
      <c r="W62" s="92" t="e">
        <f aca="false">AVERAGE(W4:W19)</f>
        <v>#DIV/0!</v>
      </c>
      <c r="X62" s="90" t="e">
        <f aca="false">AVERAGE(X4:X19)</f>
        <v>#DIV/0!</v>
      </c>
      <c r="Y62" s="91" t="e">
        <f aca="false">AVERAGE(Y4:Y19)</f>
        <v>#DIV/0!</v>
      </c>
      <c r="Z62" s="92" t="e">
        <f aca="false">AVERAGE(Z4:Z19)</f>
        <v>#DIV/0!</v>
      </c>
    </row>
    <row r="63" customFormat="false" ht="12.75" hidden="false" customHeight="false" outlineLevel="0" collapsed="false">
      <c r="O63" s="118" t="e">
        <f aca="false">AVERAGE(O20:O59)</f>
        <v>#VALUE!</v>
      </c>
      <c r="P63" s="119" t="e">
        <f aca="false">AVERAGE(P20:P59)</f>
        <v>#VALUE!</v>
      </c>
      <c r="Q63" s="119" t="e">
        <f aca="false">AVERAGE(Q20:Q59)</f>
        <v>#VALUE!</v>
      </c>
      <c r="R63" s="118" t="e">
        <f aca="false">AVERAGE(R20:R59)</f>
        <v>#VALUE!</v>
      </c>
      <c r="S63" s="119" t="e">
        <f aca="false">AVERAGE(S20:S59)</f>
        <v>#VALUE!</v>
      </c>
      <c r="T63" s="120" t="e">
        <f aca="false">AVERAGE(T20:T59)</f>
        <v>#VALUE!</v>
      </c>
      <c r="U63" s="118" t="e">
        <f aca="false">AVERAGE(U20:U59)</f>
        <v>#VALUE!</v>
      </c>
      <c r="V63" s="119" t="e">
        <f aca="false">AVERAGE(V20:V59)</f>
        <v>#VALUE!</v>
      </c>
      <c r="W63" s="120" t="e">
        <f aca="false">AVERAGE(W20:W59)</f>
        <v>#VALUE!</v>
      </c>
      <c r="X63" s="118" t="e">
        <f aca="false">AVERAGE(X20:X59)</f>
        <v>#VALUE!</v>
      </c>
      <c r="Y63" s="119" t="e">
        <f aca="false">AVERAGE(Y20:Y59)</f>
        <v>#VALUE!</v>
      </c>
      <c r="Z63" s="120" t="e">
        <f aca="false">AVERAGE(Z20:Z59)</f>
        <v>#VALUE!</v>
      </c>
      <c r="BD63" s="61"/>
      <c r="BF63" s="61"/>
      <c r="BG63" s="61"/>
    </row>
    <row r="64" customFormat="false" ht="12.75" hidden="false" customHeight="false" outlineLevel="0" collapsed="false">
      <c r="A64" s="69"/>
      <c r="B64" s="71"/>
      <c r="C64" s="71"/>
      <c r="D64" s="71"/>
      <c r="E64" s="71"/>
      <c r="F64" s="71"/>
      <c r="G64" s="71"/>
      <c r="H64" s="71"/>
      <c r="I64" s="71"/>
      <c r="J64" s="71"/>
      <c r="K64" s="71"/>
      <c r="L64" s="71"/>
      <c r="M64" s="71"/>
      <c r="N64" s="71"/>
      <c r="O64" s="118" t="e">
        <f aca="false">AVERAGE(O4:O59)</f>
        <v>#VALUE!</v>
      </c>
      <c r="P64" s="119" t="e">
        <f aca="false">AVERAGE(P4:P59)</f>
        <v>#VALUE!</v>
      </c>
      <c r="Q64" s="119" t="e">
        <f aca="false">AVERAGE(Q4:Q59)</f>
        <v>#VALUE!</v>
      </c>
      <c r="R64" s="118" t="e">
        <f aca="false">AVERAGE(R4:R59)</f>
        <v>#VALUE!</v>
      </c>
      <c r="S64" s="119" t="e">
        <f aca="false">AVERAGE(S4:S59)</f>
        <v>#VALUE!</v>
      </c>
      <c r="T64" s="120" t="e">
        <f aca="false">AVERAGE(T4:T59)</f>
        <v>#VALUE!</v>
      </c>
      <c r="U64" s="118" t="e">
        <f aca="false">AVERAGE(U4:U59)</f>
        <v>#VALUE!</v>
      </c>
      <c r="V64" s="119" t="e">
        <f aca="false">AVERAGE(V4:V59)</f>
        <v>#VALUE!</v>
      </c>
      <c r="W64" s="120" t="e">
        <f aca="false">AVERAGE(W4:W59)</f>
        <v>#VALUE!</v>
      </c>
      <c r="X64" s="118" t="e">
        <f aca="false">AVERAGE(X4:X59)</f>
        <v>#VALUE!</v>
      </c>
      <c r="Y64" s="119" t="e">
        <f aca="false">AVERAGE(Y4:Y59)</f>
        <v>#VALUE!</v>
      </c>
      <c r="Z64" s="120" t="e">
        <f aca="false">AVERAGE(Z4:Z59)</f>
        <v>#VALUE!</v>
      </c>
      <c r="AA64" s="71"/>
      <c r="AB64" s="71"/>
      <c r="AC64" s="71"/>
      <c r="AD64" s="71"/>
      <c r="AE64" s="71"/>
      <c r="AF64" s="71"/>
      <c r="AG64" s="71"/>
      <c r="AH64" s="71"/>
      <c r="AI64" s="70"/>
      <c r="AJ64" s="71"/>
      <c r="AK64" s="71"/>
      <c r="AL64" s="133"/>
      <c r="AM64" s="71"/>
      <c r="AN64" s="71"/>
      <c r="AO64" s="71"/>
      <c r="AP64" s="71"/>
      <c r="AQ64" s="71"/>
      <c r="AR64" s="71"/>
      <c r="AS64" s="70"/>
      <c r="AT64" s="71"/>
      <c r="AU64" s="71"/>
      <c r="AV64" s="133"/>
      <c r="AW64" s="71"/>
      <c r="AX64" s="71"/>
      <c r="AY64" s="71"/>
      <c r="AZ64" s="71"/>
      <c r="BA64" s="134" t="n">
        <f aca="false">GEOMEAN(BA4:BA59)</f>
        <v>1.0048688583043</v>
      </c>
      <c r="BB64" s="135" t="n">
        <f aca="false">GEOMEAN(BB4:BB59)</f>
        <v>0.99873401764595</v>
      </c>
      <c r="BC64" s="136" t="e">
        <f aca="false">GEOMEAN(BC4:BC59)</f>
        <v>#DIV/0!</v>
      </c>
      <c r="BD64" s="61"/>
      <c r="BE64" s="137" t="str">
        <f aca="false">IF(SUM(BE4:BE59)=0,"Matched","Not matched")</f>
        <v>Matched</v>
      </c>
      <c r="BF64" s="61"/>
      <c r="BG64" s="61"/>
      <c r="BH64" s="61"/>
      <c r="BL64" s="52" t="e">
        <f aca="false">AVERAGE(BL20:BL51)</f>
        <v>#VALUE!</v>
      </c>
      <c r="BM64" s="52" t="e">
        <f aca="false">AVERAGE(BM20:BM51)</f>
        <v>#VALUE!</v>
      </c>
      <c r="BN64" s="52" t="e">
        <f aca="false">AVERAGE(BN20:BN51)</f>
        <v>#VALUE!</v>
      </c>
      <c r="BO64" s="52" t="e">
        <f aca="false">AVERAGE(BO20:BO51)</f>
        <v>#DIV/0!</v>
      </c>
      <c r="BP64" s="52" t="e">
        <f aca="false">AVERAGE(BP20:BP51)</f>
        <v>#VALUE!</v>
      </c>
      <c r="BQ64" s="52" t="e">
        <f aca="false">AVERAGE(BQ20:BQ51)</f>
        <v>#VALUE!</v>
      </c>
      <c r="BR64" s="52" t="e">
        <f aca="false">AVERAGE(BR20:BR51)</f>
        <v>#VALUE!</v>
      </c>
    </row>
    <row r="65" customFormat="false" ht="12.75" hidden="false" customHeight="false" outlineLevel="0" collapsed="false">
      <c r="O65" s="130"/>
      <c r="P65" s="130"/>
      <c r="Q65" s="130"/>
      <c r="R65" s="130"/>
      <c r="S65" s="130"/>
      <c r="T65" s="130"/>
      <c r="U65" s="130"/>
      <c r="V65" s="130"/>
      <c r="W65" s="130"/>
      <c r="X65" s="130"/>
      <c r="Y65" s="130"/>
      <c r="Z65" s="130"/>
      <c r="BD65" s="61"/>
      <c r="BF65" s="61"/>
      <c r="BG65" s="61"/>
      <c r="BH65" s="61"/>
    </row>
    <row r="66" customFormat="false" ht="12" hidden="false" customHeight="false" outlineLevel="0" collapsed="false">
      <c r="K66" s="138"/>
      <c r="O66" s="90" t="e">
        <f aca="false">AVERAGE(O4:O11)</f>
        <v>#DIV/0!</v>
      </c>
      <c r="P66" s="91" t="e">
        <f aca="false">AVERAGE(P4:P11)</f>
        <v>#DIV/0!</v>
      </c>
      <c r="Q66" s="91" t="e">
        <f aca="false">AVERAGE(Q4:Q11)</f>
        <v>#DIV/0!</v>
      </c>
      <c r="R66" s="90" t="e">
        <f aca="false">AVERAGE(R4:R11)</f>
        <v>#DIV/0!</v>
      </c>
      <c r="S66" s="91" t="e">
        <f aca="false">AVERAGE(S4:S11)</f>
        <v>#DIV/0!</v>
      </c>
      <c r="T66" s="92" t="e">
        <f aca="false">AVERAGE(T4:T11)</f>
        <v>#DIV/0!</v>
      </c>
      <c r="U66" s="90" t="e">
        <f aca="false">AVERAGE(U4:U11)</f>
        <v>#DIV/0!</v>
      </c>
      <c r="V66" s="91" t="e">
        <f aca="false">AVERAGE(V4:V11)</f>
        <v>#DIV/0!</v>
      </c>
      <c r="W66" s="92" t="e">
        <f aca="false">AVERAGE(W4:W11)</f>
        <v>#DIV/0!</v>
      </c>
      <c r="X66" s="90" t="e">
        <f aca="false">AVERAGE(X4:X11)</f>
        <v>#DIV/0!</v>
      </c>
      <c r="Y66" s="91" t="e">
        <f aca="false">AVERAGE(Y4:Y11)</f>
        <v>#DIV/0!</v>
      </c>
      <c r="Z66" s="92" t="e">
        <f aca="false">AVERAGE(Z4:Z11)</f>
        <v>#DIV/0!</v>
      </c>
      <c r="BD66" s="61"/>
      <c r="BF66" s="61"/>
      <c r="BG66" s="61"/>
      <c r="BH66" s="61"/>
    </row>
    <row r="67" customFormat="false" ht="12" hidden="false" customHeight="false" outlineLevel="0" collapsed="false">
      <c r="O67" s="104" t="e">
        <f aca="false">AVERAGE(O12:O19)</f>
        <v>#DIV/0!</v>
      </c>
      <c r="P67" s="105" t="e">
        <f aca="false">AVERAGE(P12:P19)</f>
        <v>#DIV/0!</v>
      </c>
      <c r="Q67" s="105" t="e">
        <f aca="false">AVERAGE(Q12:Q19)</f>
        <v>#DIV/0!</v>
      </c>
      <c r="R67" s="104" t="e">
        <f aca="false">AVERAGE(R12:R19)</f>
        <v>#DIV/0!</v>
      </c>
      <c r="S67" s="105" t="e">
        <f aca="false">AVERAGE(S12:S19)</f>
        <v>#DIV/0!</v>
      </c>
      <c r="T67" s="106" t="e">
        <f aca="false">AVERAGE(T12:T19)</f>
        <v>#DIV/0!</v>
      </c>
      <c r="U67" s="104" t="e">
        <f aca="false">AVERAGE(U12:U19)</f>
        <v>#DIV/0!</v>
      </c>
      <c r="V67" s="105" t="e">
        <f aca="false">AVERAGE(V12:V19)</f>
        <v>#DIV/0!</v>
      </c>
      <c r="W67" s="106" t="e">
        <f aca="false">AVERAGE(W12:W19)</f>
        <v>#DIV/0!</v>
      </c>
      <c r="X67" s="104" t="e">
        <f aca="false">AVERAGE(X12:X19)</f>
        <v>#DIV/0!</v>
      </c>
      <c r="Y67" s="105" t="e">
        <f aca="false">AVERAGE(Y12:Y19)</f>
        <v>#DIV/0!</v>
      </c>
      <c r="Z67" s="106" t="e">
        <f aca="false">AVERAGE(Z12:Z19)</f>
        <v>#DIV/0!</v>
      </c>
      <c r="BD67" s="61"/>
      <c r="BF67" s="61"/>
      <c r="BG67" s="61"/>
      <c r="BH67" s="61"/>
    </row>
    <row r="68" customFormat="false" ht="12" hidden="false" customHeight="false" outlineLevel="0" collapsed="false">
      <c r="O68" s="104" t="e">
        <f aca="false">AVERAGE(O20:O27)</f>
        <v>#VALUE!</v>
      </c>
      <c r="P68" s="105" t="e">
        <f aca="false">AVERAGE(P20:P27)</f>
        <v>#VALUE!</v>
      </c>
      <c r="Q68" s="105" t="e">
        <f aca="false">AVERAGE(Q20:Q27)</f>
        <v>#VALUE!</v>
      </c>
      <c r="R68" s="104" t="e">
        <f aca="false">AVERAGE(R20:R27)</f>
        <v>#VALUE!</v>
      </c>
      <c r="S68" s="105" t="e">
        <f aca="false">AVERAGE(S20:S27)</f>
        <v>#VALUE!</v>
      </c>
      <c r="T68" s="106" t="e">
        <f aca="false">AVERAGE(T20:T27)</f>
        <v>#VALUE!</v>
      </c>
      <c r="U68" s="104" t="e">
        <f aca="false">AVERAGE(U20:U27)</f>
        <v>#VALUE!</v>
      </c>
      <c r="V68" s="105" t="e">
        <f aca="false">AVERAGE(V20:V27)</f>
        <v>#VALUE!</v>
      </c>
      <c r="W68" s="106" t="e">
        <f aca="false">AVERAGE(W20:W27)</f>
        <v>#VALUE!</v>
      </c>
      <c r="X68" s="104" t="e">
        <f aca="false">AVERAGE(X20:X27)</f>
        <v>#VALUE!</v>
      </c>
      <c r="Y68" s="105" t="e">
        <f aca="false">AVERAGE(Y20:Y27)</f>
        <v>#VALUE!</v>
      </c>
      <c r="Z68" s="106" t="e">
        <f aca="false">AVERAGE(Z20:Z27)</f>
        <v>#VALUE!</v>
      </c>
      <c r="BD68" s="61"/>
      <c r="BF68" s="61"/>
      <c r="BG68" s="61"/>
      <c r="BH68" s="61"/>
    </row>
    <row r="69" customFormat="false" ht="12" hidden="false" customHeight="false" outlineLevel="0" collapsed="false">
      <c r="O69" s="104" t="e">
        <f aca="false">AVERAGE(O28:O35)</f>
        <v>#VALUE!</v>
      </c>
      <c r="P69" s="105" t="e">
        <f aca="false">AVERAGE(P28:P35)</f>
        <v>#VALUE!</v>
      </c>
      <c r="Q69" s="105" t="e">
        <f aca="false">AVERAGE(Q28:Q35)</f>
        <v>#VALUE!</v>
      </c>
      <c r="R69" s="104" t="e">
        <f aca="false">AVERAGE(R28:R35)</f>
        <v>#VALUE!</v>
      </c>
      <c r="S69" s="105" t="e">
        <f aca="false">AVERAGE(S28:S35)</f>
        <v>#VALUE!</v>
      </c>
      <c r="T69" s="106" t="e">
        <f aca="false">AVERAGE(T28:T35)</f>
        <v>#VALUE!</v>
      </c>
      <c r="U69" s="104" t="e">
        <f aca="false">AVERAGE(U28:U35)</f>
        <v>#VALUE!</v>
      </c>
      <c r="V69" s="105" t="e">
        <f aca="false">AVERAGE(V28:V35)</f>
        <v>#VALUE!</v>
      </c>
      <c r="W69" s="106" t="e">
        <f aca="false">AVERAGE(W28:W35)</f>
        <v>#VALUE!</v>
      </c>
      <c r="X69" s="104" t="e">
        <f aca="false">AVERAGE(X28:X35)</f>
        <v>#VALUE!</v>
      </c>
      <c r="Y69" s="105" t="e">
        <f aca="false">AVERAGE(Y28:Y35)</f>
        <v>#VALUE!</v>
      </c>
      <c r="Z69" s="106" t="e">
        <f aca="false">AVERAGE(Z28:Z35)</f>
        <v>#VALUE!</v>
      </c>
      <c r="BD69" s="61"/>
      <c r="BF69" s="61"/>
      <c r="BG69" s="61"/>
      <c r="BH69" s="61"/>
    </row>
    <row r="70" customFormat="false" ht="12" hidden="false" customHeight="false" outlineLevel="0" collapsed="false">
      <c r="O70" s="104" t="e">
        <f aca="false">AVERAGE(O36:O43)</f>
        <v>#VALUE!</v>
      </c>
      <c r="P70" s="105" t="e">
        <f aca="false">AVERAGE(P36:P43)</f>
        <v>#VALUE!</v>
      </c>
      <c r="Q70" s="105" t="e">
        <f aca="false">AVERAGE(Q36:Q43)</f>
        <v>#VALUE!</v>
      </c>
      <c r="R70" s="104" t="e">
        <f aca="false">AVERAGE(R36:R43)</f>
        <v>#VALUE!</v>
      </c>
      <c r="S70" s="105" t="e">
        <f aca="false">AVERAGE(S36:S43)</f>
        <v>#VALUE!</v>
      </c>
      <c r="T70" s="106" t="e">
        <f aca="false">AVERAGE(T36:T43)</f>
        <v>#VALUE!</v>
      </c>
      <c r="U70" s="104" t="e">
        <f aca="false">AVERAGE(U36:U43)</f>
        <v>#VALUE!</v>
      </c>
      <c r="V70" s="105" t="e">
        <f aca="false">AVERAGE(V36:V43)</f>
        <v>#VALUE!</v>
      </c>
      <c r="W70" s="106" t="e">
        <f aca="false">AVERAGE(W36:W43)</f>
        <v>#VALUE!</v>
      </c>
      <c r="X70" s="104" t="e">
        <f aca="false">AVERAGE(X36:X43)</f>
        <v>#VALUE!</v>
      </c>
      <c r="Y70" s="105" t="e">
        <f aca="false">AVERAGE(Y36:Y43)</f>
        <v>#VALUE!</v>
      </c>
      <c r="Z70" s="106" t="e">
        <f aca="false">AVERAGE(Z36:Z43)</f>
        <v>#VALUE!</v>
      </c>
      <c r="BD70" s="61"/>
      <c r="BF70" s="61"/>
      <c r="BG70" s="61"/>
      <c r="BH70" s="61"/>
    </row>
    <row r="71" customFormat="false" ht="12" hidden="false" customHeight="false" outlineLevel="0" collapsed="false">
      <c r="O71" s="104" t="e">
        <f aca="false">AVERAGE(O44:O51)</f>
        <v>#VALUE!</v>
      </c>
      <c r="P71" s="105" t="e">
        <f aca="false">AVERAGE(P44:P51)</f>
        <v>#VALUE!</v>
      </c>
      <c r="Q71" s="105" t="e">
        <f aca="false">AVERAGE(Q44:Q51)</f>
        <v>#VALUE!</v>
      </c>
      <c r="R71" s="104" t="e">
        <f aca="false">AVERAGE(R44:R51)</f>
        <v>#VALUE!</v>
      </c>
      <c r="S71" s="105" t="e">
        <f aca="false">AVERAGE(S44:S51)</f>
        <v>#VALUE!</v>
      </c>
      <c r="T71" s="106" t="e">
        <f aca="false">AVERAGE(T44:T51)</f>
        <v>#VALUE!</v>
      </c>
      <c r="U71" s="104" t="e">
        <f aca="false">AVERAGE(U44:U51)</f>
        <v>#VALUE!</v>
      </c>
      <c r="V71" s="105" t="e">
        <f aca="false">AVERAGE(V44:V51)</f>
        <v>#VALUE!</v>
      </c>
      <c r="W71" s="106" t="e">
        <f aca="false">AVERAGE(W44:W51)</f>
        <v>#VALUE!</v>
      </c>
      <c r="X71" s="104" t="e">
        <f aca="false">AVERAGE(X44:X51)</f>
        <v>#VALUE!</v>
      </c>
      <c r="Y71" s="105" t="e">
        <f aca="false">AVERAGE(Y44:Y51)</f>
        <v>#VALUE!</v>
      </c>
      <c r="Z71" s="106" t="e">
        <f aca="false">AVERAGE(Z44:Z51)</f>
        <v>#VALUE!</v>
      </c>
      <c r="BD71" s="61"/>
      <c r="BF71" s="61"/>
      <c r="BG71" s="61"/>
      <c r="BH71" s="61"/>
    </row>
    <row r="72" customFormat="false" ht="12.75" hidden="false" customHeight="false" outlineLevel="0" collapsed="false">
      <c r="C72" s="139"/>
      <c r="D72" s="139"/>
      <c r="E72" s="139"/>
      <c r="F72" s="139"/>
      <c r="G72" s="139"/>
      <c r="H72" s="139"/>
      <c r="I72" s="139"/>
      <c r="J72" s="139"/>
      <c r="K72" s="139"/>
      <c r="L72" s="139"/>
      <c r="M72" s="139"/>
      <c r="N72" s="113"/>
      <c r="O72" s="118" t="e">
        <f aca="false">AVERAGE(O52:O59)</f>
        <v>#VALUE!</v>
      </c>
      <c r="P72" s="119" t="e">
        <f aca="false">AVERAGE(P52:P59)</f>
        <v>#VALUE!</v>
      </c>
      <c r="Q72" s="119" t="e">
        <f aca="false">AVERAGE(Q52:Q59)</f>
        <v>#VALUE!</v>
      </c>
      <c r="R72" s="118" t="e">
        <f aca="false">AVERAGE(R52:R59)</f>
        <v>#VALUE!</v>
      </c>
      <c r="S72" s="119" t="e">
        <f aca="false">AVERAGE(S52:S59)</f>
        <v>#VALUE!</v>
      </c>
      <c r="T72" s="120" t="e">
        <f aca="false">AVERAGE(T52:T59)</f>
        <v>#VALUE!</v>
      </c>
      <c r="U72" s="118" t="e">
        <f aca="false">AVERAGE(U52:U59)</f>
        <v>#VALUE!</v>
      </c>
      <c r="V72" s="119" t="e">
        <f aca="false">AVERAGE(V52:V59)</f>
        <v>#VALUE!</v>
      </c>
      <c r="W72" s="120" t="e">
        <f aca="false">AVERAGE(W52:W59)</f>
        <v>#VALUE!</v>
      </c>
      <c r="X72" s="118" t="e">
        <f aca="false">AVERAGE(X52:X59)</f>
        <v>#VALUE!</v>
      </c>
      <c r="Y72" s="119" t="e">
        <f aca="false">AVERAGE(Y52:Y59)</f>
        <v>#VALUE!</v>
      </c>
      <c r="Z72" s="120" t="e">
        <f aca="false">AVERAGE(Z52:Z59)</f>
        <v>#VALUE!</v>
      </c>
      <c r="AA72" s="139"/>
      <c r="AB72" s="139"/>
      <c r="AC72" s="139"/>
      <c r="AD72" s="139"/>
      <c r="AE72" s="139"/>
      <c r="AF72" s="139"/>
      <c r="AG72" s="139"/>
      <c r="AH72" s="139"/>
      <c r="AI72" s="113"/>
      <c r="AJ72" s="139"/>
      <c r="AK72" s="139"/>
      <c r="AL72" s="139"/>
      <c r="AM72" s="139"/>
      <c r="AN72" s="139"/>
      <c r="AO72" s="139"/>
      <c r="AP72" s="139"/>
      <c r="AQ72" s="139"/>
      <c r="AR72" s="139"/>
      <c r="AS72" s="113"/>
      <c r="AT72" s="139"/>
      <c r="AU72" s="139"/>
      <c r="AV72" s="139"/>
      <c r="AW72" s="139"/>
      <c r="AX72" s="139"/>
      <c r="AY72" s="139"/>
      <c r="AZ72" s="139"/>
      <c r="BA72" s="140"/>
      <c r="BB72" s="139"/>
      <c r="BC72" s="139"/>
      <c r="BD72" s="61"/>
      <c r="BF72" s="61"/>
      <c r="BG72" s="61"/>
      <c r="BH72" s="61"/>
    </row>
    <row r="74" customFormat="false" ht="12" hidden="false" customHeight="false" outlineLevel="0" collapsed="false">
      <c r="O74" s="141"/>
      <c r="P74" s="141"/>
      <c r="Q74" s="141"/>
      <c r="R74" s="141"/>
      <c r="S74" s="141"/>
      <c r="T74" s="141"/>
      <c r="U74" s="141"/>
      <c r="V74" s="141"/>
      <c r="W74" s="141"/>
      <c r="X74" s="141"/>
      <c r="Y74" s="141"/>
      <c r="Z74" s="141"/>
      <c r="AT74" s="61"/>
      <c r="BG74" s="61"/>
      <c r="BH74" s="61"/>
      <c r="BI74" s="61"/>
      <c r="BJ74" s="61"/>
      <c r="BK74" s="61"/>
    </row>
    <row r="75" customFormat="false" ht="12" hidden="false" customHeight="false" outlineLevel="0" collapsed="false">
      <c r="O75" s="141"/>
      <c r="P75" s="141"/>
      <c r="Q75" s="141"/>
      <c r="R75" s="141"/>
      <c r="S75" s="141"/>
      <c r="T75" s="141"/>
      <c r="U75" s="141"/>
      <c r="V75" s="141"/>
      <c r="W75" s="141"/>
      <c r="X75" s="141"/>
      <c r="Y75" s="141"/>
      <c r="Z75" s="141"/>
      <c r="AT75" s="61"/>
      <c r="BG75" s="61"/>
      <c r="BH75" s="61"/>
      <c r="BI75" s="61"/>
      <c r="BJ75" s="61"/>
      <c r="BK75" s="61"/>
    </row>
    <row r="76" customFormat="false" ht="12" hidden="false" customHeight="false" outlineLevel="0" collapsed="false">
      <c r="O76" s="141"/>
      <c r="P76" s="141"/>
      <c r="Q76" s="141"/>
      <c r="R76" s="141"/>
      <c r="S76" s="141"/>
      <c r="T76" s="141"/>
      <c r="U76" s="141"/>
      <c r="V76" s="141"/>
      <c r="W76" s="141"/>
      <c r="X76" s="141"/>
      <c r="Y76" s="141"/>
      <c r="Z76" s="141"/>
      <c r="AT76" s="61"/>
      <c r="BG76" s="61"/>
      <c r="BH76" s="61"/>
      <c r="BI76" s="61"/>
      <c r="BJ76" s="61"/>
      <c r="BK76" s="61"/>
    </row>
    <row r="77" customFormat="false" ht="12" hidden="false" customHeight="false" outlineLevel="0" collapsed="false">
      <c r="C77" s="142"/>
      <c r="D77" s="142"/>
      <c r="E77" s="142"/>
      <c r="F77" s="142"/>
      <c r="G77" s="142"/>
      <c r="H77" s="142"/>
      <c r="I77" s="142"/>
      <c r="J77" s="142"/>
      <c r="K77" s="142"/>
      <c r="L77" s="142"/>
      <c r="M77" s="142"/>
      <c r="N77" s="142"/>
      <c r="O77" s="141"/>
      <c r="P77" s="141"/>
      <c r="Q77" s="141"/>
      <c r="R77" s="141"/>
      <c r="S77" s="141"/>
      <c r="T77" s="141"/>
      <c r="U77" s="141"/>
      <c r="V77" s="141"/>
      <c r="W77" s="141"/>
      <c r="X77" s="141"/>
      <c r="Y77" s="141"/>
      <c r="Z77" s="141"/>
      <c r="AA77" s="142"/>
      <c r="AB77" s="142"/>
      <c r="AC77" s="142"/>
      <c r="AD77" s="142"/>
      <c r="AE77" s="142"/>
      <c r="AF77" s="142"/>
      <c r="AG77" s="142"/>
      <c r="AH77" s="142"/>
      <c r="AI77" s="143"/>
      <c r="AK77" s="61"/>
      <c r="AL77" s="61"/>
      <c r="AM77" s="61"/>
      <c r="AN77" s="61"/>
      <c r="AO77" s="61"/>
      <c r="AP77" s="61"/>
      <c r="AQ77" s="61"/>
      <c r="AR77" s="61"/>
      <c r="AT77" s="61"/>
      <c r="AU77" s="61"/>
      <c r="AV77" s="61"/>
      <c r="AW77" s="61"/>
      <c r="AX77" s="61"/>
      <c r="AY77" s="61"/>
      <c r="BG77" s="61"/>
      <c r="BH77" s="61"/>
      <c r="BI77" s="61"/>
      <c r="BJ77" s="61"/>
      <c r="BK77" s="61"/>
    </row>
    <row r="78" customFormat="false" ht="12" hidden="false" customHeight="false" outlineLevel="0" collapsed="false">
      <c r="O78" s="61"/>
      <c r="P78" s="61"/>
      <c r="Q78" s="61"/>
      <c r="R78" s="61"/>
      <c r="S78" s="61"/>
      <c r="T78" s="61"/>
      <c r="U78" s="61"/>
      <c r="V78" s="61"/>
      <c r="W78" s="61"/>
      <c r="X78" s="61"/>
      <c r="Y78" s="61"/>
      <c r="Z78" s="61"/>
      <c r="AT78" s="61"/>
      <c r="BG78" s="61"/>
      <c r="BH78" s="61"/>
      <c r="BI78" s="61"/>
      <c r="BJ78" s="61"/>
      <c r="BK78" s="61"/>
    </row>
    <row r="79" customFormat="false" ht="12" hidden="false" customHeight="false" outlineLevel="0" collapsed="false">
      <c r="O79" s="61"/>
      <c r="P79" s="61"/>
      <c r="Q79" s="61"/>
      <c r="R79" s="61"/>
      <c r="S79" s="61"/>
      <c r="T79" s="61"/>
      <c r="U79" s="61"/>
      <c r="V79" s="61"/>
      <c r="W79" s="61"/>
      <c r="X79" s="61"/>
      <c r="Y79" s="61"/>
      <c r="Z79" s="61"/>
      <c r="AT79" s="61"/>
      <c r="BG79" s="61"/>
      <c r="BH79" s="61"/>
      <c r="BI79" s="61"/>
      <c r="BJ79" s="61"/>
      <c r="BK79" s="61"/>
    </row>
    <row r="80" customFormat="false" ht="12" hidden="false" customHeight="false" outlineLevel="0" collapsed="false">
      <c r="B80" s="52" t="s">
        <v>95</v>
      </c>
      <c r="H80" s="144"/>
      <c r="I80" s="144"/>
      <c r="N80" s="144"/>
      <c r="O80" s="61"/>
      <c r="P80" s="61"/>
      <c r="Q80" s="61"/>
      <c r="R80" s="61"/>
      <c r="S80" s="61"/>
      <c r="T80" s="61"/>
      <c r="U80" s="61"/>
      <c r="V80" s="61"/>
      <c r="W80" s="61"/>
      <c r="X80" s="61"/>
      <c r="Y80" s="61"/>
      <c r="Z80" s="61"/>
      <c r="AA80" s="144"/>
      <c r="AE80" s="144"/>
      <c r="AF80" s="144" t="n">
        <f aca="false">GEOMEAN(AF4:AF59)</f>
        <v>9085.9971196691</v>
      </c>
      <c r="AG80" s="144" t="n">
        <f aca="false">GEOMEAN(AG4:AG59)</f>
        <v>71.9343920876478</v>
      </c>
      <c r="AH80" s="144"/>
      <c r="AI80" s="53" t="n">
        <f aca="false">GEOMEAN(AI4:AI59)</f>
        <v>2.52388808879697</v>
      </c>
      <c r="AK80" s="144"/>
      <c r="AO80" s="144"/>
      <c r="AP80" s="144" t="n">
        <f aca="false">GEOMEAN(AP4:AP59)</f>
        <v>9130.23555219803</v>
      </c>
      <c r="AQ80" s="144" t="n">
        <f aca="false">GEOMEAN(AQ4:AQ59)</f>
        <v>71.8433244166154</v>
      </c>
      <c r="AR80" s="144"/>
      <c r="AS80" s="53" t="n">
        <f aca="false">GEOMEAN(AS4:AS59)</f>
        <v>2.53617654227723</v>
      </c>
      <c r="AT80" s="61"/>
      <c r="AU80" s="144"/>
      <c r="AY80" s="144"/>
      <c r="BG80" s="61"/>
      <c r="BH80" s="145"/>
      <c r="BI80" s="61"/>
      <c r="BJ80" s="61"/>
      <c r="BK80" s="61"/>
    </row>
    <row r="81" customFormat="false" ht="12" hidden="false" customHeight="false" outlineLevel="0" collapsed="false">
      <c r="B81" s="52" t="s">
        <v>96</v>
      </c>
      <c r="AF81" s="52" t="n">
        <f aca="false">SUM(AF4:AF59)/3600</f>
        <v>102.647361111111</v>
      </c>
      <c r="AG81" s="52" t="n">
        <f aca="false">SUM(AG4:AG59)/3600</f>
        <v>0.819558333333333</v>
      </c>
      <c r="AI81" s="146" t="n">
        <f aca="false">SUM(AI4:AI59)</f>
        <v>102.647361111111</v>
      </c>
      <c r="AP81" s="52" t="n">
        <f aca="false">SUM(AP4:AP59)/3600</f>
        <v>103.139219444444</v>
      </c>
      <c r="AQ81" s="52" t="n">
        <f aca="false">SUM(AQ4:AQ59)/3600</f>
        <v>0.819475</v>
      </c>
      <c r="AS81" s="146" t="n">
        <f aca="false">SUM(AS4:AS59)</f>
        <v>103.139219444444</v>
      </c>
      <c r="AU81" s="147"/>
      <c r="BH81" s="147"/>
    </row>
    <row r="82" customFormat="false" ht="12" hidden="false" customHeight="false" outlineLevel="0" collapsed="false">
      <c r="H82" s="144"/>
      <c r="I82" s="144"/>
      <c r="N82" s="144"/>
      <c r="AA82" s="144"/>
      <c r="AE82" s="144"/>
      <c r="AK82" s="144"/>
      <c r="AO82" s="144"/>
      <c r="AU82" s="144"/>
      <c r="AY82" s="144"/>
      <c r="BH82" s="144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10.87109375" defaultRowHeight="12" zeroHeight="false" outlineLevelRow="0" outlineLevelCol="0"/>
  <cols>
    <col collapsed="false" customWidth="true" hidden="false" outlineLevel="0" max="1" min="1" style="148" width="8.37"/>
    <col collapsed="false" customWidth="true" hidden="false" outlineLevel="0" max="2" min="2" style="148" width="11.99"/>
    <col collapsed="false" customWidth="true" hidden="false" outlineLevel="0" max="4" min="3" style="148" width="7.87"/>
    <col collapsed="false" customWidth="true" hidden="false" outlineLevel="0" max="5" min="5" style="148" width="9.87"/>
    <col collapsed="false" customWidth="true" hidden="false" outlineLevel="0" max="8" min="6" style="148" width="6.87"/>
    <col collapsed="false" customWidth="true" hidden="false" outlineLevel="0" max="9" min="9" style="148" width="2.87"/>
    <col collapsed="false" customWidth="true" hidden="false" outlineLevel="0" max="10" min="10" style="148" width="9.87"/>
    <col collapsed="false" customWidth="true" hidden="false" outlineLevel="0" max="13" min="11" style="148" width="6.87"/>
    <col collapsed="false" customWidth="true" hidden="false" outlineLevel="0" max="14" min="14" style="148" width="2.87"/>
    <col collapsed="false" customWidth="true" hidden="false" outlineLevel="0" max="20" min="15" style="148" width="8.87"/>
    <col collapsed="false" customWidth="true" hidden="false" outlineLevel="0" max="26" min="21" style="52" width="8.87"/>
    <col collapsed="false" customWidth="true" hidden="false" outlineLevel="0" max="27" min="27" style="148" width="2.87"/>
    <col collapsed="false" customWidth="true" hidden="false" outlineLevel="0" max="28" min="28" style="148" width="9.87"/>
    <col collapsed="false" customWidth="true" hidden="false" outlineLevel="0" max="31" min="29" style="148" width="6.87"/>
    <col collapsed="false" customWidth="true" hidden="false" outlineLevel="0" max="32" min="32" style="148" width="10.61"/>
    <col collapsed="false" customWidth="true" hidden="false" outlineLevel="0" max="34" min="33" style="148" width="6.87"/>
    <col collapsed="false" customWidth="true" hidden="false" outlineLevel="0" max="35" min="35" style="149" width="6.87"/>
    <col collapsed="false" customWidth="true" hidden="false" outlineLevel="0" max="36" min="36" style="148" width="16.61"/>
    <col collapsed="false" customWidth="true" hidden="false" outlineLevel="0" max="37" min="37" style="148" width="2.87"/>
    <col collapsed="false" customWidth="true" hidden="false" outlineLevel="0" max="38" min="38" style="148" width="9.87"/>
    <col collapsed="false" customWidth="true" hidden="false" outlineLevel="0" max="41" min="39" style="148" width="6.87"/>
    <col collapsed="false" customWidth="true" hidden="false" outlineLevel="0" max="42" min="42" style="148" width="10.61"/>
    <col collapsed="false" customWidth="true" hidden="false" outlineLevel="0" max="44" min="43" style="148" width="6.87"/>
    <col collapsed="false" customWidth="true" hidden="false" outlineLevel="0" max="45" min="45" style="149" width="6.87"/>
    <col collapsed="false" customWidth="true" hidden="false" outlineLevel="0" max="46" min="46" style="148" width="16.49"/>
    <col collapsed="false" customWidth="true" hidden="false" outlineLevel="0" max="47" min="47" style="148" width="2.87"/>
    <col collapsed="false" customWidth="true" hidden="false" outlineLevel="0" max="48" min="48" style="52" width="9.87"/>
    <col collapsed="false" customWidth="true" hidden="false" outlineLevel="0" max="51" min="49" style="52" width="6.87"/>
    <col collapsed="false" customWidth="true" hidden="false" outlineLevel="0" max="52" min="52" style="148" width="2.87"/>
    <col collapsed="false" customWidth="true" hidden="false" outlineLevel="0" max="53" min="53" style="150" width="7.49"/>
    <col collapsed="false" customWidth="true" hidden="false" outlineLevel="0" max="54" min="54" style="148" width="6.87"/>
    <col collapsed="false" customWidth="true" hidden="false" outlineLevel="0" max="55" min="55" style="148" width="7.75"/>
    <col collapsed="false" customWidth="true" hidden="false" outlineLevel="0" max="56" min="56" style="148" width="1.87"/>
    <col collapsed="false" customWidth="false" hidden="false" outlineLevel="0" max="57" min="57" style="151" width="10.87"/>
    <col collapsed="false" customWidth="true" hidden="false" outlineLevel="0" max="59" min="58" style="148" width="1.99"/>
    <col collapsed="false" customWidth="true" hidden="false" outlineLevel="0" max="60" min="60" style="148" width="2.87"/>
    <col collapsed="false" customWidth="true" hidden="false" outlineLevel="0" max="62" min="61" style="148" width="2.11"/>
    <col collapsed="false" customWidth="false" hidden="false" outlineLevel="0" max="257" min="63" style="148" width="10.87"/>
  </cols>
  <sheetData>
    <row r="1" customFormat="false" ht="13.5" hidden="false" customHeight="true" outlineLevel="0" collapsed="false">
      <c r="B1" s="152"/>
      <c r="C1" s="153"/>
      <c r="D1" s="153"/>
      <c r="E1" s="154" t="str">
        <f aca="false">CONCATENATE(Summary!$J3,Summary!$K3)</f>
        <v>Reference:SHM-5.0 -anchor with WP for CGS</v>
      </c>
      <c r="F1" s="154"/>
      <c r="G1" s="154"/>
      <c r="H1" s="154"/>
      <c r="J1" s="154" t="str">
        <f aca="false">CONCATENATE(Summary!$J7,Summary!$K7)</f>
        <v>Tested:SHVC 2 ILRef Frames</v>
      </c>
      <c r="K1" s="154"/>
      <c r="L1" s="154"/>
      <c r="M1" s="154"/>
      <c r="O1" s="59" t="str">
        <f aca="false">'AI HEVC 1x 10bit'!O1</f>
        <v>BD-rate (piecewise cubic) (Test BL+EL vs Ref BL+EL)</v>
      </c>
      <c r="P1" s="59"/>
      <c r="Q1" s="59"/>
      <c r="R1" s="59" t="str">
        <f aca="false">'AI HEVC 1x 10bit'!R1</f>
        <v>BD-rate (piecewise cubic) (Test EL+BL vs single)</v>
      </c>
      <c r="S1" s="59"/>
      <c r="T1" s="59"/>
      <c r="U1" s="59" t="str">
        <f aca="false">'AI HEVC 1x 10bit'!U1</f>
        <v>BD-rate (piecewise cubic) (Test EL vs Ref EL)</v>
      </c>
      <c r="V1" s="59"/>
      <c r="W1" s="59"/>
      <c r="X1" s="59" t="str">
        <f aca="false">'AI HEVC 1x 10bit'!X1</f>
        <v>BD-rate (piecewise cubic) (Ref BL+EL vs single)</v>
      </c>
      <c r="Y1" s="59"/>
      <c r="Z1" s="59"/>
      <c r="AB1" s="154" t="str">
        <f aca="false">CONCATENATE(Summary!$J3,Summary!$K3)</f>
        <v>Reference:SHM-5.0 -anchor with WP for CGS</v>
      </c>
      <c r="AC1" s="154"/>
      <c r="AD1" s="154"/>
      <c r="AE1" s="154"/>
      <c r="AF1" s="154"/>
      <c r="AG1" s="154"/>
      <c r="AH1" s="154"/>
      <c r="AI1" s="154"/>
      <c r="AJ1" s="154"/>
      <c r="AL1" s="154" t="str">
        <f aca="false">CONCATENATE(Summary!$J7,Summary!$K7)</f>
        <v>Tested:SHVC 2 ILRef Frames</v>
      </c>
      <c r="AM1" s="154"/>
      <c r="AN1" s="154"/>
      <c r="AO1" s="154"/>
      <c r="AP1" s="154"/>
      <c r="AQ1" s="154"/>
      <c r="AR1" s="154"/>
      <c r="AS1" s="154"/>
      <c r="AT1" s="154"/>
      <c r="AV1" s="60" t="str">
        <f aca="false">CONCATENATE(Summary!$J6,Summary!$K6)</f>
        <v>Single-layer reference:</v>
      </c>
      <c r="AW1" s="60"/>
      <c r="AX1" s="60"/>
      <c r="AY1" s="60"/>
      <c r="BA1" s="155"/>
    </row>
    <row r="2" customFormat="false" ht="12.75" hidden="false" customHeight="false" outlineLevel="0" collapsed="false">
      <c r="B2" s="156"/>
      <c r="C2" s="155"/>
      <c r="D2" s="155"/>
      <c r="E2" s="157" t="str">
        <f aca="false">'AI HEVC 1x 10bit'!E2</f>
        <v>Enhancement layer</v>
      </c>
      <c r="F2" s="157"/>
      <c r="G2" s="157"/>
      <c r="H2" s="157"/>
      <c r="I2" s="151"/>
      <c r="J2" s="157" t="str">
        <f aca="false">'AI HEVC 1x 10bit'!J2</f>
        <v>Enhancement layer</v>
      </c>
      <c r="K2" s="157"/>
      <c r="L2" s="157"/>
      <c r="M2" s="157"/>
      <c r="N2" s="151"/>
      <c r="O2" s="59"/>
      <c r="P2" s="59"/>
      <c r="Q2" s="59"/>
      <c r="R2" s="59"/>
      <c r="S2" s="59"/>
      <c r="T2" s="59"/>
      <c r="U2" s="59"/>
      <c r="V2" s="59"/>
      <c r="W2" s="59"/>
      <c r="X2" s="59"/>
      <c r="Y2" s="59"/>
      <c r="Z2" s="59"/>
      <c r="AA2" s="151"/>
      <c r="AB2" s="158" t="s">
        <v>65</v>
      </c>
      <c r="AC2" s="158"/>
      <c r="AD2" s="158"/>
      <c r="AE2" s="158"/>
      <c r="AF2" s="154" t="s">
        <v>66</v>
      </c>
      <c r="AG2" s="154"/>
      <c r="AH2" s="154"/>
      <c r="AI2" s="154"/>
      <c r="AJ2" s="159" t="s">
        <v>67</v>
      </c>
      <c r="AK2" s="151"/>
      <c r="AL2" s="154" t="s">
        <v>65</v>
      </c>
      <c r="AM2" s="154"/>
      <c r="AN2" s="154"/>
      <c r="AO2" s="154"/>
      <c r="AP2" s="160" t="s">
        <v>68</v>
      </c>
      <c r="AQ2" s="160"/>
      <c r="AR2" s="160"/>
      <c r="AS2" s="160"/>
      <c r="AT2" s="159" t="s">
        <v>67</v>
      </c>
      <c r="AU2" s="151"/>
      <c r="AV2" s="67" t="s">
        <v>69</v>
      </c>
      <c r="AW2" s="67"/>
      <c r="AX2" s="67"/>
      <c r="AY2" s="67"/>
      <c r="AZ2" s="151"/>
      <c r="BA2" s="159" t="s">
        <v>70</v>
      </c>
      <c r="BB2" s="159"/>
      <c r="BC2" s="159" t="s">
        <v>71</v>
      </c>
      <c r="BD2" s="151"/>
      <c r="BE2" s="161" t="s">
        <v>72</v>
      </c>
      <c r="BH2" s="151"/>
      <c r="BK2" s="148" t="s">
        <v>73</v>
      </c>
      <c r="BL2" s="148" t="s">
        <v>74</v>
      </c>
      <c r="BP2" s="148" t="s">
        <v>75</v>
      </c>
    </row>
    <row r="3" customFormat="false" ht="12.75" hidden="false" customHeight="false" outlineLevel="0" collapsed="false">
      <c r="A3" s="162"/>
      <c r="B3" s="162"/>
      <c r="C3" s="163" t="s">
        <v>76</v>
      </c>
      <c r="D3" s="164" t="s">
        <v>77</v>
      </c>
      <c r="E3" s="165" t="s">
        <v>29</v>
      </c>
      <c r="F3" s="166" t="s">
        <v>30</v>
      </c>
      <c r="G3" s="166" t="s">
        <v>31</v>
      </c>
      <c r="H3" s="167" t="s">
        <v>32</v>
      </c>
      <c r="I3" s="168"/>
      <c r="J3" s="169" t="s">
        <v>78</v>
      </c>
      <c r="K3" s="166" t="s">
        <v>30</v>
      </c>
      <c r="L3" s="166" t="s">
        <v>31</v>
      </c>
      <c r="M3" s="167" t="s">
        <v>32</v>
      </c>
      <c r="N3" s="168"/>
      <c r="O3" s="165" t="s">
        <v>2</v>
      </c>
      <c r="P3" s="166" t="s">
        <v>3</v>
      </c>
      <c r="Q3" s="167" t="s">
        <v>4</v>
      </c>
      <c r="R3" s="169" t="s">
        <v>2</v>
      </c>
      <c r="S3" s="170" t="s">
        <v>3</v>
      </c>
      <c r="T3" s="171" t="s">
        <v>4</v>
      </c>
      <c r="U3" s="76" t="s">
        <v>2</v>
      </c>
      <c r="V3" s="77" t="s">
        <v>3</v>
      </c>
      <c r="W3" s="78" t="s">
        <v>4</v>
      </c>
      <c r="X3" s="72" t="s">
        <v>2</v>
      </c>
      <c r="Y3" s="73" t="s">
        <v>3</v>
      </c>
      <c r="Z3" s="74" t="s">
        <v>4</v>
      </c>
      <c r="AA3" s="168"/>
      <c r="AB3" s="165" t="s">
        <v>29</v>
      </c>
      <c r="AC3" s="166" t="s">
        <v>30</v>
      </c>
      <c r="AD3" s="166" t="s">
        <v>31</v>
      </c>
      <c r="AE3" s="166" t="s">
        <v>32</v>
      </c>
      <c r="AF3" s="165" t="s">
        <v>79</v>
      </c>
      <c r="AG3" s="166" t="s">
        <v>80</v>
      </c>
      <c r="AH3" s="166" t="s">
        <v>81</v>
      </c>
      <c r="AI3" s="167" t="s">
        <v>82</v>
      </c>
      <c r="AJ3" s="172" t="s">
        <v>49</v>
      </c>
      <c r="AK3" s="168"/>
      <c r="AL3" s="165" t="s">
        <v>29</v>
      </c>
      <c r="AM3" s="166" t="s">
        <v>30</v>
      </c>
      <c r="AN3" s="166" t="s">
        <v>31</v>
      </c>
      <c r="AO3" s="167" t="s">
        <v>32</v>
      </c>
      <c r="AP3" s="166" t="s">
        <v>79</v>
      </c>
      <c r="AQ3" s="166" t="s">
        <v>80</v>
      </c>
      <c r="AR3" s="166" t="s">
        <v>81</v>
      </c>
      <c r="AS3" s="167" t="s">
        <v>82</v>
      </c>
      <c r="AT3" s="172" t="s">
        <v>49</v>
      </c>
      <c r="AU3" s="168"/>
      <c r="AV3" s="76" t="s">
        <v>29</v>
      </c>
      <c r="AW3" s="77" t="s">
        <v>30</v>
      </c>
      <c r="AX3" s="77" t="s">
        <v>31</v>
      </c>
      <c r="AY3" s="78" t="s">
        <v>32</v>
      </c>
      <c r="AZ3" s="168"/>
      <c r="BA3" s="165" t="s">
        <v>83</v>
      </c>
      <c r="BB3" s="167" t="s">
        <v>84</v>
      </c>
      <c r="BC3" s="173" t="s">
        <v>83</v>
      </c>
      <c r="BE3" s="174"/>
      <c r="BH3" s="168"/>
      <c r="BK3" s="148" t="s">
        <v>29</v>
      </c>
      <c r="BL3" s="148" t="s">
        <v>30</v>
      </c>
      <c r="BM3" s="148" t="s">
        <v>31</v>
      </c>
      <c r="BN3" s="148" t="s">
        <v>32</v>
      </c>
    </row>
    <row r="4" customFormat="false" ht="12" hidden="false" customHeight="false" outlineLevel="0" collapsed="false">
      <c r="A4" s="82" t="str">
        <f aca="false">'AI HEVC 1x 10bit'!A4</f>
        <v>Class A</v>
      </c>
      <c r="B4" s="83" t="str">
        <f aca="false">'AI HEVC 1x 10bit'!B4</f>
        <v>Traffic</v>
      </c>
      <c r="C4" s="84" t="n">
        <v>22</v>
      </c>
      <c r="D4" s="83" t="n">
        <f aca="false">C4</f>
        <v>22</v>
      </c>
      <c r="E4" s="175"/>
      <c r="F4" s="176"/>
      <c r="G4" s="176"/>
      <c r="H4" s="177"/>
      <c r="I4" s="178"/>
      <c r="J4" s="175"/>
      <c r="K4" s="176"/>
      <c r="L4" s="176"/>
      <c r="M4" s="177"/>
      <c r="N4" s="179"/>
      <c r="O4" s="180"/>
      <c r="P4" s="181"/>
      <c r="Q4" s="181"/>
      <c r="R4" s="180"/>
      <c r="S4" s="181"/>
      <c r="T4" s="182"/>
      <c r="U4" s="183"/>
      <c r="V4" s="184"/>
      <c r="W4" s="185"/>
      <c r="X4" s="183"/>
      <c r="Y4" s="184"/>
      <c r="Z4" s="185"/>
      <c r="AA4" s="179"/>
      <c r="AB4" s="175"/>
      <c r="AC4" s="176"/>
      <c r="AD4" s="176"/>
      <c r="AE4" s="176"/>
      <c r="AF4" s="175"/>
      <c r="AG4" s="176"/>
      <c r="AH4" s="176"/>
      <c r="AI4" s="176"/>
      <c r="AJ4" s="186"/>
      <c r="AK4" s="179"/>
      <c r="AL4" s="175"/>
      <c r="AM4" s="176"/>
      <c r="AN4" s="176"/>
      <c r="AO4" s="176"/>
      <c r="AP4" s="175"/>
      <c r="AQ4" s="176"/>
      <c r="AR4" s="176"/>
      <c r="AS4" s="176"/>
      <c r="AT4" s="186"/>
      <c r="AU4" s="179"/>
      <c r="AV4" s="175"/>
      <c r="AW4" s="176"/>
      <c r="AX4" s="176"/>
      <c r="AY4" s="177"/>
      <c r="AZ4" s="179"/>
      <c r="BA4" s="187"/>
      <c r="BB4" s="188"/>
      <c r="BC4" s="189"/>
      <c r="BD4" s="190"/>
      <c r="BE4" s="191"/>
      <c r="BF4" s="151"/>
      <c r="BH4" s="192"/>
    </row>
    <row r="5" customFormat="false" ht="12" hidden="false" customHeight="false" outlineLevel="0" collapsed="false">
      <c r="A5" s="99" t="str">
        <f aca="false">'AI HEVC 1x 10bit'!A5</f>
        <v>2560x1600</v>
      </c>
      <c r="B5" s="100"/>
      <c r="C5" s="53" t="n">
        <v>26</v>
      </c>
      <c r="D5" s="100" t="n">
        <f aca="false">C5</f>
        <v>26</v>
      </c>
      <c r="E5" s="193"/>
      <c r="F5" s="194"/>
      <c r="G5" s="194"/>
      <c r="H5" s="195"/>
      <c r="I5" s="178"/>
      <c r="J5" s="193"/>
      <c r="K5" s="194"/>
      <c r="L5" s="194"/>
      <c r="M5" s="195"/>
      <c r="N5" s="179"/>
      <c r="O5" s="196"/>
      <c r="P5" s="197"/>
      <c r="Q5" s="197"/>
      <c r="R5" s="196"/>
      <c r="S5" s="197"/>
      <c r="T5" s="198"/>
      <c r="U5" s="199"/>
      <c r="V5" s="200"/>
      <c r="W5" s="201"/>
      <c r="X5" s="199"/>
      <c r="Y5" s="200"/>
      <c r="Z5" s="201"/>
      <c r="AA5" s="179"/>
      <c r="AB5" s="193"/>
      <c r="AC5" s="194"/>
      <c r="AD5" s="194"/>
      <c r="AE5" s="194"/>
      <c r="AF5" s="193"/>
      <c r="AG5" s="194"/>
      <c r="AH5" s="194"/>
      <c r="AI5" s="194"/>
      <c r="AJ5" s="202"/>
      <c r="AK5" s="179"/>
      <c r="AL5" s="193"/>
      <c r="AM5" s="194"/>
      <c r="AN5" s="194"/>
      <c r="AO5" s="194"/>
      <c r="AP5" s="193"/>
      <c r="AQ5" s="194"/>
      <c r="AR5" s="194"/>
      <c r="AS5" s="194"/>
      <c r="AT5" s="202"/>
      <c r="AU5" s="179"/>
      <c r="AV5" s="193"/>
      <c r="AW5" s="194"/>
      <c r="AX5" s="194"/>
      <c r="AY5" s="195"/>
      <c r="AZ5" s="179"/>
      <c r="BA5" s="203"/>
      <c r="BB5" s="204"/>
      <c r="BC5" s="205"/>
      <c r="BD5" s="190"/>
      <c r="BE5" s="206"/>
      <c r="BF5" s="151"/>
      <c r="BH5" s="192"/>
    </row>
    <row r="6" customFormat="false" ht="12" hidden="false" customHeight="false" outlineLevel="0" collapsed="false">
      <c r="A6" s="62"/>
      <c r="B6" s="100"/>
      <c r="C6" s="53" t="n">
        <v>30</v>
      </c>
      <c r="D6" s="100" t="n">
        <f aca="false">C6</f>
        <v>30</v>
      </c>
      <c r="E6" s="193"/>
      <c r="F6" s="194"/>
      <c r="G6" s="194"/>
      <c r="H6" s="195"/>
      <c r="I6" s="178"/>
      <c r="J6" s="193"/>
      <c r="K6" s="194"/>
      <c r="L6" s="194"/>
      <c r="M6" s="195"/>
      <c r="N6" s="179"/>
      <c r="O6" s="196"/>
      <c r="P6" s="197"/>
      <c r="Q6" s="197"/>
      <c r="R6" s="196"/>
      <c r="S6" s="197"/>
      <c r="T6" s="198"/>
      <c r="U6" s="199"/>
      <c r="V6" s="200"/>
      <c r="W6" s="201"/>
      <c r="X6" s="199"/>
      <c r="Y6" s="200"/>
      <c r="Z6" s="201"/>
      <c r="AA6" s="179"/>
      <c r="AB6" s="193"/>
      <c r="AC6" s="194"/>
      <c r="AD6" s="194"/>
      <c r="AE6" s="194"/>
      <c r="AF6" s="193"/>
      <c r="AG6" s="194"/>
      <c r="AH6" s="194"/>
      <c r="AI6" s="194"/>
      <c r="AJ6" s="202"/>
      <c r="AK6" s="179"/>
      <c r="AL6" s="193"/>
      <c r="AM6" s="194"/>
      <c r="AN6" s="194"/>
      <c r="AO6" s="194"/>
      <c r="AP6" s="193"/>
      <c r="AQ6" s="194"/>
      <c r="AR6" s="194"/>
      <c r="AS6" s="194"/>
      <c r="AT6" s="202"/>
      <c r="AU6" s="179"/>
      <c r="AV6" s="193"/>
      <c r="AW6" s="194"/>
      <c r="AX6" s="194"/>
      <c r="AY6" s="195"/>
      <c r="AZ6" s="179"/>
      <c r="BA6" s="203"/>
      <c r="BB6" s="204"/>
      <c r="BC6" s="205"/>
      <c r="BD6" s="190"/>
      <c r="BE6" s="206"/>
      <c r="BF6" s="151"/>
      <c r="BH6" s="192"/>
    </row>
    <row r="7" customFormat="false" ht="12.75" hidden="false" customHeight="false" outlineLevel="0" collapsed="false">
      <c r="A7" s="62"/>
      <c r="B7" s="100"/>
      <c r="C7" s="113" t="n">
        <v>34</v>
      </c>
      <c r="D7" s="114" t="n">
        <f aca="false">C7</f>
        <v>34</v>
      </c>
      <c r="E7" s="207"/>
      <c r="F7" s="208"/>
      <c r="G7" s="208"/>
      <c r="H7" s="209"/>
      <c r="I7" s="178"/>
      <c r="J7" s="207"/>
      <c r="K7" s="208"/>
      <c r="L7" s="208"/>
      <c r="M7" s="209"/>
      <c r="N7" s="179"/>
      <c r="O7" s="210"/>
      <c r="P7" s="211"/>
      <c r="Q7" s="211"/>
      <c r="R7" s="210"/>
      <c r="S7" s="211"/>
      <c r="T7" s="212"/>
      <c r="U7" s="213"/>
      <c r="V7" s="214"/>
      <c r="W7" s="215"/>
      <c r="X7" s="213"/>
      <c r="Y7" s="214"/>
      <c r="Z7" s="215"/>
      <c r="AA7" s="179"/>
      <c r="AB7" s="207"/>
      <c r="AC7" s="208"/>
      <c r="AD7" s="208"/>
      <c r="AE7" s="208"/>
      <c r="AF7" s="207"/>
      <c r="AG7" s="208"/>
      <c r="AH7" s="208"/>
      <c r="AI7" s="208"/>
      <c r="AJ7" s="216"/>
      <c r="AK7" s="179"/>
      <c r="AL7" s="207"/>
      <c r="AM7" s="208"/>
      <c r="AN7" s="208"/>
      <c r="AO7" s="208"/>
      <c r="AP7" s="207"/>
      <c r="AQ7" s="208"/>
      <c r="AR7" s="208"/>
      <c r="AS7" s="208"/>
      <c r="AT7" s="216"/>
      <c r="AU7" s="179"/>
      <c r="AV7" s="193"/>
      <c r="AW7" s="194"/>
      <c r="AX7" s="194"/>
      <c r="AY7" s="195"/>
      <c r="AZ7" s="179"/>
      <c r="BA7" s="217"/>
      <c r="BB7" s="218"/>
      <c r="BC7" s="219"/>
      <c r="BD7" s="190"/>
      <c r="BE7" s="220"/>
      <c r="BF7" s="151"/>
      <c r="BH7" s="192"/>
    </row>
    <row r="8" customFormat="false" ht="12" hidden="false" customHeight="false" outlineLevel="0" collapsed="false">
      <c r="A8" s="62"/>
      <c r="B8" s="100"/>
      <c r="C8" s="84" t="n">
        <v>22</v>
      </c>
      <c r="D8" s="61" t="n">
        <f aca="false">C8+2</f>
        <v>24</v>
      </c>
      <c r="E8" s="175"/>
      <c r="F8" s="176"/>
      <c r="G8" s="176"/>
      <c r="H8" s="177"/>
      <c r="I8" s="178"/>
      <c r="J8" s="175"/>
      <c r="K8" s="176"/>
      <c r="L8" s="176"/>
      <c r="M8" s="177"/>
      <c r="N8" s="179"/>
      <c r="O8" s="180"/>
      <c r="P8" s="181"/>
      <c r="Q8" s="181"/>
      <c r="R8" s="180"/>
      <c r="S8" s="181"/>
      <c r="T8" s="182"/>
      <c r="U8" s="183"/>
      <c r="V8" s="184"/>
      <c r="W8" s="185"/>
      <c r="X8" s="183"/>
      <c r="Y8" s="184"/>
      <c r="Z8" s="185"/>
      <c r="AA8" s="179"/>
      <c r="AB8" s="175"/>
      <c r="AC8" s="176"/>
      <c r="AD8" s="176"/>
      <c r="AE8" s="176"/>
      <c r="AF8" s="175"/>
      <c r="AG8" s="176"/>
      <c r="AH8" s="176"/>
      <c r="AI8" s="176"/>
      <c r="AJ8" s="186"/>
      <c r="AK8" s="179"/>
      <c r="AL8" s="175"/>
      <c r="AM8" s="176"/>
      <c r="AN8" s="176"/>
      <c r="AO8" s="176"/>
      <c r="AP8" s="175"/>
      <c r="AQ8" s="176"/>
      <c r="AR8" s="176"/>
      <c r="AS8" s="176"/>
      <c r="AT8" s="186"/>
      <c r="AU8" s="179"/>
      <c r="AV8" s="175"/>
      <c r="AW8" s="176"/>
      <c r="AX8" s="176"/>
      <c r="AY8" s="177"/>
      <c r="AZ8" s="179"/>
      <c r="BA8" s="187"/>
      <c r="BB8" s="188"/>
      <c r="BC8" s="189"/>
      <c r="BD8" s="190"/>
      <c r="BE8" s="206"/>
      <c r="BF8" s="151"/>
      <c r="BH8" s="192"/>
    </row>
    <row r="9" customFormat="false" ht="12" hidden="false" customHeight="false" outlineLevel="0" collapsed="false">
      <c r="A9" s="62"/>
      <c r="B9" s="100"/>
      <c r="C9" s="53" t="n">
        <v>26</v>
      </c>
      <c r="D9" s="61" t="n">
        <f aca="false">C9+2</f>
        <v>28</v>
      </c>
      <c r="E9" s="193"/>
      <c r="F9" s="194"/>
      <c r="G9" s="194"/>
      <c r="H9" s="195"/>
      <c r="I9" s="178"/>
      <c r="J9" s="193"/>
      <c r="K9" s="194"/>
      <c r="L9" s="194"/>
      <c r="M9" s="195"/>
      <c r="N9" s="179"/>
      <c r="O9" s="196"/>
      <c r="P9" s="197"/>
      <c r="Q9" s="197"/>
      <c r="R9" s="196"/>
      <c r="S9" s="197"/>
      <c r="T9" s="198"/>
      <c r="U9" s="199"/>
      <c r="V9" s="200"/>
      <c r="W9" s="201"/>
      <c r="X9" s="199"/>
      <c r="Y9" s="200"/>
      <c r="Z9" s="201"/>
      <c r="AA9" s="179"/>
      <c r="AB9" s="193"/>
      <c r="AC9" s="194"/>
      <c r="AD9" s="194"/>
      <c r="AE9" s="194"/>
      <c r="AF9" s="193"/>
      <c r="AG9" s="194"/>
      <c r="AH9" s="194"/>
      <c r="AI9" s="194"/>
      <c r="AJ9" s="202"/>
      <c r="AK9" s="179"/>
      <c r="AL9" s="193"/>
      <c r="AM9" s="194"/>
      <c r="AN9" s="194"/>
      <c r="AO9" s="194"/>
      <c r="AP9" s="193"/>
      <c r="AQ9" s="194"/>
      <c r="AR9" s="194"/>
      <c r="AS9" s="194"/>
      <c r="AT9" s="202"/>
      <c r="AU9" s="179"/>
      <c r="AV9" s="193"/>
      <c r="AW9" s="194"/>
      <c r="AX9" s="194"/>
      <c r="AY9" s="195"/>
      <c r="AZ9" s="179"/>
      <c r="BA9" s="203"/>
      <c r="BB9" s="204"/>
      <c r="BC9" s="205"/>
      <c r="BD9" s="190"/>
      <c r="BE9" s="206"/>
      <c r="BF9" s="151"/>
      <c r="BH9" s="192"/>
    </row>
    <row r="10" customFormat="false" ht="12" hidden="false" customHeight="false" outlineLevel="0" collapsed="false">
      <c r="A10" s="62"/>
      <c r="B10" s="100"/>
      <c r="C10" s="53" t="n">
        <v>30</v>
      </c>
      <c r="D10" s="61" t="n">
        <f aca="false">C10+2</f>
        <v>32</v>
      </c>
      <c r="E10" s="193"/>
      <c r="F10" s="194"/>
      <c r="G10" s="194"/>
      <c r="H10" s="195"/>
      <c r="I10" s="178"/>
      <c r="J10" s="193"/>
      <c r="K10" s="194"/>
      <c r="L10" s="194"/>
      <c r="M10" s="195"/>
      <c r="N10" s="179"/>
      <c r="O10" s="196"/>
      <c r="P10" s="197"/>
      <c r="Q10" s="197"/>
      <c r="R10" s="196"/>
      <c r="S10" s="197"/>
      <c r="T10" s="198"/>
      <c r="U10" s="199"/>
      <c r="V10" s="200"/>
      <c r="W10" s="201"/>
      <c r="X10" s="199"/>
      <c r="Y10" s="200"/>
      <c r="Z10" s="201"/>
      <c r="AA10" s="179"/>
      <c r="AB10" s="193"/>
      <c r="AC10" s="194"/>
      <c r="AD10" s="194"/>
      <c r="AE10" s="194"/>
      <c r="AF10" s="193"/>
      <c r="AG10" s="194"/>
      <c r="AH10" s="194"/>
      <c r="AI10" s="194"/>
      <c r="AJ10" s="202"/>
      <c r="AK10" s="179"/>
      <c r="AL10" s="193"/>
      <c r="AM10" s="194"/>
      <c r="AN10" s="194"/>
      <c r="AO10" s="194"/>
      <c r="AP10" s="193"/>
      <c r="AQ10" s="194"/>
      <c r="AR10" s="194"/>
      <c r="AS10" s="194"/>
      <c r="AT10" s="202"/>
      <c r="AU10" s="179"/>
      <c r="AV10" s="193"/>
      <c r="AW10" s="194"/>
      <c r="AX10" s="194"/>
      <c r="AY10" s="195"/>
      <c r="AZ10" s="179"/>
      <c r="BA10" s="203"/>
      <c r="BB10" s="204"/>
      <c r="BC10" s="205"/>
      <c r="BD10" s="190"/>
      <c r="BE10" s="206"/>
      <c r="BF10" s="151"/>
      <c r="BH10" s="192"/>
    </row>
    <row r="11" customFormat="false" ht="12.75" hidden="false" customHeight="false" outlineLevel="0" collapsed="false">
      <c r="A11" s="62"/>
      <c r="B11" s="100"/>
      <c r="C11" s="113" t="n">
        <v>34</v>
      </c>
      <c r="D11" s="61" t="n">
        <f aca="false">C11+2</f>
        <v>36</v>
      </c>
      <c r="E11" s="207"/>
      <c r="F11" s="208"/>
      <c r="G11" s="208"/>
      <c r="H11" s="209"/>
      <c r="I11" s="178"/>
      <c r="J11" s="207"/>
      <c r="K11" s="208"/>
      <c r="L11" s="208"/>
      <c r="M11" s="209"/>
      <c r="N11" s="179"/>
      <c r="O11" s="210"/>
      <c r="P11" s="211"/>
      <c r="Q11" s="211"/>
      <c r="R11" s="210"/>
      <c r="S11" s="211"/>
      <c r="T11" s="212"/>
      <c r="U11" s="213"/>
      <c r="V11" s="214"/>
      <c r="W11" s="215"/>
      <c r="X11" s="213"/>
      <c r="Y11" s="214"/>
      <c r="Z11" s="215"/>
      <c r="AA11" s="179"/>
      <c r="AB11" s="207"/>
      <c r="AC11" s="208"/>
      <c r="AD11" s="208"/>
      <c r="AE11" s="208"/>
      <c r="AF11" s="207"/>
      <c r="AG11" s="208"/>
      <c r="AH11" s="208"/>
      <c r="AI11" s="208"/>
      <c r="AJ11" s="216"/>
      <c r="AK11" s="179"/>
      <c r="AL11" s="207"/>
      <c r="AM11" s="208"/>
      <c r="AN11" s="208"/>
      <c r="AO11" s="208"/>
      <c r="AP11" s="207"/>
      <c r="AQ11" s="208"/>
      <c r="AR11" s="208"/>
      <c r="AS11" s="208"/>
      <c r="AT11" s="216"/>
      <c r="AU11" s="179"/>
      <c r="AV11" s="207"/>
      <c r="AW11" s="208"/>
      <c r="AX11" s="208"/>
      <c r="AY11" s="209"/>
      <c r="AZ11" s="179"/>
      <c r="BA11" s="217"/>
      <c r="BB11" s="218"/>
      <c r="BC11" s="219"/>
      <c r="BD11" s="190"/>
      <c r="BE11" s="206"/>
      <c r="BF11" s="151"/>
      <c r="BH11" s="192"/>
    </row>
    <row r="12" customFormat="false" ht="12" hidden="false" customHeight="false" outlineLevel="0" collapsed="false">
      <c r="A12" s="52"/>
      <c r="B12" s="83" t="str">
        <f aca="false">'AI HEVC 1x 10bit'!B12</f>
        <v>PeopleOnStreet</v>
      </c>
      <c r="C12" s="221" t="n">
        <f aca="false">C4</f>
        <v>22</v>
      </c>
      <c r="D12" s="222" t="n">
        <f aca="false">D4</f>
        <v>22</v>
      </c>
      <c r="E12" s="175"/>
      <c r="F12" s="176"/>
      <c r="G12" s="176"/>
      <c r="H12" s="177"/>
      <c r="I12" s="178"/>
      <c r="J12" s="175"/>
      <c r="K12" s="176"/>
      <c r="L12" s="176"/>
      <c r="M12" s="177"/>
      <c r="N12" s="179"/>
      <c r="O12" s="180"/>
      <c r="P12" s="181"/>
      <c r="Q12" s="181"/>
      <c r="R12" s="180"/>
      <c r="S12" s="181"/>
      <c r="T12" s="182"/>
      <c r="U12" s="183"/>
      <c r="V12" s="184"/>
      <c r="W12" s="185"/>
      <c r="X12" s="183"/>
      <c r="Y12" s="184"/>
      <c r="Z12" s="185"/>
      <c r="AA12" s="179"/>
      <c r="AB12" s="175"/>
      <c r="AC12" s="176"/>
      <c r="AD12" s="176"/>
      <c r="AE12" s="176"/>
      <c r="AF12" s="175"/>
      <c r="AG12" s="176"/>
      <c r="AH12" s="176"/>
      <c r="AI12" s="176"/>
      <c r="AJ12" s="186"/>
      <c r="AK12" s="179"/>
      <c r="AL12" s="175"/>
      <c r="AM12" s="176"/>
      <c r="AN12" s="176"/>
      <c r="AO12" s="176"/>
      <c r="AP12" s="175"/>
      <c r="AQ12" s="176"/>
      <c r="AR12" s="176"/>
      <c r="AS12" s="176"/>
      <c r="AT12" s="186"/>
      <c r="AU12" s="179"/>
      <c r="AV12" s="193"/>
      <c r="AW12" s="194"/>
      <c r="AX12" s="194"/>
      <c r="AY12" s="195"/>
      <c r="AZ12" s="179"/>
      <c r="BA12" s="187"/>
      <c r="BB12" s="188"/>
      <c r="BC12" s="189"/>
      <c r="BD12" s="190"/>
      <c r="BE12" s="191"/>
      <c r="BF12" s="151"/>
      <c r="BH12" s="192"/>
    </row>
    <row r="13" customFormat="false" ht="12" hidden="false" customHeight="false" outlineLevel="0" collapsed="false">
      <c r="A13" s="62"/>
      <c r="B13" s="127"/>
      <c r="C13" s="149" t="n">
        <f aca="false">C5</f>
        <v>26</v>
      </c>
      <c r="D13" s="156" t="n">
        <f aca="false">D5</f>
        <v>26</v>
      </c>
      <c r="E13" s="193"/>
      <c r="F13" s="194"/>
      <c r="G13" s="194"/>
      <c r="H13" s="195"/>
      <c r="I13" s="178"/>
      <c r="J13" s="193"/>
      <c r="K13" s="194"/>
      <c r="L13" s="194"/>
      <c r="M13" s="195"/>
      <c r="N13" s="179"/>
      <c r="O13" s="196"/>
      <c r="P13" s="197"/>
      <c r="Q13" s="197"/>
      <c r="R13" s="196"/>
      <c r="S13" s="197"/>
      <c r="T13" s="198"/>
      <c r="U13" s="199"/>
      <c r="V13" s="200"/>
      <c r="W13" s="201"/>
      <c r="X13" s="199"/>
      <c r="Y13" s="200"/>
      <c r="Z13" s="201"/>
      <c r="AA13" s="179"/>
      <c r="AB13" s="193"/>
      <c r="AC13" s="194"/>
      <c r="AD13" s="194"/>
      <c r="AE13" s="194"/>
      <c r="AF13" s="193"/>
      <c r="AG13" s="194"/>
      <c r="AH13" s="194"/>
      <c r="AI13" s="194"/>
      <c r="AJ13" s="202"/>
      <c r="AK13" s="179"/>
      <c r="AL13" s="193"/>
      <c r="AM13" s="194"/>
      <c r="AN13" s="194"/>
      <c r="AO13" s="194"/>
      <c r="AP13" s="193"/>
      <c r="AQ13" s="194"/>
      <c r="AR13" s="194"/>
      <c r="AS13" s="194"/>
      <c r="AT13" s="202"/>
      <c r="AU13" s="179"/>
      <c r="AV13" s="193"/>
      <c r="AW13" s="194"/>
      <c r="AX13" s="194"/>
      <c r="AY13" s="195"/>
      <c r="AZ13" s="179"/>
      <c r="BA13" s="203"/>
      <c r="BB13" s="204"/>
      <c r="BC13" s="205"/>
      <c r="BD13" s="190"/>
      <c r="BE13" s="206"/>
      <c r="BF13" s="151"/>
      <c r="BH13" s="192"/>
    </row>
    <row r="14" customFormat="false" ht="12" hidden="false" customHeight="false" outlineLevel="0" collapsed="false">
      <c r="A14" s="62"/>
      <c r="B14" s="100"/>
      <c r="C14" s="149" t="n">
        <f aca="false">C6</f>
        <v>30</v>
      </c>
      <c r="D14" s="156" t="n">
        <f aca="false">D6</f>
        <v>30</v>
      </c>
      <c r="E14" s="193"/>
      <c r="F14" s="194"/>
      <c r="G14" s="194"/>
      <c r="H14" s="195"/>
      <c r="I14" s="178"/>
      <c r="J14" s="193"/>
      <c r="K14" s="194"/>
      <c r="L14" s="194"/>
      <c r="M14" s="195"/>
      <c r="N14" s="179"/>
      <c r="O14" s="196"/>
      <c r="P14" s="197"/>
      <c r="Q14" s="197"/>
      <c r="R14" s="196"/>
      <c r="S14" s="197"/>
      <c r="T14" s="198"/>
      <c r="U14" s="199"/>
      <c r="V14" s="200"/>
      <c r="W14" s="201"/>
      <c r="X14" s="199"/>
      <c r="Y14" s="200"/>
      <c r="Z14" s="201"/>
      <c r="AA14" s="179"/>
      <c r="AB14" s="193"/>
      <c r="AC14" s="194"/>
      <c r="AD14" s="194"/>
      <c r="AE14" s="194"/>
      <c r="AF14" s="193"/>
      <c r="AG14" s="194"/>
      <c r="AH14" s="194"/>
      <c r="AI14" s="194"/>
      <c r="AJ14" s="202"/>
      <c r="AK14" s="179"/>
      <c r="AL14" s="193"/>
      <c r="AM14" s="194"/>
      <c r="AN14" s="194"/>
      <c r="AO14" s="194"/>
      <c r="AP14" s="193"/>
      <c r="AQ14" s="194"/>
      <c r="AR14" s="194"/>
      <c r="AS14" s="194"/>
      <c r="AT14" s="202"/>
      <c r="AU14" s="179"/>
      <c r="AV14" s="193"/>
      <c r="AW14" s="194"/>
      <c r="AX14" s="194"/>
      <c r="AY14" s="195"/>
      <c r="AZ14" s="179"/>
      <c r="BA14" s="203"/>
      <c r="BB14" s="204"/>
      <c r="BC14" s="205"/>
      <c r="BD14" s="190"/>
      <c r="BE14" s="206"/>
      <c r="BF14" s="151"/>
      <c r="BH14" s="192"/>
    </row>
    <row r="15" customFormat="false" ht="12.75" hidden="false" customHeight="false" outlineLevel="0" collapsed="false">
      <c r="A15" s="62"/>
      <c r="B15" s="100"/>
      <c r="C15" s="223" t="n">
        <f aca="false">C7</f>
        <v>34</v>
      </c>
      <c r="D15" s="224" t="n">
        <f aca="false">D7</f>
        <v>34</v>
      </c>
      <c r="E15" s="207"/>
      <c r="F15" s="208"/>
      <c r="G15" s="208"/>
      <c r="H15" s="209"/>
      <c r="I15" s="178"/>
      <c r="J15" s="207"/>
      <c r="K15" s="208"/>
      <c r="L15" s="208"/>
      <c r="M15" s="209"/>
      <c r="N15" s="179"/>
      <c r="O15" s="210"/>
      <c r="P15" s="211"/>
      <c r="Q15" s="211"/>
      <c r="R15" s="210"/>
      <c r="S15" s="211"/>
      <c r="T15" s="212"/>
      <c r="U15" s="213"/>
      <c r="V15" s="214"/>
      <c r="W15" s="215"/>
      <c r="X15" s="213"/>
      <c r="Y15" s="214"/>
      <c r="Z15" s="215"/>
      <c r="AA15" s="179"/>
      <c r="AB15" s="207"/>
      <c r="AC15" s="208"/>
      <c r="AD15" s="208"/>
      <c r="AE15" s="208"/>
      <c r="AF15" s="207"/>
      <c r="AG15" s="208"/>
      <c r="AH15" s="208"/>
      <c r="AI15" s="208"/>
      <c r="AJ15" s="216"/>
      <c r="AK15" s="179"/>
      <c r="AL15" s="207"/>
      <c r="AM15" s="208"/>
      <c r="AN15" s="208"/>
      <c r="AO15" s="208"/>
      <c r="AP15" s="207"/>
      <c r="AQ15" s="208"/>
      <c r="AR15" s="208"/>
      <c r="AS15" s="208"/>
      <c r="AT15" s="216"/>
      <c r="AU15" s="179"/>
      <c r="AV15" s="193"/>
      <c r="AW15" s="194"/>
      <c r="AX15" s="194"/>
      <c r="AY15" s="195"/>
      <c r="AZ15" s="179"/>
      <c r="BA15" s="217"/>
      <c r="BB15" s="218"/>
      <c r="BC15" s="219"/>
      <c r="BD15" s="190"/>
      <c r="BE15" s="220"/>
      <c r="BF15" s="151"/>
      <c r="BH15" s="192"/>
    </row>
    <row r="16" customFormat="false" ht="12" hidden="false" customHeight="false" outlineLevel="0" collapsed="false">
      <c r="A16" s="62"/>
      <c r="B16" s="100"/>
      <c r="C16" s="221" t="n">
        <f aca="false">C8</f>
        <v>22</v>
      </c>
      <c r="D16" s="222" t="n">
        <f aca="false">D8</f>
        <v>24</v>
      </c>
      <c r="E16" s="175"/>
      <c r="F16" s="176"/>
      <c r="G16" s="176"/>
      <c r="H16" s="177"/>
      <c r="I16" s="178"/>
      <c r="J16" s="175"/>
      <c r="K16" s="176"/>
      <c r="L16" s="176"/>
      <c r="M16" s="177"/>
      <c r="N16" s="179"/>
      <c r="O16" s="180"/>
      <c r="P16" s="181"/>
      <c r="Q16" s="181"/>
      <c r="R16" s="180"/>
      <c r="S16" s="181"/>
      <c r="T16" s="182"/>
      <c r="U16" s="183"/>
      <c r="V16" s="184"/>
      <c r="W16" s="185"/>
      <c r="X16" s="183"/>
      <c r="Y16" s="184"/>
      <c r="Z16" s="185"/>
      <c r="AA16" s="179"/>
      <c r="AB16" s="175"/>
      <c r="AC16" s="176"/>
      <c r="AD16" s="176"/>
      <c r="AE16" s="176"/>
      <c r="AF16" s="175"/>
      <c r="AG16" s="176"/>
      <c r="AH16" s="176"/>
      <c r="AI16" s="176"/>
      <c r="AJ16" s="186"/>
      <c r="AK16" s="179"/>
      <c r="AL16" s="175"/>
      <c r="AM16" s="176"/>
      <c r="AN16" s="176"/>
      <c r="AO16" s="176"/>
      <c r="AP16" s="175"/>
      <c r="AQ16" s="176"/>
      <c r="AR16" s="176"/>
      <c r="AS16" s="176"/>
      <c r="AT16" s="186"/>
      <c r="AU16" s="179"/>
      <c r="AV16" s="175"/>
      <c r="AW16" s="176"/>
      <c r="AX16" s="176"/>
      <c r="AY16" s="177"/>
      <c r="AZ16" s="179"/>
      <c r="BA16" s="187"/>
      <c r="BB16" s="188"/>
      <c r="BC16" s="189"/>
      <c r="BD16" s="190"/>
      <c r="BE16" s="206"/>
      <c r="BF16" s="151"/>
      <c r="BH16" s="192"/>
    </row>
    <row r="17" customFormat="false" ht="12" hidden="false" customHeight="false" outlineLevel="0" collapsed="false">
      <c r="A17" s="62"/>
      <c r="B17" s="100"/>
      <c r="C17" s="149" t="n">
        <f aca="false">C9</f>
        <v>26</v>
      </c>
      <c r="D17" s="156" t="n">
        <f aca="false">D9</f>
        <v>28</v>
      </c>
      <c r="E17" s="193"/>
      <c r="F17" s="194"/>
      <c r="G17" s="194"/>
      <c r="H17" s="195"/>
      <c r="I17" s="178"/>
      <c r="J17" s="193"/>
      <c r="K17" s="194"/>
      <c r="L17" s="194"/>
      <c r="M17" s="195"/>
      <c r="N17" s="179"/>
      <c r="O17" s="196"/>
      <c r="P17" s="197"/>
      <c r="Q17" s="197"/>
      <c r="R17" s="196"/>
      <c r="S17" s="197"/>
      <c r="T17" s="198"/>
      <c r="U17" s="199"/>
      <c r="V17" s="200"/>
      <c r="W17" s="201"/>
      <c r="X17" s="199"/>
      <c r="Y17" s="200"/>
      <c r="Z17" s="201"/>
      <c r="AA17" s="179"/>
      <c r="AB17" s="193"/>
      <c r="AC17" s="194"/>
      <c r="AD17" s="194"/>
      <c r="AE17" s="194"/>
      <c r="AF17" s="193"/>
      <c r="AG17" s="194"/>
      <c r="AH17" s="194"/>
      <c r="AI17" s="194"/>
      <c r="AJ17" s="202"/>
      <c r="AK17" s="179"/>
      <c r="AL17" s="193"/>
      <c r="AM17" s="194"/>
      <c r="AN17" s="194"/>
      <c r="AO17" s="194"/>
      <c r="AP17" s="193"/>
      <c r="AQ17" s="194"/>
      <c r="AR17" s="194"/>
      <c r="AS17" s="194"/>
      <c r="AT17" s="202"/>
      <c r="AU17" s="179"/>
      <c r="AV17" s="193"/>
      <c r="AW17" s="194"/>
      <c r="AX17" s="194"/>
      <c r="AY17" s="195"/>
      <c r="AZ17" s="179"/>
      <c r="BA17" s="203"/>
      <c r="BB17" s="204"/>
      <c r="BC17" s="205"/>
      <c r="BD17" s="190"/>
      <c r="BE17" s="206"/>
      <c r="BF17" s="151"/>
      <c r="BH17" s="192"/>
    </row>
    <row r="18" customFormat="false" ht="12" hidden="false" customHeight="false" outlineLevel="0" collapsed="false">
      <c r="A18" s="62"/>
      <c r="B18" s="100"/>
      <c r="C18" s="149" t="n">
        <f aca="false">C10</f>
        <v>30</v>
      </c>
      <c r="D18" s="156" t="n">
        <f aca="false">D10</f>
        <v>32</v>
      </c>
      <c r="E18" s="193"/>
      <c r="F18" s="194"/>
      <c r="G18" s="194"/>
      <c r="H18" s="195"/>
      <c r="I18" s="178"/>
      <c r="J18" s="193"/>
      <c r="K18" s="194"/>
      <c r="L18" s="194"/>
      <c r="M18" s="195"/>
      <c r="N18" s="179"/>
      <c r="O18" s="196"/>
      <c r="P18" s="197"/>
      <c r="Q18" s="197"/>
      <c r="R18" s="196"/>
      <c r="S18" s="197"/>
      <c r="T18" s="198"/>
      <c r="U18" s="199"/>
      <c r="V18" s="200"/>
      <c r="W18" s="201"/>
      <c r="X18" s="199"/>
      <c r="Y18" s="200"/>
      <c r="Z18" s="201"/>
      <c r="AA18" s="179"/>
      <c r="AB18" s="193"/>
      <c r="AC18" s="194"/>
      <c r="AD18" s="194"/>
      <c r="AE18" s="194"/>
      <c r="AF18" s="193"/>
      <c r="AG18" s="194"/>
      <c r="AH18" s="194"/>
      <c r="AI18" s="194"/>
      <c r="AJ18" s="202"/>
      <c r="AK18" s="179"/>
      <c r="AL18" s="193"/>
      <c r="AM18" s="194"/>
      <c r="AN18" s="194"/>
      <c r="AO18" s="194"/>
      <c r="AP18" s="193"/>
      <c r="AQ18" s="194"/>
      <c r="AR18" s="194"/>
      <c r="AS18" s="194"/>
      <c r="AT18" s="202"/>
      <c r="AU18" s="179"/>
      <c r="AV18" s="193"/>
      <c r="AW18" s="194"/>
      <c r="AX18" s="194"/>
      <c r="AY18" s="195"/>
      <c r="AZ18" s="179"/>
      <c r="BA18" s="203"/>
      <c r="BB18" s="204"/>
      <c r="BC18" s="205"/>
      <c r="BD18" s="190"/>
      <c r="BE18" s="206"/>
      <c r="BF18" s="151"/>
      <c r="BH18" s="192"/>
    </row>
    <row r="19" customFormat="false" ht="12.75" hidden="false" customHeight="false" outlineLevel="0" collapsed="false">
      <c r="A19" s="62"/>
      <c r="B19" s="100"/>
      <c r="C19" s="223" t="n">
        <f aca="false">C11</f>
        <v>34</v>
      </c>
      <c r="D19" s="224" t="n">
        <f aca="false">D11</f>
        <v>36</v>
      </c>
      <c r="E19" s="207"/>
      <c r="F19" s="208"/>
      <c r="G19" s="208"/>
      <c r="H19" s="209"/>
      <c r="I19" s="178"/>
      <c r="J19" s="207"/>
      <c r="K19" s="208"/>
      <c r="L19" s="208"/>
      <c r="M19" s="209"/>
      <c r="N19" s="179"/>
      <c r="O19" s="210"/>
      <c r="P19" s="211"/>
      <c r="Q19" s="211"/>
      <c r="R19" s="210"/>
      <c r="S19" s="211"/>
      <c r="T19" s="212"/>
      <c r="U19" s="213"/>
      <c r="V19" s="214"/>
      <c r="W19" s="215"/>
      <c r="X19" s="213"/>
      <c r="Y19" s="214"/>
      <c r="Z19" s="215"/>
      <c r="AA19" s="179"/>
      <c r="AB19" s="207"/>
      <c r="AC19" s="208"/>
      <c r="AD19" s="208"/>
      <c r="AE19" s="208"/>
      <c r="AF19" s="207"/>
      <c r="AG19" s="208"/>
      <c r="AH19" s="208"/>
      <c r="AI19" s="208"/>
      <c r="AJ19" s="216"/>
      <c r="AK19" s="179"/>
      <c r="AL19" s="207"/>
      <c r="AM19" s="208"/>
      <c r="AN19" s="208"/>
      <c r="AO19" s="208"/>
      <c r="AP19" s="207"/>
      <c r="AQ19" s="208"/>
      <c r="AR19" s="208"/>
      <c r="AS19" s="208"/>
      <c r="AT19" s="216"/>
      <c r="AU19" s="179"/>
      <c r="AV19" s="207"/>
      <c r="AW19" s="208"/>
      <c r="AX19" s="208"/>
      <c r="AY19" s="209"/>
      <c r="AZ19" s="179"/>
      <c r="BA19" s="217"/>
      <c r="BB19" s="218"/>
      <c r="BC19" s="219"/>
      <c r="BD19" s="190"/>
      <c r="BE19" s="206"/>
      <c r="BF19" s="151"/>
      <c r="BH19" s="192"/>
    </row>
    <row r="20" customFormat="false" ht="12" hidden="false" customHeight="false" outlineLevel="0" collapsed="false">
      <c r="A20" s="82" t="str">
        <f aca="false">'AI HEVC 1x 10bit'!A20</f>
        <v>Class A+</v>
      </c>
      <c r="B20" s="83" t="str">
        <f aca="false">'AI HEVC 1x 10bit'!B20</f>
        <v>Birthday</v>
      </c>
      <c r="C20" s="221" t="n">
        <f aca="false">C12</f>
        <v>22</v>
      </c>
      <c r="D20" s="222" t="n">
        <f aca="false">D12</f>
        <v>22</v>
      </c>
      <c r="E20" s="85" t="n">
        <f aca="false">Anchor!B1</f>
        <v>107866.9824</v>
      </c>
      <c r="F20" s="86" t="n">
        <f aca="false">Anchor!C1</f>
        <v>42.83</v>
      </c>
      <c r="G20" s="86" t="n">
        <f aca="false">Anchor!D1</f>
        <v>45.0973</v>
      </c>
      <c r="H20" s="87" t="n">
        <f aca="false">Anchor!E1</f>
        <v>46.5703</v>
      </c>
      <c r="I20" s="88"/>
      <c r="J20" s="85" t="n">
        <f aca="false">Test!B1</f>
        <v>107883.704</v>
      </c>
      <c r="K20" s="86" t="n">
        <f aca="false">Test!C1</f>
        <v>42.8299</v>
      </c>
      <c r="L20" s="86" t="n">
        <f aca="false">Test!D1</f>
        <v>45.0971</v>
      </c>
      <c r="M20" s="87" t="n">
        <f aca="false">Test!E1</f>
        <v>46.5691</v>
      </c>
      <c r="N20" s="192"/>
      <c r="O20" s="90" t="e">
        <f aca="false">bdrate($AJ20:$AJ23,F20:F23,$AT20:$AT23,K20:K23)</f>
        <v>#VALUE!</v>
      </c>
      <c r="P20" s="91" t="e">
        <f aca="false">bdrate($AJ20:$AJ23,G20:G23,$AT20:$AT23,L20:L23)</f>
        <v>#VALUE!</v>
      </c>
      <c r="Q20" s="91" t="e">
        <f aca="false">bdrate($AJ20:$AJ23,H20:H23,$AT20:$AT23,M20:M23)</f>
        <v>#VALUE!</v>
      </c>
      <c r="R20" s="90" t="e">
        <f aca="false">bdrate($AV20:$AV23,AW20:AW23,$AT20:$AT23,K20:K23)</f>
        <v>#VALUE!</v>
      </c>
      <c r="S20" s="91" t="e">
        <f aca="false">bdrate($AV20:$AV23,AX20:AX23,$AT20:$AT23,L20:L23)</f>
        <v>#VALUE!</v>
      </c>
      <c r="T20" s="92" t="e">
        <f aca="false">bdrate($AV20:$AV23,AY20:AY23,$AT20:$AT23,M20:M23)</f>
        <v>#VALUE!</v>
      </c>
      <c r="U20" s="90" t="e">
        <f aca="false">bdrate($E20:$E23,F20:F23,$J20:$J23,K20:K23)</f>
        <v>#VALUE!</v>
      </c>
      <c r="V20" s="91" t="e">
        <f aca="false">bdrate($E20:$E23,G20:G23,$J20:$J23,L20:L23)</f>
        <v>#VALUE!</v>
      </c>
      <c r="W20" s="92" t="e">
        <f aca="false">bdrate($E20:$E23,H20:H23,$J20:$J23,M20:M23)</f>
        <v>#VALUE!</v>
      </c>
      <c r="X20" s="90" t="e">
        <f aca="false">bdrate($AV20:$AV23,AW20:AW23,$AJ20:$AJ23,F20:F23)</f>
        <v>#VALUE!</v>
      </c>
      <c r="Y20" s="91" t="e">
        <f aca="false">bdrate($AV20:$AV23,AX20:AX23,$AJ20:$AJ23,G20:G23)</f>
        <v>#VALUE!</v>
      </c>
      <c r="Z20" s="92" t="e">
        <f aca="false">bdrate($AV20:$AV23,AY20:AY23,$AJ20:$AJ23,H20:H23)</f>
        <v>#VALUE!</v>
      </c>
      <c r="AA20" s="192"/>
      <c r="AB20" s="85" t="n">
        <f aca="false">Anchor!F1</f>
        <v>78322.0352</v>
      </c>
      <c r="AC20" s="86" t="n">
        <f aca="false">Anchor!G1</f>
        <v>44.8406</v>
      </c>
      <c r="AD20" s="86" t="n">
        <f aca="false">Anchor!H1</f>
        <v>45.7131</v>
      </c>
      <c r="AE20" s="86" t="n">
        <f aca="false">Anchor!I1</f>
        <v>44.3641</v>
      </c>
      <c r="AF20" s="85" t="n">
        <f aca="false">Anchor!J1</f>
        <v>28709.08</v>
      </c>
      <c r="AG20" s="86" t="n">
        <f aca="false">Anchor!K1</f>
        <v>286.7</v>
      </c>
      <c r="AH20" s="86" t="n">
        <f aca="false">Anchor!L1</f>
        <v>0</v>
      </c>
      <c r="AI20" s="93" t="n">
        <f aca="false">AF20/3600</f>
        <v>7.97474444444445</v>
      </c>
      <c r="AJ20" s="94" t="n">
        <f aca="false">E20+AB20</f>
        <v>186189.0176</v>
      </c>
      <c r="AK20" s="192"/>
      <c r="AL20" s="85" t="n">
        <f aca="false">Test!F1</f>
        <v>78322.0352</v>
      </c>
      <c r="AM20" s="86" t="n">
        <f aca="false">Test!G1</f>
        <v>44.8406</v>
      </c>
      <c r="AN20" s="86" t="n">
        <f aca="false">Test!H1</f>
        <v>45.7131</v>
      </c>
      <c r="AO20" s="86" t="n">
        <f aca="false">Test!I1</f>
        <v>44.3641</v>
      </c>
      <c r="AP20" s="85" t="n">
        <f aca="false">Test!J1</f>
        <v>28672.86</v>
      </c>
      <c r="AQ20" s="86" t="n">
        <f aca="false">Test!K1</f>
        <v>292.54</v>
      </c>
      <c r="AR20" s="86" t="n">
        <f aca="false">Test!L1</f>
        <v>0</v>
      </c>
      <c r="AS20" s="93" t="n">
        <f aca="false">AP20/3600</f>
        <v>7.96468333333333</v>
      </c>
      <c r="AT20" s="94" t="n">
        <f aca="false">J20+AL20</f>
        <v>186205.7392</v>
      </c>
      <c r="AU20" s="89"/>
      <c r="AV20" s="101" t="n">
        <f aca="false">'Single Layer High Quality'!B1</f>
        <v>159497.1728</v>
      </c>
      <c r="AW20" s="102" t="n">
        <f aca="false">'Single Layer High Quality'!C1</f>
        <v>42.9063</v>
      </c>
      <c r="AX20" s="102" t="n">
        <f aca="false">'Single Layer High Quality'!D1</f>
        <v>45.2158</v>
      </c>
      <c r="AY20" s="103" t="n">
        <f aca="false">'Single Layer High Quality'!E1</f>
        <v>46.7667</v>
      </c>
      <c r="AZ20" s="89"/>
      <c r="BA20" s="95" t="n">
        <f aca="false">AP20/AF20</f>
        <v>0.998738378241309</v>
      </c>
      <c r="BB20" s="96" t="n">
        <f aca="false">AQ20/AG20</f>
        <v>1.02036972445065</v>
      </c>
      <c r="BC20" s="97" t="e">
        <f aca="false">AR20/AH20</f>
        <v>#DIV/0!</v>
      </c>
      <c r="BD20" s="52"/>
      <c r="BE20" s="98" t="n">
        <f aca="false">ABS(AB20-AL20)+ABS(AC20-AM20)+ABS(AD20-AN20)+ABS(AE20-AO20)</f>
        <v>0</v>
      </c>
      <c r="BF20" s="151"/>
      <c r="BH20" s="192"/>
      <c r="BK20" s="148" t="n">
        <f aca="false">AL20+AV20</f>
        <v>237819.208</v>
      </c>
      <c r="BL20" s="148" t="e">
        <f aca="false">bdrate($BK20:$BK23,AW20:AW23,$AT20:$AT23,K20:K23)</f>
        <v>#VALUE!</v>
      </c>
      <c r="BM20" s="148" t="e">
        <f aca="false">bdrate($BK20:$BK23,AX20:AX23,$AT20:$AT23,L20:L23)</f>
        <v>#VALUE!</v>
      </c>
      <c r="BN20" s="148" t="e">
        <f aca="false">bdrate($BK20:$BK23,AY20:AY23,$AT20:$AT23,M20:M23)</f>
        <v>#VALUE!</v>
      </c>
      <c r="BP20" s="148" t="e">
        <f aca="false">bdrate($BK20:$BK23,AW20:AW23,$AJ20:$AJ23,F20:F23)</f>
        <v>#VALUE!</v>
      </c>
      <c r="BQ20" s="148" t="e">
        <f aca="false">bdrate($BK20:$BK23,AX20:AX23,$AJ20:$AJ23,G20:G23)</f>
        <v>#VALUE!</v>
      </c>
      <c r="BR20" s="148" t="e">
        <f aca="false">bdrate($BK20:$BK23,AY20:AY23,$AJ20:$AJ23,H20:H23)</f>
        <v>#VALUE!</v>
      </c>
    </row>
    <row r="21" customFormat="false" ht="12" hidden="false" customHeight="false" outlineLevel="0" collapsed="false">
      <c r="A21" s="62" t="str">
        <f aca="false">'AI HEVC 1x 10bit'!A21</f>
        <v>3840x2160</v>
      </c>
      <c r="B21" s="100"/>
      <c r="C21" s="149" t="n">
        <f aca="false">C13</f>
        <v>26</v>
      </c>
      <c r="D21" s="156" t="n">
        <f aca="false">D13</f>
        <v>26</v>
      </c>
      <c r="E21" s="101" t="n">
        <f aca="false">Anchor!B2</f>
        <v>62511.4848</v>
      </c>
      <c r="F21" s="102" t="n">
        <f aca="false">Anchor!C2</f>
        <v>41.7377</v>
      </c>
      <c r="G21" s="102" t="n">
        <f aca="false">Anchor!D2</f>
        <v>43.5804</v>
      </c>
      <c r="H21" s="103" t="n">
        <f aca="false">Anchor!E2</f>
        <v>44.4955</v>
      </c>
      <c r="I21" s="88"/>
      <c r="J21" s="101" t="n">
        <f aca="false">Test!B2</f>
        <v>62525.3248</v>
      </c>
      <c r="K21" s="102" t="n">
        <f aca="false">Test!C2</f>
        <v>41.7372</v>
      </c>
      <c r="L21" s="102" t="n">
        <f aca="false">Test!D2</f>
        <v>43.5813</v>
      </c>
      <c r="M21" s="103" t="n">
        <f aca="false">Test!E2</f>
        <v>44.4963</v>
      </c>
      <c r="N21" s="192"/>
      <c r="O21" s="104"/>
      <c r="P21" s="105"/>
      <c r="Q21" s="105"/>
      <c r="R21" s="104"/>
      <c r="S21" s="105"/>
      <c r="T21" s="106"/>
      <c r="U21" s="104"/>
      <c r="V21" s="105"/>
      <c r="W21" s="106"/>
      <c r="X21" s="104"/>
      <c r="Y21" s="105"/>
      <c r="Z21" s="106"/>
      <c r="AA21" s="192"/>
      <c r="AB21" s="101" t="n">
        <f aca="false">Anchor!F2</f>
        <v>52138.2416</v>
      </c>
      <c r="AC21" s="102" t="n">
        <f aca="false">Anchor!G2</f>
        <v>42.4225</v>
      </c>
      <c r="AD21" s="102" t="n">
        <f aca="false">Anchor!H2</f>
        <v>43.7738</v>
      </c>
      <c r="AE21" s="102" t="n">
        <f aca="false">Anchor!I2</f>
        <v>41.7437</v>
      </c>
      <c r="AF21" s="101" t="n">
        <f aca="false">Anchor!J2</f>
        <v>25107.68</v>
      </c>
      <c r="AG21" s="102" t="n">
        <f aca="false">Anchor!K2</f>
        <v>284.19</v>
      </c>
      <c r="AH21" s="102" t="n">
        <f aca="false">Anchor!L2</f>
        <v>0</v>
      </c>
      <c r="AI21" s="107" t="n">
        <f aca="false">AF21/3600</f>
        <v>6.97435555555556</v>
      </c>
      <c r="AJ21" s="108" t="n">
        <f aca="false">E21+AB21</f>
        <v>114649.7264</v>
      </c>
      <c r="AK21" s="192"/>
      <c r="AL21" s="101" t="n">
        <f aca="false">Test!F2</f>
        <v>52138.2416</v>
      </c>
      <c r="AM21" s="102" t="n">
        <f aca="false">Test!G2</f>
        <v>42.4225</v>
      </c>
      <c r="AN21" s="102" t="n">
        <f aca="false">Test!H2</f>
        <v>43.7738</v>
      </c>
      <c r="AO21" s="102" t="n">
        <f aca="false">Test!I2</f>
        <v>41.7437</v>
      </c>
      <c r="AP21" s="101" t="n">
        <f aca="false">Test!J2</f>
        <v>25400.46</v>
      </c>
      <c r="AQ21" s="102" t="n">
        <f aca="false">Test!K2</f>
        <v>290.93</v>
      </c>
      <c r="AR21" s="102" t="n">
        <f aca="false">Test!L2</f>
        <v>0</v>
      </c>
      <c r="AS21" s="107" t="n">
        <f aca="false">AP21/3600</f>
        <v>7.05568333333333</v>
      </c>
      <c r="AT21" s="108" t="n">
        <f aca="false">J21+AL21</f>
        <v>114663.5664</v>
      </c>
      <c r="AU21" s="89"/>
      <c r="AV21" s="101" t="n">
        <f aca="false">'Single Layer High Quality'!B2</f>
        <v>98959.1952</v>
      </c>
      <c r="AW21" s="102" t="n">
        <f aca="false">'Single Layer High Quality'!C2</f>
        <v>41.8639</v>
      </c>
      <c r="AX21" s="102" t="n">
        <f aca="false">'Single Layer High Quality'!D2</f>
        <v>43.7443</v>
      </c>
      <c r="AY21" s="103" t="n">
        <f aca="false">'Single Layer High Quality'!E2</f>
        <v>44.6999</v>
      </c>
      <c r="AZ21" s="89"/>
      <c r="BA21" s="109" t="n">
        <f aca="false">AP21/AF21</f>
        <v>1.01166097385342</v>
      </c>
      <c r="BB21" s="110" t="n">
        <f aca="false">AQ21/AG21</f>
        <v>1.02371652767515</v>
      </c>
      <c r="BC21" s="111" t="e">
        <f aca="false">AR21/AH21</f>
        <v>#DIV/0!</v>
      </c>
      <c r="BD21" s="52"/>
      <c r="BE21" s="112" t="n">
        <f aca="false">ABS(AB21-AL21)+ABS(AC21-AM21)+ABS(AD21-AN21)+ABS(AE21-AO21)</f>
        <v>0</v>
      </c>
      <c r="BF21" s="151"/>
      <c r="BH21" s="192"/>
      <c r="BK21" s="148" t="n">
        <f aca="false">AL21+AV21</f>
        <v>151097.4368</v>
      </c>
    </row>
    <row r="22" customFormat="false" ht="12" hidden="false" customHeight="false" outlineLevel="0" collapsed="false">
      <c r="A22" s="62"/>
      <c r="B22" s="100"/>
      <c r="C22" s="149" t="n">
        <f aca="false">C14</f>
        <v>30</v>
      </c>
      <c r="D22" s="156" t="n">
        <f aca="false">D14</f>
        <v>30</v>
      </c>
      <c r="E22" s="101" t="n">
        <f aca="false">Anchor!B3</f>
        <v>39832.1792</v>
      </c>
      <c r="F22" s="102" t="n">
        <f aca="false">Anchor!C3</f>
        <v>40.4552</v>
      </c>
      <c r="G22" s="102" t="n">
        <f aca="false">Anchor!D3</f>
        <v>42.4666</v>
      </c>
      <c r="H22" s="103" t="n">
        <f aca="false">Anchor!E3</f>
        <v>42.9531</v>
      </c>
      <c r="I22" s="88"/>
      <c r="J22" s="101" t="n">
        <f aca="false">Test!B3</f>
        <v>39855.3792</v>
      </c>
      <c r="K22" s="102" t="n">
        <f aca="false">Test!C3</f>
        <v>40.4554</v>
      </c>
      <c r="L22" s="102" t="n">
        <f aca="false">Test!D3</f>
        <v>42.467</v>
      </c>
      <c r="M22" s="103" t="n">
        <f aca="false">Test!E3</f>
        <v>42.9534</v>
      </c>
      <c r="N22" s="192"/>
      <c r="O22" s="104"/>
      <c r="P22" s="105"/>
      <c r="Q22" s="105"/>
      <c r="R22" s="104"/>
      <c r="S22" s="105"/>
      <c r="T22" s="106"/>
      <c r="U22" s="104"/>
      <c r="V22" s="105"/>
      <c r="W22" s="106"/>
      <c r="X22" s="104"/>
      <c r="Y22" s="105"/>
      <c r="Z22" s="106"/>
      <c r="AA22" s="192"/>
      <c r="AB22" s="101" t="n">
        <f aca="false">Anchor!F3</f>
        <v>35661.1216</v>
      </c>
      <c r="AC22" s="102" t="n">
        <f aca="false">Anchor!G3</f>
        <v>40.0165</v>
      </c>
      <c r="AD22" s="102" t="n">
        <f aca="false">Anchor!H3</f>
        <v>42.3501</v>
      </c>
      <c r="AE22" s="102" t="n">
        <f aca="false">Anchor!I3</f>
        <v>39.9322</v>
      </c>
      <c r="AF22" s="101" t="n">
        <f aca="false">Anchor!J3</f>
        <v>23004.21</v>
      </c>
      <c r="AG22" s="102" t="n">
        <f aca="false">Anchor!K3</f>
        <v>265.47</v>
      </c>
      <c r="AH22" s="102" t="n">
        <f aca="false">Anchor!L3</f>
        <v>0</v>
      </c>
      <c r="AI22" s="107" t="n">
        <f aca="false">AF22/3600</f>
        <v>6.39005833333333</v>
      </c>
      <c r="AJ22" s="108" t="n">
        <f aca="false">E22+AB22</f>
        <v>75493.3008</v>
      </c>
      <c r="AK22" s="192"/>
      <c r="AL22" s="101" t="n">
        <f aca="false">Test!F3</f>
        <v>35661.1216</v>
      </c>
      <c r="AM22" s="102" t="n">
        <f aca="false">Test!G3</f>
        <v>40.0165</v>
      </c>
      <c r="AN22" s="102" t="n">
        <f aca="false">Test!H3</f>
        <v>42.3501</v>
      </c>
      <c r="AO22" s="102" t="n">
        <f aca="false">Test!I3</f>
        <v>39.9322</v>
      </c>
      <c r="AP22" s="101" t="n">
        <f aca="false">Test!J3</f>
        <v>23128.43</v>
      </c>
      <c r="AQ22" s="102" t="n">
        <f aca="false">Test!K3</f>
        <v>247.87</v>
      </c>
      <c r="AR22" s="102" t="n">
        <f aca="false">Test!L3</f>
        <v>0</v>
      </c>
      <c r="AS22" s="107" t="n">
        <f aca="false">AP22/3600</f>
        <v>6.42456388888889</v>
      </c>
      <c r="AT22" s="108" t="n">
        <f aca="false">J22+AL22</f>
        <v>75516.5008</v>
      </c>
      <c r="AU22" s="89"/>
      <c r="AV22" s="101" t="n">
        <f aca="false">'Single Layer High Quality'!B3</f>
        <v>65766.3696</v>
      </c>
      <c r="AW22" s="102" t="n">
        <f aca="false">'Single Layer High Quality'!C3</f>
        <v>40.6457</v>
      </c>
      <c r="AX22" s="102" t="n">
        <f aca="false">'Single Layer High Quality'!D3</f>
        <v>42.6564</v>
      </c>
      <c r="AY22" s="103" t="n">
        <f aca="false">'Single Layer High Quality'!E3</f>
        <v>43.1637</v>
      </c>
      <c r="AZ22" s="89"/>
      <c r="BA22" s="109" t="n">
        <f aca="false">AP22/AF22</f>
        <v>1.00539988115219</v>
      </c>
      <c r="BB22" s="110" t="n">
        <f aca="false">AQ22/AG22</f>
        <v>0.933702489923532</v>
      </c>
      <c r="BC22" s="111" t="e">
        <f aca="false">AR22/AH22</f>
        <v>#DIV/0!</v>
      </c>
      <c r="BD22" s="52"/>
      <c r="BE22" s="112" t="n">
        <f aca="false">ABS(AB22-AL22)+ABS(AC22-AM22)+ABS(AD22-AN22)+ABS(AE22-AO22)</f>
        <v>0</v>
      </c>
      <c r="BF22" s="151"/>
      <c r="BH22" s="192"/>
      <c r="BK22" s="148" t="n">
        <f aca="false">AL22+AV22</f>
        <v>101427.4912</v>
      </c>
    </row>
    <row r="23" customFormat="false" ht="12.75" hidden="false" customHeight="false" outlineLevel="0" collapsed="false">
      <c r="A23" s="62"/>
      <c r="B23" s="100"/>
      <c r="C23" s="223" t="n">
        <f aca="false">C15</f>
        <v>34</v>
      </c>
      <c r="D23" s="224" t="n">
        <f aca="false">D15</f>
        <v>34</v>
      </c>
      <c r="E23" s="115" t="n">
        <f aca="false">Anchor!B4</f>
        <v>25272.7472</v>
      </c>
      <c r="F23" s="116" t="n">
        <f aca="false">Anchor!C4</f>
        <v>38.8371</v>
      </c>
      <c r="G23" s="116" t="n">
        <f aca="false">Anchor!D4</f>
        <v>41.0452</v>
      </c>
      <c r="H23" s="117" t="n">
        <f aca="false">Anchor!E4</f>
        <v>41.0535</v>
      </c>
      <c r="I23" s="88"/>
      <c r="J23" s="115" t="n">
        <f aca="false">Test!B4</f>
        <v>25286.7552</v>
      </c>
      <c r="K23" s="116" t="n">
        <f aca="false">Test!C4</f>
        <v>38.8358</v>
      </c>
      <c r="L23" s="116" t="n">
        <f aca="false">Test!D4</f>
        <v>41.0451</v>
      </c>
      <c r="M23" s="117" t="n">
        <f aca="false">Test!E4</f>
        <v>41.0529</v>
      </c>
      <c r="N23" s="192"/>
      <c r="O23" s="118"/>
      <c r="P23" s="119"/>
      <c r="Q23" s="119"/>
      <c r="R23" s="118"/>
      <c r="S23" s="119"/>
      <c r="T23" s="120"/>
      <c r="U23" s="118"/>
      <c r="V23" s="119"/>
      <c r="W23" s="120"/>
      <c r="X23" s="118"/>
      <c r="Y23" s="119"/>
      <c r="Z23" s="120"/>
      <c r="AA23" s="192"/>
      <c r="AB23" s="115" t="n">
        <f aca="false">Anchor!F4</f>
        <v>23235.8368</v>
      </c>
      <c r="AC23" s="116" t="n">
        <f aca="false">Anchor!G4</f>
        <v>37.5003</v>
      </c>
      <c r="AD23" s="116" t="n">
        <f aca="false">Anchor!H4</f>
        <v>40.4538</v>
      </c>
      <c r="AE23" s="116" t="n">
        <f aca="false">Anchor!I4</f>
        <v>37.7503</v>
      </c>
      <c r="AF23" s="115" t="n">
        <f aca="false">Anchor!J4</f>
        <v>21871.72</v>
      </c>
      <c r="AG23" s="116" t="n">
        <f aca="false">Anchor!K4</f>
        <v>228.09</v>
      </c>
      <c r="AH23" s="116" t="n">
        <f aca="false">Anchor!L4</f>
        <v>0</v>
      </c>
      <c r="AI23" s="121" t="n">
        <f aca="false">AF23/3600</f>
        <v>6.07547777777778</v>
      </c>
      <c r="AJ23" s="122" t="n">
        <f aca="false">E23+AB23</f>
        <v>48508.584</v>
      </c>
      <c r="AK23" s="192"/>
      <c r="AL23" s="115" t="n">
        <f aca="false">Test!F4</f>
        <v>23235.8368</v>
      </c>
      <c r="AM23" s="116" t="n">
        <f aca="false">Test!G4</f>
        <v>37.5003</v>
      </c>
      <c r="AN23" s="116" t="n">
        <f aca="false">Test!H4</f>
        <v>40.4538</v>
      </c>
      <c r="AO23" s="116" t="n">
        <f aca="false">Test!I4</f>
        <v>37.7503</v>
      </c>
      <c r="AP23" s="115" t="n">
        <f aca="false">Test!J4</f>
        <v>21943.07</v>
      </c>
      <c r="AQ23" s="116" t="n">
        <f aca="false">Test!K4</f>
        <v>242.26</v>
      </c>
      <c r="AR23" s="116" t="n">
        <f aca="false">Test!L4</f>
        <v>0</v>
      </c>
      <c r="AS23" s="121" t="n">
        <f aca="false">AP23/3600</f>
        <v>6.09529722222222</v>
      </c>
      <c r="AT23" s="122" t="n">
        <f aca="false">J23+AL23</f>
        <v>48522.592</v>
      </c>
      <c r="AU23" s="89"/>
      <c r="AV23" s="101" t="n">
        <f aca="false">'Single Layer High Quality'!B4</f>
        <v>42900.1024</v>
      </c>
      <c r="AW23" s="102" t="n">
        <f aca="false">'Single Layer High Quality'!C4</f>
        <v>39.1081</v>
      </c>
      <c r="AX23" s="102" t="n">
        <f aca="false">'Single Layer High Quality'!D4</f>
        <v>41.3245</v>
      </c>
      <c r="AY23" s="103" t="n">
        <f aca="false">'Single Layer High Quality'!E4</f>
        <v>41.1822</v>
      </c>
      <c r="AZ23" s="89"/>
      <c r="BA23" s="123" t="n">
        <f aca="false">AP23/AF23</f>
        <v>1.00326220342982</v>
      </c>
      <c r="BB23" s="124" t="n">
        <f aca="false">AQ23/AG23</f>
        <v>1.06212459993862</v>
      </c>
      <c r="BC23" s="125" t="e">
        <f aca="false">AR23/AH23</f>
        <v>#DIV/0!</v>
      </c>
      <c r="BD23" s="52"/>
      <c r="BE23" s="126" t="n">
        <f aca="false">ABS(AB23-AL23)+ABS(AC23-AM23)+ABS(AD23-AN23)+ABS(AE23-AO23)</f>
        <v>0</v>
      </c>
      <c r="BF23" s="151"/>
      <c r="BH23" s="192"/>
      <c r="BK23" s="148" t="n">
        <f aca="false">AL23+AV23</f>
        <v>66135.9392</v>
      </c>
    </row>
    <row r="24" customFormat="false" ht="12" hidden="false" customHeight="false" outlineLevel="0" collapsed="false">
      <c r="A24" s="62"/>
      <c r="B24" s="100"/>
      <c r="C24" s="221" t="n">
        <f aca="false">C16</f>
        <v>22</v>
      </c>
      <c r="D24" s="222" t="n">
        <f aca="false">D16</f>
        <v>24</v>
      </c>
      <c r="E24" s="85" t="n">
        <f aca="false">Anchor!B5</f>
        <v>69778.3408</v>
      </c>
      <c r="F24" s="86" t="n">
        <f aca="false">Anchor!C5</f>
        <v>42.2687</v>
      </c>
      <c r="G24" s="86" t="n">
        <f aca="false">Anchor!D5</f>
        <v>44.3056</v>
      </c>
      <c r="H24" s="87" t="n">
        <f aca="false">Anchor!E5</f>
        <v>45.6593</v>
      </c>
      <c r="I24" s="88"/>
      <c r="J24" s="85" t="n">
        <f aca="false">Test!B5</f>
        <v>69800.6304</v>
      </c>
      <c r="K24" s="86" t="n">
        <f aca="false">Test!C5</f>
        <v>42.2686</v>
      </c>
      <c r="L24" s="86" t="n">
        <f aca="false">Test!D5</f>
        <v>44.3057</v>
      </c>
      <c r="M24" s="87" t="n">
        <f aca="false">Test!E5</f>
        <v>45.6591</v>
      </c>
      <c r="N24" s="192"/>
      <c r="O24" s="90" t="e">
        <f aca="false">bdrate($AJ24:$AJ27,F24:F27,$AT24:$AT27,K24:K27)</f>
        <v>#VALUE!</v>
      </c>
      <c r="P24" s="91" t="e">
        <f aca="false">bdrate($AJ24:$AJ27,G24:G27,$AT24:$AT27,L24:L27)</f>
        <v>#VALUE!</v>
      </c>
      <c r="Q24" s="91" t="e">
        <f aca="false">bdrate($AJ24:$AJ27,H24:H27,$AT24:$AT27,M24:M27)</f>
        <v>#VALUE!</v>
      </c>
      <c r="R24" s="90" t="e">
        <f aca="false">bdrate($AV24:$AV27,AW24:AW27,$AT24:$AT27,K24:K27)</f>
        <v>#VALUE!</v>
      </c>
      <c r="S24" s="91" t="e">
        <f aca="false">bdrate($AV24:$AV27,AX24:AX27,$AT24:$AT27,L24:L27)</f>
        <v>#VALUE!</v>
      </c>
      <c r="T24" s="92" t="e">
        <f aca="false">bdrate($AV24:$AV27,AY24:AY27,$AT24:$AT27,M24:M27)</f>
        <v>#VALUE!</v>
      </c>
      <c r="U24" s="90" t="e">
        <f aca="false">bdrate($E24:$E27,F24:F27,$J24:$J27,K24:K27)</f>
        <v>#VALUE!</v>
      </c>
      <c r="V24" s="91" t="e">
        <f aca="false">bdrate($E24:$E27,G24:G27,$J24:$J27,L24:L27)</f>
        <v>#VALUE!</v>
      </c>
      <c r="W24" s="92" t="e">
        <f aca="false">bdrate($E24:$E27,H24:H27,$J24:$J27,M24:M27)</f>
        <v>#VALUE!</v>
      </c>
      <c r="X24" s="90" t="e">
        <f aca="false">bdrate($AV24:$AV27,AW24:AW27,$AJ24:$AJ27,F24:F27)</f>
        <v>#VALUE!</v>
      </c>
      <c r="Y24" s="91" t="e">
        <f aca="false">bdrate($AV24:$AV27,AX24:AX27,$AJ24:$AJ27,G24:G27)</f>
        <v>#VALUE!</v>
      </c>
      <c r="Z24" s="92" t="e">
        <f aca="false">bdrate($AV24:$AV27,AY24:AY27,$AJ24:$AJ27,H24:H27)</f>
        <v>#VALUE!</v>
      </c>
      <c r="AA24" s="192"/>
      <c r="AB24" s="85" t="n">
        <f aca="false">Anchor!F5</f>
        <v>78322.0352</v>
      </c>
      <c r="AC24" s="86" t="n">
        <f aca="false">Anchor!G5</f>
        <v>44.8406</v>
      </c>
      <c r="AD24" s="86" t="n">
        <f aca="false">Anchor!H5</f>
        <v>45.7131</v>
      </c>
      <c r="AE24" s="86" t="n">
        <f aca="false">Anchor!I5</f>
        <v>44.3641</v>
      </c>
      <c r="AF24" s="85" t="n">
        <f aca="false">Anchor!J5</f>
        <v>26998.26</v>
      </c>
      <c r="AG24" s="86" t="n">
        <f aca="false">Anchor!K5</f>
        <v>299.03</v>
      </c>
      <c r="AH24" s="86" t="n">
        <f aca="false">Anchor!L5</f>
        <v>0</v>
      </c>
      <c r="AI24" s="93" t="n">
        <f aca="false">AF24/3600</f>
        <v>7.49951666666667</v>
      </c>
      <c r="AJ24" s="94" t="n">
        <f aca="false">E24+AB24</f>
        <v>148100.376</v>
      </c>
      <c r="AK24" s="192"/>
      <c r="AL24" s="85" t="n">
        <f aca="false">Test!F5</f>
        <v>78322.0352</v>
      </c>
      <c r="AM24" s="86" t="n">
        <f aca="false">Test!G5</f>
        <v>44.8406</v>
      </c>
      <c r="AN24" s="86" t="n">
        <f aca="false">Test!H5</f>
        <v>45.7131</v>
      </c>
      <c r="AO24" s="86" t="n">
        <f aca="false">Test!I5</f>
        <v>44.3641</v>
      </c>
      <c r="AP24" s="85" t="n">
        <f aca="false">Test!J5</f>
        <v>26926.02</v>
      </c>
      <c r="AQ24" s="86" t="n">
        <f aca="false">Test!K5</f>
        <v>293.78</v>
      </c>
      <c r="AR24" s="86" t="n">
        <f aca="false">Test!L5</f>
        <v>0</v>
      </c>
      <c r="AS24" s="93" t="n">
        <f aca="false">AP24/3600</f>
        <v>7.47945</v>
      </c>
      <c r="AT24" s="94" t="n">
        <f aca="false">J24+AL24</f>
        <v>148122.6656</v>
      </c>
      <c r="AU24" s="89"/>
      <c r="AV24" s="85" t="n">
        <f aca="false">'Single Layer High Quality'!B5</f>
        <v>125272.9568</v>
      </c>
      <c r="AW24" s="86" t="n">
        <f aca="false">'Single Layer High Quality'!C5</f>
        <v>42.4087</v>
      </c>
      <c r="AX24" s="86" t="n">
        <f aca="false">'Single Layer High Quality'!D5</f>
        <v>44.5102</v>
      </c>
      <c r="AY24" s="87" t="n">
        <f aca="false">'Single Layer High Quality'!E5</f>
        <v>45.7683</v>
      </c>
      <c r="AZ24" s="89"/>
      <c r="BA24" s="95" t="n">
        <f aca="false">AP24/AF24</f>
        <v>0.997324272008641</v>
      </c>
      <c r="BB24" s="96" t="n">
        <f aca="false">AQ24/AG24</f>
        <v>0.982443233120423</v>
      </c>
      <c r="BC24" s="97" t="e">
        <f aca="false">AR24/AH24</f>
        <v>#DIV/0!</v>
      </c>
      <c r="BD24" s="52"/>
      <c r="BE24" s="112" t="n">
        <f aca="false">ABS(AB24-AL24)+ABS(AC24-AM24)+ABS(AD24-AN24)+ABS(AE24-AO24)</f>
        <v>0</v>
      </c>
      <c r="BF24" s="151"/>
      <c r="BH24" s="192"/>
      <c r="BK24" s="148" t="n">
        <f aca="false">AL24+AV24</f>
        <v>203594.992</v>
      </c>
      <c r="BL24" s="148" t="e">
        <f aca="false">bdrate($BK24:$BK27,AW24:AW27,$AT24:$AT27,K24:K27)</f>
        <v>#VALUE!</v>
      </c>
      <c r="BM24" s="148" t="e">
        <f aca="false">bdrate($BK24:$BK27,AX24:AX27,$AT24:$AT27,L24:L27)</f>
        <v>#VALUE!</v>
      </c>
      <c r="BN24" s="148" t="e">
        <f aca="false">bdrate($BK24:$BK27,AY24:AY27,$AT24:$AT27,M24:M27)</f>
        <v>#VALUE!</v>
      </c>
      <c r="BP24" s="148" t="e">
        <f aca="false">bdrate($BK24:$BK27,AW24:AW27,$AJ24:$AJ27,F24:F27)</f>
        <v>#VALUE!</v>
      </c>
      <c r="BQ24" s="148" t="e">
        <f aca="false">bdrate($BK24:$BK27,AX24:AX27,$AJ24:$AJ27,G24:G27)</f>
        <v>#VALUE!</v>
      </c>
      <c r="BR24" s="148" t="e">
        <f aca="false">bdrate($BK24:$BK27,AY24:AY27,$AJ24:$AJ27,H24:H27)</f>
        <v>#VALUE!</v>
      </c>
    </row>
    <row r="25" customFormat="false" ht="12" hidden="false" customHeight="false" outlineLevel="0" collapsed="false">
      <c r="A25" s="62"/>
      <c r="B25" s="100"/>
      <c r="C25" s="149" t="n">
        <f aca="false">C17</f>
        <v>26</v>
      </c>
      <c r="D25" s="156" t="n">
        <f aca="false">D17</f>
        <v>28</v>
      </c>
      <c r="E25" s="101" t="n">
        <f aca="false">Anchor!B6</f>
        <v>39617.8048</v>
      </c>
      <c r="F25" s="102" t="n">
        <f aca="false">Anchor!C6</f>
        <v>41.0605</v>
      </c>
      <c r="G25" s="102" t="n">
        <f aca="false">Anchor!D6</f>
        <v>42.7713</v>
      </c>
      <c r="H25" s="103" t="n">
        <f aca="false">Anchor!E6</f>
        <v>43.6488</v>
      </c>
      <c r="I25" s="88"/>
      <c r="J25" s="101" t="n">
        <f aca="false">Test!B6</f>
        <v>39628.7312</v>
      </c>
      <c r="K25" s="102" t="n">
        <f aca="false">Test!C6</f>
        <v>41.0601</v>
      </c>
      <c r="L25" s="102" t="n">
        <f aca="false">Test!D6</f>
        <v>42.7702</v>
      </c>
      <c r="M25" s="103" t="n">
        <f aca="false">Test!E6</f>
        <v>43.6488</v>
      </c>
      <c r="N25" s="192"/>
      <c r="O25" s="104"/>
      <c r="P25" s="105"/>
      <c r="Q25" s="105"/>
      <c r="R25" s="104"/>
      <c r="S25" s="105"/>
      <c r="T25" s="106"/>
      <c r="U25" s="104"/>
      <c r="V25" s="105"/>
      <c r="W25" s="106"/>
      <c r="X25" s="104"/>
      <c r="Y25" s="105"/>
      <c r="Z25" s="106"/>
      <c r="AA25" s="192"/>
      <c r="AB25" s="101" t="n">
        <f aca="false">Anchor!F6</f>
        <v>52138.2416</v>
      </c>
      <c r="AC25" s="102" t="n">
        <f aca="false">Anchor!G6</f>
        <v>42.4225</v>
      </c>
      <c r="AD25" s="102" t="n">
        <f aca="false">Anchor!H6</f>
        <v>43.7738</v>
      </c>
      <c r="AE25" s="102" t="n">
        <f aca="false">Anchor!I6</f>
        <v>41.7437</v>
      </c>
      <c r="AF25" s="101" t="n">
        <f aca="false">Anchor!J6</f>
        <v>24328.5</v>
      </c>
      <c r="AG25" s="102" t="n">
        <f aca="false">Anchor!K6</f>
        <v>251.26</v>
      </c>
      <c r="AH25" s="102" t="n">
        <f aca="false">Anchor!L6</f>
        <v>0</v>
      </c>
      <c r="AI25" s="107" t="n">
        <f aca="false">AF25/3600</f>
        <v>6.75791666666667</v>
      </c>
      <c r="AJ25" s="108" t="n">
        <f aca="false">E25+AB25</f>
        <v>91756.0464</v>
      </c>
      <c r="AK25" s="192"/>
      <c r="AL25" s="101" t="n">
        <f aca="false">Test!F6</f>
        <v>52138.2416</v>
      </c>
      <c r="AM25" s="102" t="n">
        <f aca="false">Test!G6</f>
        <v>42.4225</v>
      </c>
      <c r="AN25" s="102" t="n">
        <f aca="false">Test!H6</f>
        <v>43.7738</v>
      </c>
      <c r="AO25" s="102" t="n">
        <f aca="false">Test!I6</f>
        <v>41.7437</v>
      </c>
      <c r="AP25" s="101" t="n">
        <f aca="false">Test!J6</f>
        <v>24004.51</v>
      </c>
      <c r="AQ25" s="102" t="n">
        <f aca="false">Test!K6</f>
        <v>262.57</v>
      </c>
      <c r="AR25" s="102" t="n">
        <f aca="false">Test!L6</f>
        <v>0</v>
      </c>
      <c r="AS25" s="107" t="n">
        <f aca="false">AP25/3600</f>
        <v>6.66791944444444</v>
      </c>
      <c r="AT25" s="108" t="n">
        <f aca="false">J25+AL25</f>
        <v>91766.9728</v>
      </c>
      <c r="AU25" s="89"/>
      <c r="AV25" s="101" t="n">
        <f aca="false">'Single Layer High Quality'!B6</f>
        <v>79310.3616</v>
      </c>
      <c r="AW25" s="102" t="n">
        <f aca="false">'Single Layer High Quality'!C6</f>
        <v>41.2866</v>
      </c>
      <c r="AX25" s="102" t="n">
        <f aca="false">'Single Layer High Quality'!D6</f>
        <v>43.0087</v>
      </c>
      <c r="AY25" s="103" t="n">
        <f aca="false">'Single Layer High Quality'!E6</f>
        <v>43.676</v>
      </c>
      <c r="AZ25" s="89"/>
      <c r="BA25" s="109" t="n">
        <f aca="false">AP25/AF25</f>
        <v>0.986682697248083</v>
      </c>
      <c r="BB25" s="110" t="n">
        <f aca="false">AQ25/AG25</f>
        <v>1.04501313380562</v>
      </c>
      <c r="BC25" s="111" t="e">
        <f aca="false">AR25/AH25</f>
        <v>#DIV/0!</v>
      </c>
      <c r="BD25" s="52"/>
      <c r="BE25" s="112" t="n">
        <f aca="false">ABS(AB25-AL25)+ABS(AC25-AM25)+ABS(AD25-AN25)+ABS(AE25-AO25)</f>
        <v>0</v>
      </c>
      <c r="BF25" s="151"/>
      <c r="BH25" s="192"/>
      <c r="BK25" s="148" t="n">
        <f aca="false">AL25+AV25</f>
        <v>131448.6032</v>
      </c>
    </row>
    <row r="26" customFormat="false" ht="12" hidden="false" customHeight="false" outlineLevel="0" collapsed="false">
      <c r="A26" s="62"/>
      <c r="B26" s="100"/>
      <c r="C26" s="149" t="n">
        <f aca="false">C18</f>
        <v>30</v>
      </c>
      <c r="D26" s="156" t="n">
        <f aca="false">D18</f>
        <v>32</v>
      </c>
      <c r="E26" s="101" t="n">
        <f aca="false">Anchor!B7</f>
        <v>24322.0784</v>
      </c>
      <c r="F26" s="102" t="n">
        <f aca="false">Anchor!C7</f>
        <v>39.5728</v>
      </c>
      <c r="G26" s="102" t="n">
        <f aca="false">Anchor!D7</f>
        <v>41.7089</v>
      </c>
      <c r="H26" s="103" t="n">
        <f aca="false">Anchor!E7</f>
        <v>42.1995</v>
      </c>
      <c r="I26" s="88"/>
      <c r="J26" s="101" t="n">
        <f aca="false">Test!B7</f>
        <v>24342.4192</v>
      </c>
      <c r="K26" s="102" t="n">
        <f aca="false">Test!C7</f>
        <v>39.573</v>
      </c>
      <c r="L26" s="102" t="n">
        <f aca="false">Test!D7</f>
        <v>41.709</v>
      </c>
      <c r="M26" s="103" t="n">
        <f aca="false">Test!E7</f>
        <v>42.1998</v>
      </c>
      <c r="N26" s="192"/>
      <c r="O26" s="104"/>
      <c r="P26" s="105"/>
      <c r="Q26" s="105"/>
      <c r="R26" s="104"/>
      <c r="S26" s="105"/>
      <c r="T26" s="106"/>
      <c r="U26" s="104"/>
      <c r="V26" s="105"/>
      <c r="W26" s="106"/>
      <c r="X26" s="104"/>
      <c r="Y26" s="105"/>
      <c r="Z26" s="106"/>
      <c r="AA26" s="192"/>
      <c r="AB26" s="101" t="n">
        <f aca="false">Anchor!F7</f>
        <v>35661.1216</v>
      </c>
      <c r="AC26" s="102" t="n">
        <f aca="false">Anchor!G7</f>
        <v>40.0165</v>
      </c>
      <c r="AD26" s="102" t="n">
        <f aca="false">Anchor!H7</f>
        <v>42.3501</v>
      </c>
      <c r="AE26" s="102" t="n">
        <f aca="false">Anchor!I7</f>
        <v>39.9322</v>
      </c>
      <c r="AF26" s="101" t="n">
        <f aca="false">Anchor!J7</f>
        <v>22452.25</v>
      </c>
      <c r="AG26" s="102" t="n">
        <f aca="false">Anchor!K7</f>
        <v>256.99</v>
      </c>
      <c r="AH26" s="102" t="n">
        <f aca="false">Anchor!L7</f>
        <v>0</v>
      </c>
      <c r="AI26" s="107" t="n">
        <f aca="false">AF26/3600</f>
        <v>6.23673611111111</v>
      </c>
      <c r="AJ26" s="108" t="n">
        <f aca="false">E26+AB26</f>
        <v>59983.2</v>
      </c>
      <c r="AK26" s="192"/>
      <c r="AL26" s="101" t="n">
        <f aca="false">Test!F7</f>
        <v>35661.1216</v>
      </c>
      <c r="AM26" s="102" t="n">
        <f aca="false">Test!G7</f>
        <v>40.0165</v>
      </c>
      <c r="AN26" s="102" t="n">
        <f aca="false">Test!H7</f>
        <v>42.3501</v>
      </c>
      <c r="AO26" s="102" t="n">
        <f aca="false">Test!I7</f>
        <v>39.9322</v>
      </c>
      <c r="AP26" s="101" t="n">
        <f aca="false">Test!J7</f>
        <v>22257.23</v>
      </c>
      <c r="AQ26" s="102" t="n">
        <f aca="false">Test!K7</f>
        <v>250.06</v>
      </c>
      <c r="AR26" s="102" t="n">
        <f aca="false">Test!L7</f>
        <v>0</v>
      </c>
      <c r="AS26" s="107" t="n">
        <f aca="false">AP26/3600</f>
        <v>6.18256388888889</v>
      </c>
      <c r="AT26" s="108" t="n">
        <f aca="false">J26+AL26</f>
        <v>60003.5408</v>
      </c>
      <c r="AU26" s="89"/>
      <c r="AV26" s="101" t="n">
        <f aca="false">'Single Layer High Quality'!B7</f>
        <v>52910.7904</v>
      </c>
      <c r="AW26" s="102" t="n">
        <f aca="false">'Single Layer High Quality'!C7</f>
        <v>39.9</v>
      </c>
      <c r="AX26" s="102" t="n">
        <f aca="false">'Single Layer High Quality'!D7</f>
        <v>41.9941</v>
      </c>
      <c r="AY26" s="103" t="n">
        <f aca="false">'Single Layer High Quality'!E7</f>
        <v>42.1614</v>
      </c>
      <c r="AZ26" s="89"/>
      <c r="BA26" s="109" t="n">
        <f aca="false">AP26/AF26</f>
        <v>0.991314010845238</v>
      </c>
      <c r="BB26" s="110" t="n">
        <f aca="false">AQ26/AG26</f>
        <v>0.973033970193393</v>
      </c>
      <c r="BC26" s="111" t="e">
        <f aca="false">AR26/AH26</f>
        <v>#DIV/0!</v>
      </c>
      <c r="BD26" s="52"/>
      <c r="BE26" s="112" t="n">
        <f aca="false">ABS(AB26-AL26)+ABS(AC26-AM26)+ABS(AD26-AN26)+ABS(AE26-AO26)</f>
        <v>0</v>
      </c>
      <c r="BF26" s="151"/>
      <c r="BH26" s="192"/>
      <c r="BK26" s="148" t="n">
        <f aca="false">AL26+AV26</f>
        <v>88571.912</v>
      </c>
    </row>
    <row r="27" customFormat="false" ht="12.75" hidden="false" customHeight="false" outlineLevel="0" collapsed="false">
      <c r="A27" s="62"/>
      <c r="B27" s="100"/>
      <c r="C27" s="223" t="n">
        <f aca="false">C19</f>
        <v>34</v>
      </c>
      <c r="D27" s="224" t="n">
        <f aca="false">D19</f>
        <v>36</v>
      </c>
      <c r="E27" s="115" t="n">
        <f aca="false">Anchor!B8</f>
        <v>16114.2416</v>
      </c>
      <c r="F27" s="116" t="n">
        <f aca="false">Anchor!C8</f>
        <v>37.8096</v>
      </c>
      <c r="G27" s="116" t="n">
        <f aca="false">Anchor!D8</f>
        <v>40.6634</v>
      </c>
      <c r="H27" s="117" t="n">
        <f aca="false">Anchor!E8</f>
        <v>40.7011</v>
      </c>
      <c r="I27" s="88"/>
      <c r="J27" s="115" t="n">
        <f aca="false">Test!B8</f>
        <v>16125.8544</v>
      </c>
      <c r="K27" s="116" t="n">
        <f aca="false">Test!C8</f>
        <v>37.8082</v>
      </c>
      <c r="L27" s="116" t="n">
        <f aca="false">Test!D8</f>
        <v>40.6645</v>
      </c>
      <c r="M27" s="117" t="n">
        <f aca="false">Test!E8</f>
        <v>40.7022</v>
      </c>
      <c r="N27" s="192"/>
      <c r="O27" s="118"/>
      <c r="P27" s="119"/>
      <c r="Q27" s="119"/>
      <c r="R27" s="118"/>
      <c r="S27" s="119"/>
      <c r="T27" s="120"/>
      <c r="U27" s="118"/>
      <c r="V27" s="119"/>
      <c r="W27" s="120"/>
      <c r="X27" s="118"/>
      <c r="Y27" s="119"/>
      <c r="Z27" s="120"/>
      <c r="AA27" s="192"/>
      <c r="AB27" s="115" t="n">
        <f aca="false">Anchor!F8</f>
        <v>23235.8368</v>
      </c>
      <c r="AC27" s="116" t="n">
        <f aca="false">Anchor!G8</f>
        <v>37.5003</v>
      </c>
      <c r="AD27" s="116" t="n">
        <f aca="false">Anchor!H8</f>
        <v>40.4538</v>
      </c>
      <c r="AE27" s="116" t="n">
        <f aca="false">Anchor!I8</f>
        <v>37.7503</v>
      </c>
      <c r="AF27" s="115" t="n">
        <f aca="false">Anchor!J8</f>
        <v>21583.43</v>
      </c>
      <c r="AG27" s="116" t="n">
        <f aca="false">Anchor!K8</f>
        <v>231.28</v>
      </c>
      <c r="AH27" s="116" t="n">
        <f aca="false">Anchor!L8</f>
        <v>0</v>
      </c>
      <c r="AI27" s="121" t="n">
        <f aca="false">AF27/3600</f>
        <v>5.99539722222222</v>
      </c>
      <c r="AJ27" s="122" t="n">
        <f aca="false">E27+AB27</f>
        <v>39350.0784</v>
      </c>
      <c r="AK27" s="192"/>
      <c r="AL27" s="115" t="n">
        <f aca="false">Test!F8</f>
        <v>23235.8368</v>
      </c>
      <c r="AM27" s="116" t="n">
        <f aca="false">Test!G8</f>
        <v>37.5003</v>
      </c>
      <c r="AN27" s="116" t="n">
        <f aca="false">Test!H8</f>
        <v>40.4538</v>
      </c>
      <c r="AO27" s="116" t="n">
        <f aca="false">Test!I8</f>
        <v>37.7503</v>
      </c>
      <c r="AP27" s="115" t="n">
        <f aca="false">Test!J8</f>
        <v>22074.7</v>
      </c>
      <c r="AQ27" s="116" t="n">
        <f aca="false">Test!K8</f>
        <v>216.49</v>
      </c>
      <c r="AR27" s="116" t="n">
        <f aca="false">Test!L8</f>
        <v>0</v>
      </c>
      <c r="AS27" s="121" t="n">
        <f aca="false">AP27/3600</f>
        <v>6.13186111111111</v>
      </c>
      <c r="AT27" s="122" t="n">
        <f aca="false">J27+AL27</f>
        <v>39361.6912</v>
      </c>
      <c r="AU27" s="89"/>
      <c r="AV27" s="115" t="n">
        <f aca="false">'Single Layer High Quality'!B8</f>
        <v>35684.3568</v>
      </c>
      <c r="AW27" s="116" t="n">
        <f aca="false">'Single Layer High Quality'!C8</f>
        <v>38.2427</v>
      </c>
      <c r="AX27" s="116" t="n">
        <f aca="false">'Single Layer High Quality'!D8</f>
        <v>40.9901</v>
      </c>
      <c r="AY27" s="117" t="n">
        <f aca="false">'Single Layer High Quality'!E8</f>
        <v>40.7294</v>
      </c>
      <c r="AZ27" s="89"/>
      <c r="BA27" s="123" t="n">
        <f aca="false">AP27/AF27</f>
        <v>1.0227614424584</v>
      </c>
      <c r="BB27" s="124" t="n">
        <f aca="false">AQ27/AG27</f>
        <v>0.936051539259772</v>
      </c>
      <c r="BC27" s="125" t="e">
        <f aca="false">AR27/AH27</f>
        <v>#DIV/0!</v>
      </c>
      <c r="BD27" s="52"/>
      <c r="BE27" s="112" t="n">
        <f aca="false">ABS(AB27-AL27)+ABS(AC27-AM27)+ABS(AD27-AN27)+ABS(AE27-AO27)</f>
        <v>0</v>
      </c>
      <c r="BF27" s="151"/>
      <c r="BH27" s="192"/>
      <c r="BK27" s="148" t="n">
        <f aca="false">AL27+AV27</f>
        <v>58920.1936</v>
      </c>
    </row>
    <row r="28" customFormat="false" ht="12" hidden="false" customHeight="false" outlineLevel="0" collapsed="false">
      <c r="A28" s="62"/>
      <c r="B28" s="83" t="str">
        <f aca="false">'AI HEVC 1x 10bit'!B28</f>
        <v>BirthdayFlashPart1</v>
      </c>
      <c r="C28" s="221" t="n">
        <f aca="false">C20</f>
        <v>22</v>
      </c>
      <c r="D28" s="222" t="n">
        <f aca="false">D20</f>
        <v>22</v>
      </c>
      <c r="E28" s="85" t="n">
        <f aca="false">Anchor!B9</f>
        <v>146055.5408</v>
      </c>
      <c r="F28" s="86" t="n">
        <f aca="false">Anchor!C9</f>
        <v>42.7875</v>
      </c>
      <c r="G28" s="86" t="n">
        <f aca="false">Anchor!D9</f>
        <v>42.4617</v>
      </c>
      <c r="H28" s="87" t="n">
        <f aca="false">Anchor!E9</f>
        <v>46.5854</v>
      </c>
      <c r="I28" s="88"/>
      <c r="J28" s="85" t="n">
        <f aca="false">Test!B9</f>
        <v>146078.928</v>
      </c>
      <c r="K28" s="86" t="n">
        <f aca="false">Test!C9</f>
        <v>42.7871</v>
      </c>
      <c r="L28" s="86" t="n">
        <f aca="false">Test!D9</f>
        <v>42.4614</v>
      </c>
      <c r="M28" s="87" t="n">
        <f aca="false">Test!E9</f>
        <v>46.5857</v>
      </c>
      <c r="N28" s="192"/>
      <c r="O28" s="90" t="e">
        <f aca="false">bdrate($AJ28:$AJ31,F28:F31,$AT28:$AT31,K28:K31)</f>
        <v>#VALUE!</v>
      </c>
      <c r="P28" s="91" t="e">
        <f aca="false">bdrate($AJ28:$AJ31,G28:G31,$AT28:$AT31,L28:L31)</f>
        <v>#VALUE!</v>
      </c>
      <c r="Q28" s="91" t="e">
        <f aca="false">bdrate($AJ28:$AJ31,H28:H31,$AT28:$AT31,M28:M31)</f>
        <v>#VALUE!</v>
      </c>
      <c r="R28" s="90" t="e">
        <f aca="false">bdrate($AV28:$AV31,AW28:AW31,$AT28:$AT31,K28:K31)</f>
        <v>#VALUE!</v>
      </c>
      <c r="S28" s="91" t="e">
        <f aca="false">bdrate($AV28:$AV31,AX28:AX31,$AT28:$AT31,L28:L31)</f>
        <v>#VALUE!</v>
      </c>
      <c r="T28" s="92" t="e">
        <f aca="false">bdrate($AV28:$AV31,AY28:AY31,$AT28:$AT31,M28:M31)</f>
        <v>#VALUE!</v>
      </c>
      <c r="U28" s="90" t="e">
        <f aca="false">bdrate($E28:$E31,F28:F31,$J28:$J31,K28:K31)</f>
        <v>#VALUE!</v>
      </c>
      <c r="V28" s="91" t="e">
        <f aca="false">bdrate($E28:$E31,G28:G31,$J28:$J31,L28:L31)</f>
        <v>#VALUE!</v>
      </c>
      <c r="W28" s="92" t="e">
        <f aca="false">bdrate($E28:$E31,H28:H31,$J28:$J31,M28:M31)</f>
        <v>#VALUE!</v>
      </c>
      <c r="X28" s="90" t="e">
        <f aca="false">bdrate($AV28:$AV31,AW28:AW31,$AJ28:$AJ31,F28:F31)</f>
        <v>#VALUE!</v>
      </c>
      <c r="Y28" s="91" t="e">
        <f aca="false">bdrate($AV28:$AV31,AX28:AX31,$AJ28:$AJ31,G28:G31)</f>
        <v>#VALUE!</v>
      </c>
      <c r="Z28" s="92" t="e">
        <f aca="false">bdrate($AV28:$AV31,AY28:AY31,$AJ28:$AJ31,H28:H31)</f>
        <v>#VALUE!</v>
      </c>
      <c r="AA28" s="192"/>
      <c r="AB28" s="85" t="n">
        <f aca="false">Anchor!F9</f>
        <v>44854.968</v>
      </c>
      <c r="AC28" s="86" t="n">
        <f aca="false">Anchor!G9</f>
        <v>46.6835</v>
      </c>
      <c r="AD28" s="86" t="n">
        <f aca="false">Anchor!H9</f>
        <v>44.5778</v>
      </c>
      <c r="AE28" s="86" t="n">
        <f aca="false">Anchor!I9</f>
        <v>44.9707</v>
      </c>
      <c r="AF28" s="85" t="n">
        <f aca="false">Anchor!J9</f>
        <v>27816.87</v>
      </c>
      <c r="AG28" s="86" t="n">
        <f aca="false">Anchor!K9</f>
        <v>283.44</v>
      </c>
      <c r="AH28" s="86" t="n">
        <f aca="false">Anchor!L9</f>
        <v>0</v>
      </c>
      <c r="AI28" s="93" t="n">
        <f aca="false">AF28/3600</f>
        <v>7.72690833333333</v>
      </c>
      <c r="AJ28" s="94" t="n">
        <f aca="false">E28+AB28</f>
        <v>190910.5088</v>
      </c>
      <c r="AK28" s="192"/>
      <c r="AL28" s="85" t="n">
        <f aca="false">Test!F9</f>
        <v>44854.968</v>
      </c>
      <c r="AM28" s="86" t="n">
        <f aca="false">Test!G9</f>
        <v>46.6835</v>
      </c>
      <c r="AN28" s="86" t="n">
        <f aca="false">Test!H9</f>
        <v>44.5778</v>
      </c>
      <c r="AO28" s="86" t="n">
        <f aca="false">Test!I9</f>
        <v>44.9707</v>
      </c>
      <c r="AP28" s="85" t="n">
        <f aca="false">Test!J9</f>
        <v>27921.61</v>
      </c>
      <c r="AQ28" s="86" t="n">
        <f aca="false">Test!K9</f>
        <v>284.56</v>
      </c>
      <c r="AR28" s="86" t="n">
        <f aca="false">Test!L9</f>
        <v>0</v>
      </c>
      <c r="AS28" s="93" t="n">
        <f aca="false">AP28/3600</f>
        <v>7.75600277777778</v>
      </c>
      <c r="AT28" s="94" t="n">
        <f aca="false">J28+AL28</f>
        <v>190933.896</v>
      </c>
      <c r="AU28" s="89"/>
      <c r="AV28" s="101" t="n">
        <f aca="false">'Single Layer High Quality'!B9</f>
        <v>172944.9744</v>
      </c>
      <c r="AW28" s="102" t="n">
        <f aca="false">'Single Layer High Quality'!C9</f>
        <v>42.8296</v>
      </c>
      <c r="AX28" s="102" t="n">
        <f aca="false">'Single Layer High Quality'!D9</f>
        <v>42.4792</v>
      </c>
      <c r="AY28" s="103" t="n">
        <f aca="false">'Single Layer High Quality'!E9</f>
        <v>46.6591</v>
      </c>
      <c r="AZ28" s="89"/>
      <c r="BA28" s="95" t="n">
        <f aca="false">AP28/AF28</f>
        <v>1.00376534096036</v>
      </c>
      <c r="BB28" s="96" t="n">
        <f aca="false">AQ28/AG28</f>
        <v>1.00395145357042</v>
      </c>
      <c r="BC28" s="97" t="e">
        <f aca="false">AR28/AH28</f>
        <v>#DIV/0!</v>
      </c>
      <c r="BD28" s="52"/>
      <c r="BE28" s="98" t="n">
        <f aca="false">ABS(AB28-AL28)+ABS(AC28-AM28)+ABS(AD28-AN28)+ABS(AE28-AO28)</f>
        <v>0</v>
      </c>
      <c r="BF28" s="151"/>
      <c r="BH28" s="192"/>
      <c r="BK28" s="148" t="n">
        <f aca="false">AL28+AV28</f>
        <v>217799.9424</v>
      </c>
      <c r="BL28" s="148" t="e">
        <f aca="false">bdrate($BK28:$BK31,AW28:AW31,$AT28:$AT31,K28:K31)</f>
        <v>#VALUE!</v>
      </c>
      <c r="BM28" s="148" t="e">
        <f aca="false">bdrate($BK28:$BK31,AX28:AX31,$AT28:$AT31,L28:L31)</f>
        <v>#VALUE!</v>
      </c>
      <c r="BN28" s="148" t="e">
        <f aca="false">bdrate($BK28:$BK31,AY28:AY31,$AT28:$AT31,M28:M31)</f>
        <v>#VALUE!</v>
      </c>
      <c r="BP28" s="148" t="e">
        <f aca="false">bdrate($BK28:$BK31,AW28:AW31,$AJ28:$AJ31,F28:F31)</f>
        <v>#VALUE!</v>
      </c>
      <c r="BQ28" s="148" t="e">
        <f aca="false">bdrate($BK28:$BK31,AX28:AX31,$AJ28:$AJ31,G28:G31)</f>
        <v>#VALUE!</v>
      </c>
      <c r="BR28" s="148" t="e">
        <f aca="false">bdrate($BK28:$BK31,AY28:AY31,$AJ28:$AJ31,H28:H31)</f>
        <v>#VALUE!</v>
      </c>
    </row>
    <row r="29" customFormat="false" ht="12" hidden="false" customHeight="false" outlineLevel="0" collapsed="false">
      <c r="A29" s="62"/>
      <c r="B29" s="100"/>
      <c r="C29" s="149" t="n">
        <f aca="false">C21</f>
        <v>26</v>
      </c>
      <c r="D29" s="156" t="n">
        <f aca="false">D21</f>
        <v>26</v>
      </c>
      <c r="E29" s="101" t="n">
        <f aca="false">Anchor!B10</f>
        <v>45740.36</v>
      </c>
      <c r="F29" s="102" t="n">
        <f aca="false">Anchor!C10</f>
        <v>41.3613</v>
      </c>
      <c r="G29" s="102" t="n">
        <f aca="false">Anchor!D10</f>
        <v>41.2318</v>
      </c>
      <c r="H29" s="103" t="n">
        <f aca="false">Anchor!E10</f>
        <v>45.0972</v>
      </c>
      <c r="I29" s="88"/>
      <c r="J29" s="101" t="n">
        <f aca="false">Test!B10</f>
        <v>45763.4656</v>
      </c>
      <c r="K29" s="102" t="n">
        <f aca="false">Test!C10</f>
        <v>41.361</v>
      </c>
      <c r="L29" s="102" t="n">
        <f aca="false">Test!D10</f>
        <v>41.232</v>
      </c>
      <c r="M29" s="103" t="n">
        <f aca="false">Test!E10</f>
        <v>45.0971</v>
      </c>
      <c r="N29" s="192"/>
      <c r="O29" s="104"/>
      <c r="P29" s="105"/>
      <c r="Q29" s="105"/>
      <c r="R29" s="104"/>
      <c r="S29" s="105"/>
      <c r="T29" s="106"/>
      <c r="U29" s="104"/>
      <c r="V29" s="105"/>
      <c r="W29" s="106"/>
      <c r="X29" s="104"/>
      <c r="Y29" s="105"/>
      <c r="Z29" s="106"/>
      <c r="AA29" s="192"/>
      <c r="AB29" s="101" t="n">
        <f aca="false">Anchor!F10</f>
        <v>28869.8016</v>
      </c>
      <c r="AC29" s="102" t="n">
        <f aca="false">Anchor!G10</f>
        <v>44.976</v>
      </c>
      <c r="AD29" s="102" t="n">
        <f aca="false">Anchor!H10</f>
        <v>42.6507</v>
      </c>
      <c r="AE29" s="102" t="n">
        <f aca="false">Anchor!I10</f>
        <v>42.6144</v>
      </c>
      <c r="AF29" s="101" t="n">
        <f aca="false">Anchor!J10</f>
        <v>23269.56</v>
      </c>
      <c r="AG29" s="102" t="n">
        <f aca="false">Anchor!K10</f>
        <v>247.42</v>
      </c>
      <c r="AH29" s="102" t="n">
        <f aca="false">Anchor!L10</f>
        <v>0</v>
      </c>
      <c r="AI29" s="107" t="n">
        <f aca="false">AF29/3600</f>
        <v>6.46376666666667</v>
      </c>
      <c r="AJ29" s="108" t="n">
        <f aca="false">E29+AB29</f>
        <v>74610.1616</v>
      </c>
      <c r="AK29" s="192"/>
      <c r="AL29" s="101" t="n">
        <f aca="false">Test!F10</f>
        <v>28869.8016</v>
      </c>
      <c r="AM29" s="102" t="n">
        <f aca="false">Test!G10</f>
        <v>44.976</v>
      </c>
      <c r="AN29" s="102" t="n">
        <f aca="false">Test!H10</f>
        <v>42.6507</v>
      </c>
      <c r="AO29" s="102" t="n">
        <f aca="false">Test!I10</f>
        <v>42.6144</v>
      </c>
      <c r="AP29" s="101" t="n">
        <f aca="false">Test!J10</f>
        <v>23315.12</v>
      </c>
      <c r="AQ29" s="102" t="n">
        <f aca="false">Test!K10</f>
        <v>254.36</v>
      </c>
      <c r="AR29" s="102" t="n">
        <f aca="false">Test!L10</f>
        <v>0</v>
      </c>
      <c r="AS29" s="107" t="n">
        <f aca="false">AP29/3600</f>
        <v>6.47642222222222</v>
      </c>
      <c r="AT29" s="108" t="n">
        <f aca="false">J29+AL29</f>
        <v>74633.2672</v>
      </c>
      <c r="AU29" s="89"/>
      <c r="AV29" s="101" t="n">
        <f aca="false">'Single Layer High Quality'!B10</f>
        <v>62169.8912</v>
      </c>
      <c r="AW29" s="102" t="n">
        <f aca="false">'Single Layer High Quality'!C10</f>
        <v>41.4231</v>
      </c>
      <c r="AX29" s="102" t="n">
        <f aca="false">'Single Layer High Quality'!D10</f>
        <v>41.3129</v>
      </c>
      <c r="AY29" s="103" t="n">
        <f aca="false">'Single Layer High Quality'!E10</f>
        <v>45.1783</v>
      </c>
      <c r="AZ29" s="89"/>
      <c r="BA29" s="109" t="n">
        <f aca="false">AP29/AF29</f>
        <v>1.00195792271104</v>
      </c>
      <c r="BB29" s="110" t="n">
        <f aca="false">AQ29/AG29</f>
        <v>1.02804947053593</v>
      </c>
      <c r="BC29" s="111" t="e">
        <f aca="false">AR29/AH29</f>
        <v>#DIV/0!</v>
      </c>
      <c r="BD29" s="52"/>
      <c r="BE29" s="112" t="n">
        <f aca="false">ABS(AB29-AL29)+ABS(AC29-AM29)+ABS(AD29-AN29)+ABS(AE29-AO29)</f>
        <v>0</v>
      </c>
      <c r="BF29" s="151"/>
      <c r="BH29" s="192"/>
      <c r="BK29" s="148" t="n">
        <f aca="false">AL29+AV29</f>
        <v>91039.6928</v>
      </c>
    </row>
    <row r="30" customFormat="false" ht="12" hidden="false" customHeight="false" outlineLevel="0" collapsed="false">
      <c r="A30" s="62"/>
      <c r="B30" s="100"/>
      <c r="C30" s="149" t="n">
        <f aca="false">C22</f>
        <v>30</v>
      </c>
      <c r="D30" s="156" t="n">
        <f aca="false">D22</f>
        <v>30</v>
      </c>
      <c r="E30" s="101" t="n">
        <f aca="false">Anchor!B11</f>
        <v>28702.1248</v>
      </c>
      <c r="F30" s="102" t="n">
        <f aca="false">Anchor!C11</f>
        <v>40.7013</v>
      </c>
      <c r="G30" s="102" t="n">
        <f aca="false">Anchor!D11</f>
        <v>40.436</v>
      </c>
      <c r="H30" s="103" t="n">
        <f aca="false">Anchor!E11</f>
        <v>43.8325</v>
      </c>
      <c r="I30" s="88"/>
      <c r="J30" s="101" t="n">
        <f aca="false">Test!B11</f>
        <v>28728.0832</v>
      </c>
      <c r="K30" s="102" t="n">
        <f aca="false">Test!C11</f>
        <v>40.7012</v>
      </c>
      <c r="L30" s="102" t="n">
        <f aca="false">Test!D11</f>
        <v>40.4356</v>
      </c>
      <c r="M30" s="103" t="n">
        <f aca="false">Test!E11</f>
        <v>43.8325</v>
      </c>
      <c r="N30" s="192"/>
      <c r="O30" s="104"/>
      <c r="P30" s="105"/>
      <c r="Q30" s="105"/>
      <c r="R30" s="104"/>
      <c r="S30" s="105"/>
      <c r="T30" s="106"/>
      <c r="U30" s="104"/>
      <c r="V30" s="105"/>
      <c r="W30" s="106"/>
      <c r="X30" s="104"/>
      <c r="Y30" s="105"/>
      <c r="Z30" s="106"/>
      <c r="AA30" s="192"/>
      <c r="AB30" s="101" t="n">
        <f aca="false">Anchor!F11</f>
        <v>19475.9392</v>
      </c>
      <c r="AC30" s="102" t="n">
        <f aca="false">Anchor!G11</f>
        <v>43.0848</v>
      </c>
      <c r="AD30" s="102" t="n">
        <f aca="false">Anchor!H11</f>
        <v>41.1414</v>
      </c>
      <c r="AE30" s="102" t="n">
        <f aca="false">Anchor!I11</f>
        <v>40.8113</v>
      </c>
      <c r="AF30" s="101" t="n">
        <f aca="false">Anchor!J11</f>
        <v>21473.26</v>
      </c>
      <c r="AG30" s="102" t="n">
        <f aca="false">Anchor!K11</f>
        <v>234.78</v>
      </c>
      <c r="AH30" s="102" t="n">
        <f aca="false">Anchor!L11</f>
        <v>0</v>
      </c>
      <c r="AI30" s="107" t="n">
        <f aca="false">AF30/3600</f>
        <v>5.96479444444444</v>
      </c>
      <c r="AJ30" s="108" t="n">
        <f aca="false">E30+AB30</f>
        <v>48178.064</v>
      </c>
      <c r="AK30" s="192"/>
      <c r="AL30" s="101" t="n">
        <f aca="false">Test!F11</f>
        <v>19475.9392</v>
      </c>
      <c r="AM30" s="102" t="n">
        <f aca="false">Test!G11</f>
        <v>43.0848</v>
      </c>
      <c r="AN30" s="102" t="n">
        <f aca="false">Test!H11</f>
        <v>41.1414</v>
      </c>
      <c r="AO30" s="102" t="n">
        <f aca="false">Test!I11</f>
        <v>40.8113</v>
      </c>
      <c r="AP30" s="101" t="n">
        <f aca="false">Test!J11</f>
        <v>21249.77</v>
      </c>
      <c r="AQ30" s="102" t="n">
        <f aca="false">Test!K11</f>
        <v>241.38</v>
      </c>
      <c r="AR30" s="102" t="n">
        <f aca="false">Test!L11</f>
        <v>0</v>
      </c>
      <c r="AS30" s="107" t="n">
        <f aca="false">AP30/3600</f>
        <v>5.90271388888889</v>
      </c>
      <c r="AT30" s="108" t="n">
        <f aca="false">J30+AL30</f>
        <v>48204.0224</v>
      </c>
      <c r="AU30" s="89"/>
      <c r="AV30" s="101" t="n">
        <f aca="false">'Single Layer High Quality'!B11</f>
        <v>40125.9488</v>
      </c>
      <c r="AW30" s="102" t="n">
        <f aca="false">'Single Layer High Quality'!C11</f>
        <v>40.7956</v>
      </c>
      <c r="AX30" s="102" t="n">
        <f aca="false">'Single Layer High Quality'!D11</f>
        <v>40.5579</v>
      </c>
      <c r="AY30" s="103" t="n">
        <f aca="false">'Single Layer High Quality'!E11</f>
        <v>43.9152</v>
      </c>
      <c r="AZ30" s="89"/>
      <c r="BA30" s="109" t="n">
        <f aca="false">AP30/AF30</f>
        <v>0.989592171845356</v>
      </c>
      <c r="BB30" s="110" t="n">
        <f aca="false">AQ30/AG30</f>
        <v>1.02811142346026</v>
      </c>
      <c r="BC30" s="111" t="e">
        <f aca="false">AR30/AH30</f>
        <v>#DIV/0!</v>
      </c>
      <c r="BD30" s="52"/>
      <c r="BE30" s="112" t="n">
        <f aca="false">ABS(AB30-AL30)+ABS(AC30-AM30)+ABS(AD30-AN30)+ABS(AE30-AO30)</f>
        <v>0</v>
      </c>
      <c r="BF30" s="151"/>
      <c r="BH30" s="192"/>
      <c r="BK30" s="148" t="n">
        <f aca="false">AL30+AV30</f>
        <v>59601.888</v>
      </c>
    </row>
    <row r="31" customFormat="false" ht="12.75" hidden="false" customHeight="false" outlineLevel="0" collapsed="false">
      <c r="A31" s="62"/>
      <c r="B31" s="100"/>
      <c r="C31" s="223" t="n">
        <f aca="false">C23</f>
        <v>34</v>
      </c>
      <c r="D31" s="224" t="n">
        <f aca="false">D23</f>
        <v>34</v>
      </c>
      <c r="E31" s="115" t="n">
        <f aca="false">Anchor!B12</f>
        <v>18028.272</v>
      </c>
      <c r="F31" s="116" t="n">
        <f aca="false">Anchor!C12</f>
        <v>39.8208</v>
      </c>
      <c r="G31" s="116" t="n">
        <f aca="false">Anchor!D12</f>
        <v>39.2035</v>
      </c>
      <c r="H31" s="117" t="n">
        <f aca="false">Anchor!E12</f>
        <v>42.0148</v>
      </c>
      <c r="I31" s="88"/>
      <c r="J31" s="115" t="n">
        <f aca="false">Test!B12</f>
        <v>18054.1408</v>
      </c>
      <c r="K31" s="116" t="n">
        <f aca="false">Test!C12</f>
        <v>39.8207</v>
      </c>
      <c r="L31" s="116" t="n">
        <f aca="false">Test!D12</f>
        <v>39.2029</v>
      </c>
      <c r="M31" s="117" t="n">
        <f aca="false">Test!E12</f>
        <v>42.0143</v>
      </c>
      <c r="N31" s="192"/>
      <c r="O31" s="118"/>
      <c r="P31" s="119"/>
      <c r="Q31" s="119"/>
      <c r="R31" s="118"/>
      <c r="S31" s="119"/>
      <c r="T31" s="120"/>
      <c r="U31" s="118"/>
      <c r="V31" s="119"/>
      <c r="W31" s="120"/>
      <c r="X31" s="118"/>
      <c r="Y31" s="119"/>
      <c r="Z31" s="120"/>
      <c r="AA31" s="192"/>
      <c r="AB31" s="115" t="n">
        <f aca="false">Anchor!F12</f>
        <v>11971.0992</v>
      </c>
      <c r="AC31" s="116" t="n">
        <f aca="false">Anchor!G12</f>
        <v>40.9747</v>
      </c>
      <c r="AD31" s="116" t="n">
        <f aca="false">Anchor!H12</f>
        <v>39.0727</v>
      </c>
      <c r="AE31" s="116" t="n">
        <f aca="false">Anchor!I12</f>
        <v>38.4467</v>
      </c>
      <c r="AF31" s="115" t="n">
        <f aca="false">Anchor!J12</f>
        <v>20246.19</v>
      </c>
      <c r="AG31" s="116" t="n">
        <f aca="false">Anchor!K12</f>
        <v>214.9</v>
      </c>
      <c r="AH31" s="116" t="n">
        <f aca="false">Anchor!L12</f>
        <v>0</v>
      </c>
      <c r="AI31" s="121" t="n">
        <f aca="false">AF31/3600</f>
        <v>5.62394166666667</v>
      </c>
      <c r="AJ31" s="122" t="n">
        <f aca="false">E31+AB31</f>
        <v>29999.3712</v>
      </c>
      <c r="AK31" s="192"/>
      <c r="AL31" s="115" t="n">
        <f aca="false">Test!F12</f>
        <v>11971.0992</v>
      </c>
      <c r="AM31" s="116" t="n">
        <f aca="false">Test!G12</f>
        <v>40.9747</v>
      </c>
      <c r="AN31" s="116" t="n">
        <f aca="false">Test!H12</f>
        <v>39.0727</v>
      </c>
      <c r="AO31" s="116" t="n">
        <f aca="false">Test!I12</f>
        <v>38.4467</v>
      </c>
      <c r="AP31" s="115" t="n">
        <f aca="false">Test!J12</f>
        <v>20088.78</v>
      </c>
      <c r="AQ31" s="116" t="n">
        <f aca="false">Test!K12</f>
        <v>216.63</v>
      </c>
      <c r="AR31" s="116" t="n">
        <f aca="false">Test!L12</f>
        <v>0</v>
      </c>
      <c r="AS31" s="121" t="n">
        <f aca="false">AP31/3600</f>
        <v>5.58021666666667</v>
      </c>
      <c r="AT31" s="122" t="n">
        <f aca="false">J31+AL31</f>
        <v>30025.24</v>
      </c>
      <c r="AU31" s="89"/>
      <c r="AV31" s="101" t="n">
        <f aca="false">'Single Layer High Quality'!B12</f>
        <v>25163.9552</v>
      </c>
      <c r="AW31" s="102" t="n">
        <f aca="false">'Single Layer High Quality'!C12</f>
        <v>39.9337</v>
      </c>
      <c r="AX31" s="102" t="n">
        <f aca="false">'Single Layer High Quality'!D12</f>
        <v>39.3754</v>
      </c>
      <c r="AY31" s="103" t="n">
        <f aca="false">'Single Layer High Quality'!E12</f>
        <v>42.0815</v>
      </c>
      <c r="AZ31" s="89"/>
      <c r="BA31" s="123" t="n">
        <f aca="false">AP31/AF31</f>
        <v>0.992225203853169</v>
      </c>
      <c r="BB31" s="124" t="n">
        <f aca="false">AQ31/AG31</f>
        <v>1.00805025593299</v>
      </c>
      <c r="BC31" s="125" t="e">
        <f aca="false">AR31/AH31</f>
        <v>#DIV/0!</v>
      </c>
      <c r="BD31" s="52"/>
      <c r="BE31" s="126" t="n">
        <f aca="false">ABS(AB31-AL31)+ABS(AC31-AM31)+ABS(AD31-AN31)+ABS(AE31-AO31)</f>
        <v>0</v>
      </c>
      <c r="BF31" s="151"/>
      <c r="BH31" s="192"/>
      <c r="BK31" s="148" t="n">
        <f aca="false">AL31+AV31</f>
        <v>37135.0544</v>
      </c>
    </row>
    <row r="32" customFormat="false" ht="12" hidden="false" customHeight="false" outlineLevel="0" collapsed="false">
      <c r="A32" s="62"/>
      <c r="B32" s="100"/>
      <c r="C32" s="221" t="n">
        <f aca="false">C24</f>
        <v>22</v>
      </c>
      <c r="D32" s="222" t="n">
        <f aca="false">D24</f>
        <v>24</v>
      </c>
      <c r="E32" s="85" t="n">
        <f aca="false">Anchor!B13</f>
        <v>70290.3072</v>
      </c>
      <c r="F32" s="86" t="n">
        <f aca="false">Anchor!C13</f>
        <v>41.8668</v>
      </c>
      <c r="G32" s="86" t="n">
        <f aca="false">Anchor!D13</f>
        <v>41.7443</v>
      </c>
      <c r="H32" s="87" t="n">
        <f aca="false">Anchor!E13</f>
        <v>45.929</v>
      </c>
      <c r="I32" s="88"/>
      <c r="J32" s="85" t="n">
        <f aca="false">Test!B13</f>
        <v>70285.608</v>
      </c>
      <c r="K32" s="86" t="n">
        <f aca="false">Test!C13</f>
        <v>41.8664</v>
      </c>
      <c r="L32" s="86" t="n">
        <f aca="false">Test!D13</f>
        <v>41.7441</v>
      </c>
      <c r="M32" s="87" t="n">
        <f aca="false">Test!E13</f>
        <v>45.9288</v>
      </c>
      <c r="N32" s="192"/>
      <c r="O32" s="90" t="e">
        <f aca="false">bdrate($AJ32:$AJ35,F32:F35,$AT32:$AT35,K32:K35)</f>
        <v>#VALUE!</v>
      </c>
      <c r="P32" s="91" t="e">
        <f aca="false">bdrate($AJ32:$AJ35,G32:G35,$AT32:$AT35,L32:L35)</f>
        <v>#VALUE!</v>
      </c>
      <c r="Q32" s="91" t="e">
        <f aca="false">bdrate($AJ32:$AJ35,H32:H35,$AT32:$AT35,M32:M35)</f>
        <v>#VALUE!</v>
      </c>
      <c r="R32" s="90" t="e">
        <f aca="false">bdrate($AV32:$AV35,AW32:AW35,$AT32:$AT35,K32:K35)</f>
        <v>#VALUE!</v>
      </c>
      <c r="S32" s="91" t="e">
        <f aca="false">bdrate($AV32:$AV35,AX32:AX35,$AT32:$AT35,L32:L35)</f>
        <v>#VALUE!</v>
      </c>
      <c r="T32" s="92" t="e">
        <f aca="false">bdrate($AV32:$AV35,AY32:AY35,$AT32:$AT35,M32:M35)</f>
        <v>#VALUE!</v>
      </c>
      <c r="U32" s="90" t="e">
        <f aca="false">bdrate($E32:$E35,F32:F35,$J32:$J35,K32:K35)</f>
        <v>#VALUE!</v>
      </c>
      <c r="V32" s="91" t="e">
        <f aca="false">bdrate($E32:$E35,G32:G35,$J32:$J35,L32:L35)</f>
        <v>#VALUE!</v>
      </c>
      <c r="W32" s="92" t="e">
        <f aca="false">bdrate($E32:$E35,H32:H35,$J32:$J35,M32:M35)</f>
        <v>#VALUE!</v>
      </c>
      <c r="X32" s="90" t="e">
        <f aca="false">bdrate($AV32:$AV35,AW32:AW35,$AJ32:$AJ35,F32:F35)</f>
        <v>#VALUE!</v>
      </c>
      <c r="Y32" s="91" t="e">
        <f aca="false">bdrate($AV32:$AV35,AX32:AX35,$AJ32:$AJ35,G32:G35)</f>
        <v>#VALUE!</v>
      </c>
      <c r="Z32" s="92" t="e">
        <f aca="false">bdrate($AV32:$AV35,AY32:AY35,$AJ32:$AJ35,H32:H35)</f>
        <v>#VALUE!</v>
      </c>
      <c r="AA32" s="192"/>
      <c r="AB32" s="85" t="n">
        <f aca="false">Anchor!F13</f>
        <v>44854.968</v>
      </c>
      <c r="AC32" s="86" t="n">
        <f aca="false">Anchor!G13</f>
        <v>46.6835</v>
      </c>
      <c r="AD32" s="86" t="n">
        <f aca="false">Anchor!H13</f>
        <v>44.5778</v>
      </c>
      <c r="AE32" s="86" t="n">
        <f aca="false">Anchor!I13</f>
        <v>44.9707</v>
      </c>
      <c r="AF32" s="85" t="n">
        <f aca="false">Anchor!J13</f>
        <v>25140.07</v>
      </c>
      <c r="AG32" s="86" t="n">
        <f aca="false">Anchor!K13</f>
        <v>270.44</v>
      </c>
      <c r="AH32" s="86" t="n">
        <f aca="false">Anchor!L13</f>
        <v>0</v>
      </c>
      <c r="AI32" s="93" t="n">
        <f aca="false">AF32/3600</f>
        <v>6.98335277777778</v>
      </c>
      <c r="AJ32" s="94" t="n">
        <f aca="false">E32+AB32</f>
        <v>115145.2752</v>
      </c>
      <c r="AK32" s="192"/>
      <c r="AL32" s="85" t="n">
        <f aca="false">Test!F13</f>
        <v>44854.968</v>
      </c>
      <c r="AM32" s="86" t="n">
        <f aca="false">Test!G13</f>
        <v>46.6835</v>
      </c>
      <c r="AN32" s="86" t="n">
        <f aca="false">Test!H13</f>
        <v>44.5778</v>
      </c>
      <c r="AO32" s="86" t="n">
        <f aca="false">Test!I13</f>
        <v>44.9707</v>
      </c>
      <c r="AP32" s="85" t="n">
        <f aca="false">Test!J13</f>
        <v>25626.54</v>
      </c>
      <c r="AQ32" s="86" t="n">
        <f aca="false">Test!K13</f>
        <v>262.16</v>
      </c>
      <c r="AR32" s="86" t="n">
        <f aca="false">Test!L13</f>
        <v>0</v>
      </c>
      <c r="AS32" s="93" t="n">
        <f aca="false">AP32/3600</f>
        <v>7.11848333333333</v>
      </c>
      <c r="AT32" s="94" t="n">
        <f aca="false">J32+AL32</f>
        <v>115140.576</v>
      </c>
      <c r="AU32" s="89"/>
      <c r="AV32" s="85" t="n">
        <f aca="false">'Single Layer High Quality'!B13</f>
        <v>96255.72</v>
      </c>
      <c r="AW32" s="86" t="n">
        <f aca="false">'Single Layer High Quality'!C13</f>
        <v>41.9158</v>
      </c>
      <c r="AX32" s="86" t="n">
        <f aca="false">'Single Layer High Quality'!D13</f>
        <v>41.8319</v>
      </c>
      <c r="AY32" s="87" t="n">
        <f aca="false">'Single Layer High Quality'!E13</f>
        <v>45.9615</v>
      </c>
      <c r="AZ32" s="89"/>
      <c r="BA32" s="95" t="n">
        <f aca="false">AP32/AF32</f>
        <v>1.01935038367037</v>
      </c>
      <c r="BB32" s="96" t="n">
        <f aca="false">AQ32/AG32</f>
        <v>0.969383227333235</v>
      </c>
      <c r="BC32" s="97" t="e">
        <f aca="false">AR32/AH32</f>
        <v>#DIV/0!</v>
      </c>
      <c r="BD32" s="52"/>
      <c r="BE32" s="112" t="n">
        <f aca="false">ABS(AB32-AL32)+ABS(AC32-AM32)+ABS(AD32-AN32)+ABS(AE32-AO32)</f>
        <v>0</v>
      </c>
      <c r="BF32" s="151"/>
      <c r="BH32" s="192"/>
      <c r="BK32" s="148" t="n">
        <f aca="false">AL32+AV32</f>
        <v>141110.688</v>
      </c>
      <c r="BL32" s="148" t="e">
        <f aca="false">bdrate($BK32:$BK35,AW32:AW35,$AT32:$AT35,K32:K35)</f>
        <v>#VALUE!</v>
      </c>
      <c r="BM32" s="148" t="e">
        <f aca="false">bdrate($BK32:$BK35,AX32:AX35,$AT32:$AT35,L32:L35)</f>
        <v>#VALUE!</v>
      </c>
      <c r="BN32" s="148" t="e">
        <f aca="false">bdrate($BK32:$BK35,AY32:AY35,$AT32:$AT35,M32:M35)</f>
        <v>#VALUE!</v>
      </c>
      <c r="BP32" s="148" t="e">
        <f aca="false">bdrate($BK32:$BK35,AW32:AW35,$AJ32:$AJ35,F32:F35)</f>
        <v>#VALUE!</v>
      </c>
      <c r="BQ32" s="148" t="e">
        <f aca="false">bdrate($BK32:$BK35,AX32:AX35,$AJ32:$AJ35,G32:G35)</f>
        <v>#VALUE!</v>
      </c>
      <c r="BR32" s="148" t="e">
        <f aca="false">bdrate($BK32:$BK35,AY32:AY35,$AJ32:$AJ35,H32:H35)</f>
        <v>#VALUE!</v>
      </c>
    </row>
    <row r="33" customFormat="false" ht="12" hidden="false" customHeight="false" outlineLevel="0" collapsed="false">
      <c r="A33" s="62"/>
      <c r="B33" s="100"/>
      <c r="C33" s="149" t="n">
        <f aca="false">C25</f>
        <v>26</v>
      </c>
      <c r="D33" s="156" t="n">
        <f aca="false">D25</f>
        <v>28</v>
      </c>
      <c r="E33" s="101" t="n">
        <f aca="false">Anchor!B14</f>
        <v>29962.4864</v>
      </c>
      <c r="F33" s="102" t="n">
        <f aca="false">Anchor!C14</f>
        <v>41.017</v>
      </c>
      <c r="G33" s="102" t="n">
        <f aca="false">Anchor!D14</f>
        <v>40.6609</v>
      </c>
      <c r="H33" s="103" t="n">
        <f aca="false">Anchor!E14</f>
        <v>44.3868</v>
      </c>
      <c r="I33" s="88"/>
      <c r="J33" s="101" t="n">
        <f aca="false">Test!B14</f>
        <v>29980.1664</v>
      </c>
      <c r="K33" s="102" t="n">
        <f aca="false">Test!C14</f>
        <v>41.0168</v>
      </c>
      <c r="L33" s="102" t="n">
        <f aca="false">Test!D14</f>
        <v>40.661</v>
      </c>
      <c r="M33" s="103" t="n">
        <f aca="false">Test!E14</f>
        <v>44.3878</v>
      </c>
      <c r="N33" s="192"/>
      <c r="O33" s="104"/>
      <c r="P33" s="105"/>
      <c r="Q33" s="105"/>
      <c r="R33" s="104"/>
      <c r="S33" s="105"/>
      <c r="T33" s="106"/>
      <c r="U33" s="104"/>
      <c r="V33" s="105"/>
      <c r="W33" s="106"/>
      <c r="X33" s="104"/>
      <c r="Y33" s="105"/>
      <c r="Z33" s="106"/>
      <c r="AA33" s="192"/>
      <c r="AB33" s="101" t="n">
        <f aca="false">Anchor!F14</f>
        <v>28869.8016</v>
      </c>
      <c r="AC33" s="102" t="n">
        <f aca="false">Anchor!G14</f>
        <v>44.976</v>
      </c>
      <c r="AD33" s="102" t="n">
        <f aca="false">Anchor!H14</f>
        <v>42.6507</v>
      </c>
      <c r="AE33" s="102" t="n">
        <f aca="false">Anchor!I14</f>
        <v>42.6144</v>
      </c>
      <c r="AF33" s="101" t="n">
        <f aca="false">Anchor!J14</f>
        <v>22216.81</v>
      </c>
      <c r="AG33" s="102" t="n">
        <f aca="false">Anchor!K14</f>
        <v>259.05</v>
      </c>
      <c r="AH33" s="102" t="n">
        <f aca="false">Anchor!L14</f>
        <v>0</v>
      </c>
      <c r="AI33" s="107" t="n">
        <f aca="false">AF33/3600</f>
        <v>6.17133611111111</v>
      </c>
      <c r="AJ33" s="108" t="n">
        <f aca="false">E33+AB33</f>
        <v>58832.288</v>
      </c>
      <c r="AK33" s="192"/>
      <c r="AL33" s="101" t="n">
        <f aca="false">Test!F14</f>
        <v>28869.8016</v>
      </c>
      <c r="AM33" s="102" t="n">
        <f aca="false">Test!G14</f>
        <v>44.976</v>
      </c>
      <c r="AN33" s="102" t="n">
        <f aca="false">Test!H14</f>
        <v>42.6507</v>
      </c>
      <c r="AO33" s="102" t="n">
        <f aca="false">Test!I14</f>
        <v>42.6144</v>
      </c>
      <c r="AP33" s="101" t="n">
        <f aca="false">Test!J14</f>
        <v>22164.49</v>
      </c>
      <c r="AQ33" s="102" t="n">
        <f aca="false">Test!K14</f>
        <v>228.31</v>
      </c>
      <c r="AR33" s="102" t="n">
        <f aca="false">Test!L14</f>
        <v>0</v>
      </c>
      <c r="AS33" s="107" t="n">
        <f aca="false">AP33/3600</f>
        <v>6.15680277777778</v>
      </c>
      <c r="AT33" s="108" t="n">
        <f aca="false">J33+AL33</f>
        <v>58849.968</v>
      </c>
      <c r="AU33" s="89"/>
      <c r="AV33" s="101" t="n">
        <f aca="false">'Single Layer High Quality'!B14</f>
        <v>48270.6096</v>
      </c>
      <c r="AW33" s="102" t="n">
        <f aca="false">'Single Layer High Quality'!C14</f>
        <v>41.1268</v>
      </c>
      <c r="AX33" s="102" t="n">
        <f aca="false">'Single Layer High Quality'!D14</f>
        <v>40.8233</v>
      </c>
      <c r="AY33" s="103" t="n">
        <f aca="false">'Single Layer High Quality'!E14</f>
        <v>44.3483</v>
      </c>
      <c r="AZ33" s="89"/>
      <c r="BA33" s="109" t="n">
        <f aca="false">AP33/AF33</f>
        <v>0.997645026446191</v>
      </c>
      <c r="BB33" s="110" t="n">
        <f aca="false">AQ33/AG33</f>
        <v>0.881335649488516</v>
      </c>
      <c r="BC33" s="111" t="e">
        <f aca="false">AR33/AH33</f>
        <v>#DIV/0!</v>
      </c>
      <c r="BD33" s="52"/>
      <c r="BE33" s="112" t="n">
        <f aca="false">ABS(AB33-AL33)+ABS(AC33-AM33)+ABS(AD33-AN33)+ABS(AE33-AO33)</f>
        <v>0</v>
      </c>
      <c r="BF33" s="151"/>
      <c r="BH33" s="192"/>
      <c r="BK33" s="148" t="n">
        <f aca="false">AL33+AV33</f>
        <v>77140.4112</v>
      </c>
    </row>
    <row r="34" customFormat="false" ht="12" hidden="false" customHeight="false" outlineLevel="0" collapsed="false">
      <c r="A34" s="62"/>
      <c r="B34" s="100"/>
      <c r="C34" s="149" t="n">
        <f aca="false">C26</f>
        <v>30</v>
      </c>
      <c r="D34" s="156" t="n">
        <f aca="false">D26</f>
        <v>32</v>
      </c>
      <c r="E34" s="101" t="n">
        <f aca="false">Anchor!B15</f>
        <v>18859.984</v>
      </c>
      <c r="F34" s="102" t="n">
        <f aca="false">Anchor!C15</f>
        <v>40.2411</v>
      </c>
      <c r="G34" s="102" t="n">
        <f aca="false">Anchor!D15</f>
        <v>39.7854</v>
      </c>
      <c r="H34" s="103" t="n">
        <f aca="false">Anchor!E15</f>
        <v>43.0897</v>
      </c>
      <c r="I34" s="88"/>
      <c r="J34" s="101" t="n">
        <f aca="false">Test!B15</f>
        <v>18886.144</v>
      </c>
      <c r="K34" s="102" t="n">
        <f aca="false">Test!C15</f>
        <v>40.2415</v>
      </c>
      <c r="L34" s="102" t="n">
        <f aca="false">Test!D15</f>
        <v>39.7853</v>
      </c>
      <c r="M34" s="103" t="n">
        <f aca="false">Test!E15</f>
        <v>43.0886</v>
      </c>
      <c r="N34" s="192"/>
      <c r="O34" s="104"/>
      <c r="P34" s="105"/>
      <c r="Q34" s="105"/>
      <c r="R34" s="104"/>
      <c r="S34" s="105"/>
      <c r="T34" s="106"/>
      <c r="U34" s="104"/>
      <c r="V34" s="105"/>
      <c r="W34" s="106"/>
      <c r="X34" s="104"/>
      <c r="Y34" s="105"/>
      <c r="Z34" s="106"/>
      <c r="AA34" s="192"/>
      <c r="AB34" s="101" t="n">
        <f aca="false">Anchor!F15</f>
        <v>19475.9392</v>
      </c>
      <c r="AC34" s="102" t="n">
        <f aca="false">Anchor!G15</f>
        <v>43.0848</v>
      </c>
      <c r="AD34" s="102" t="n">
        <f aca="false">Anchor!H15</f>
        <v>41.1414</v>
      </c>
      <c r="AE34" s="102" t="n">
        <f aca="false">Anchor!I15</f>
        <v>40.8113</v>
      </c>
      <c r="AF34" s="101" t="n">
        <f aca="false">Anchor!J15</f>
        <v>20786.87</v>
      </c>
      <c r="AG34" s="102" t="n">
        <f aca="false">Anchor!K15</f>
        <v>217.73</v>
      </c>
      <c r="AH34" s="102" t="n">
        <f aca="false">Anchor!L15</f>
        <v>0</v>
      </c>
      <c r="AI34" s="107" t="n">
        <f aca="false">AF34/3600</f>
        <v>5.77413055555556</v>
      </c>
      <c r="AJ34" s="108" t="n">
        <f aca="false">E34+AB34</f>
        <v>38335.9232</v>
      </c>
      <c r="AK34" s="192"/>
      <c r="AL34" s="101" t="n">
        <f aca="false">Test!F15</f>
        <v>19475.9392</v>
      </c>
      <c r="AM34" s="102" t="n">
        <f aca="false">Test!G15</f>
        <v>43.0848</v>
      </c>
      <c r="AN34" s="102" t="n">
        <f aca="false">Test!H15</f>
        <v>41.1414</v>
      </c>
      <c r="AO34" s="102" t="n">
        <f aca="false">Test!I15</f>
        <v>40.8113</v>
      </c>
      <c r="AP34" s="101" t="n">
        <f aca="false">Test!J15</f>
        <v>20998.83</v>
      </c>
      <c r="AQ34" s="102" t="n">
        <f aca="false">Test!K15</f>
        <v>227.19</v>
      </c>
      <c r="AR34" s="102" t="n">
        <f aca="false">Test!L15</f>
        <v>0</v>
      </c>
      <c r="AS34" s="107" t="n">
        <f aca="false">AP34/3600</f>
        <v>5.83300833333333</v>
      </c>
      <c r="AT34" s="108" t="n">
        <f aca="false">J34+AL34</f>
        <v>38362.0832</v>
      </c>
      <c r="AU34" s="89"/>
      <c r="AV34" s="101" t="n">
        <f aca="false">'Single Layer High Quality'!B15</f>
        <v>31765.5552</v>
      </c>
      <c r="AW34" s="102" t="n">
        <f aca="false">'Single Layer High Quality'!C15</f>
        <v>40.3946</v>
      </c>
      <c r="AX34" s="102" t="n">
        <f aca="false">'Single Layer High Quality'!D15</f>
        <v>40.0018</v>
      </c>
      <c r="AY34" s="103" t="n">
        <f aca="false">'Single Layer High Quality'!E15</f>
        <v>43.0294</v>
      </c>
      <c r="AZ34" s="89"/>
      <c r="BA34" s="109" t="n">
        <f aca="false">AP34/AF34</f>
        <v>1.01019682135887</v>
      </c>
      <c r="BB34" s="110" t="n">
        <f aca="false">AQ34/AG34</f>
        <v>1.04344830753686</v>
      </c>
      <c r="BC34" s="111" t="e">
        <f aca="false">AR34/AH34</f>
        <v>#DIV/0!</v>
      </c>
      <c r="BD34" s="52"/>
      <c r="BE34" s="112" t="n">
        <f aca="false">ABS(AB34-AL34)+ABS(AC34-AM34)+ABS(AD34-AN34)+ABS(AE34-AO34)</f>
        <v>0</v>
      </c>
      <c r="BF34" s="151"/>
      <c r="BH34" s="192"/>
      <c r="BK34" s="148" t="n">
        <f aca="false">AL34+AV34</f>
        <v>51241.4944</v>
      </c>
    </row>
    <row r="35" customFormat="false" ht="12.75" hidden="false" customHeight="false" outlineLevel="0" collapsed="false">
      <c r="A35" s="62"/>
      <c r="B35" s="100"/>
      <c r="C35" s="223" t="n">
        <f aca="false">C27</f>
        <v>34</v>
      </c>
      <c r="D35" s="224" t="n">
        <f aca="false">D27</f>
        <v>36</v>
      </c>
      <c r="E35" s="115" t="n">
        <f aca="false">Anchor!B16</f>
        <v>12977.3536</v>
      </c>
      <c r="F35" s="116" t="n">
        <f aca="false">Anchor!C16</f>
        <v>39.2224</v>
      </c>
      <c r="G35" s="116" t="n">
        <f aca="false">Anchor!D16</f>
        <v>38.8063</v>
      </c>
      <c r="H35" s="117" t="n">
        <f aca="false">Anchor!E16</f>
        <v>41.5916</v>
      </c>
      <c r="I35" s="88"/>
      <c r="J35" s="115" t="n">
        <f aca="false">Test!B16</f>
        <v>12999.616</v>
      </c>
      <c r="K35" s="116" t="n">
        <f aca="false">Test!C16</f>
        <v>39.2227</v>
      </c>
      <c r="L35" s="116" t="n">
        <f aca="false">Test!D16</f>
        <v>38.8076</v>
      </c>
      <c r="M35" s="117" t="n">
        <f aca="false">Test!E16</f>
        <v>41.5915</v>
      </c>
      <c r="N35" s="192"/>
      <c r="O35" s="118"/>
      <c r="P35" s="119"/>
      <c r="Q35" s="119"/>
      <c r="R35" s="118"/>
      <c r="S35" s="119"/>
      <c r="T35" s="120"/>
      <c r="U35" s="118"/>
      <c r="V35" s="119"/>
      <c r="W35" s="120"/>
      <c r="X35" s="118"/>
      <c r="Y35" s="119"/>
      <c r="Z35" s="120"/>
      <c r="AA35" s="192"/>
      <c r="AB35" s="115" t="n">
        <f aca="false">Anchor!F16</f>
        <v>11971.0992</v>
      </c>
      <c r="AC35" s="116" t="n">
        <f aca="false">Anchor!G16</f>
        <v>40.9747</v>
      </c>
      <c r="AD35" s="116" t="n">
        <f aca="false">Anchor!H16</f>
        <v>39.0727</v>
      </c>
      <c r="AE35" s="116" t="n">
        <f aca="false">Anchor!I16</f>
        <v>38.4467</v>
      </c>
      <c r="AF35" s="115" t="n">
        <f aca="false">Anchor!J16</f>
        <v>20403.79</v>
      </c>
      <c r="AG35" s="116" t="n">
        <f aca="false">Anchor!K16</f>
        <v>222.39</v>
      </c>
      <c r="AH35" s="116" t="n">
        <f aca="false">Anchor!L16</f>
        <v>0</v>
      </c>
      <c r="AI35" s="121" t="n">
        <f aca="false">AF35/3600</f>
        <v>5.66771944444445</v>
      </c>
      <c r="AJ35" s="122" t="n">
        <f aca="false">E35+AB35</f>
        <v>24948.4528</v>
      </c>
      <c r="AK35" s="192"/>
      <c r="AL35" s="115" t="n">
        <f aca="false">Test!F16</f>
        <v>11971.0992</v>
      </c>
      <c r="AM35" s="116" t="n">
        <f aca="false">Test!G16</f>
        <v>40.9747</v>
      </c>
      <c r="AN35" s="116" t="n">
        <f aca="false">Test!H16</f>
        <v>39.0727</v>
      </c>
      <c r="AO35" s="116" t="n">
        <f aca="false">Test!I16</f>
        <v>38.4467</v>
      </c>
      <c r="AP35" s="115" t="n">
        <f aca="false">Test!J16</f>
        <v>19898.56</v>
      </c>
      <c r="AQ35" s="116" t="n">
        <f aca="false">Test!K16</f>
        <v>207.16</v>
      </c>
      <c r="AR35" s="116" t="n">
        <f aca="false">Test!L16</f>
        <v>0</v>
      </c>
      <c r="AS35" s="121" t="n">
        <f aca="false">AP35/3600</f>
        <v>5.52737777777778</v>
      </c>
      <c r="AT35" s="122" t="n">
        <f aca="false">J35+AL35</f>
        <v>24970.7152</v>
      </c>
      <c r="AU35" s="89"/>
      <c r="AV35" s="115" t="n">
        <f aca="false">'Single Layer High Quality'!B16</f>
        <v>20992.4896</v>
      </c>
      <c r="AW35" s="116" t="n">
        <f aca="false">'Single Layer High Quality'!C16</f>
        <v>39.4026</v>
      </c>
      <c r="AX35" s="116" t="n">
        <f aca="false">'Single Layer High Quality'!D16</f>
        <v>39.0374</v>
      </c>
      <c r="AY35" s="117" t="n">
        <f aca="false">'Single Layer High Quality'!E16</f>
        <v>41.6063</v>
      </c>
      <c r="AZ35" s="89"/>
      <c r="BA35" s="123" t="n">
        <f aca="false">AP35/AF35</f>
        <v>0.975238423841845</v>
      </c>
      <c r="BB35" s="124" t="n">
        <f aca="false">AQ35/AG35</f>
        <v>0.93151670488781</v>
      </c>
      <c r="BC35" s="125" t="e">
        <f aca="false">AR35/AH35</f>
        <v>#DIV/0!</v>
      </c>
      <c r="BD35" s="52"/>
      <c r="BE35" s="112" t="n">
        <f aca="false">ABS(AB35-AL35)+ABS(AC35-AM35)+ABS(AD35-AN35)+ABS(AE35-AO35)</f>
        <v>0</v>
      </c>
      <c r="BF35" s="151"/>
      <c r="BH35" s="192"/>
      <c r="BK35" s="148" t="n">
        <f aca="false">AL35+AV35</f>
        <v>32963.5888</v>
      </c>
    </row>
    <row r="36" customFormat="false" ht="12" hidden="false" customHeight="false" outlineLevel="0" collapsed="false">
      <c r="A36" s="62"/>
      <c r="B36" s="83" t="str">
        <f aca="false">'AI HEVC 1x 10bit'!B36</f>
        <v>BirthdayFlashPart2</v>
      </c>
      <c r="C36" s="221" t="n">
        <f aca="false">C28</f>
        <v>22</v>
      </c>
      <c r="D36" s="222" t="n">
        <f aca="false">D28</f>
        <v>22</v>
      </c>
      <c r="E36" s="85" t="n">
        <f aca="false">Anchor!B17</f>
        <v>150741.4912</v>
      </c>
      <c r="F36" s="86" t="n">
        <f aca="false">Anchor!C17</f>
        <v>42.4986</v>
      </c>
      <c r="G36" s="86" t="n">
        <f aca="false">Anchor!D17</f>
        <v>42.4332</v>
      </c>
      <c r="H36" s="87" t="n">
        <f aca="false">Anchor!E17</f>
        <v>45.9827</v>
      </c>
      <c r="I36" s="88"/>
      <c r="J36" s="85" t="n">
        <f aca="false">Test!B17</f>
        <v>150726.464</v>
      </c>
      <c r="K36" s="86" t="n">
        <f aca="false">Test!C17</f>
        <v>42.4978</v>
      </c>
      <c r="L36" s="86" t="n">
        <f aca="false">Test!D17</f>
        <v>42.4331</v>
      </c>
      <c r="M36" s="87" t="n">
        <f aca="false">Test!E17</f>
        <v>45.9827</v>
      </c>
      <c r="N36" s="192"/>
      <c r="O36" s="90" t="e">
        <f aca="false">bdrate($AJ36:$AJ39,F36:F39,$AT36:$AT39,K36:K39)</f>
        <v>#VALUE!</v>
      </c>
      <c r="P36" s="91" t="e">
        <f aca="false">bdrate($AJ36:$AJ39,G36:G39,$AT36:$AT39,L36:L39)</f>
        <v>#VALUE!</v>
      </c>
      <c r="Q36" s="91" t="e">
        <f aca="false">bdrate($AJ36:$AJ39,H36:H39,$AT36:$AT39,M36:M39)</f>
        <v>#VALUE!</v>
      </c>
      <c r="R36" s="90" t="e">
        <f aca="false">bdrate($AV36:$AV39,AW36:AW39,$AT36:$AT39,K36:K39)</f>
        <v>#VALUE!</v>
      </c>
      <c r="S36" s="91" t="e">
        <f aca="false">bdrate($AV36:$AV39,AX36:AX39,$AT36:$AT39,L36:L39)</f>
        <v>#VALUE!</v>
      </c>
      <c r="T36" s="92" t="e">
        <f aca="false">bdrate($AV36:$AV39,AY36:AY39,$AT36:$AT39,M36:M39)</f>
        <v>#VALUE!</v>
      </c>
      <c r="U36" s="90" t="e">
        <f aca="false">bdrate($E36:$E39,F36:F39,$J36:$J39,K36:K39)</f>
        <v>#VALUE!</v>
      </c>
      <c r="V36" s="91" t="e">
        <f aca="false">bdrate($E36:$E39,G36:G39,$J36:$J39,L36:L39)</f>
        <v>#VALUE!</v>
      </c>
      <c r="W36" s="92" t="e">
        <f aca="false">bdrate($E36:$E39,H36:H39,$J36:$J39,M36:M39)</f>
        <v>#VALUE!</v>
      </c>
      <c r="X36" s="90" t="e">
        <f aca="false">bdrate($AV36:$AV39,AW36:AW39,$AJ36:$AJ39,F36:F39)</f>
        <v>#VALUE!</v>
      </c>
      <c r="Y36" s="91" t="e">
        <f aca="false">bdrate($AV36:$AV39,AX36:AX39,$AJ36:$AJ39,G36:G39)</f>
        <v>#VALUE!</v>
      </c>
      <c r="Z36" s="92" t="e">
        <f aca="false">bdrate($AV36:$AV39,AY36:AY39,$AJ36:$AJ39,H36:H39)</f>
        <v>#VALUE!</v>
      </c>
      <c r="AA36" s="192"/>
      <c r="AB36" s="85" t="n">
        <f aca="false">Anchor!F17</f>
        <v>47203.0816</v>
      </c>
      <c r="AC36" s="86" t="n">
        <f aca="false">Anchor!G17</f>
        <v>46.4973</v>
      </c>
      <c r="AD36" s="86" t="n">
        <f aca="false">Anchor!H17</f>
        <v>44.4615</v>
      </c>
      <c r="AE36" s="86" t="n">
        <f aca="false">Anchor!I17</f>
        <v>44.669</v>
      </c>
      <c r="AF36" s="85" t="n">
        <f aca="false">Anchor!J17</f>
        <v>28210.75</v>
      </c>
      <c r="AG36" s="86" t="n">
        <f aca="false">Anchor!K17</f>
        <v>302.31</v>
      </c>
      <c r="AH36" s="86" t="n">
        <f aca="false">Anchor!L17</f>
        <v>0</v>
      </c>
      <c r="AI36" s="93" t="n">
        <f aca="false">AF36/3600</f>
        <v>7.83631944444444</v>
      </c>
      <c r="AJ36" s="94" t="n">
        <f aca="false">E36+AB36</f>
        <v>197944.5728</v>
      </c>
      <c r="AK36" s="192"/>
      <c r="AL36" s="85" t="n">
        <f aca="false">Test!F17</f>
        <v>47203.0816</v>
      </c>
      <c r="AM36" s="86" t="n">
        <f aca="false">Test!G17</f>
        <v>46.4973</v>
      </c>
      <c r="AN36" s="86" t="n">
        <f aca="false">Test!H17</f>
        <v>44.4615</v>
      </c>
      <c r="AO36" s="86" t="n">
        <f aca="false">Test!I17</f>
        <v>44.669</v>
      </c>
      <c r="AP36" s="85" t="n">
        <f aca="false">Test!J17</f>
        <v>28245.1</v>
      </c>
      <c r="AQ36" s="86" t="n">
        <f aca="false">Test!K17</f>
        <v>291.81</v>
      </c>
      <c r="AR36" s="86" t="n">
        <f aca="false">Test!L17</f>
        <v>0</v>
      </c>
      <c r="AS36" s="93" t="n">
        <f aca="false">AP36/3600</f>
        <v>7.84586111111111</v>
      </c>
      <c r="AT36" s="94" t="n">
        <f aca="false">J36+AL36</f>
        <v>197929.5456</v>
      </c>
      <c r="AU36" s="89"/>
      <c r="AV36" s="101" t="n">
        <f aca="false">'Single Layer High Quality'!B17</f>
        <v>177797.6384</v>
      </c>
      <c r="AW36" s="102" t="n">
        <f aca="false">'Single Layer High Quality'!C17</f>
        <v>42.538</v>
      </c>
      <c r="AX36" s="102" t="n">
        <f aca="false">'Single Layer High Quality'!D17</f>
        <v>42.4488</v>
      </c>
      <c r="AY36" s="103" t="n">
        <f aca="false">'Single Layer High Quality'!E17</f>
        <v>46.0731</v>
      </c>
      <c r="AZ36" s="89"/>
      <c r="BA36" s="95" t="n">
        <f aca="false">AP36/AF36</f>
        <v>1.00121762094237</v>
      </c>
      <c r="BB36" s="96" t="n">
        <f aca="false">AQ36/AG36</f>
        <v>0.96526744070656</v>
      </c>
      <c r="BC36" s="97" t="e">
        <f aca="false">AR36/AH36</f>
        <v>#DIV/0!</v>
      </c>
      <c r="BD36" s="52"/>
      <c r="BE36" s="98" t="n">
        <f aca="false">ABS(AB36-AL36)+ABS(AC36-AM36)+ABS(AD36-AN36)+ABS(AE36-AO36)</f>
        <v>0</v>
      </c>
      <c r="BF36" s="151"/>
      <c r="BH36" s="192"/>
      <c r="BK36" s="148" t="n">
        <f aca="false">AL36+AV36</f>
        <v>225000.72</v>
      </c>
      <c r="BL36" s="148" t="e">
        <f aca="false">bdrate($BK36:$BK39,AW36:AW39,$AT36:$AT39,K36:K39)</f>
        <v>#VALUE!</v>
      </c>
      <c r="BM36" s="148" t="e">
        <f aca="false">bdrate($BK36:$BK39,AX36:AX39,$AT36:$AT39,L36:L39)</f>
        <v>#VALUE!</v>
      </c>
      <c r="BN36" s="148" t="e">
        <f aca="false">bdrate($BK36:$BK39,AY36:AY39,$AT36:$AT39,M36:M39)</f>
        <v>#VALUE!</v>
      </c>
      <c r="BP36" s="148" t="e">
        <f aca="false">bdrate($BK36:$BK39,AW36:AW39,$AJ36:$AJ39,F36:F39)</f>
        <v>#VALUE!</v>
      </c>
      <c r="BQ36" s="148" t="e">
        <f aca="false">bdrate($BK36:$BK39,AX36:AX39,$AJ36:$AJ39,G36:G39)</f>
        <v>#VALUE!</v>
      </c>
      <c r="BR36" s="148" t="e">
        <f aca="false">bdrate($BK36:$BK39,AY36:AY39,$AJ36:$AJ39,H36:H39)</f>
        <v>#VALUE!</v>
      </c>
    </row>
    <row r="37" customFormat="false" ht="12" hidden="false" customHeight="false" outlineLevel="0" collapsed="false">
      <c r="A37" s="62"/>
      <c r="B37" s="100"/>
      <c r="C37" s="149" t="n">
        <f aca="false">C29</f>
        <v>26</v>
      </c>
      <c r="D37" s="156" t="n">
        <f aca="false">D29</f>
        <v>26</v>
      </c>
      <c r="E37" s="101" t="n">
        <f aca="false">Anchor!B18</f>
        <v>48382.2016</v>
      </c>
      <c r="F37" s="102" t="n">
        <f aca="false">Anchor!C18</f>
        <v>41.1035</v>
      </c>
      <c r="G37" s="102" t="n">
        <f aca="false">Anchor!D18</f>
        <v>41.1963</v>
      </c>
      <c r="H37" s="103" t="n">
        <f aca="false">Anchor!E18</f>
        <v>44.5344</v>
      </c>
      <c r="I37" s="88"/>
      <c r="J37" s="101" t="n">
        <f aca="false">Test!B18</f>
        <v>48404.4784</v>
      </c>
      <c r="K37" s="102" t="n">
        <f aca="false">Test!C18</f>
        <v>41.1033</v>
      </c>
      <c r="L37" s="102" t="n">
        <f aca="false">Test!D18</f>
        <v>41.1964</v>
      </c>
      <c r="M37" s="103" t="n">
        <f aca="false">Test!E18</f>
        <v>44.5347</v>
      </c>
      <c r="N37" s="192"/>
      <c r="O37" s="104"/>
      <c r="P37" s="105"/>
      <c r="Q37" s="105"/>
      <c r="R37" s="104"/>
      <c r="S37" s="105"/>
      <c r="T37" s="106"/>
      <c r="U37" s="104"/>
      <c r="V37" s="105"/>
      <c r="W37" s="106"/>
      <c r="X37" s="104"/>
      <c r="Y37" s="105"/>
      <c r="Z37" s="106"/>
      <c r="AA37" s="192"/>
      <c r="AB37" s="101" t="n">
        <f aca="false">Anchor!F18</f>
        <v>30420.6832</v>
      </c>
      <c r="AC37" s="102" t="n">
        <f aca="false">Anchor!G18</f>
        <v>44.7653</v>
      </c>
      <c r="AD37" s="102" t="n">
        <f aca="false">Anchor!H18</f>
        <v>42.4574</v>
      </c>
      <c r="AE37" s="102" t="n">
        <f aca="false">Anchor!I18</f>
        <v>42.3484</v>
      </c>
      <c r="AF37" s="101" t="n">
        <f aca="false">Anchor!J18</f>
        <v>23449.11</v>
      </c>
      <c r="AG37" s="102" t="n">
        <f aca="false">Anchor!K18</f>
        <v>267.63</v>
      </c>
      <c r="AH37" s="102" t="n">
        <f aca="false">Anchor!L18</f>
        <v>0</v>
      </c>
      <c r="AI37" s="107" t="n">
        <f aca="false">AF37/3600</f>
        <v>6.51364166666667</v>
      </c>
      <c r="AJ37" s="108" t="n">
        <f aca="false">E37+AB37</f>
        <v>78802.8848</v>
      </c>
      <c r="AK37" s="192"/>
      <c r="AL37" s="101" t="n">
        <f aca="false">Test!F18</f>
        <v>30420.6832</v>
      </c>
      <c r="AM37" s="102" t="n">
        <f aca="false">Test!G18</f>
        <v>44.7653</v>
      </c>
      <c r="AN37" s="102" t="n">
        <f aca="false">Test!H18</f>
        <v>42.4574</v>
      </c>
      <c r="AO37" s="102" t="n">
        <f aca="false">Test!I18</f>
        <v>42.3484</v>
      </c>
      <c r="AP37" s="101" t="n">
        <f aca="false">Test!J18</f>
        <v>23485.95</v>
      </c>
      <c r="AQ37" s="102" t="n">
        <f aca="false">Test!K18</f>
        <v>258.11</v>
      </c>
      <c r="AR37" s="102" t="n">
        <f aca="false">Test!L18</f>
        <v>0</v>
      </c>
      <c r="AS37" s="107" t="n">
        <f aca="false">AP37/3600</f>
        <v>6.523875</v>
      </c>
      <c r="AT37" s="108" t="n">
        <f aca="false">J37+AL37</f>
        <v>78825.1616</v>
      </c>
      <c r="AU37" s="89"/>
      <c r="AV37" s="101" t="n">
        <f aca="false">'Single Layer High Quality'!B18</f>
        <v>65279.968</v>
      </c>
      <c r="AW37" s="102" t="n">
        <f aca="false">'Single Layer High Quality'!C18</f>
        <v>41.1658</v>
      </c>
      <c r="AX37" s="102" t="n">
        <f aca="false">'Single Layer High Quality'!D18</f>
        <v>41.281</v>
      </c>
      <c r="AY37" s="103" t="n">
        <f aca="false">'Single Layer High Quality'!E18</f>
        <v>44.639</v>
      </c>
      <c r="AZ37" s="89"/>
      <c r="BA37" s="109" t="n">
        <f aca="false">AP37/AF37</f>
        <v>1.00157106175885</v>
      </c>
      <c r="BB37" s="110" t="n">
        <f aca="false">AQ37/AG37</f>
        <v>0.964428502036394</v>
      </c>
      <c r="BC37" s="111" t="e">
        <f aca="false">AR37/AH37</f>
        <v>#DIV/0!</v>
      </c>
      <c r="BD37" s="52"/>
      <c r="BE37" s="112" t="n">
        <f aca="false">ABS(AB37-AL37)+ABS(AC37-AM37)+ABS(AD37-AN37)+ABS(AE37-AO37)</f>
        <v>0</v>
      </c>
      <c r="BF37" s="151"/>
      <c r="BH37" s="192"/>
      <c r="BK37" s="148" t="n">
        <f aca="false">AL37+AV37</f>
        <v>95700.6512</v>
      </c>
    </row>
    <row r="38" customFormat="false" ht="12" hidden="false" customHeight="false" outlineLevel="0" collapsed="false">
      <c r="A38" s="62"/>
      <c r="B38" s="100"/>
      <c r="C38" s="149" t="n">
        <f aca="false">C30</f>
        <v>30</v>
      </c>
      <c r="D38" s="156" t="n">
        <f aca="false">D30</f>
        <v>30</v>
      </c>
      <c r="E38" s="101" t="n">
        <f aca="false">Anchor!B19</f>
        <v>30653.6208</v>
      </c>
      <c r="F38" s="102" t="n">
        <f aca="false">Anchor!C19</f>
        <v>40.4541</v>
      </c>
      <c r="G38" s="102" t="n">
        <f aca="false">Anchor!D19</f>
        <v>40.3752</v>
      </c>
      <c r="H38" s="103" t="n">
        <f aca="false">Anchor!E19</f>
        <v>43.3081</v>
      </c>
      <c r="I38" s="88"/>
      <c r="J38" s="101" t="n">
        <f aca="false">Test!B19</f>
        <v>30674.624</v>
      </c>
      <c r="K38" s="102" t="n">
        <f aca="false">Test!C19</f>
        <v>40.454</v>
      </c>
      <c r="L38" s="102" t="n">
        <f aca="false">Test!D19</f>
        <v>40.3746</v>
      </c>
      <c r="M38" s="103" t="n">
        <f aca="false">Test!E19</f>
        <v>43.3068</v>
      </c>
      <c r="N38" s="192"/>
      <c r="O38" s="104"/>
      <c r="P38" s="105"/>
      <c r="Q38" s="105"/>
      <c r="R38" s="104"/>
      <c r="S38" s="105"/>
      <c r="T38" s="106"/>
      <c r="U38" s="104"/>
      <c r="V38" s="105"/>
      <c r="W38" s="106"/>
      <c r="X38" s="104"/>
      <c r="Y38" s="105"/>
      <c r="Z38" s="106"/>
      <c r="AA38" s="192"/>
      <c r="AB38" s="101" t="n">
        <f aca="false">Anchor!F19</f>
        <v>20493.1712</v>
      </c>
      <c r="AC38" s="102" t="n">
        <f aca="false">Anchor!G19</f>
        <v>42.8347</v>
      </c>
      <c r="AD38" s="102" t="n">
        <f aca="false">Anchor!H19</f>
        <v>40.9004</v>
      </c>
      <c r="AE38" s="102" t="n">
        <f aca="false">Anchor!I19</f>
        <v>40.5601</v>
      </c>
      <c r="AF38" s="101" t="n">
        <f aca="false">Anchor!J19</f>
        <v>21257.16</v>
      </c>
      <c r="AG38" s="102" t="n">
        <f aca="false">Anchor!K19</f>
        <v>235.08</v>
      </c>
      <c r="AH38" s="102" t="n">
        <f aca="false">Anchor!L19</f>
        <v>0</v>
      </c>
      <c r="AI38" s="107" t="n">
        <f aca="false">AF38/3600</f>
        <v>5.90476666666667</v>
      </c>
      <c r="AJ38" s="108" t="n">
        <f aca="false">E38+AB38</f>
        <v>51146.792</v>
      </c>
      <c r="AK38" s="192"/>
      <c r="AL38" s="101" t="n">
        <f aca="false">Test!F19</f>
        <v>20493.1712</v>
      </c>
      <c r="AM38" s="102" t="n">
        <f aca="false">Test!G19</f>
        <v>42.8347</v>
      </c>
      <c r="AN38" s="102" t="n">
        <f aca="false">Test!H19</f>
        <v>40.9004</v>
      </c>
      <c r="AO38" s="102" t="n">
        <f aca="false">Test!I19</f>
        <v>40.5601</v>
      </c>
      <c r="AP38" s="101" t="n">
        <f aca="false">Test!J19</f>
        <v>21442.84</v>
      </c>
      <c r="AQ38" s="102" t="n">
        <f aca="false">Test!K19</f>
        <v>230.18</v>
      </c>
      <c r="AR38" s="102" t="n">
        <f aca="false">Test!L19</f>
        <v>0</v>
      </c>
      <c r="AS38" s="107" t="n">
        <f aca="false">AP38/3600</f>
        <v>5.95634444444444</v>
      </c>
      <c r="AT38" s="108" t="n">
        <f aca="false">J38+AL38</f>
        <v>51167.7952</v>
      </c>
      <c r="AU38" s="89"/>
      <c r="AV38" s="101" t="n">
        <f aca="false">'Single Layer High Quality'!B19</f>
        <v>42295.7072</v>
      </c>
      <c r="AW38" s="102" t="n">
        <f aca="false">'Single Layer High Quality'!C19</f>
        <v>40.549</v>
      </c>
      <c r="AX38" s="102" t="n">
        <f aca="false">'Single Layer High Quality'!D19</f>
        <v>40.5007</v>
      </c>
      <c r="AY38" s="103" t="n">
        <f aca="false">'Single Layer High Quality'!E19</f>
        <v>43.4202</v>
      </c>
      <c r="AZ38" s="89"/>
      <c r="BA38" s="109" t="n">
        <f aca="false">AP38/AF38</f>
        <v>1.00873493919225</v>
      </c>
      <c r="BB38" s="110" t="n">
        <f aca="false">AQ38/AG38</f>
        <v>0.97915603198911</v>
      </c>
      <c r="BC38" s="111" t="e">
        <f aca="false">AR38/AH38</f>
        <v>#DIV/0!</v>
      </c>
      <c r="BD38" s="52"/>
      <c r="BE38" s="112" t="n">
        <f aca="false">ABS(AB38-AL38)+ABS(AC38-AM38)+ABS(AD38-AN38)+ABS(AE38-AO38)</f>
        <v>0</v>
      </c>
      <c r="BF38" s="151"/>
      <c r="BH38" s="192"/>
      <c r="BK38" s="148" t="n">
        <f aca="false">AL38+AV38</f>
        <v>62788.8784</v>
      </c>
    </row>
    <row r="39" customFormat="false" ht="12.75" hidden="false" customHeight="false" outlineLevel="0" collapsed="false">
      <c r="A39" s="62"/>
      <c r="B39" s="100"/>
      <c r="C39" s="223" t="n">
        <f aca="false">C31</f>
        <v>34</v>
      </c>
      <c r="D39" s="224" t="n">
        <f aca="false">D31</f>
        <v>34</v>
      </c>
      <c r="E39" s="115" t="n">
        <f aca="false">Anchor!B20</f>
        <v>19354.864</v>
      </c>
      <c r="F39" s="116" t="n">
        <f aca="false">Anchor!C20</f>
        <v>39.5824</v>
      </c>
      <c r="G39" s="116" t="n">
        <f aca="false">Anchor!D20</f>
        <v>39.1014</v>
      </c>
      <c r="H39" s="117" t="n">
        <f aca="false">Anchor!E20</f>
        <v>41.5299</v>
      </c>
      <c r="I39" s="88"/>
      <c r="J39" s="115" t="n">
        <f aca="false">Test!B20</f>
        <v>19383.9856</v>
      </c>
      <c r="K39" s="116" t="n">
        <f aca="false">Test!C20</f>
        <v>39.5835</v>
      </c>
      <c r="L39" s="116" t="n">
        <f aca="false">Test!D20</f>
        <v>39.1019</v>
      </c>
      <c r="M39" s="117" t="n">
        <f aca="false">Test!E20</f>
        <v>41.531</v>
      </c>
      <c r="N39" s="192"/>
      <c r="O39" s="118"/>
      <c r="P39" s="119"/>
      <c r="Q39" s="119"/>
      <c r="R39" s="118"/>
      <c r="S39" s="119"/>
      <c r="T39" s="120"/>
      <c r="U39" s="118"/>
      <c r="V39" s="119"/>
      <c r="W39" s="120"/>
      <c r="X39" s="118"/>
      <c r="Y39" s="119"/>
      <c r="Z39" s="120"/>
      <c r="AA39" s="192"/>
      <c r="AB39" s="115" t="n">
        <f aca="false">Anchor!F20</f>
        <v>12523.8912</v>
      </c>
      <c r="AC39" s="116" t="n">
        <f aca="false">Anchor!G20</f>
        <v>40.6728</v>
      </c>
      <c r="AD39" s="116" t="n">
        <f aca="false">Anchor!H20</f>
        <v>38.7906</v>
      </c>
      <c r="AE39" s="116" t="n">
        <f aca="false">Anchor!I20</f>
        <v>38.2093</v>
      </c>
      <c r="AF39" s="115" t="n">
        <f aca="false">Anchor!J20</f>
        <v>20415.09</v>
      </c>
      <c r="AG39" s="116" t="n">
        <f aca="false">Anchor!K20</f>
        <v>222.26</v>
      </c>
      <c r="AH39" s="116" t="n">
        <f aca="false">Anchor!L20</f>
        <v>0</v>
      </c>
      <c r="AI39" s="121" t="n">
        <f aca="false">AF39/3600</f>
        <v>5.67085833333333</v>
      </c>
      <c r="AJ39" s="122" t="n">
        <f aca="false">E39+AB39</f>
        <v>31878.7552</v>
      </c>
      <c r="AK39" s="192"/>
      <c r="AL39" s="115" t="n">
        <f aca="false">Test!F20</f>
        <v>12523.8912</v>
      </c>
      <c r="AM39" s="116" t="n">
        <f aca="false">Test!G20</f>
        <v>40.6728</v>
      </c>
      <c r="AN39" s="116" t="n">
        <f aca="false">Test!H20</f>
        <v>38.7906</v>
      </c>
      <c r="AO39" s="116" t="n">
        <f aca="false">Test!I20</f>
        <v>38.2093</v>
      </c>
      <c r="AP39" s="115" t="n">
        <f aca="false">Test!J20</f>
        <v>20445.25</v>
      </c>
      <c r="AQ39" s="116" t="n">
        <f aca="false">Test!K20</f>
        <v>222.45</v>
      </c>
      <c r="AR39" s="116" t="n">
        <f aca="false">Test!L20</f>
        <v>0</v>
      </c>
      <c r="AS39" s="121" t="n">
        <f aca="false">AP39/3600</f>
        <v>5.67923611111111</v>
      </c>
      <c r="AT39" s="122" t="n">
        <f aca="false">J39+AL39</f>
        <v>31907.8768</v>
      </c>
      <c r="AU39" s="89"/>
      <c r="AV39" s="101" t="n">
        <f aca="false">'Single Layer High Quality'!B20</f>
        <v>26535.3248</v>
      </c>
      <c r="AW39" s="102" t="n">
        <f aca="false">'Single Layer High Quality'!C20</f>
        <v>39.6958</v>
      </c>
      <c r="AX39" s="102" t="n">
        <f aca="false">'Single Layer High Quality'!D20</f>
        <v>39.271</v>
      </c>
      <c r="AY39" s="103" t="n">
        <f aca="false">'Single Layer High Quality'!E20</f>
        <v>41.6285</v>
      </c>
      <c r="AZ39" s="89"/>
      <c r="BA39" s="123" t="n">
        <f aca="false">AP39/AF39</f>
        <v>1.00147733857651</v>
      </c>
      <c r="BB39" s="124" t="n">
        <f aca="false">AQ39/AG39</f>
        <v>1.00085485467471</v>
      </c>
      <c r="BC39" s="125" t="e">
        <f aca="false">AR39/AH39</f>
        <v>#DIV/0!</v>
      </c>
      <c r="BD39" s="52"/>
      <c r="BE39" s="126" t="n">
        <f aca="false">ABS(AB39-AL39)+ABS(AC39-AM39)+ABS(AD39-AN39)+ABS(AE39-AO39)</f>
        <v>0</v>
      </c>
      <c r="BF39" s="151"/>
      <c r="BH39" s="192"/>
      <c r="BK39" s="148" t="n">
        <f aca="false">AL39+AV39</f>
        <v>39059.216</v>
      </c>
    </row>
    <row r="40" customFormat="false" ht="12" hidden="false" customHeight="false" outlineLevel="0" collapsed="false">
      <c r="A40" s="62"/>
      <c r="B40" s="100"/>
      <c r="C40" s="221" t="n">
        <f aca="false">C32</f>
        <v>22</v>
      </c>
      <c r="D40" s="222" t="n">
        <f aca="false">D32</f>
        <v>24</v>
      </c>
      <c r="E40" s="85" t="n">
        <f aca="false">Anchor!B21</f>
        <v>71024.1952</v>
      </c>
      <c r="F40" s="86" t="n">
        <f aca="false">Anchor!C21</f>
        <v>41.5668</v>
      </c>
      <c r="G40" s="86" t="n">
        <f aca="false">Anchor!D21</f>
        <v>41.7117</v>
      </c>
      <c r="H40" s="87" t="n">
        <f aca="false">Anchor!E21</f>
        <v>45.3415</v>
      </c>
      <c r="I40" s="88"/>
      <c r="J40" s="85" t="n">
        <f aca="false">Test!B21</f>
        <v>71015.1344</v>
      </c>
      <c r="K40" s="86" t="n">
        <f aca="false">Test!C21</f>
        <v>41.5663</v>
      </c>
      <c r="L40" s="86" t="n">
        <f aca="false">Test!D21</f>
        <v>41.7115</v>
      </c>
      <c r="M40" s="87" t="n">
        <f aca="false">Test!E21</f>
        <v>45.3412</v>
      </c>
      <c r="N40" s="192"/>
      <c r="O40" s="90" t="e">
        <f aca="false">bdrate($AJ40:$AJ43,F40:F43,$AT40:$AT43,K40:K43)</f>
        <v>#VALUE!</v>
      </c>
      <c r="P40" s="91" t="e">
        <f aca="false">bdrate($AJ40:$AJ43,G40:G43,$AT40:$AT43,L40:L43)</f>
        <v>#VALUE!</v>
      </c>
      <c r="Q40" s="91" t="e">
        <f aca="false">bdrate($AJ40:$AJ43,H40:H43,$AT40:$AT43,M40:M43)</f>
        <v>#VALUE!</v>
      </c>
      <c r="R40" s="90" t="e">
        <f aca="false">bdrate($AV40:$AV43,AW40:AW43,$AT40:$AT43,K40:K43)</f>
        <v>#VALUE!</v>
      </c>
      <c r="S40" s="91" t="e">
        <f aca="false">bdrate($AV40:$AV43,AX40:AX43,$AT40:$AT43,L40:L43)</f>
        <v>#VALUE!</v>
      </c>
      <c r="T40" s="92" t="e">
        <f aca="false">bdrate($AV40:$AV43,AY40:AY43,$AT40:$AT43,M40:M43)</f>
        <v>#VALUE!</v>
      </c>
      <c r="U40" s="90" t="e">
        <f aca="false">bdrate($E40:$E43,F40:F43,$J40:$J43,K40:K43)</f>
        <v>#VALUE!</v>
      </c>
      <c r="V40" s="91" t="e">
        <f aca="false">bdrate($E40:$E43,G40:G43,$J40:$J43,L40:L43)</f>
        <v>#VALUE!</v>
      </c>
      <c r="W40" s="92" t="e">
        <f aca="false">bdrate($E40:$E43,H40:H43,$J40:$J43,M40:M43)</f>
        <v>#VALUE!</v>
      </c>
      <c r="X40" s="90" t="e">
        <f aca="false">bdrate($AV40:$AV43,AW40:AW43,$AJ40:$AJ43,F40:F43)</f>
        <v>#VALUE!</v>
      </c>
      <c r="Y40" s="91" t="e">
        <f aca="false">bdrate($AV40:$AV43,AX40:AX43,$AJ40:$AJ43,G40:G43)</f>
        <v>#VALUE!</v>
      </c>
      <c r="Z40" s="92" t="e">
        <f aca="false">bdrate($AV40:$AV43,AY40:AY43,$AJ40:$AJ43,H40:H43)</f>
        <v>#VALUE!</v>
      </c>
      <c r="AA40" s="192"/>
      <c r="AB40" s="85" t="n">
        <f aca="false">Anchor!F21</f>
        <v>47203.0816</v>
      </c>
      <c r="AC40" s="86" t="n">
        <f aca="false">Anchor!G21</f>
        <v>46.4973</v>
      </c>
      <c r="AD40" s="86" t="n">
        <f aca="false">Anchor!H21</f>
        <v>44.4615</v>
      </c>
      <c r="AE40" s="86" t="n">
        <f aca="false">Anchor!I21</f>
        <v>44.669</v>
      </c>
      <c r="AF40" s="85" t="n">
        <f aca="false">Anchor!J21</f>
        <v>25553.06</v>
      </c>
      <c r="AG40" s="86" t="n">
        <f aca="false">Anchor!K21</f>
        <v>288</v>
      </c>
      <c r="AH40" s="86" t="n">
        <f aca="false">Anchor!L21</f>
        <v>0</v>
      </c>
      <c r="AI40" s="93" t="n">
        <f aca="false">AF40/3600</f>
        <v>7.09807222222222</v>
      </c>
      <c r="AJ40" s="94" t="n">
        <f aca="false">E40+AB40</f>
        <v>118227.2768</v>
      </c>
      <c r="AK40" s="192"/>
      <c r="AL40" s="85" t="n">
        <f aca="false">Test!F21</f>
        <v>47203.0816</v>
      </c>
      <c r="AM40" s="86" t="n">
        <f aca="false">Test!G21</f>
        <v>46.4973</v>
      </c>
      <c r="AN40" s="86" t="n">
        <f aca="false">Test!H21</f>
        <v>44.4615</v>
      </c>
      <c r="AO40" s="86" t="n">
        <f aca="false">Test!I21</f>
        <v>44.669</v>
      </c>
      <c r="AP40" s="85" t="n">
        <f aca="false">Test!J21</f>
        <v>25404.01</v>
      </c>
      <c r="AQ40" s="86" t="n">
        <f aca="false">Test!K21</f>
        <v>262.2</v>
      </c>
      <c r="AR40" s="86" t="n">
        <f aca="false">Test!L21</f>
        <v>0</v>
      </c>
      <c r="AS40" s="93" t="n">
        <f aca="false">AP40/3600</f>
        <v>7.05666944444444</v>
      </c>
      <c r="AT40" s="94" t="n">
        <f aca="false">J40+AL40</f>
        <v>118218.216</v>
      </c>
      <c r="AU40" s="89"/>
      <c r="AV40" s="85" t="n">
        <f aca="false">'Single Layer High Quality'!B21</f>
        <v>98105.3232</v>
      </c>
      <c r="AW40" s="86" t="n">
        <f aca="false">'Single Layer High Quality'!C21</f>
        <v>41.6211</v>
      </c>
      <c r="AX40" s="86" t="n">
        <f aca="false">'Single Layer High Quality'!D21</f>
        <v>41.8055</v>
      </c>
      <c r="AY40" s="87" t="n">
        <f aca="false">'Single Layer High Quality'!E21</f>
        <v>45.395</v>
      </c>
      <c r="AZ40" s="89"/>
      <c r="BA40" s="95" t="n">
        <f aca="false">AP40/AF40</f>
        <v>0.994167039094339</v>
      </c>
      <c r="BB40" s="96" t="n">
        <f aca="false">AQ40/AG40</f>
        <v>0.910416666666667</v>
      </c>
      <c r="BC40" s="97" t="e">
        <f aca="false">AR40/AH40</f>
        <v>#DIV/0!</v>
      </c>
      <c r="BD40" s="52"/>
      <c r="BE40" s="112" t="n">
        <f aca="false">ABS(AB40-AL40)+ABS(AC40-AM40)+ABS(AD40-AN40)+ABS(AE40-AO40)</f>
        <v>0</v>
      </c>
      <c r="BF40" s="151"/>
      <c r="BH40" s="192"/>
      <c r="BK40" s="148" t="n">
        <f aca="false">AL40+AV40</f>
        <v>145308.4048</v>
      </c>
      <c r="BL40" s="148" t="e">
        <f aca="false">bdrate($BK40:$BK43,AW40:AW43,$AT40:$AT43,K40:K43)</f>
        <v>#VALUE!</v>
      </c>
      <c r="BM40" s="148" t="e">
        <f aca="false">bdrate($BK40:$BK43,AX40:AX43,$AT40:$AT43,L40:L43)</f>
        <v>#VALUE!</v>
      </c>
      <c r="BN40" s="148" t="e">
        <f aca="false">bdrate($BK40:$BK43,AY40:AY43,$AT40:$AT43,M40:M43)</f>
        <v>#VALUE!</v>
      </c>
      <c r="BP40" s="148" t="e">
        <f aca="false">bdrate($BK40:$BK43,AW40:AW43,$AJ40:$AJ43,F40:F43)</f>
        <v>#VALUE!</v>
      </c>
      <c r="BQ40" s="148" t="e">
        <f aca="false">bdrate($BK40:$BK43,AX40:AX43,$AJ40:$AJ43,G40:G43)</f>
        <v>#VALUE!</v>
      </c>
      <c r="BR40" s="148" t="e">
        <f aca="false">bdrate($BK40:$BK43,AY40:AY43,$AJ40:$AJ43,H40:H43)</f>
        <v>#VALUE!</v>
      </c>
    </row>
    <row r="41" customFormat="false" ht="12" hidden="false" customHeight="false" outlineLevel="0" collapsed="false">
      <c r="A41" s="62"/>
      <c r="B41" s="100"/>
      <c r="C41" s="149" t="n">
        <f aca="false">C33</f>
        <v>26</v>
      </c>
      <c r="D41" s="156" t="n">
        <f aca="false">D33</f>
        <v>28</v>
      </c>
      <c r="E41" s="101" t="n">
        <f aca="false">Anchor!B22</f>
        <v>32015.2384</v>
      </c>
      <c r="F41" s="102" t="n">
        <f aca="false">Anchor!C22</f>
        <v>40.7656</v>
      </c>
      <c r="G41" s="102" t="n">
        <f aca="false">Anchor!D22</f>
        <v>40.6085</v>
      </c>
      <c r="H41" s="103" t="n">
        <f aca="false">Anchor!E22</f>
        <v>43.8455</v>
      </c>
      <c r="I41" s="88"/>
      <c r="J41" s="101" t="n">
        <f aca="false">Test!B22</f>
        <v>32036.456</v>
      </c>
      <c r="K41" s="102" t="n">
        <f aca="false">Test!C22</f>
        <v>40.7654</v>
      </c>
      <c r="L41" s="102" t="n">
        <f aca="false">Test!D22</f>
        <v>40.6085</v>
      </c>
      <c r="M41" s="103" t="n">
        <f aca="false">Test!E22</f>
        <v>43.8453</v>
      </c>
      <c r="N41" s="192"/>
      <c r="O41" s="104"/>
      <c r="P41" s="105"/>
      <c r="Q41" s="105"/>
      <c r="R41" s="104"/>
      <c r="S41" s="105"/>
      <c r="T41" s="106"/>
      <c r="U41" s="104"/>
      <c r="V41" s="105"/>
      <c r="W41" s="106"/>
      <c r="X41" s="104"/>
      <c r="Y41" s="105"/>
      <c r="Z41" s="106"/>
      <c r="AA41" s="192"/>
      <c r="AB41" s="101" t="n">
        <f aca="false">Anchor!F22</f>
        <v>30420.6832</v>
      </c>
      <c r="AC41" s="102" t="n">
        <f aca="false">Anchor!G22</f>
        <v>44.7653</v>
      </c>
      <c r="AD41" s="102" t="n">
        <f aca="false">Anchor!H22</f>
        <v>42.4574</v>
      </c>
      <c r="AE41" s="102" t="n">
        <f aca="false">Anchor!I22</f>
        <v>42.3484</v>
      </c>
      <c r="AF41" s="101" t="n">
        <f aca="false">Anchor!J22</f>
        <v>22381.75</v>
      </c>
      <c r="AG41" s="102" t="n">
        <f aca="false">Anchor!K22</f>
        <v>254.62</v>
      </c>
      <c r="AH41" s="102" t="n">
        <f aca="false">Anchor!L22</f>
        <v>0</v>
      </c>
      <c r="AI41" s="107" t="n">
        <f aca="false">AF41/3600</f>
        <v>6.21715277777778</v>
      </c>
      <c r="AJ41" s="108" t="n">
        <f aca="false">E41+AB41</f>
        <v>62435.9216</v>
      </c>
      <c r="AK41" s="192"/>
      <c r="AL41" s="101" t="n">
        <f aca="false">Test!F22</f>
        <v>30420.6832</v>
      </c>
      <c r="AM41" s="102" t="n">
        <f aca="false">Test!G22</f>
        <v>44.7653</v>
      </c>
      <c r="AN41" s="102" t="n">
        <f aca="false">Test!H22</f>
        <v>42.4574</v>
      </c>
      <c r="AO41" s="102" t="n">
        <f aca="false">Test!I22</f>
        <v>42.3484</v>
      </c>
      <c r="AP41" s="101" t="n">
        <f aca="false">Test!J22</f>
        <v>22354.09</v>
      </c>
      <c r="AQ41" s="102" t="n">
        <f aca="false">Test!K22</f>
        <v>264.24</v>
      </c>
      <c r="AR41" s="102" t="n">
        <f aca="false">Test!L22</f>
        <v>0</v>
      </c>
      <c r="AS41" s="107" t="n">
        <f aca="false">AP41/3600</f>
        <v>6.20946944444444</v>
      </c>
      <c r="AT41" s="108" t="n">
        <f aca="false">J41+AL41</f>
        <v>62457.1392</v>
      </c>
      <c r="AU41" s="89"/>
      <c r="AV41" s="101" t="n">
        <f aca="false">'Single Layer High Quality'!B22</f>
        <v>50833.8096</v>
      </c>
      <c r="AW41" s="102" t="n">
        <f aca="false">'Single Layer High Quality'!C22</f>
        <v>40.8751</v>
      </c>
      <c r="AX41" s="102" t="n">
        <f aca="false">'Single Layer High Quality'!D22</f>
        <v>40.7761</v>
      </c>
      <c r="AY41" s="103" t="n">
        <f aca="false">'Single Layer High Quality'!E22</f>
        <v>43.8411</v>
      </c>
      <c r="AZ41" s="89"/>
      <c r="BA41" s="109" t="n">
        <f aca="false">AP41/AF41</f>
        <v>0.998764171702392</v>
      </c>
      <c r="BB41" s="110" t="n">
        <f aca="false">AQ41/AG41</f>
        <v>1.03778179247506</v>
      </c>
      <c r="BC41" s="111" t="e">
        <f aca="false">AR41/AH41</f>
        <v>#DIV/0!</v>
      </c>
      <c r="BD41" s="52"/>
      <c r="BE41" s="112" t="n">
        <f aca="false">ABS(AB41-AL41)+ABS(AC41-AM41)+ABS(AD41-AN41)+ABS(AE41-AO41)</f>
        <v>0</v>
      </c>
      <c r="BF41" s="151"/>
      <c r="BH41" s="192"/>
      <c r="BK41" s="148" t="n">
        <f aca="false">AL41+AV41</f>
        <v>81254.4928</v>
      </c>
    </row>
    <row r="42" customFormat="false" ht="12" hidden="false" customHeight="false" outlineLevel="0" collapsed="false">
      <c r="A42" s="62"/>
      <c r="B42" s="100"/>
      <c r="C42" s="149" t="n">
        <f aca="false">C34</f>
        <v>30</v>
      </c>
      <c r="D42" s="156" t="n">
        <f aca="false">D34</f>
        <v>32</v>
      </c>
      <c r="E42" s="101" t="n">
        <f aca="false">Anchor!B23</f>
        <v>20309.6736</v>
      </c>
      <c r="F42" s="102" t="n">
        <f aca="false">Anchor!C23</f>
        <v>39.9976</v>
      </c>
      <c r="G42" s="102" t="n">
        <f aca="false">Anchor!D23</f>
        <v>39.7012</v>
      </c>
      <c r="H42" s="103" t="n">
        <f aca="false">Anchor!E23</f>
        <v>42.5787</v>
      </c>
      <c r="I42" s="88"/>
      <c r="J42" s="101" t="n">
        <f aca="false">Test!B23</f>
        <v>20333.8416</v>
      </c>
      <c r="K42" s="102" t="n">
        <f aca="false">Test!C23</f>
        <v>39.9975</v>
      </c>
      <c r="L42" s="102" t="n">
        <f aca="false">Test!D23</f>
        <v>39.7015</v>
      </c>
      <c r="M42" s="103" t="n">
        <f aca="false">Test!E23</f>
        <v>42.5788</v>
      </c>
      <c r="N42" s="192"/>
      <c r="O42" s="104"/>
      <c r="P42" s="105"/>
      <c r="Q42" s="105"/>
      <c r="R42" s="104"/>
      <c r="S42" s="105"/>
      <c r="T42" s="106"/>
      <c r="U42" s="104"/>
      <c r="V42" s="105"/>
      <c r="W42" s="106"/>
      <c r="X42" s="104"/>
      <c r="Y42" s="105"/>
      <c r="Z42" s="106"/>
      <c r="AA42" s="192"/>
      <c r="AB42" s="101" t="n">
        <f aca="false">Anchor!F23</f>
        <v>20493.1712</v>
      </c>
      <c r="AC42" s="102" t="n">
        <f aca="false">Anchor!G23</f>
        <v>42.8347</v>
      </c>
      <c r="AD42" s="102" t="n">
        <f aca="false">Anchor!H23</f>
        <v>40.9004</v>
      </c>
      <c r="AE42" s="102" t="n">
        <f aca="false">Anchor!I23</f>
        <v>40.5601</v>
      </c>
      <c r="AF42" s="101" t="n">
        <f aca="false">Anchor!J23</f>
        <v>20838.49</v>
      </c>
      <c r="AG42" s="102" t="n">
        <f aca="false">Anchor!K23</f>
        <v>233.1</v>
      </c>
      <c r="AH42" s="102" t="n">
        <f aca="false">Anchor!L23</f>
        <v>0</v>
      </c>
      <c r="AI42" s="107" t="n">
        <f aca="false">AF42/3600</f>
        <v>5.78846944444445</v>
      </c>
      <c r="AJ42" s="108" t="n">
        <f aca="false">E42+AB42</f>
        <v>40802.8448</v>
      </c>
      <c r="AK42" s="192"/>
      <c r="AL42" s="101" t="n">
        <f aca="false">Test!F23</f>
        <v>20493.1712</v>
      </c>
      <c r="AM42" s="102" t="n">
        <f aca="false">Test!G23</f>
        <v>42.8347</v>
      </c>
      <c r="AN42" s="102" t="n">
        <f aca="false">Test!H23</f>
        <v>40.9004</v>
      </c>
      <c r="AO42" s="102" t="n">
        <f aca="false">Test!I23</f>
        <v>40.5601</v>
      </c>
      <c r="AP42" s="101" t="n">
        <f aca="false">Test!J23</f>
        <v>20850.34</v>
      </c>
      <c r="AQ42" s="102" t="n">
        <f aca="false">Test!K23</f>
        <v>214.39</v>
      </c>
      <c r="AR42" s="102" t="n">
        <f aca="false">Test!L23</f>
        <v>0</v>
      </c>
      <c r="AS42" s="107" t="n">
        <f aca="false">AP42/3600</f>
        <v>5.79176111111111</v>
      </c>
      <c r="AT42" s="108" t="n">
        <f aca="false">J42+AL42</f>
        <v>40827.0128</v>
      </c>
      <c r="AU42" s="89"/>
      <c r="AV42" s="101" t="n">
        <f aca="false">'Single Layer High Quality'!B23</f>
        <v>33498.12</v>
      </c>
      <c r="AW42" s="102" t="n">
        <f aca="false">'Single Layer High Quality'!C23</f>
        <v>40.1531</v>
      </c>
      <c r="AX42" s="102" t="n">
        <f aca="false">'Single Layer High Quality'!D23</f>
        <v>39.9223</v>
      </c>
      <c r="AY42" s="103" t="n">
        <f aca="false">'Single Layer High Quality'!E23</f>
        <v>42.5563</v>
      </c>
      <c r="AZ42" s="89"/>
      <c r="BA42" s="109" t="n">
        <f aca="false">AP42/AF42</f>
        <v>1.00056865924546</v>
      </c>
      <c r="BB42" s="110" t="n">
        <f aca="false">AQ42/AG42</f>
        <v>0.91973401973402</v>
      </c>
      <c r="BC42" s="111" t="e">
        <f aca="false">AR42/AH42</f>
        <v>#DIV/0!</v>
      </c>
      <c r="BD42" s="52"/>
      <c r="BE42" s="112" t="n">
        <f aca="false">ABS(AB42-AL42)+ABS(AC42-AM42)+ABS(AD42-AN42)+ABS(AE42-AO42)</f>
        <v>0</v>
      </c>
      <c r="BF42" s="151"/>
      <c r="BH42" s="192"/>
      <c r="BK42" s="148" t="n">
        <f aca="false">AL42+AV42</f>
        <v>53991.2912</v>
      </c>
    </row>
    <row r="43" customFormat="false" ht="12.75" hidden="false" customHeight="false" outlineLevel="0" collapsed="false">
      <c r="A43" s="62"/>
      <c r="B43" s="100"/>
      <c r="C43" s="223" t="n">
        <f aca="false">C35</f>
        <v>34</v>
      </c>
      <c r="D43" s="224" t="n">
        <f aca="false">D35</f>
        <v>36</v>
      </c>
      <c r="E43" s="115" t="n">
        <f aca="false">Anchor!B24</f>
        <v>14016.7152</v>
      </c>
      <c r="F43" s="116" t="n">
        <f aca="false">Anchor!C24</f>
        <v>38.9823</v>
      </c>
      <c r="G43" s="116" t="n">
        <f aca="false">Anchor!D24</f>
        <v>38.693</v>
      </c>
      <c r="H43" s="117" t="n">
        <f aca="false">Anchor!E24</f>
        <v>41.1068</v>
      </c>
      <c r="I43" s="88"/>
      <c r="J43" s="115" t="n">
        <f aca="false">Test!B24</f>
        <v>14041.424</v>
      </c>
      <c r="K43" s="116" t="n">
        <f aca="false">Test!C24</f>
        <v>38.9832</v>
      </c>
      <c r="L43" s="116" t="n">
        <f aca="false">Test!D24</f>
        <v>38.6931</v>
      </c>
      <c r="M43" s="117" t="n">
        <f aca="false">Test!E24</f>
        <v>41.1065</v>
      </c>
      <c r="N43" s="192"/>
      <c r="O43" s="118"/>
      <c r="P43" s="119"/>
      <c r="Q43" s="119"/>
      <c r="R43" s="118"/>
      <c r="S43" s="119"/>
      <c r="T43" s="120"/>
      <c r="U43" s="118"/>
      <c r="V43" s="119"/>
      <c r="W43" s="120"/>
      <c r="X43" s="118"/>
      <c r="Y43" s="119"/>
      <c r="Z43" s="120"/>
      <c r="AA43" s="192"/>
      <c r="AB43" s="115" t="n">
        <f aca="false">Anchor!F24</f>
        <v>12523.8912</v>
      </c>
      <c r="AC43" s="116" t="n">
        <f aca="false">Anchor!G24</f>
        <v>40.6728</v>
      </c>
      <c r="AD43" s="116" t="n">
        <f aca="false">Anchor!H24</f>
        <v>38.7906</v>
      </c>
      <c r="AE43" s="116" t="n">
        <f aca="false">Anchor!I24</f>
        <v>38.2093</v>
      </c>
      <c r="AF43" s="115" t="n">
        <f aca="false">Anchor!J24</f>
        <v>20081.97</v>
      </c>
      <c r="AG43" s="116" t="n">
        <f aca="false">Anchor!K24</f>
        <v>236.29</v>
      </c>
      <c r="AH43" s="116" t="n">
        <f aca="false">Anchor!L24</f>
        <v>0</v>
      </c>
      <c r="AI43" s="121" t="n">
        <f aca="false">AF43/3600</f>
        <v>5.578325</v>
      </c>
      <c r="AJ43" s="122" t="n">
        <f aca="false">E43+AB43</f>
        <v>26540.6064</v>
      </c>
      <c r="AK43" s="192"/>
      <c r="AL43" s="115" t="n">
        <f aca="false">Test!F24</f>
        <v>12523.8912</v>
      </c>
      <c r="AM43" s="116" t="n">
        <f aca="false">Test!G24</f>
        <v>40.6728</v>
      </c>
      <c r="AN43" s="116" t="n">
        <f aca="false">Test!H24</f>
        <v>38.7906</v>
      </c>
      <c r="AO43" s="116" t="n">
        <f aca="false">Test!I24</f>
        <v>38.2093</v>
      </c>
      <c r="AP43" s="115" t="n">
        <f aca="false">Test!J24</f>
        <v>19967.28</v>
      </c>
      <c r="AQ43" s="116" t="n">
        <f aca="false">Test!K24</f>
        <v>208.93</v>
      </c>
      <c r="AR43" s="116" t="n">
        <f aca="false">Test!L24</f>
        <v>0</v>
      </c>
      <c r="AS43" s="121" t="n">
        <f aca="false">AP43/3600</f>
        <v>5.54646666666667</v>
      </c>
      <c r="AT43" s="122" t="n">
        <f aca="false">J43+AL43</f>
        <v>26565.3152</v>
      </c>
      <c r="AU43" s="89"/>
      <c r="AV43" s="115" t="n">
        <f aca="false">'Single Layer High Quality'!B24</f>
        <v>22113.7136</v>
      </c>
      <c r="AW43" s="116" t="n">
        <f aca="false">'Single Layer High Quality'!C24</f>
        <v>39.1634</v>
      </c>
      <c r="AX43" s="116" t="n">
        <f aca="false">'Single Layer High Quality'!D24</f>
        <v>38.9234</v>
      </c>
      <c r="AY43" s="117" t="n">
        <f aca="false">'Single Layer High Quality'!E24</f>
        <v>41.1646</v>
      </c>
      <c r="AZ43" s="89"/>
      <c r="BA43" s="123" t="n">
        <f aca="false">AP43/AF43</f>
        <v>0.994288906915009</v>
      </c>
      <c r="BB43" s="124" t="n">
        <f aca="false">AQ43/AG43</f>
        <v>0.884210080832875</v>
      </c>
      <c r="BC43" s="125" t="e">
        <f aca="false">AR43/AH43</f>
        <v>#DIV/0!</v>
      </c>
      <c r="BD43" s="52"/>
      <c r="BE43" s="112" t="n">
        <f aca="false">ABS(AB43-AL43)+ABS(AC43-AM43)+ABS(AD43-AN43)+ABS(AE43-AO43)</f>
        <v>0</v>
      </c>
      <c r="BF43" s="151"/>
      <c r="BH43" s="192"/>
      <c r="BK43" s="148" t="n">
        <f aca="false">AL43+AV43</f>
        <v>34637.6048</v>
      </c>
    </row>
    <row r="44" customFormat="false" ht="12" hidden="false" customHeight="false" outlineLevel="0" collapsed="false">
      <c r="A44" s="62"/>
      <c r="B44" s="83" t="str">
        <f aca="false">'AI HEVC 1x 10bit'!B44</f>
        <v>Parakeets</v>
      </c>
      <c r="C44" s="221" t="n">
        <f aca="false">C36</f>
        <v>22</v>
      </c>
      <c r="D44" s="222" t="n">
        <f aca="false">D36</f>
        <v>22</v>
      </c>
      <c r="E44" s="85" t="n">
        <f aca="false">Anchor!B25</f>
        <v>106276.3808</v>
      </c>
      <c r="F44" s="86" t="n">
        <f aca="false">Anchor!C25</f>
        <v>40.2274</v>
      </c>
      <c r="G44" s="86" t="n">
        <f aca="false">Anchor!D25</f>
        <v>44.5296</v>
      </c>
      <c r="H44" s="87" t="n">
        <f aca="false">Anchor!E25</f>
        <v>45.9948</v>
      </c>
      <c r="I44" s="88"/>
      <c r="J44" s="85" t="n">
        <f aca="false">Test!B25</f>
        <v>106055.0416</v>
      </c>
      <c r="K44" s="86" t="n">
        <f aca="false">Test!C25</f>
        <v>40.2248</v>
      </c>
      <c r="L44" s="86" t="n">
        <f aca="false">Test!D25</f>
        <v>44.5295</v>
      </c>
      <c r="M44" s="87" t="n">
        <f aca="false">Test!E25</f>
        <v>45.9953</v>
      </c>
      <c r="N44" s="192"/>
      <c r="O44" s="90" t="e">
        <f aca="false">bdrate($AJ44:$AJ47,F44:F47,$AT44:$AT47,K44:K47)</f>
        <v>#VALUE!</v>
      </c>
      <c r="P44" s="91" t="e">
        <f aca="false">bdrate($AJ44:$AJ47,G44:G47,$AT44:$AT47,L44:L47)</f>
        <v>#VALUE!</v>
      </c>
      <c r="Q44" s="91" t="e">
        <f aca="false">bdrate($AJ44:$AJ47,H44:H47,$AT44:$AT47,M44:M47)</f>
        <v>#VALUE!</v>
      </c>
      <c r="R44" s="90" t="e">
        <f aca="false">bdrate($AV44:$AV47,AW44:AW47,$AT44:$AT47,K44:K47)</f>
        <v>#VALUE!</v>
      </c>
      <c r="S44" s="91" t="e">
        <f aca="false">bdrate($AV44:$AV47,AX44:AX47,$AT44:$AT47,L44:L47)</f>
        <v>#VALUE!</v>
      </c>
      <c r="T44" s="92" t="e">
        <f aca="false">bdrate($AV44:$AV47,AY44:AY47,$AT44:$AT47,M44:M47)</f>
        <v>#VALUE!</v>
      </c>
      <c r="U44" s="90" t="e">
        <f aca="false">bdrate($E44:$E47,F44:F47,$J44:$J47,K44:K47)</f>
        <v>#VALUE!</v>
      </c>
      <c r="V44" s="91" t="e">
        <f aca="false">bdrate($E44:$E47,G44:G47,$J44:$J47,L44:L47)</f>
        <v>#VALUE!</v>
      </c>
      <c r="W44" s="92" t="e">
        <f aca="false">bdrate($E44:$E47,H44:H47,$J44:$J47,M44:M47)</f>
        <v>#VALUE!</v>
      </c>
      <c r="X44" s="90" t="e">
        <f aca="false">bdrate($AV44:$AV47,AW44:AW47,$AJ44:$AJ47,F44:F47)</f>
        <v>#VALUE!</v>
      </c>
      <c r="Y44" s="91" t="e">
        <f aca="false">bdrate($AV44:$AV47,AX44:AX47,$AJ44:$AJ47,G44:G47)</f>
        <v>#VALUE!</v>
      </c>
      <c r="Z44" s="92" t="e">
        <f aca="false">bdrate($AV44:$AV47,AY44:AY47,$AJ44:$AJ47,H44:H47)</f>
        <v>#VALUE!</v>
      </c>
      <c r="AA44" s="192"/>
      <c r="AB44" s="85" t="n">
        <f aca="false">Anchor!F25</f>
        <v>31445.2688</v>
      </c>
      <c r="AC44" s="86" t="n">
        <f aca="false">Anchor!G25</f>
        <v>43.974</v>
      </c>
      <c r="AD44" s="86" t="n">
        <f aca="false">Anchor!H25</f>
        <v>47.1164</v>
      </c>
      <c r="AE44" s="86" t="n">
        <f aca="false">Anchor!I25</f>
        <v>46.7369</v>
      </c>
      <c r="AF44" s="85" t="n">
        <f aca="false">Anchor!J25</f>
        <v>25088.04</v>
      </c>
      <c r="AG44" s="86" t="n">
        <f aca="false">Anchor!K25</f>
        <v>263.57</v>
      </c>
      <c r="AH44" s="86" t="n">
        <f aca="false">Anchor!L25</f>
        <v>0</v>
      </c>
      <c r="AI44" s="93" t="n">
        <f aca="false">AF44/3600</f>
        <v>6.9689</v>
      </c>
      <c r="AJ44" s="94" t="n">
        <f aca="false">E44+AB44</f>
        <v>137721.6496</v>
      </c>
      <c r="AK44" s="192"/>
      <c r="AL44" s="85" t="n">
        <f aca="false">Test!F25</f>
        <v>31445.2688</v>
      </c>
      <c r="AM44" s="86" t="n">
        <f aca="false">Test!G25</f>
        <v>43.974</v>
      </c>
      <c r="AN44" s="86" t="n">
        <f aca="false">Test!H25</f>
        <v>47.1164</v>
      </c>
      <c r="AO44" s="86" t="n">
        <f aca="false">Test!I25</f>
        <v>46.7369</v>
      </c>
      <c r="AP44" s="85" t="n">
        <f aca="false">Test!J25</f>
        <v>25245.47</v>
      </c>
      <c r="AQ44" s="86" t="n">
        <f aca="false">Test!K25</f>
        <v>240.18</v>
      </c>
      <c r="AR44" s="86" t="n">
        <f aca="false">Test!L25</f>
        <v>0</v>
      </c>
      <c r="AS44" s="93" t="n">
        <f aca="false">AP44/3600</f>
        <v>7.01263055555556</v>
      </c>
      <c r="AT44" s="94" t="n">
        <f aca="false">J44+AL44</f>
        <v>137500.3104</v>
      </c>
      <c r="AU44" s="89"/>
      <c r="AV44" s="101" t="n">
        <f aca="false">'Single Layer High Quality'!B25</f>
        <v>121615.2432</v>
      </c>
      <c r="AW44" s="102" t="n">
        <f aca="false">'Single Layer High Quality'!C25</f>
        <v>40.1159</v>
      </c>
      <c r="AX44" s="102" t="n">
        <f aca="false">'Single Layer High Quality'!D25</f>
        <v>44.6659</v>
      </c>
      <c r="AY44" s="103" t="n">
        <f aca="false">'Single Layer High Quality'!E25</f>
        <v>46.1225</v>
      </c>
      <c r="AZ44" s="89"/>
      <c r="BA44" s="95" t="n">
        <f aca="false">AP44/AF44</f>
        <v>1.0062751016022</v>
      </c>
      <c r="BB44" s="96" t="n">
        <f aca="false">AQ44/AG44</f>
        <v>0.911256971582502</v>
      </c>
      <c r="BC44" s="97" t="e">
        <f aca="false">AR44/AH44</f>
        <v>#DIV/0!</v>
      </c>
      <c r="BD44" s="52"/>
      <c r="BE44" s="98" t="n">
        <f aca="false">ABS(AB44-AL44)+ABS(AC44-AM44)+ABS(AD44-AN44)+ABS(AE44-AO44)</f>
        <v>0</v>
      </c>
      <c r="BF44" s="151"/>
      <c r="BH44" s="192"/>
      <c r="BK44" s="148" t="n">
        <f aca="false">AL44+AV44</f>
        <v>153060.512</v>
      </c>
      <c r="BL44" s="148" t="e">
        <f aca="false">bdrate($BK44:$BK47,AW44:AW47,$AT44:$AT47,K44:K47)</f>
        <v>#VALUE!</v>
      </c>
      <c r="BM44" s="148" t="e">
        <f aca="false">bdrate($BK44:$BK47,AX44:AX47,$AT44:$AT47,L44:L47)</f>
        <v>#VALUE!</v>
      </c>
      <c r="BN44" s="148" t="e">
        <f aca="false">bdrate($BK44:$BK47,AY44:AY47,$AT44:$AT47,M44:M47)</f>
        <v>#VALUE!</v>
      </c>
      <c r="BP44" s="148" t="e">
        <f aca="false">bdrate($BK44:$BK47,AW44:AW47,$AJ44:$AJ47,F44:F47)</f>
        <v>#VALUE!</v>
      </c>
      <c r="BQ44" s="148" t="e">
        <f aca="false">bdrate($BK44:$BK47,AX44:AX47,$AJ44:$AJ47,G44:G47)</f>
        <v>#VALUE!</v>
      </c>
      <c r="BR44" s="148" t="e">
        <f aca="false">bdrate($BK44:$BK47,AY44:AY47,$AJ44:$AJ47,H44:H47)</f>
        <v>#VALUE!</v>
      </c>
    </row>
    <row r="45" customFormat="false" ht="12" hidden="false" customHeight="false" outlineLevel="0" collapsed="false">
      <c r="A45" s="62"/>
      <c r="B45" s="100"/>
      <c r="C45" s="149" t="n">
        <f aca="false">C37</f>
        <v>26</v>
      </c>
      <c r="D45" s="156" t="n">
        <f aca="false">D37</f>
        <v>26</v>
      </c>
      <c r="E45" s="101" t="n">
        <f aca="false">Anchor!B26</f>
        <v>21926.4656</v>
      </c>
      <c r="F45" s="102" t="n">
        <f aca="false">Anchor!C26</f>
        <v>39.2392</v>
      </c>
      <c r="G45" s="102" t="n">
        <f aca="false">Anchor!D26</f>
        <v>43.7139</v>
      </c>
      <c r="H45" s="103" t="n">
        <f aca="false">Anchor!E26</f>
        <v>45.2939</v>
      </c>
      <c r="I45" s="88"/>
      <c r="J45" s="101" t="n">
        <f aca="false">Test!B26</f>
        <v>21932.52</v>
      </c>
      <c r="K45" s="102" t="n">
        <f aca="false">Test!C26</f>
        <v>39.2392</v>
      </c>
      <c r="L45" s="102" t="n">
        <f aca="false">Test!D26</f>
        <v>43.7141</v>
      </c>
      <c r="M45" s="103" t="n">
        <f aca="false">Test!E26</f>
        <v>45.2943</v>
      </c>
      <c r="N45" s="192"/>
      <c r="O45" s="104"/>
      <c r="P45" s="105"/>
      <c r="Q45" s="105"/>
      <c r="R45" s="104"/>
      <c r="S45" s="105"/>
      <c r="T45" s="106"/>
      <c r="U45" s="104"/>
      <c r="V45" s="105"/>
      <c r="W45" s="106"/>
      <c r="X45" s="104"/>
      <c r="Y45" s="105"/>
      <c r="Z45" s="106"/>
      <c r="AA45" s="192"/>
      <c r="AB45" s="101" t="n">
        <f aca="false">Anchor!F26</f>
        <v>20164.0912</v>
      </c>
      <c r="AC45" s="102" t="n">
        <f aca="false">Anchor!G26</f>
        <v>42.6996</v>
      </c>
      <c r="AD45" s="102" t="n">
        <f aca="false">Anchor!H26</f>
        <v>45.5134</v>
      </c>
      <c r="AE45" s="102" t="n">
        <f aca="false">Anchor!I26</f>
        <v>45.5433</v>
      </c>
      <c r="AF45" s="101" t="n">
        <f aca="false">Anchor!J26</f>
        <v>19785.29</v>
      </c>
      <c r="AG45" s="102" t="n">
        <f aca="false">Anchor!K26</f>
        <v>204.32</v>
      </c>
      <c r="AH45" s="102" t="n">
        <f aca="false">Anchor!L26</f>
        <v>0</v>
      </c>
      <c r="AI45" s="107" t="n">
        <f aca="false">AF45/3600</f>
        <v>5.49591388888889</v>
      </c>
      <c r="AJ45" s="108" t="n">
        <f aca="false">E45+AB45</f>
        <v>42090.5568</v>
      </c>
      <c r="AK45" s="192"/>
      <c r="AL45" s="101" t="n">
        <f aca="false">Test!F26</f>
        <v>20164.0912</v>
      </c>
      <c r="AM45" s="102" t="n">
        <f aca="false">Test!G26</f>
        <v>42.6996</v>
      </c>
      <c r="AN45" s="102" t="n">
        <f aca="false">Test!H26</f>
        <v>45.5134</v>
      </c>
      <c r="AO45" s="102" t="n">
        <f aca="false">Test!I26</f>
        <v>45.5433</v>
      </c>
      <c r="AP45" s="101" t="n">
        <f aca="false">Test!J26</f>
        <v>19718.18</v>
      </c>
      <c r="AQ45" s="102" t="n">
        <f aca="false">Test!K26</f>
        <v>199.62</v>
      </c>
      <c r="AR45" s="102" t="n">
        <f aca="false">Test!L26</f>
        <v>0</v>
      </c>
      <c r="AS45" s="107" t="n">
        <f aca="false">AP45/3600</f>
        <v>5.47727222222222</v>
      </c>
      <c r="AT45" s="108" t="n">
        <f aca="false">J45+AL45</f>
        <v>42096.6112</v>
      </c>
      <c r="AU45" s="89"/>
      <c r="AV45" s="101" t="n">
        <f aca="false">'Single Layer High Quality'!B26</f>
        <v>40852.1552</v>
      </c>
      <c r="AW45" s="102" t="n">
        <f aca="false">'Single Layer High Quality'!C26</f>
        <v>39.3044</v>
      </c>
      <c r="AX45" s="102" t="n">
        <f aca="false">'Single Layer High Quality'!D26</f>
        <v>43.9153</v>
      </c>
      <c r="AY45" s="103" t="n">
        <f aca="false">'Single Layer High Quality'!E26</f>
        <v>45.4572</v>
      </c>
      <c r="AZ45" s="89"/>
      <c r="BA45" s="109" t="n">
        <f aca="false">AP45/AF45</f>
        <v>0.996608086108417</v>
      </c>
      <c r="BB45" s="110" t="n">
        <f aca="false">AQ45/AG45</f>
        <v>0.976996867658575</v>
      </c>
      <c r="BC45" s="111" t="e">
        <f aca="false">AR45/AH45</f>
        <v>#DIV/0!</v>
      </c>
      <c r="BD45" s="52"/>
      <c r="BE45" s="112" t="n">
        <f aca="false">ABS(AB45-AL45)+ABS(AC45-AM45)+ABS(AD45-AN45)+ABS(AE45-AO45)</f>
        <v>0</v>
      </c>
      <c r="BF45" s="151"/>
      <c r="BH45" s="192"/>
      <c r="BK45" s="148" t="n">
        <f aca="false">AL45+AV45</f>
        <v>61016.2464</v>
      </c>
    </row>
    <row r="46" customFormat="false" ht="12" hidden="false" customHeight="false" outlineLevel="0" collapsed="false">
      <c r="A46" s="62"/>
      <c r="B46" s="100"/>
      <c r="C46" s="149" t="n">
        <f aca="false">C38</f>
        <v>30</v>
      </c>
      <c r="D46" s="156" t="n">
        <f aca="false">D38</f>
        <v>30</v>
      </c>
      <c r="E46" s="101" t="n">
        <f aca="false">Anchor!B27</f>
        <v>14178.7936</v>
      </c>
      <c r="F46" s="102" t="n">
        <f aca="false">Anchor!C27</f>
        <v>38.8044</v>
      </c>
      <c r="G46" s="102" t="n">
        <f aca="false">Anchor!D27</f>
        <v>43.0171</v>
      </c>
      <c r="H46" s="103" t="n">
        <f aca="false">Anchor!E27</f>
        <v>44.7328</v>
      </c>
      <c r="I46" s="88"/>
      <c r="J46" s="101" t="n">
        <f aca="false">Test!B27</f>
        <v>14181.7104</v>
      </c>
      <c r="K46" s="102" t="n">
        <f aca="false">Test!C27</f>
        <v>38.804</v>
      </c>
      <c r="L46" s="102" t="n">
        <f aca="false">Test!D27</f>
        <v>43.0166</v>
      </c>
      <c r="M46" s="103" t="n">
        <f aca="false">Test!E27</f>
        <v>44.7331</v>
      </c>
      <c r="N46" s="192"/>
      <c r="O46" s="104"/>
      <c r="P46" s="105"/>
      <c r="Q46" s="105"/>
      <c r="R46" s="104"/>
      <c r="S46" s="105"/>
      <c r="T46" s="106"/>
      <c r="U46" s="104"/>
      <c r="V46" s="105"/>
      <c r="W46" s="106"/>
      <c r="X46" s="104"/>
      <c r="Y46" s="105"/>
      <c r="Z46" s="106"/>
      <c r="AA46" s="192"/>
      <c r="AB46" s="101" t="n">
        <f aca="false">Anchor!F27</f>
        <v>13167.2224</v>
      </c>
      <c r="AC46" s="102" t="n">
        <f aca="false">Anchor!G27</f>
        <v>41.1265</v>
      </c>
      <c r="AD46" s="102" t="n">
        <f aca="false">Anchor!H27</f>
        <v>44.2917</v>
      </c>
      <c r="AE46" s="102" t="n">
        <f aca="false">Anchor!I27</f>
        <v>44.5762</v>
      </c>
      <c r="AF46" s="101" t="n">
        <f aca="false">Anchor!J27</f>
        <v>17491.92</v>
      </c>
      <c r="AG46" s="102" t="n">
        <f aca="false">Anchor!K27</f>
        <v>191.27</v>
      </c>
      <c r="AH46" s="102" t="n">
        <f aca="false">Anchor!L27</f>
        <v>0</v>
      </c>
      <c r="AI46" s="107" t="n">
        <f aca="false">AF46/3600</f>
        <v>4.85886666666667</v>
      </c>
      <c r="AJ46" s="108" t="n">
        <f aca="false">E46+AB46</f>
        <v>27346.016</v>
      </c>
      <c r="AK46" s="192"/>
      <c r="AL46" s="101" t="n">
        <f aca="false">Test!F27</f>
        <v>13167.2224</v>
      </c>
      <c r="AM46" s="102" t="n">
        <f aca="false">Test!G27</f>
        <v>41.1265</v>
      </c>
      <c r="AN46" s="102" t="n">
        <f aca="false">Test!H27</f>
        <v>44.2917</v>
      </c>
      <c r="AO46" s="102" t="n">
        <f aca="false">Test!I27</f>
        <v>44.5762</v>
      </c>
      <c r="AP46" s="101" t="n">
        <f aca="false">Test!J27</f>
        <v>17441.15</v>
      </c>
      <c r="AQ46" s="102" t="n">
        <f aca="false">Test!K27</f>
        <v>181.32</v>
      </c>
      <c r="AR46" s="102" t="n">
        <f aca="false">Test!L27</f>
        <v>0</v>
      </c>
      <c r="AS46" s="107" t="n">
        <f aca="false">AP46/3600</f>
        <v>4.84476388888889</v>
      </c>
      <c r="AT46" s="108" t="n">
        <f aca="false">J46+AL46</f>
        <v>27348.9328</v>
      </c>
      <c r="AU46" s="89"/>
      <c r="AV46" s="101" t="n">
        <f aca="false">'Single Layer High Quality'!B27</f>
        <v>26485.2688</v>
      </c>
      <c r="AW46" s="102" t="n">
        <f aca="false">'Single Layer High Quality'!C27</f>
        <v>38.9018</v>
      </c>
      <c r="AX46" s="102" t="n">
        <f aca="false">'Single Layer High Quality'!D27</f>
        <v>43.2642</v>
      </c>
      <c r="AY46" s="103" t="n">
        <f aca="false">'Single Layer High Quality'!E27</f>
        <v>44.9157</v>
      </c>
      <c r="AZ46" s="89"/>
      <c r="BA46" s="109" t="n">
        <f aca="false">AP46/AF46</f>
        <v>0.997097517025004</v>
      </c>
      <c r="BB46" s="110" t="n">
        <f aca="false">AQ46/AG46</f>
        <v>0.947979296282742</v>
      </c>
      <c r="BC46" s="111" t="e">
        <f aca="false">AR46/AH46</f>
        <v>#DIV/0!</v>
      </c>
      <c r="BD46" s="52"/>
      <c r="BE46" s="112" t="n">
        <f aca="false">ABS(AB46-AL46)+ABS(AC46-AM46)+ABS(AD46-AN46)+ABS(AE46-AO46)</f>
        <v>0</v>
      </c>
      <c r="BF46" s="151"/>
      <c r="BH46" s="192"/>
      <c r="BK46" s="148" t="n">
        <f aca="false">AL46+AV46</f>
        <v>39652.4912</v>
      </c>
    </row>
    <row r="47" customFormat="false" ht="12.75" hidden="false" customHeight="false" outlineLevel="0" collapsed="false">
      <c r="A47" s="62"/>
      <c r="B47" s="100"/>
      <c r="C47" s="223" t="n">
        <f aca="false">C39</f>
        <v>34</v>
      </c>
      <c r="D47" s="224" t="n">
        <f aca="false">D39</f>
        <v>34</v>
      </c>
      <c r="E47" s="115" t="n">
        <f aca="false">Anchor!B28</f>
        <v>9296.2576</v>
      </c>
      <c r="F47" s="116" t="n">
        <f aca="false">Anchor!C28</f>
        <v>38.1495</v>
      </c>
      <c r="G47" s="116" t="n">
        <f aca="false">Anchor!D28</f>
        <v>42.0382</v>
      </c>
      <c r="H47" s="117" t="n">
        <f aca="false">Anchor!E28</f>
        <v>43.9201</v>
      </c>
      <c r="I47" s="88"/>
      <c r="J47" s="115" t="n">
        <f aca="false">Test!B28</f>
        <v>9304.424</v>
      </c>
      <c r="K47" s="116" t="n">
        <f aca="false">Test!C28</f>
        <v>38.1487</v>
      </c>
      <c r="L47" s="116" t="n">
        <f aca="false">Test!D28</f>
        <v>42.0401</v>
      </c>
      <c r="M47" s="117" t="n">
        <f aca="false">Test!E28</f>
        <v>43.9235</v>
      </c>
      <c r="N47" s="192"/>
      <c r="O47" s="118"/>
      <c r="P47" s="119"/>
      <c r="Q47" s="119"/>
      <c r="R47" s="118"/>
      <c r="S47" s="119"/>
      <c r="T47" s="120"/>
      <c r="U47" s="118"/>
      <c r="V47" s="119"/>
      <c r="W47" s="120"/>
      <c r="X47" s="118"/>
      <c r="Y47" s="119"/>
      <c r="Z47" s="120"/>
      <c r="AA47" s="192"/>
      <c r="AB47" s="115" t="n">
        <f aca="false">Anchor!F28</f>
        <v>8153.1984</v>
      </c>
      <c r="AC47" s="116" t="n">
        <f aca="false">Anchor!G28</f>
        <v>39.2167</v>
      </c>
      <c r="AD47" s="116" t="n">
        <f aca="false">Anchor!H28</f>
        <v>42.6907</v>
      </c>
      <c r="AE47" s="116" t="n">
        <f aca="false">Anchor!I28</f>
        <v>43.1503</v>
      </c>
      <c r="AF47" s="115" t="n">
        <f aca="false">Anchor!J28</f>
        <v>16718.89</v>
      </c>
      <c r="AG47" s="116" t="n">
        <f aca="false">Anchor!K28</f>
        <v>173.04</v>
      </c>
      <c r="AH47" s="116" t="n">
        <f aca="false">Anchor!L28</f>
        <v>0</v>
      </c>
      <c r="AI47" s="121" t="n">
        <f aca="false">AF47/3600</f>
        <v>4.64413611111111</v>
      </c>
      <c r="AJ47" s="122" t="n">
        <f aca="false">E47+AB47</f>
        <v>17449.456</v>
      </c>
      <c r="AK47" s="192"/>
      <c r="AL47" s="115" t="n">
        <f aca="false">Test!F28</f>
        <v>8153.1984</v>
      </c>
      <c r="AM47" s="116" t="n">
        <f aca="false">Test!G28</f>
        <v>39.2167</v>
      </c>
      <c r="AN47" s="116" t="n">
        <f aca="false">Test!H28</f>
        <v>42.6907</v>
      </c>
      <c r="AO47" s="116" t="n">
        <f aca="false">Test!I28</f>
        <v>43.1503</v>
      </c>
      <c r="AP47" s="115" t="n">
        <f aca="false">Test!J28</f>
        <v>16816.86</v>
      </c>
      <c r="AQ47" s="116" t="n">
        <f aca="false">Test!K28</f>
        <v>171.54</v>
      </c>
      <c r="AR47" s="116" t="n">
        <f aca="false">Test!L28</f>
        <v>0</v>
      </c>
      <c r="AS47" s="121" t="n">
        <f aca="false">AP47/3600</f>
        <v>4.67135</v>
      </c>
      <c r="AT47" s="122" t="n">
        <f aca="false">J47+AL47</f>
        <v>17457.6224</v>
      </c>
      <c r="AU47" s="89"/>
      <c r="AV47" s="101" t="n">
        <f aca="false">'Single Layer High Quality'!B28</f>
        <v>16864.8432</v>
      </c>
      <c r="AW47" s="102" t="n">
        <f aca="false">'Single Layer High Quality'!C28</f>
        <v>38.2858</v>
      </c>
      <c r="AX47" s="102" t="n">
        <f aca="false">'Single Layer High Quality'!D28</f>
        <v>42.3201</v>
      </c>
      <c r="AY47" s="103" t="n">
        <f aca="false">'Single Layer High Quality'!E28</f>
        <v>44.1078</v>
      </c>
      <c r="AZ47" s="89"/>
      <c r="BA47" s="123" t="n">
        <f aca="false">AP47/AF47</f>
        <v>1.00585983878116</v>
      </c>
      <c r="BB47" s="124" t="n">
        <f aca="false">AQ47/AG47</f>
        <v>0.991331484049931</v>
      </c>
      <c r="BC47" s="125" t="e">
        <f aca="false">AR47/AH47</f>
        <v>#DIV/0!</v>
      </c>
      <c r="BD47" s="52"/>
      <c r="BE47" s="126" t="n">
        <f aca="false">ABS(AB47-AL47)+ABS(AC47-AM47)+ABS(AD47-AN47)+ABS(AE47-AO47)</f>
        <v>0</v>
      </c>
      <c r="BF47" s="151"/>
      <c r="BH47" s="192"/>
      <c r="BK47" s="148" t="n">
        <f aca="false">AL47+AV47</f>
        <v>25018.0416</v>
      </c>
    </row>
    <row r="48" customFormat="false" ht="12" hidden="false" customHeight="false" outlineLevel="0" collapsed="false">
      <c r="A48" s="62"/>
      <c r="B48" s="100"/>
      <c r="C48" s="221" t="n">
        <f aca="false">C40</f>
        <v>22</v>
      </c>
      <c r="D48" s="222" t="n">
        <f aca="false">D40</f>
        <v>24</v>
      </c>
      <c r="E48" s="85" t="n">
        <f aca="false">Anchor!B29</f>
        <v>22956.7824</v>
      </c>
      <c r="F48" s="86" t="n">
        <f aca="false">Anchor!C29</f>
        <v>39.4057</v>
      </c>
      <c r="G48" s="86" t="n">
        <f aca="false">Anchor!D29</f>
        <v>44.1184</v>
      </c>
      <c r="H48" s="87" t="n">
        <f aca="false">Anchor!E29</f>
        <v>45.6483</v>
      </c>
      <c r="I48" s="88"/>
      <c r="J48" s="85" t="n">
        <f aca="false">Test!B29</f>
        <v>22961.5696</v>
      </c>
      <c r="K48" s="86" t="n">
        <f aca="false">Test!C29</f>
        <v>39.4056</v>
      </c>
      <c r="L48" s="86" t="n">
        <f aca="false">Test!D29</f>
        <v>44.1175</v>
      </c>
      <c r="M48" s="87" t="n">
        <f aca="false">Test!E29</f>
        <v>45.6479</v>
      </c>
      <c r="N48" s="192"/>
      <c r="O48" s="90" t="e">
        <f aca="false">bdrate($AJ48:$AJ51,F48:F51,$AT48:$AT51,K48:K51)</f>
        <v>#VALUE!</v>
      </c>
      <c r="P48" s="91" t="e">
        <f aca="false">bdrate($AJ48:$AJ51,G48:G51,$AT48:$AT51,L48:L51)</f>
        <v>#VALUE!</v>
      </c>
      <c r="Q48" s="91" t="e">
        <f aca="false">bdrate($AJ48:$AJ51,H48:H51,$AT48:$AT51,M48:M51)</f>
        <v>#VALUE!</v>
      </c>
      <c r="R48" s="90" t="e">
        <f aca="false">bdrate($AV48:$AV51,AW48:AW51,$AT48:$AT51,K48:K51)</f>
        <v>#VALUE!</v>
      </c>
      <c r="S48" s="91" t="e">
        <f aca="false">bdrate($AV48:$AV51,AX48:AX51,$AT48:$AT51,L48:L51)</f>
        <v>#VALUE!</v>
      </c>
      <c r="T48" s="92" t="e">
        <f aca="false">bdrate($AV48:$AV51,AY48:AY51,$AT48:$AT51,M48:M51)</f>
        <v>#VALUE!</v>
      </c>
      <c r="U48" s="90" t="e">
        <f aca="false">bdrate($E48:$E51,F48:F51,$J48:$J51,K48:K51)</f>
        <v>#VALUE!</v>
      </c>
      <c r="V48" s="91" t="e">
        <f aca="false">bdrate($E48:$E51,G48:G51,$J48:$J51,L48:L51)</f>
        <v>#VALUE!</v>
      </c>
      <c r="W48" s="92" t="e">
        <f aca="false">bdrate($E48:$E51,H48:H51,$J48:$J51,M48:M51)</f>
        <v>#VALUE!</v>
      </c>
      <c r="X48" s="90" t="e">
        <f aca="false">bdrate($AV48:$AV51,AW48:AW51,$AJ48:$AJ51,F48:F51)</f>
        <v>#VALUE!</v>
      </c>
      <c r="Y48" s="91" t="e">
        <f aca="false">bdrate($AV48:$AV51,AX48:AX51,$AJ48:$AJ51,G48:G51)</f>
        <v>#VALUE!</v>
      </c>
      <c r="Z48" s="92" t="e">
        <f aca="false">bdrate($AV48:$AV51,AY48:AY51,$AJ48:$AJ51,H48:H51)</f>
        <v>#VALUE!</v>
      </c>
      <c r="AA48" s="192"/>
      <c r="AB48" s="85" t="n">
        <f aca="false">Anchor!F29</f>
        <v>31445.2688</v>
      </c>
      <c r="AC48" s="86" t="n">
        <f aca="false">Anchor!G29</f>
        <v>43.974</v>
      </c>
      <c r="AD48" s="86" t="n">
        <f aca="false">Anchor!H29</f>
        <v>47.1164</v>
      </c>
      <c r="AE48" s="86" t="n">
        <f aca="false">Anchor!I29</f>
        <v>46.7369</v>
      </c>
      <c r="AF48" s="85" t="n">
        <f aca="false">Anchor!J29</f>
        <v>21721.68</v>
      </c>
      <c r="AG48" s="86" t="n">
        <f aca="false">Anchor!K29</f>
        <v>205.27</v>
      </c>
      <c r="AH48" s="86" t="n">
        <f aca="false">Anchor!L29</f>
        <v>0</v>
      </c>
      <c r="AI48" s="93" t="n">
        <f aca="false">AF48/3600</f>
        <v>6.0338</v>
      </c>
      <c r="AJ48" s="94" t="n">
        <f aca="false">E48+AB48</f>
        <v>54402.0512</v>
      </c>
      <c r="AK48" s="192"/>
      <c r="AL48" s="85" t="n">
        <f aca="false">Test!F29</f>
        <v>31445.2688</v>
      </c>
      <c r="AM48" s="86" t="n">
        <f aca="false">Test!G29</f>
        <v>43.974</v>
      </c>
      <c r="AN48" s="86" t="n">
        <f aca="false">Test!H29</f>
        <v>47.1164</v>
      </c>
      <c r="AO48" s="86" t="n">
        <f aca="false">Test!I29</f>
        <v>46.7369</v>
      </c>
      <c r="AP48" s="85" t="n">
        <f aca="false">Test!J29</f>
        <v>21727.59</v>
      </c>
      <c r="AQ48" s="86" t="n">
        <f aca="false">Test!K29</f>
        <v>203.78</v>
      </c>
      <c r="AR48" s="86" t="n">
        <f aca="false">Test!L29</f>
        <v>0</v>
      </c>
      <c r="AS48" s="93" t="n">
        <f aca="false">AP48/3600</f>
        <v>6.03544166666667</v>
      </c>
      <c r="AT48" s="94" t="n">
        <f aca="false">J48+AL48</f>
        <v>54406.8384</v>
      </c>
      <c r="AU48" s="89"/>
      <c r="AV48" s="85" t="n">
        <f aca="false">'Single Layer High Quality'!B29</f>
        <v>53125.984</v>
      </c>
      <c r="AW48" s="86" t="n">
        <f aca="false">'Single Layer High Quality'!C29</f>
        <v>39.4706</v>
      </c>
      <c r="AX48" s="86" t="n">
        <f aca="false">'Single Layer High Quality'!D29</f>
        <v>44.3137</v>
      </c>
      <c r="AY48" s="87" t="n">
        <f aca="false">'Single Layer High Quality'!E29</f>
        <v>45.7996</v>
      </c>
      <c r="AZ48" s="89"/>
      <c r="BA48" s="95" t="n">
        <f aca="false">AP48/AF48</f>
        <v>1.00027207840278</v>
      </c>
      <c r="BB48" s="96" t="n">
        <f aca="false">AQ48/AG48</f>
        <v>0.992741267598772</v>
      </c>
      <c r="BC48" s="97" t="e">
        <f aca="false">AR48/AH48</f>
        <v>#DIV/0!</v>
      </c>
      <c r="BD48" s="52"/>
      <c r="BE48" s="112" t="n">
        <f aca="false">ABS(AB48-AL48)+ABS(AC48-AM48)+ABS(AD48-AN48)+ABS(AE48-AO48)</f>
        <v>0</v>
      </c>
      <c r="BF48" s="151"/>
      <c r="BH48" s="192"/>
      <c r="BK48" s="148" t="n">
        <f aca="false">AL48+AV48</f>
        <v>84571.2528</v>
      </c>
      <c r="BL48" s="148" t="e">
        <f aca="false">bdrate($BK48:$BK51,AW48:AW51,$AT48:$AT51,K48:K51)</f>
        <v>#VALUE!</v>
      </c>
      <c r="BM48" s="148" t="e">
        <f aca="false">bdrate($BK48:$BK51,AX48:AX51,$AT48:$AT51,L48:L51)</f>
        <v>#VALUE!</v>
      </c>
      <c r="BN48" s="148" t="e">
        <f aca="false">bdrate($BK48:$BK51,AY48:AY51,$AT48:$AT51,M48:M51)</f>
        <v>#VALUE!</v>
      </c>
      <c r="BP48" s="148" t="e">
        <f aca="false">bdrate($BK48:$BK51,AW48:AW51,$AJ48:$AJ51,F48:F51)</f>
        <v>#VALUE!</v>
      </c>
      <c r="BQ48" s="148" t="e">
        <f aca="false">bdrate($BK48:$BK51,AX48:AX51,$AJ48:$AJ51,G48:G51)</f>
        <v>#VALUE!</v>
      </c>
      <c r="BR48" s="148" t="e">
        <f aca="false">bdrate($BK48:$BK51,AY48:AY51,$AJ48:$AJ51,H48:H51)</f>
        <v>#VALUE!</v>
      </c>
    </row>
    <row r="49" customFormat="false" ht="12" hidden="false" customHeight="false" outlineLevel="0" collapsed="false">
      <c r="A49" s="62"/>
      <c r="B49" s="100"/>
      <c r="C49" s="149" t="n">
        <f aca="false">C41</f>
        <v>26</v>
      </c>
      <c r="D49" s="156" t="n">
        <f aca="false">D41</f>
        <v>28</v>
      </c>
      <c r="E49" s="101" t="n">
        <f aca="false">Anchor!B30</f>
        <v>12213.7168</v>
      </c>
      <c r="F49" s="102" t="n">
        <f aca="false">Anchor!C30</f>
        <v>39.0173</v>
      </c>
      <c r="G49" s="102" t="n">
        <f aca="false">Anchor!D30</f>
        <v>43.243</v>
      </c>
      <c r="H49" s="103" t="n">
        <f aca="false">Anchor!E30</f>
        <v>44.9713</v>
      </c>
      <c r="I49" s="88"/>
      <c r="J49" s="101" t="n">
        <f aca="false">Test!B30</f>
        <v>12227.576</v>
      </c>
      <c r="K49" s="102" t="n">
        <f aca="false">Test!C30</f>
        <v>39.0173</v>
      </c>
      <c r="L49" s="102" t="n">
        <f aca="false">Test!D30</f>
        <v>43.2428</v>
      </c>
      <c r="M49" s="103" t="n">
        <f aca="false">Test!E30</f>
        <v>44.9706</v>
      </c>
      <c r="N49" s="192"/>
      <c r="O49" s="104"/>
      <c r="P49" s="105"/>
      <c r="Q49" s="105"/>
      <c r="R49" s="104"/>
      <c r="S49" s="105"/>
      <c r="T49" s="106"/>
      <c r="U49" s="104"/>
      <c r="V49" s="105"/>
      <c r="W49" s="106"/>
      <c r="X49" s="104"/>
      <c r="Y49" s="105"/>
      <c r="Z49" s="106"/>
      <c r="AA49" s="192"/>
      <c r="AB49" s="101" t="n">
        <f aca="false">Anchor!F30</f>
        <v>20164.0912</v>
      </c>
      <c r="AC49" s="102" t="n">
        <f aca="false">Anchor!G30</f>
        <v>42.6996</v>
      </c>
      <c r="AD49" s="102" t="n">
        <f aca="false">Anchor!H30</f>
        <v>45.5134</v>
      </c>
      <c r="AE49" s="102" t="n">
        <f aca="false">Anchor!I30</f>
        <v>45.5433</v>
      </c>
      <c r="AF49" s="101" t="n">
        <f aca="false">Anchor!J30</f>
        <v>19484.69</v>
      </c>
      <c r="AG49" s="102" t="n">
        <f aca="false">Anchor!K30</f>
        <v>198.64</v>
      </c>
      <c r="AH49" s="102" t="n">
        <f aca="false">Anchor!L30</f>
        <v>0</v>
      </c>
      <c r="AI49" s="107" t="n">
        <f aca="false">AF49/3600</f>
        <v>5.41241388888889</v>
      </c>
      <c r="AJ49" s="108" t="n">
        <f aca="false">E49+AB49</f>
        <v>32377.808</v>
      </c>
      <c r="AK49" s="192"/>
      <c r="AL49" s="101" t="n">
        <f aca="false">Test!F30</f>
        <v>20164.0912</v>
      </c>
      <c r="AM49" s="102" t="n">
        <f aca="false">Test!G30</f>
        <v>42.6996</v>
      </c>
      <c r="AN49" s="102" t="n">
        <f aca="false">Test!H30</f>
        <v>45.5134</v>
      </c>
      <c r="AO49" s="102" t="n">
        <f aca="false">Test!I30</f>
        <v>45.5433</v>
      </c>
      <c r="AP49" s="101" t="n">
        <f aca="false">Test!J30</f>
        <v>18316.54</v>
      </c>
      <c r="AQ49" s="102" t="n">
        <f aca="false">Test!K30</f>
        <v>184.51</v>
      </c>
      <c r="AR49" s="102" t="n">
        <f aca="false">Test!L30</f>
        <v>0</v>
      </c>
      <c r="AS49" s="107" t="n">
        <f aca="false">AP49/3600</f>
        <v>5.08792777777778</v>
      </c>
      <c r="AT49" s="108" t="n">
        <f aca="false">J49+AL49</f>
        <v>32391.6672</v>
      </c>
      <c r="AU49" s="89"/>
      <c r="AV49" s="101" t="n">
        <f aca="false">'Single Layer High Quality'!B30</f>
        <v>32329.6912</v>
      </c>
      <c r="AW49" s="102" t="n">
        <f aca="false">'Single Layer High Quality'!C30</f>
        <v>39.1208</v>
      </c>
      <c r="AX49" s="102" t="n">
        <f aca="false">'Single Layer High Quality'!D30</f>
        <v>43.4938</v>
      </c>
      <c r="AY49" s="103" t="n">
        <f aca="false">'Single Layer High Quality'!E30</f>
        <v>45.1032</v>
      </c>
      <c r="AZ49" s="89"/>
      <c r="BA49" s="109" t="n">
        <f aca="false">AP49/AF49</f>
        <v>0.940047801632975</v>
      </c>
      <c r="BB49" s="110" t="n">
        <f aca="false">AQ49/AG49</f>
        <v>0.928866290777286</v>
      </c>
      <c r="BC49" s="111" t="e">
        <f aca="false">AR49/AH49</f>
        <v>#DIV/0!</v>
      </c>
      <c r="BD49" s="52"/>
      <c r="BE49" s="112" t="n">
        <f aca="false">ABS(AB49-AL49)+ABS(AC49-AM49)+ABS(AD49-AN49)+ABS(AE49-AO49)</f>
        <v>0</v>
      </c>
      <c r="BF49" s="151"/>
      <c r="BH49" s="192"/>
      <c r="BK49" s="148" t="n">
        <f aca="false">AL49+AV49</f>
        <v>52493.7824</v>
      </c>
    </row>
    <row r="50" customFormat="false" ht="12" hidden="false" customHeight="false" outlineLevel="0" collapsed="false">
      <c r="A50" s="62"/>
      <c r="B50" s="100"/>
      <c r="C50" s="149" t="n">
        <f aca="false">C42</f>
        <v>30</v>
      </c>
      <c r="D50" s="156" t="n">
        <f aca="false">D42</f>
        <v>32</v>
      </c>
      <c r="E50" s="101" t="n">
        <f aca="false">Anchor!B31</f>
        <v>7750.6336</v>
      </c>
      <c r="F50" s="102" t="n">
        <f aca="false">Anchor!C31</f>
        <v>38.4698</v>
      </c>
      <c r="G50" s="102" t="n">
        <f aca="false">Anchor!D31</f>
        <v>42.5173</v>
      </c>
      <c r="H50" s="103" t="n">
        <f aca="false">Anchor!E31</f>
        <v>44.3554</v>
      </c>
      <c r="I50" s="88"/>
      <c r="J50" s="101" t="n">
        <f aca="false">Test!B31</f>
        <v>7756.6416</v>
      </c>
      <c r="K50" s="102" t="n">
        <f aca="false">Test!C31</f>
        <v>38.4694</v>
      </c>
      <c r="L50" s="102" t="n">
        <f aca="false">Test!D31</f>
        <v>42.5182</v>
      </c>
      <c r="M50" s="103" t="n">
        <f aca="false">Test!E31</f>
        <v>44.3564</v>
      </c>
      <c r="N50" s="192"/>
      <c r="O50" s="104"/>
      <c r="P50" s="105"/>
      <c r="Q50" s="105"/>
      <c r="R50" s="104"/>
      <c r="S50" s="105"/>
      <c r="T50" s="106"/>
      <c r="U50" s="104"/>
      <c r="V50" s="105"/>
      <c r="W50" s="106"/>
      <c r="X50" s="104"/>
      <c r="Y50" s="105"/>
      <c r="Z50" s="106"/>
      <c r="AA50" s="192"/>
      <c r="AB50" s="101" t="n">
        <f aca="false">Anchor!F31</f>
        <v>13167.2224</v>
      </c>
      <c r="AC50" s="102" t="n">
        <f aca="false">Anchor!G31</f>
        <v>41.1265</v>
      </c>
      <c r="AD50" s="102" t="n">
        <f aca="false">Anchor!H31</f>
        <v>44.2917</v>
      </c>
      <c r="AE50" s="102" t="n">
        <f aca="false">Anchor!I31</f>
        <v>44.5762</v>
      </c>
      <c r="AF50" s="101" t="n">
        <f aca="false">Anchor!J31</f>
        <v>16864.09</v>
      </c>
      <c r="AG50" s="102" t="n">
        <f aca="false">Anchor!K31</f>
        <v>186.87</v>
      </c>
      <c r="AH50" s="102" t="n">
        <f aca="false">Anchor!L31</f>
        <v>0</v>
      </c>
      <c r="AI50" s="107" t="n">
        <f aca="false">AF50/3600</f>
        <v>4.68446944444445</v>
      </c>
      <c r="AJ50" s="108" t="n">
        <f aca="false">E50+AB50</f>
        <v>20917.856</v>
      </c>
      <c r="AK50" s="192"/>
      <c r="AL50" s="101" t="n">
        <f aca="false">Test!F31</f>
        <v>13167.2224</v>
      </c>
      <c r="AM50" s="102" t="n">
        <f aca="false">Test!G31</f>
        <v>41.1265</v>
      </c>
      <c r="AN50" s="102" t="n">
        <f aca="false">Test!H31</f>
        <v>44.2917</v>
      </c>
      <c r="AO50" s="102" t="n">
        <f aca="false">Test!I31</f>
        <v>44.5762</v>
      </c>
      <c r="AP50" s="101" t="n">
        <f aca="false">Test!J31</f>
        <v>16880.27</v>
      </c>
      <c r="AQ50" s="102" t="n">
        <f aca="false">Test!K31</f>
        <v>180.52</v>
      </c>
      <c r="AR50" s="102" t="n">
        <f aca="false">Test!L31</f>
        <v>0</v>
      </c>
      <c r="AS50" s="107" t="n">
        <f aca="false">AP50/3600</f>
        <v>4.68896388888889</v>
      </c>
      <c r="AT50" s="108" t="n">
        <f aca="false">J50+AL50</f>
        <v>20923.864</v>
      </c>
      <c r="AU50" s="89"/>
      <c r="AV50" s="101" t="n">
        <f aca="false">'Single Layer High Quality'!B31</f>
        <v>21088.3024</v>
      </c>
      <c r="AW50" s="102" t="n">
        <f aca="false">'Single Layer High Quality'!C31</f>
        <v>38.6216</v>
      </c>
      <c r="AX50" s="102" t="n">
        <f aca="false">'Single Layer High Quality'!D31</f>
        <v>42.804</v>
      </c>
      <c r="AY50" s="103" t="n">
        <f aca="false">'Single Layer High Quality'!E31</f>
        <v>44.5246</v>
      </c>
      <c r="AZ50" s="89"/>
      <c r="BA50" s="109" t="n">
        <f aca="false">AP50/AF50</f>
        <v>1.00095943510738</v>
      </c>
      <c r="BB50" s="110" t="n">
        <f aca="false">AQ50/AG50</f>
        <v>0.966019157703216</v>
      </c>
      <c r="BC50" s="111" t="e">
        <f aca="false">AR50/AH50</f>
        <v>#DIV/0!</v>
      </c>
      <c r="BD50" s="52"/>
      <c r="BE50" s="112" t="n">
        <f aca="false">ABS(AB50-AL50)+ABS(AC50-AM50)+ABS(AD50-AN50)+ABS(AE50-AO50)</f>
        <v>0</v>
      </c>
      <c r="BF50" s="151"/>
      <c r="BH50" s="192"/>
      <c r="BK50" s="148" t="n">
        <f aca="false">AL50+AV50</f>
        <v>34255.5248</v>
      </c>
    </row>
    <row r="51" customFormat="false" ht="12.75" hidden="false" customHeight="false" outlineLevel="0" collapsed="false">
      <c r="A51" s="62"/>
      <c r="B51" s="100"/>
      <c r="C51" s="223" t="n">
        <f aca="false">C43</f>
        <v>34</v>
      </c>
      <c r="D51" s="224" t="n">
        <f aca="false">D43</f>
        <v>36</v>
      </c>
      <c r="E51" s="115" t="n">
        <f aca="false">Anchor!B32</f>
        <v>5288.5232</v>
      </c>
      <c r="F51" s="116" t="n">
        <f aca="false">Anchor!C32</f>
        <v>37.648</v>
      </c>
      <c r="G51" s="116" t="n">
        <f aca="false">Anchor!D32</f>
        <v>41.7418</v>
      </c>
      <c r="H51" s="117" t="n">
        <f aca="false">Anchor!E32</f>
        <v>43.662</v>
      </c>
      <c r="I51" s="88"/>
      <c r="J51" s="115" t="n">
        <f aca="false">Test!B32</f>
        <v>5298.1776</v>
      </c>
      <c r="K51" s="116" t="n">
        <f aca="false">Test!C32</f>
        <v>37.6477</v>
      </c>
      <c r="L51" s="116" t="n">
        <f aca="false">Test!D32</f>
        <v>41.7433</v>
      </c>
      <c r="M51" s="117" t="n">
        <f aca="false">Test!E32</f>
        <v>43.6637</v>
      </c>
      <c r="N51" s="192"/>
      <c r="O51" s="118"/>
      <c r="P51" s="119"/>
      <c r="Q51" s="119"/>
      <c r="R51" s="118"/>
      <c r="S51" s="119"/>
      <c r="T51" s="120"/>
      <c r="U51" s="118"/>
      <c r="V51" s="119"/>
      <c r="W51" s="120"/>
      <c r="X51" s="118"/>
      <c r="Y51" s="119"/>
      <c r="Z51" s="120"/>
      <c r="AA51" s="192"/>
      <c r="AB51" s="115" t="n">
        <f aca="false">Anchor!F32</f>
        <v>8153.1984</v>
      </c>
      <c r="AC51" s="116" t="n">
        <f aca="false">Anchor!G32</f>
        <v>39.2167</v>
      </c>
      <c r="AD51" s="116" t="n">
        <f aca="false">Anchor!H32</f>
        <v>42.6907</v>
      </c>
      <c r="AE51" s="116" t="n">
        <f aca="false">Anchor!I32</f>
        <v>43.1503</v>
      </c>
      <c r="AF51" s="115" t="n">
        <f aca="false">Anchor!J32</f>
        <v>16399.42</v>
      </c>
      <c r="AG51" s="116" t="n">
        <f aca="false">Anchor!K32</f>
        <v>174.24</v>
      </c>
      <c r="AH51" s="116" t="n">
        <f aca="false">Anchor!L32</f>
        <v>0</v>
      </c>
      <c r="AI51" s="121" t="n">
        <f aca="false">AF51/3600</f>
        <v>4.55539444444444</v>
      </c>
      <c r="AJ51" s="122" t="n">
        <f aca="false">E51+AB51</f>
        <v>13441.7216</v>
      </c>
      <c r="AK51" s="192"/>
      <c r="AL51" s="115" t="n">
        <f aca="false">Test!F32</f>
        <v>8153.1984</v>
      </c>
      <c r="AM51" s="116" t="n">
        <f aca="false">Test!G32</f>
        <v>39.2167</v>
      </c>
      <c r="AN51" s="116" t="n">
        <f aca="false">Test!H32</f>
        <v>42.6907</v>
      </c>
      <c r="AO51" s="116" t="n">
        <f aca="false">Test!I32</f>
        <v>43.1503</v>
      </c>
      <c r="AP51" s="115" t="n">
        <f aca="false">Test!J32</f>
        <v>16301.47</v>
      </c>
      <c r="AQ51" s="116" t="n">
        <f aca="false">Test!K32</f>
        <v>159.59</v>
      </c>
      <c r="AR51" s="116" t="n">
        <f aca="false">Test!L32</f>
        <v>0</v>
      </c>
      <c r="AS51" s="121" t="n">
        <f aca="false">AP51/3600</f>
        <v>4.52818611111111</v>
      </c>
      <c r="AT51" s="122" t="n">
        <f aca="false">J51+AL51</f>
        <v>13451.376</v>
      </c>
      <c r="AU51" s="89"/>
      <c r="AV51" s="115" t="n">
        <f aca="false">'Single Layer High Quality'!B32</f>
        <v>13726.312</v>
      </c>
      <c r="AW51" s="116" t="n">
        <f aca="false">'Single Layer High Quality'!C32</f>
        <v>37.8792</v>
      </c>
      <c r="AX51" s="116" t="n">
        <f aca="false">'Single Layer High Quality'!D32</f>
        <v>42.0702</v>
      </c>
      <c r="AY51" s="117" t="n">
        <f aca="false">'Single Layer High Quality'!E32</f>
        <v>43.882</v>
      </c>
      <c r="AZ51" s="89"/>
      <c r="BA51" s="123" t="n">
        <f aca="false">AP51/AF51</f>
        <v>0.994027227792202</v>
      </c>
      <c r="BB51" s="124" t="n">
        <f aca="false">AQ51/AG51</f>
        <v>0.91592056932966</v>
      </c>
      <c r="BC51" s="125" t="e">
        <f aca="false">AR51/AH51</f>
        <v>#DIV/0!</v>
      </c>
      <c r="BD51" s="52"/>
      <c r="BE51" s="112" t="n">
        <f aca="false">ABS(AB51-AL51)+ABS(AC51-AM51)+ABS(AD51-AN51)+ABS(AE51-AO51)</f>
        <v>0</v>
      </c>
      <c r="BF51" s="151"/>
      <c r="BH51" s="192"/>
      <c r="BK51" s="148" t="n">
        <f aca="false">AL51+AV51</f>
        <v>21879.5104</v>
      </c>
    </row>
    <row r="52" customFormat="false" ht="12" hidden="false" customHeight="false" outlineLevel="0" collapsed="false">
      <c r="A52" s="62"/>
      <c r="B52" s="83" t="str">
        <f aca="false">'AI HEVC 1x 10bit'!B52</f>
        <v>TableCar</v>
      </c>
      <c r="C52" s="221" t="n">
        <f aca="false">C44</f>
        <v>22</v>
      </c>
      <c r="D52" s="222" t="n">
        <f aca="false">D44</f>
        <v>22</v>
      </c>
      <c r="E52" s="85" t="n">
        <f aca="false">Anchor!B33</f>
        <v>547034.0992</v>
      </c>
      <c r="F52" s="86" t="n">
        <f aca="false">Anchor!C33</f>
        <v>40.6024</v>
      </c>
      <c r="G52" s="86" t="n">
        <f aca="false">Anchor!D33</f>
        <v>43.057</v>
      </c>
      <c r="H52" s="87" t="n">
        <f aca="false">Anchor!E33</f>
        <v>44.3732</v>
      </c>
      <c r="I52" s="88"/>
      <c r="J52" s="85" t="n">
        <f aca="false">Test!B33</f>
        <v>547058.9184</v>
      </c>
      <c r="K52" s="86" t="n">
        <f aca="false">Test!C33</f>
        <v>40.6022</v>
      </c>
      <c r="L52" s="86" t="n">
        <f aca="false">Test!D33</f>
        <v>43.057</v>
      </c>
      <c r="M52" s="87" t="n">
        <f aca="false">Test!E33</f>
        <v>44.3733</v>
      </c>
      <c r="N52" s="192"/>
      <c r="O52" s="90" t="e">
        <f aca="false">bdrate($AJ52:$AJ55,F52:F55,$AT52:$AT55,K52:K55)</f>
        <v>#VALUE!</v>
      </c>
      <c r="P52" s="91" t="e">
        <f aca="false">bdrate($AJ52:$AJ55,G52:G55,$AT52:$AT55,L52:L55)</f>
        <v>#VALUE!</v>
      </c>
      <c r="Q52" s="91" t="e">
        <f aca="false">bdrate($AJ52:$AJ55,H52:H55,$AT52:$AT55,M52:M55)</f>
        <v>#VALUE!</v>
      </c>
      <c r="R52" s="90" t="e">
        <f aca="false">bdrate($AV52:$AV55,AW52:AW55,$AT52:$AT55,K52:K55)</f>
        <v>#VALUE!</v>
      </c>
      <c r="S52" s="91" t="e">
        <f aca="false">bdrate($AV52:$AV55,AX52:AX55,$AT52:$AT55,L52:L55)</f>
        <v>#VALUE!</v>
      </c>
      <c r="T52" s="92" t="e">
        <f aca="false">bdrate($AV52:$AV55,AY52:AY55,$AT52:$AT55,M52:M55)</f>
        <v>#VALUE!</v>
      </c>
      <c r="U52" s="90" t="e">
        <f aca="false">bdrate($E52:$E55,F52:F55,$J52:$J55,K52:K55)</f>
        <v>#VALUE!</v>
      </c>
      <c r="V52" s="91" t="e">
        <f aca="false">bdrate($E52:$E55,G52:G55,$J52:$J55,L52:L55)</f>
        <v>#VALUE!</v>
      </c>
      <c r="W52" s="92" t="e">
        <f aca="false">bdrate($E52:$E55,H52:H55,$J52:$J55,M52:M55)</f>
        <v>#VALUE!</v>
      </c>
      <c r="X52" s="90" t="e">
        <f aca="false">bdrate($AV52:$AV55,AW52:AW55,$AJ52:$AJ55,F52:F55)</f>
        <v>#VALUE!</v>
      </c>
      <c r="Y52" s="91" t="e">
        <f aca="false">bdrate($AV52:$AV55,AX52:AX55,$AJ52:$AJ55,G52:G55)</f>
        <v>#VALUE!</v>
      </c>
      <c r="Z52" s="92" t="e">
        <f aca="false">bdrate($AV52:$AV55,AY52:AY55,$AJ52:$AJ55,H52:H55)</f>
        <v>#VALUE!</v>
      </c>
      <c r="AA52" s="192"/>
      <c r="AB52" s="85" t="n">
        <f aca="false">Anchor!F33</f>
        <v>147785.8</v>
      </c>
      <c r="AC52" s="86" t="n">
        <f aca="false">Anchor!G33</f>
        <v>41.7286</v>
      </c>
      <c r="AD52" s="86" t="n">
        <f aca="false">Anchor!H33</f>
        <v>44.1898</v>
      </c>
      <c r="AE52" s="86" t="n">
        <f aca="false">Anchor!I33</f>
        <v>43.0455</v>
      </c>
      <c r="AF52" s="85" t="n">
        <f aca="false">Anchor!J33</f>
        <v>39529.78</v>
      </c>
      <c r="AG52" s="86" t="n">
        <f aca="false">Anchor!K33</f>
        <v>375.85</v>
      </c>
      <c r="AH52" s="86" t="n">
        <f aca="false">Anchor!L33</f>
        <v>0</v>
      </c>
      <c r="AI52" s="93" t="n">
        <f aca="false">AF52/3600</f>
        <v>10.9804944444444</v>
      </c>
      <c r="AJ52" s="94" t="n">
        <f aca="false">E52+AB52</f>
        <v>694819.8992</v>
      </c>
      <c r="AK52" s="192"/>
      <c r="AL52" s="85" t="n">
        <f aca="false">Test!F33</f>
        <v>147785.8</v>
      </c>
      <c r="AM52" s="86" t="n">
        <f aca="false">Test!G33</f>
        <v>41.7286</v>
      </c>
      <c r="AN52" s="86" t="n">
        <f aca="false">Test!H33</f>
        <v>44.1898</v>
      </c>
      <c r="AO52" s="86" t="n">
        <f aca="false">Test!I33</f>
        <v>43.0455</v>
      </c>
      <c r="AP52" s="85" t="n">
        <f aca="false">Test!J33</f>
        <v>39286.86</v>
      </c>
      <c r="AQ52" s="86" t="n">
        <f aca="false">Test!K33</f>
        <v>387.75</v>
      </c>
      <c r="AR52" s="86" t="n">
        <f aca="false">Test!L33</f>
        <v>0</v>
      </c>
      <c r="AS52" s="93" t="n">
        <f aca="false">AP52/3600</f>
        <v>10.9130166666667</v>
      </c>
      <c r="AT52" s="94" t="n">
        <f aca="false">J52+AL52</f>
        <v>694844.7184</v>
      </c>
      <c r="AU52" s="89"/>
      <c r="AV52" s="101" t="n">
        <f aca="false">'Single Layer High Quality'!B33</f>
        <v>626613.6016</v>
      </c>
      <c r="AW52" s="102" t="n">
        <f aca="false">'Single Layer High Quality'!C33</f>
        <v>40.7431</v>
      </c>
      <c r="AX52" s="102" t="n">
        <f aca="false">'Single Layer High Quality'!D33</f>
        <v>43.0819</v>
      </c>
      <c r="AY52" s="103" t="n">
        <f aca="false">'Single Layer High Quality'!E33</f>
        <v>44.3944</v>
      </c>
      <c r="AZ52" s="89"/>
      <c r="BA52" s="95" t="n">
        <f aca="false">AP52/AF52</f>
        <v>0.993854759626793</v>
      </c>
      <c r="BB52" s="96" t="n">
        <f aca="false">AQ52/AG52</f>
        <v>1.03166156711454</v>
      </c>
      <c r="BC52" s="97" t="e">
        <f aca="false">AR52/AH52</f>
        <v>#DIV/0!</v>
      </c>
      <c r="BD52" s="52"/>
      <c r="BE52" s="98" t="n">
        <f aca="false">ABS(AB52-AL52)+ABS(AC52-AM52)+ABS(AD52-AN52)+ABS(AE52-AO52)</f>
        <v>0</v>
      </c>
      <c r="BF52" s="151"/>
      <c r="BH52" s="192"/>
    </row>
    <row r="53" customFormat="false" ht="12" hidden="false" customHeight="false" outlineLevel="0" collapsed="false">
      <c r="A53" s="62"/>
      <c r="B53" s="100"/>
      <c r="C53" s="149" t="n">
        <f aca="false">C45</f>
        <v>26</v>
      </c>
      <c r="D53" s="156" t="n">
        <f aca="false">D45</f>
        <v>26</v>
      </c>
      <c r="E53" s="101" t="n">
        <f aca="false">Anchor!B34</f>
        <v>220622.8752</v>
      </c>
      <c r="F53" s="102" t="n">
        <f aca="false">Anchor!C34</f>
        <v>37.3216</v>
      </c>
      <c r="G53" s="102" t="n">
        <f aca="false">Anchor!D34</f>
        <v>41.2081</v>
      </c>
      <c r="H53" s="103" t="n">
        <f aca="false">Anchor!E34</f>
        <v>41.9801</v>
      </c>
      <c r="I53" s="88"/>
      <c r="J53" s="101" t="n">
        <f aca="false">Test!B34</f>
        <v>220636.3968</v>
      </c>
      <c r="K53" s="102" t="n">
        <f aca="false">Test!C34</f>
        <v>37.3215</v>
      </c>
      <c r="L53" s="102" t="n">
        <f aca="false">Test!D34</f>
        <v>41.2082</v>
      </c>
      <c r="M53" s="103" t="n">
        <f aca="false">Test!E34</f>
        <v>41.9794</v>
      </c>
      <c r="N53" s="192"/>
      <c r="O53" s="104"/>
      <c r="P53" s="105"/>
      <c r="Q53" s="105"/>
      <c r="R53" s="104"/>
      <c r="S53" s="105"/>
      <c r="T53" s="106"/>
      <c r="U53" s="104"/>
      <c r="V53" s="105"/>
      <c r="W53" s="106"/>
      <c r="X53" s="104"/>
      <c r="Y53" s="105"/>
      <c r="Z53" s="106"/>
      <c r="AA53" s="192"/>
      <c r="AB53" s="101" t="n">
        <f aca="false">Anchor!F34</f>
        <v>97683.016</v>
      </c>
      <c r="AC53" s="102" t="n">
        <f aca="false">Anchor!G34</f>
        <v>39.2663</v>
      </c>
      <c r="AD53" s="102" t="n">
        <f aca="false">Anchor!H34</f>
        <v>41.9625</v>
      </c>
      <c r="AE53" s="102" t="n">
        <f aca="false">Anchor!I34</f>
        <v>40.2875</v>
      </c>
      <c r="AF53" s="101" t="n">
        <f aca="false">Anchor!J34</f>
        <v>31479.23</v>
      </c>
      <c r="AG53" s="102" t="n">
        <f aca="false">Anchor!K34</f>
        <v>312.31</v>
      </c>
      <c r="AH53" s="102" t="n">
        <f aca="false">Anchor!L34</f>
        <v>0</v>
      </c>
      <c r="AI53" s="107" t="n">
        <f aca="false">AF53/3600</f>
        <v>8.74423055555556</v>
      </c>
      <c r="AJ53" s="108" t="n">
        <f aca="false">E53+AB53</f>
        <v>318305.8912</v>
      </c>
      <c r="AK53" s="192"/>
      <c r="AL53" s="101" t="n">
        <f aca="false">Test!F34</f>
        <v>97683.016</v>
      </c>
      <c r="AM53" s="102" t="n">
        <f aca="false">Test!G34</f>
        <v>39.2663</v>
      </c>
      <c r="AN53" s="102" t="n">
        <f aca="false">Test!H34</f>
        <v>41.9625</v>
      </c>
      <c r="AO53" s="102" t="n">
        <f aca="false">Test!I34</f>
        <v>40.2875</v>
      </c>
      <c r="AP53" s="101" t="n">
        <f aca="false">Test!J34</f>
        <v>31289.21</v>
      </c>
      <c r="AQ53" s="102" t="n">
        <f aca="false">Test!K34</f>
        <v>314.67</v>
      </c>
      <c r="AR53" s="102" t="n">
        <f aca="false">Test!L34</f>
        <v>0</v>
      </c>
      <c r="AS53" s="107" t="n">
        <f aca="false">AP53/3600</f>
        <v>8.69144722222222</v>
      </c>
      <c r="AT53" s="108" t="n">
        <f aca="false">J53+AL53</f>
        <v>318319.4128</v>
      </c>
      <c r="AU53" s="89"/>
      <c r="AV53" s="101" t="n">
        <f aca="false">'Single Layer High Quality'!B34</f>
        <v>274409.8192</v>
      </c>
      <c r="AW53" s="102" t="n">
        <f aca="false">'Single Layer High Quality'!C34</f>
        <v>37.3685</v>
      </c>
      <c r="AX53" s="102" t="n">
        <f aca="false">'Single Layer High Quality'!D34</f>
        <v>41.2635</v>
      </c>
      <c r="AY53" s="103" t="n">
        <f aca="false">'Single Layer High Quality'!E34</f>
        <v>42.0042</v>
      </c>
      <c r="AZ53" s="89"/>
      <c r="BA53" s="109" t="n">
        <f aca="false">AP53/AF53</f>
        <v>0.993963638881891</v>
      </c>
      <c r="BB53" s="110" t="n">
        <f aca="false">AQ53/AG53</f>
        <v>1.0075565944094</v>
      </c>
      <c r="BC53" s="111" t="e">
        <f aca="false">AR53/AH53</f>
        <v>#DIV/0!</v>
      </c>
      <c r="BD53" s="52"/>
      <c r="BE53" s="112" t="n">
        <f aca="false">ABS(AB53-AL53)+ABS(AC53-AM53)+ABS(AD53-AN53)+ABS(AE53-AO53)</f>
        <v>0</v>
      </c>
      <c r="BF53" s="151"/>
      <c r="BH53" s="192"/>
    </row>
    <row r="54" customFormat="false" ht="12" hidden="false" customHeight="false" outlineLevel="0" collapsed="false">
      <c r="A54" s="62"/>
      <c r="B54" s="100"/>
      <c r="C54" s="149" t="n">
        <f aca="false">C46</f>
        <v>30</v>
      </c>
      <c r="D54" s="156" t="n">
        <f aca="false">D46</f>
        <v>30</v>
      </c>
      <c r="E54" s="101" t="n">
        <f aca="false">Anchor!B35</f>
        <v>129570.208</v>
      </c>
      <c r="F54" s="102" t="n">
        <f aca="false">Anchor!C35</f>
        <v>35.8421</v>
      </c>
      <c r="G54" s="102" t="n">
        <f aca="false">Anchor!D35</f>
        <v>39.8618</v>
      </c>
      <c r="H54" s="103" t="n">
        <f aca="false">Anchor!E35</f>
        <v>40.3444</v>
      </c>
      <c r="I54" s="88"/>
      <c r="J54" s="101" t="n">
        <f aca="false">Test!B35</f>
        <v>129594.1344</v>
      </c>
      <c r="K54" s="102" t="n">
        <f aca="false">Test!C35</f>
        <v>35.8419</v>
      </c>
      <c r="L54" s="102" t="n">
        <f aca="false">Test!D35</f>
        <v>39.8616</v>
      </c>
      <c r="M54" s="103" t="n">
        <f aca="false">Test!E35</f>
        <v>40.3444</v>
      </c>
      <c r="N54" s="192"/>
      <c r="O54" s="104"/>
      <c r="P54" s="105"/>
      <c r="Q54" s="105"/>
      <c r="R54" s="104"/>
      <c r="S54" s="105"/>
      <c r="T54" s="106"/>
      <c r="U54" s="104"/>
      <c r="V54" s="105"/>
      <c r="W54" s="106"/>
      <c r="X54" s="104"/>
      <c r="Y54" s="105"/>
      <c r="Z54" s="106"/>
      <c r="AA54" s="192"/>
      <c r="AB54" s="101" t="n">
        <f aca="false">Anchor!F35</f>
        <v>62513.7808</v>
      </c>
      <c r="AC54" s="102" t="n">
        <f aca="false">Anchor!G35</f>
        <v>36.593</v>
      </c>
      <c r="AD54" s="102" t="n">
        <f aca="false">Anchor!H35</f>
        <v>40.3502</v>
      </c>
      <c r="AE54" s="102" t="n">
        <f aca="false">Anchor!I35</f>
        <v>38.4161</v>
      </c>
      <c r="AF54" s="101" t="n">
        <f aca="false">Anchor!J35</f>
        <v>26905.82</v>
      </c>
      <c r="AG54" s="102" t="n">
        <f aca="false">Anchor!K35</f>
        <v>275.63</v>
      </c>
      <c r="AH54" s="102" t="n">
        <f aca="false">Anchor!L35</f>
        <v>0</v>
      </c>
      <c r="AI54" s="107" t="n">
        <f aca="false">AF54/3600</f>
        <v>7.47383888888889</v>
      </c>
      <c r="AJ54" s="108" t="n">
        <f aca="false">E54+AB54</f>
        <v>192083.9888</v>
      </c>
      <c r="AK54" s="192"/>
      <c r="AL54" s="101" t="n">
        <f aca="false">Test!F35</f>
        <v>62513.7808</v>
      </c>
      <c r="AM54" s="102" t="n">
        <f aca="false">Test!G35</f>
        <v>36.593</v>
      </c>
      <c r="AN54" s="102" t="n">
        <f aca="false">Test!H35</f>
        <v>40.3502</v>
      </c>
      <c r="AO54" s="102" t="n">
        <f aca="false">Test!I35</f>
        <v>38.4161</v>
      </c>
      <c r="AP54" s="101" t="n">
        <f aca="false">Test!J35</f>
        <v>27052.51</v>
      </c>
      <c r="AQ54" s="102" t="n">
        <f aca="false">Test!K35</f>
        <v>267.8</v>
      </c>
      <c r="AR54" s="102" t="n">
        <f aca="false">Test!L35</f>
        <v>0</v>
      </c>
      <c r="AS54" s="107" t="n">
        <f aca="false">AP54/3600</f>
        <v>7.51458611111111</v>
      </c>
      <c r="AT54" s="108" t="n">
        <f aca="false">J54+AL54</f>
        <v>192107.9152</v>
      </c>
      <c r="AU54" s="89"/>
      <c r="AV54" s="101" t="n">
        <f aca="false">'Single Layer High Quality'!B35</f>
        <v>166653.6864</v>
      </c>
      <c r="AW54" s="102" t="n">
        <f aca="false">'Single Layer High Quality'!C35</f>
        <v>35.89</v>
      </c>
      <c r="AX54" s="102" t="n">
        <f aca="false">'Single Layer High Quality'!D35</f>
        <v>39.9419</v>
      </c>
      <c r="AY54" s="103" t="n">
        <f aca="false">'Single Layer High Quality'!E35</f>
        <v>40.3742</v>
      </c>
      <c r="AZ54" s="89"/>
      <c r="BA54" s="109" t="n">
        <f aca="false">AP54/AF54</f>
        <v>1.00545198027787</v>
      </c>
      <c r="BB54" s="110" t="n">
        <f aca="false">AQ54/AG54</f>
        <v>0.971592352066176</v>
      </c>
      <c r="BC54" s="111" t="e">
        <f aca="false">AR54/AH54</f>
        <v>#DIV/0!</v>
      </c>
      <c r="BD54" s="52"/>
      <c r="BE54" s="112" t="n">
        <f aca="false">ABS(AB54-AL54)+ABS(AC54-AM54)+ABS(AD54-AN54)+ABS(AE54-AO54)</f>
        <v>0</v>
      </c>
      <c r="BF54" s="151"/>
      <c r="BH54" s="192"/>
    </row>
    <row r="55" customFormat="false" ht="12.75" hidden="false" customHeight="false" outlineLevel="0" collapsed="false">
      <c r="A55" s="62"/>
      <c r="B55" s="100"/>
      <c r="C55" s="223" t="n">
        <f aca="false">C47</f>
        <v>34</v>
      </c>
      <c r="D55" s="224" t="n">
        <f aca="false">D47</f>
        <v>34</v>
      </c>
      <c r="E55" s="115" t="n">
        <f aca="false">Anchor!B36</f>
        <v>74646.44</v>
      </c>
      <c r="F55" s="116" t="n">
        <f aca="false">Anchor!C36</f>
        <v>34.1731</v>
      </c>
      <c r="G55" s="116" t="n">
        <f aca="false">Anchor!D36</f>
        <v>38.0197</v>
      </c>
      <c r="H55" s="117" t="n">
        <f aca="false">Anchor!E36</f>
        <v>38.4172</v>
      </c>
      <c r="I55" s="88"/>
      <c r="J55" s="115" t="n">
        <f aca="false">Test!B36</f>
        <v>74668.1088</v>
      </c>
      <c r="K55" s="116" t="n">
        <f aca="false">Test!C36</f>
        <v>34.1728</v>
      </c>
      <c r="L55" s="116" t="n">
        <f aca="false">Test!D36</f>
        <v>38.0199</v>
      </c>
      <c r="M55" s="117" t="n">
        <f aca="false">Test!E36</f>
        <v>38.418</v>
      </c>
      <c r="N55" s="192"/>
      <c r="O55" s="118"/>
      <c r="P55" s="119"/>
      <c r="Q55" s="119"/>
      <c r="R55" s="118"/>
      <c r="S55" s="119"/>
      <c r="T55" s="120"/>
      <c r="U55" s="118"/>
      <c r="V55" s="119"/>
      <c r="W55" s="120"/>
      <c r="X55" s="118"/>
      <c r="Y55" s="119"/>
      <c r="Z55" s="120"/>
      <c r="AA55" s="192"/>
      <c r="AB55" s="115" t="n">
        <f aca="false">Anchor!F36</f>
        <v>34691.9568</v>
      </c>
      <c r="AC55" s="116" t="n">
        <f aca="false">Anchor!G36</f>
        <v>33.8057</v>
      </c>
      <c r="AD55" s="116" t="n">
        <f aca="false">Anchor!H36</f>
        <v>38.2003</v>
      </c>
      <c r="AE55" s="116" t="n">
        <f aca="false">Anchor!I36</f>
        <v>36.2585</v>
      </c>
      <c r="AF55" s="115" t="n">
        <f aca="false">Anchor!J36</f>
        <v>24025.85</v>
      </c>
      <c r="AG55" s="116" t="n">
        <f aca="false">Anchor!K36</f>
        <v>264.86</v>
      </c>
      <c r="AH55" s="116" t="n">
        <f aca="false">Anchor!L36</f>
        <v>0</v>
      </c>
      <c r="AI55" s="121" t="n">
        <f aca="false">AF55/3600</f>
        <v>6.67384722222222</v>
      </c>
      <c r="AJ55" s="122" t="n">
        <f aca="false">E55+AB55</f>
        <v>109338.3968</v>
      </c>
      <c r="AK55" s="192"/>
      <c r="AL55" s="115" t="n">
        <f aca="false">Test!F36</f>
        <v>34691.9568</v>
      </c>
      <c r="AM55" s="116" t="n">
        <f aca="false">Test!G36</f>
        <v>33.8057</v>
      </c>
      <c r="AN55" s="116" t="n">
        <f aca="false">Test!H36</f>
        <v>38.2003</v>
      </c>
      <c r="AO55" s="116" t="n">
        <f aca="false">Test!I36</f>
        <v>36.2585</v>
      </c>
      <c r="AP55" s="115" t="n">
        <f aca="false">Test!J36</f>
        <v>24135.44</v>
      </c>
      <c r="AQ55" s="116" t="n">
        <f aca="false">Test!K36</f>
        <v>258.05</v>
      </c>
      <c r="AR55" s="116" t="n">
        <f aca="false">Test!L36</f>
        <v>0</v>
      </c>
      <c r="AS55" s="121" t="n">
        <f aca="false">AP55/3600</f>
        <v>6.70428888888889</v>
      </c>
      <c r="AT55" s="122" t="n">
        <f aca="false">J55+AL55</f>
        <v>109360.0656</v>
      </c>
      <c r="AU55" s="89"/>
      <c r="AV55" s="101" t="n">
        <f aca="false">'Single Layer High Quality'!B36</f>
        <v>96849.416</v>
      </c>
      <c r="AW55" s="102" t="n">
        <f aca="false">'Single Layer High Quality'!C36</f>
        <v>34.2409</v>
      </c>
      <c r="AX55" s="102" t="n">
        <f aca="false">'Single Layer High Quality'!D36</f>
        <v>38.1556</v>
      </c>
      <c r="AY55" s="103" t="n">
        <f aca="false">'Single Layer High Quality'!E36</f>
        <v>38.433</v>
      </c>
      <c r="AZ55" s="89"/>
      <c r="BA55" s="123" t="n">
        <f aca="false">AP55/AF55</f>
        <v>1.00456133705988</v>
      </c>
      <c r="BB55" s="124" t="n">
        <f aca="false">AQ55/AG55</f>
        <v>0.97428830325455</v>
      </c>
      <c r="BC55" s="125" t="e">
        <f aca="false">AR55/AH55</f>
        <v>#DIV/0!</v>
      </c>
      <c r="BD55" s="52"/>
      <c r="BE55" s="126" t="n">
        <f aca="false">ABS(AB55-AL55)+ABS(AC55-AM55)+ABS(AD55-AN55)+ABS(AE55-AO55)</f>
        <v>0</v>
      </c>
      <c r="BF55" s="151"/>
      <c r="BH55" s="192"/>
    </row>
    <row r="56" customFormat="false" ht="12" hidden="false" customHeight="false" outlineLevel="0" collapsed="false">
      <c r="A56" s="62"/>
      <c r="B56" s="100"/>
      <c r="C56" s="221" t="n">
        <f aca="false">C48</f>
        <v>22</v>
      </c>
      <c r="D56" s="222" t="n">
        <f aca="false">D48</f>
        <v>24</v>
      </c>
      <c r="E56" s="85" t="n">
        <f aca="false">Anchor!B37</f>
        <v>349323.1856</v>
      </c>
      <c r="F56" s="86" t="n">
        <f aca="false">Anchor!C37</f>
        <v>38.7406</v>
      </c>
      <c r="G56" s="86" t="n">
        <f aca="false">Anchor!D37</f>
        <v>42.1287</v>
      </c>
      <c r="H56" s="87" t="n">
        <f aca="false">Anchor!E37</f>
        <v>43.1794</v>
      </c>
      <c r="I56" s="88"/>
      <c r="J56" s="85" t="n">
        <f aca="false">Test!B37</f>
        <v>349328.1296</v>
      </c>
      <c r="K56" s="86" t="n">
        <f aca="false">Test!C37</f>
        <v>38.7404</v>
      </c>
      <c r="L56" s="86" t="n">
        <f aca="false">Test!D37</f>
        <v>42.1286</v>
      </c>
      <c r="M56" s="87" t="n">
        <f aca="false">Test!E37</f>
        <v>43.1795</v>
      </c>
      <c r="N56" s="192"/>
      <c r="O56" s="90" t="e">
        <f aca="false">bdrate($AJ56:$AJ59,F56:F59,$AT56:$AT59,K56:K59)</f>
        <v>#VALUE!</v>
      </c>
      <c r="P56" s="91" t="e">
        <f aca="false">bdrate($AJ56:$AJ59,G56:G59,$AT56:$AT59,L56:L59)</f>
        <v>#VALUE!</v>
      </c>
      <c r="Q56" s="91" t="e">
        <f aca="false">bdrate($AJ56:$AJ59,H56:H59,$AT56:$AT59,M56:M59)</f>
        <v>#VALUE!</v>
      </c>
      <c r="R56" s="90" t="e">
        <f aca="false">bdrate($AV56:$AV59,AW56:AW59,$AT56:$AT59,K56:K59)</f>
        <v>#VALUE!</v>
      </c>
      <c r="S56" s="91" t="e">
        <f aca="false">bdrate($AV56:$AV59,AX56:AX59,$AT56:$AT59,L56:L59)</f>
        <v>#VALUE!</v>
      </c>
      <c r="T56" s="92" t="e">
        <f aca="false">bdrate($AV56:$AV59,AY56:AY59,$AT56:$AT59,M56:M59)</f>
        <v>#VALUE!</v>
      </c>
      <c r="U56" s="90" t="e">
        <f aca="false">bdrate($E56:$E59,F56:F59,$J56:$J59,K56:K59)</f>
        <v>#VALUE!</v>
      </c>
      <c r="V56" s="91" t="e">
        <f aca="false">bdrate($E56:$E59,G56:G59,$J56:$J59,L56:L59)</f>
        <v>#VALUE!</v>
      </c>
      <c r="W56" s="92" t="e">
        <f aca="false">bdrate($E56:$E59,H56:H59,$J56:$J59,M56:M59)</f>
        <v>#VALUE!</v>
      </c>
      <c r="X56" s="90" t="e">
        <f aca="false">bdrate($AV56:$AV59,AW56:AW59,$AJ56:$AJ59,F56:F59)</f>
        <v>#VALUE!</v>
      </c>
      <c r="Y56" s="91" t="e">
        <f aca="false">bdrate($AV56:$AV59,AX56:AX59,$AJ56:$AJ59,G56:G59)</f>
        <v>#VALUE!</v>
      </c>
      <c r="Z56" s="92" t="e">
        <f aca="false">bdrate($AV56:$AV59,AY56:AY59,$AJ56:$AJ59,H56:H59)</f>
        <v>#VALUE!</v>
      </c>
      <c r="AA56" s="192"/>
      <c r="AB56" s="85" t="n">
        <f aca="false">Anchor!F37</f>
        <v>147785.8</v>
      </c>
      <c r="AC56" s="86" t="n">
        <f aca="false">Anchor!G37</f>
        <v>41.7286</v>
      </c>
      <c r="AD56" s="86" t="n">
        <f aca="false">Anchor!H37</f>
        <v>44.1898</v>
      </c>
      <c r="AE56" s="86" t="n">
        <f aca="false">Anchor!I37</f>
        <v>43.0455</v>
      </c>
      <c r="AF56" s="85" t="n">
        <f aca="false">Anchor!J37</f>
        <v>35513.39</v>
      </c>
      <c r="AG56" s="86" t="n">
        <f aca="false">Anchor!K37</f>
        <v>326.07</v>
      </c>
      <c r="AH56" s="86" t="n">
        <f aca="false">Anchor!L37</f>
        <v>0</v>
      </c>
      <c r="AI56" s="93" t="n">
        <f aca="false">AF56/3600</f>
        <v>9.86483055555556</v>
      </c>
      <c r="AJ56" s="94" t="n">
        <f aca="false">E56+AB56</f>
        <v>497108.9856</v>
      </c>
      <c r="AK56" s="192"/>
      <c r="AL56" s="85" t="n">
        <f aca="false">Test!F37</f>
        <v>147785.8</v>
      </c>
      <c r="AM56" s="86" t="n">
        <f aca="false">Test!G37</f>
        <v>41.7286</v>
      </c>
      <c r="AN56" s="86" t="n">
        <f aca="false">Test!H37</f>
        <v>44.1898</v>
      </c>
      <c r="AO56" s="86" t="n">
        <f aca="false">Test!I37</f>
        <v>43.0455</v>
      </c>
      <c r="AP56" s="85" t="n">
        <f aca="false">Test!J37</f>
        <v>35569.96</v>
      </c>
      <c r="AQ56" s="86" t="n">
        <f aca="false">Test!K37</f>
        <v>333.18</v>
      </c>
      <c r="AR56" s="86" t="n">
        <f aca="false">Test!L37</f>
        <v>0</v>
      </c>
      <c r="AS56" s="93" t="n">
        <f aca="false">AP56/3600</f>
        <v>9.88054444444444</v>
      </c>
      <c r="AT56" s="94" t="n">
        <f aca="false">J56+AL56</f>
        <v>497113.9296</v>
      </c>
      <c r="AU56" s="89"/>
      <c r="AV56" s="85" t="n">
        <f aca="false">'Single Layer High Quality'!B37</f>
        <v>428907.9504</v>
      </c>
      <c r="AW56" s="86" t="n">
        <f aca="false">'Single Layer High Quality'!C37</f>
        <v>38.8635</v>
      </c>
      <c r="AX56" s="86" t="n">
        <f aca="false">'Single Layer High Quality'!D37</f>
        <v>42.1967</v>
      </c>
      <c r="AY56" s="87" t="n">
        <f aca="false">'Single Layer High Quality'!E37</f>
        <v>43.2217</v>
      </c>
      <c r="AZ56" s="89"/>
      <c r="BA56" s="95" t="n">
        <f aca="false">AP56/AF56</f>
        <v>1.00159292030414</v>
      </c>
      <c r="BB56" s="96" t="n">
        <f aca="false">AQ56/AG56</f>
        <v>1.02180513386696</v>
      </c>
      <c r="BC56" s="97" t="e">
        <f aca="false">AR56/AH56</f>
        <v>#DIV/0!</v>
      </c>
      <c r="BD56" s="52"/>
      <c r="BE56" s="112" t="n">
        <f aca="false">ABS(AB56-AL56)+ABS(AC56-AM56)+ABS(AD56-AN56)+ABS(AE56-AO56)</f>
        <v>0</v>
      </c>
      <c r="BF56" s="151"/>
      <c r="BH56" s="192"/>
    </row>
    <row r="57" customFormat="false" ht="12" hidden="false" customHeight="false" outlineLevel="0" collapsed="false">
      <c r="A57" s="62"/>
      <c r="B57" s="100"/>
      <c r="C57" s="149" t="n">
        <f aca="false">C49</f>
        <v>26</v>
      </c>
      <c r="D57" s="156" t="n">
        <f aca="false">D49</f>
        <v>28</v>
      </c>
      <c r="E57" s="101" t="n">
        <f aca="false">Anchor!B38</f>
        <v>155882.1888</v>
      </c>
      <c r="F57" s="102" t="n">
        <f aca="false">Anchor!C38</f>
        <v>36.5808</v>
      </c>
      <c r="G57" s="102" t="n">
        <f aca="false">Anchor!D38</f>
        <v>40.2851</v>
      </c>
      <c r="H57" s="103" t="n">
        <f aca="false">Anchor!E38</f>
        <v>40.8831</v>
      </c>
      <c r="I57" s="88"/>
      <c r="J57" s="101" t="n">
        <f aca="false">Test!B38</f>
        <v>155901.8192</v>
      </c>
      <c r="K57" s="102" t="n">
        <f aca="false">Test!C38</f>
        <v>36.5807</v>
      </c>
      <c r="L57" s="102" t="n">
        <f aca="false">Test!D38</f>
        <v>40.2846</v>
      </c>
      <c r="M57" s="103" t="n">
        <f aca="false">Test!E38</f>
        <v>40.8835</v>
      </c>
      <c r="N57" s="192"/>
      <c r="O57" s="104"/>
      <c r="P57" s="105"/>
      <c r="Q57" s="105"/>
      <c r="R57" s="104"/>
      <c r="S57" s="105"/>
      <c r="T57" s="106"/>
      <c r="U57" s="104"/>
      <c r="V57" s="105"/>
      <c r="W57" s="106"/>
      <c r="X57" s="104"/>
      <c r="Y57" s="105"/>
      <c r="Z57" s="106"/>
      <c r="AA57" s="192"/>
      <c r="AB57" s="101" t="n">
        <f aca="false">Anchor!F38</f>
        <v>97683.016</v>
      </c>
      <c r="AC57" s="102" t="n">
        <f aca="false">Anchor!G38</f>
        <v>39.2663</v>
      </c>
      <c r="AD57" s="102" t="n">
        <f aca="false">Anchor!H38</f>
        <v>41.9625</v>
      </c>
      <c r="AE57" s="102" t="n">
        <f aca="false">Anchor!I38</f>
        <v>40.2875</v>
      </c>
      <c r="AF57" s="101" t="n">
        <f aca="false">Anchor!J38</f>
        <v>29341.23</v>
      </c>
      <c r="AG57" s="102" t="n">
        <f aca="false">Anchor!K38</f>
        <v>297.05</v>
      </c>
      <c r="AH57" s="102" t="n">
        <f aca="false">Anchor!L38</f>
        <v>0</v>
      </c>
      <c r="AI57" s="107" t="n">
        <f aca="false">AF57/3600</f>
        <v>8.15034166666667</v>
      </c>
      <c r="AJ57" s="108" t="n">
        <f aca="false">E57+AB57</f>
        <v>253565.2048</v>
      </c>
      <c r="AK57" s="192"/>
      <c r="AL57" s="101" t="n">
        <f aca="false">Test!F38</f>
        <v>97683.016</v>
      </c>
      <c r="AM57" s="102" t="n">
        <f aca="false">Test!G38</f>
        <v>39.2663</v>
      </c>
      <c r="AN57" s="102" t="n">
        <f aca="false">Test!H38</f>
        <v>41.9625</v>
      </c>
      <c r="AO57" s="102" t="n">
        <f aca="false">Test!I38</f>
        <v>40.2875</v>
      </c>
      <c r="AP57" s="101" t="n">
        <f aca="false">Test!J38</f>
        <v>29162.74</v>
      </c>
      <c r="AQ57" s="102" t="n">
        <f aca="false">Test!K38</f>
        <v>281.67</v>
      </c>
      <c r="AR57" s="102" t="n">
        <f aca="false">Test!L38</f>
        <v>0</v>
      </c>
      <c r="AS57" s="107" t="n">
        <f aca="false">AP57/3600</f>
        <v>8.10076111111111</v>
      </c>
      <c r="AT57" s="108" t="n">
        <f aca="false">J57+AL57</f>
        <v>253584.8352</v>
      </c>
      <c r="AU57" s="89"/>
      <c r="AV57" s="101" t="n">
        <f aca="false">'Single Layer High Quality'!B38</f>
        <v>210629.104</v>
      </c>
      <c r="AW57" s="102" t="n">
        <f aca="false">'Single Layer High Quality'!C38</f>
        <v>36.643</v>
      </c>
      <c r="AX57" s="102" t="n">
        <f aca="false">'Single Layer High Quality'!D38</f>
        <v>40.404</v>
      </c>
      <c r="AY57" s="103" t="n">
        <f aca="false">'Single Layer High Quality'!E38</f>
        <v>40.9226</v>
      </c>
      <c r="AZ57" s="89"/>
      <c r="BA57" s="109" t="n">
        <f aca="false">AP57/AF57</f>
        <v>0.993916751274572</v>
      </c>
      <c r="BB57" s="110" t="n">
        <f aca="false">AQ57/AG57</f>
        <v>0.948224204679347</v>
      </c>
      <c r="BC57" s="111" t="e">
        <f aca="false">AR57/AH57</f>
        <v>#DIV/0!</v>
      </c>
      <c r="BD57" s="52"/>
      <c r="BE57" s="112" t="n">
        <f aca="false">ABS(AB57-AL57)+ABS(AC57-AM57)+ABS(AD57-AN57)+ABS(AE57-AO57)</f>
        <v>0</v>
      </c>
      <c r="BF57" s="151"/>
      <c r="BH57" s="192"/>
    </row>
    <row r="58" customFormat="false" ht="12" hidden="false" customHeight="false" outlineLevel="0" collapsed="false">
      <c r="A58" s="62"/>
      <c r="B58" s="100"/>
      <c r="C58" s="149" t="n">
        <f aca="false">C50</f>
        <v>30</v>
      </c>
      <c r="D58" s="156" t="n">
        <f aca="false">D50</f>
        <v>32</v>
      </c>
      <c r="E58" s="101" t="n">
        <f aca="false">Anchor!B39</f>
        <v>87939.9344</v>
      </c>
      <c r="F58" s="102" t="n">
        <f aca="false">Anchor!C39</f>
        <v>34.9803</v>
      </c>
      <c r="G58" s="102" t="n">
        <f aca="false">Anchor!D39</f>
        <v>38.9068</v>
      </c>
      <c r="H58" s="103" t="n">
        <f aca="false">Anchor!E39</f>
        <v>39.3863</v>
      </c>
      <c r="I58" s="88"/>
      <c r="J58" s="101" t="n">
        <f aca="false">Test!B39</f>
        <v>87958.6624</v>
      </c>
      <c r="K58" s="102" t="n">
        <f aca="false">Test!C39</f>
        <v>34.98</v>
      </c>
      <c r="L58" s="102" t="n">
        <f aca="false">Test!D39</f>
        <v>38.9065</v>
      </c>
      <c r="M58" s="103" t="n">
        <f aca="false">Test!E39</f>
        <v>39.3859</v>
      </c>
      <c r="N58" s="192"/>
      <c r="O58" s="104"/>
      <c r="P58" s="105"/>
      <c r="Q58" s="105"/>
      <c r="R58" s="104"/>
      <c r="S58" s="105"/>
      <c r="T58" s="106"/>
      <c r="U58" s="104"/>
      <c r="V58" s="105"/>
      <c r="W58" s="106"/>
      <c r="X58" s="104"/>
      <c r="Y58" s="105"/>
      <c r="Z58" s="106"/>
      <c r="AA58" s="192"/>
      <c r="AB58" s="101" t="n">
        <f aca="false">Anchor!F39</f>
        <v>62513.7808</v>
      </c>
      <c r="AC58" s="102" t="n">
        <f aca="false">Anchor!G39</f>
        <v>36.593</v>
      </c>
      <c r="AD58" s="102" t="n">
        <f aca="false">Anchor!H39</f>
        <v>40.3502</v>
      </c>
      <c r="AE58" s="102" t="n">
        <f aca="false">Anchor!I39</f>
        <v>38.4161</v>
      </c>
      <c r="AF58" s="101" t="n">
        <f aca="false">Anchor!J39</f>
        <v>25506.39</v>
      </c>
      <c r="AG58" s="102" t="n">
        <f aca="false">Anchor!K39</f>
        <v>277.95</v>
      </c>
      <c r="AH58" s="102" t="n">
        <f aca="false">Anchor!L39</f>
        <v>0</v>
      </c>
      <c r="AI58" s="107" t="n">
        <f aca="false">AF58/3600</f>
        <v>7.08510833333333</v>
      </c>
      <c r="AJ58" s="108" t="n">
        <f aca="false">E58+AB58</f>
        <v>150453.7152</v>
      </c>
      <c r="AK58" s="192"/>
      <c r="AL58" s="101" t="n">
        <f aca="false">Test!F39</f>
        <v>62513.7808</v>
      </c>
      <c r="AM58" s="102" t="n">
        <f aca="false">Test!G39</f>
        <v>36.593</v>
      </c>
      <c r="AN58" s="102" t="n">
        <f aca="false">Test!H39</f>
        <v>40.3502</v>
      </c>
      <c r="AO58" s="102" t="n">
        <f aca="false">Test!I39</f>
        <v>38.4161</v>
      </c>
      <c r="AP58" s="101" t="n">
        <f aca="false">Test!J39</f>
        <v>25547.98</v>
      </c>
      <c r="AQ58" s="102" t="n">
        <f aca="false">Test!K39</f>
        <v>246.36</v>
      </c>
      <c r="AR58" s="102" t="n">
        <f aca="false">Test!L39</f>
        <v>0</v>
      </c>
      <c r="AS58" s="107" t="n">
        <f aca="false">AP58/3600</f>
        <v>7.09666111111111</v>
      </c>
      <c r="AT58" s="108" t="n">
        <f aca="false">J58+AL58</f>
        <v>150472.4432</v>
      </c>
      <c r="AU58" s="89"/>
      <c r="AV58" s="101" t="n">
        <f aca="false">'Single Layer High Quality'!B39</f>
        <v>127097.2736</v>
      </c>
      <c r="AW58" s="102" t="n">
        <f aca="false">'Single Layer High Quality'!C39</f>
        <v>35.0712</v>
      </c>
      <c r="AX58" s="102" t="n">
        <f aca="false">'Single Layer High Quality'!D39</f>
        <v>39.0678</v>
      </c>
      <c r="AY58" s="103" t="n">
        <f aca="false">'Single Layer High Quality'!E39</f>
        <v>39.3994</v>
      </c>
      <c r="AZ58" s="89"/>
      <c r="BA58" s="109" t="n">
        <f aca="false">AP58/AF58</f>
        <v>1.00163057179005</v>
      </c>
      <c r="BB58" s="110" t="n">
        <f aca="false">AQ58/AG58</f>
        <v>0.886346465191581</v>
      </c>
      <c r="BC58" s="111" t="e">
        <f aca="false">AR58/AH58</f>
        <v>#DIV/0!</v>
      </c>
      <c r="BD58" s="52"/>
      <c r="BE58" s="112" t="n">
        <f aca="false">ABS(AB58-AL58)+ABS(AC58-AM58)+ABS(AD58-AN58)+ABS(AE58-AO58)</f>
        <v>0</v>
      </c>
      <c r="BF58" s="151"/>
      <c r="BH58" s="192"/>
    </row>
    <row r="59" customFormat="false" ht="12.75" hidden="false" customHeight="false" outlineLevel="0" collapsed="false">
      <c r="A59" s="128"/>
      <c r="B59" s="114"/>
      <c r="C59" s="223" t="n">
        <f aca="false">C51</f>
        <v>34</v>
      </c>
      <c r="D59" s="224" t="n">
        <f aca="false">D51</f>
        <v>36</v>
      </c>
      <c r="E59" s="115" t="n">
        <f aca="false">Anchor!B40</f>
        <v>51390.3024</v>
      </c>
      <c r="F59" s="116" t="n">
        <f aca="false">Anchor!C40</f>
        <v>33.258</v>
      </c>
      <c r="G59" s="116" t="n">
        <f aca="false">Anchor!D40</f>
        <v>37.4937</v>
      </c>
      <c r="H59" s="117" t="n">
        <f aca="false">Anchor!E40</f>
        <v>37.9558</v>
      </c>
      <c r="I59" s="88"/>
      <c r="J59" s="115" t="n">
        <f aca="false">Test!B40</f>
        <v>51394.5424</v>
      </c>
      <c r="K59" s="116" t="n">
        <f aca="false">Test!C40</f>
        <v>33.2575</v>
      </c>
      <c r="L59" s="116" t="n">
        <f aca="false">Test!D40</f>
        <v>37.4933</v>
      </c>
      <c r="M59" s="117" t="n">
        <f aca="false">Test!E40</f>
        <v>37.9551</v>
      </c>
      <c r="N59" s="192"/>
      <c r="O59" s="118"/>
      <c r="P59" s="119"/>
      <c r="Q59" s="119"/>
      <c r="R59" s="118"/>
      <c r="S59" s="119"/>
      <c r="T59" s="120"/>
      <c r="U59" s="118"/>
      <c r="V59" s="119"/>
      <c r="W59" s="120"/>
      <c r="X59" s="118"/>
      <c r="Y59" s="119"/>
      <c r="Z59" s="120"/>
      <c r="AA59" s="192"/>
      <c r="AB59" s="115" t="n">
        <f aca="false">Anchor!F40</f>
        <v>34691.9568</v>
      </c>
      <c r="AC59" s="116" t="n">
        <f aca="false">Anchor!G40</f>
        <v>33.8057</v>
      </c>
      <c r="AD59" s="116" t="n">
        <f aca="false">Anchor!H40</f>
        <v>38.2003</v>
      </c>
      <c r="AE59" s="116" t="n">
        <f aca="false">Anchor!I40</f>
        <v>36.2585</v>
      </c>
      <c r="AF59" s="115" t="n">
        <f aca="false">Anchor!J40</f>
        <v>23028.03</v>
      </c>
      <c r="AG59" s="116" t="n">
        <f aca="false">Anchor!K40</f>
        <v>243.1</v>
      </c>
      <c r="AH59" s="116" t="n">
        <f aca="false">Anchor!L40</f>
        <v>0</v>
      </c>
      <c r="AI59" s="121" t="n">
        <f aca="false">AF59/3600</f>
        <v>6.396675</v>
      </c>
      <c r="AJ59" s="122" t="n">
        <f aca="false">E59+AB59</f>
        <v>86082.2592</v>
      </c>
      <c r="AK59" s="192"/>
      <c r="AL59" s="115" t="n">
        <f aca="false">Test!F40</f>
        <v>34691.9568</v>
      </c>
      <c r="AM59" s="116" t="n">
        <f aca="false">Test!G40</f>
        <v>33.8057</v>
      </c>
      <c r="AN59" s="116" t="n">
        <f aca="false">Test!H40</f>
        <v>38.2003</v>
      </c>
      <c r="AO59" s="116" t="n">
        <f aca="false">Test!I40</f>
        <v>36.2585</v>
      </c>
      <c r="AP59" s="115" t="n">
        <f aca="false">Test!J40</f>
        <v>23120.86</v>
      </c>
      <c r="AQ59" s="116" t="n">
        <f aca="false">Test!K40</f>
        <v>258.87</v>
      </c>
      <c r="AR59" s="116" t="n">
        <f aca="false">Test!L40</f>
        <v>0</v>
      </c>
      <c r="AS59" s="121" t="n">
        <f aca="false">AP59/3600</f>
        <v>6.42246111111111</v>
      </c>
      <c r="AT59" s="122" t="n">
        <f aca="false">J59+AL59</f>
        <v>86086.4992</v>
      </c>
      <c r="AU59" s="89"/>
      <c r="AV59" s="115" t="n">
        <f aca="false">'Single Layer High Quality'!B40</f>
        <v>74804.1392</v>
      </c>
      <c r="AW59" s="116" t="n">
        <f aca="false">'Single Layer High Quality'!C40</f>
        <v>33.3694</v>
      </c>
      <c r="AX59" s="116" t="n">
        <f aca="false">'Single Layer High Quality'!D40</f>
        <v>37.7094</v>
      </c>
      <c r="AY59" s="117" t="n">
        <f aca="false">'Single Layer High Quality'!E40</f>
        <v>37.9503</v>
      </c>
      <c r="AZ59" s="89"/>
      <c r="BA59" s="123" t="n">
        <f aca="false">AP59/AF59</f>
        <v>1.00403117418207</v>
      </c>
      <c r="BB59" s="124" t="n">
        <f aca="false">AQ59/AG59</f>
        <v>1.06487042369395</v>
      </c>
      <c r="BC59" s="125" t="e">
        <f aca="false">AR59/AH59</f>
        <v>#DIV/0!</v>
      </c>
      <c r="BD59" s="52"/>
      <c r="BE59" s="126" t="n">
        <f aca="false">ABS(AB59-AL59)+ABS(AC59-AM59)+ABS(AD59-AN59)+ABS(AE59-AO59)</f>
        <v>0</v>
      </c>
      <c r="BF59" s="151"/>
      <c r="BH59" s="192"/>
    </row>
    <row r="60" customFormat="false" ht="12" hidden="false" customHeight="false" outlineLevel="0" collapsed="false">
      <c r="C60" s="155"/>
      <c r="D60" s="155"/>
      <c r="I60" s="192"/>
      <c r="N60" s="225"/>
      <c r="O60" s="130"/>
      <c r="P60" s="130"/>
      <c r="Q60" s="131"/>
      <c r="R60" s="130"/>
      <c r="S60" s="130"/>
      <c r="T60" s="131"/>
      <c r="U60" s="130"/>
      <c r="V60" s="130"/>
      <c r="W60" s="131"/>
      <c r="X60" s="130"/>
      <c r="Y60" s="130"/>
      <c r="Z60" s="131"/>
      <c r="AA60" s="192"/>
      <c r="AK60" s="192"/>
      <c r="AU60" s="192"/>
      <c r="AZ60" s="192"/>
      <c r="BH60" s="192"/>
    </row>
    <row r="61" customFormat="false" ht="12.75" hidden="false" customHeight="false" outlineLevel="0" collapsed="false">
      <c r="A61" s="155"/>
      <c r="B61" s="155"/>
      <c r="C61" s="155"/>
      <c r="D61" s="155"/>
      <c r="I61" s="192"/>
      <c r="N61" s="225"/>
      <c r="O61" s="130"/>
      <c r="P61" s="130"/>
      <c r="Q61" s="132"/>
      <c r="R61" s="130"/>
      <c r="S61" s="130"/>
      <c r="T61" s="132"/>
      <c r="U61" s="130"/>
      <c r="V61" s="130"/>
      <c r="W61" s="132"/>
      <c r="X61" s="130"/>
      <c r="Y61" s="130"/>
      <c r="Z61" s="132"/>
      <c r="AA61" s="192"/>
      <c r="AK61" s="192"/>
      <c r="AU61" s="192"/>
      <c r="AZ61" s="192"/>
      <c r="BH61" s="192"/>
    </row>
    <row r="62" customFormat="false" ht="12" hidden="false" customHeight="false" outlineLevel="0" collapsed="false">
      <c r="O62" s="90"/>
      <c r="P62" s="91"/>
      <c r="Q62" s="91"/>
      <c r="R62" s="90"/>
      <c r="S62" s="91"/>
      <c r="T62" s="92"/>
      <c r="U62" s="90"/>
      <c r="V62" s="91"/>
      <c r="W62" s="92"/>
      <c r="X62" s="90"/>
      <c r="Y62" s="91"/>
      <c r="Z62" s="92"/>
    </row>
    <row r="63" customFormat="false" ht="12.75" hidden="false" customHeight="false" outlineLevel="0" collapsed="false">
      <c r="O63" s="118" t="e">
        <f aca="false">AVERAGE(O20:O59)</f>
        <v>#VALUE!</v>
      </c>
      <c r="P63" s="119" t="e">
        <f aca="false">AVERAGE(P20:P59)</f>
        <v>#VALUE!</v>
      </c>
      <c r="Q63" s="119" t="e">
        <f aca="false">AVERAGE(Q20:Q59)</f>
        <v>#VALUE!</v>
      </c>
      <c r="R63" s="118" t="e">
        <f aca="false">AVERAGE(R20:R59)</f>
        <v>#VALUE!</v>
      </c>
      <c r="S63" s="119" t="e">
        <f aca="false">AVERAGE(S20:S59)</f>
        <v>#VALUE!</v>
      </c>
      <c r="T63" s="120" t="e">
        <f aca="false">AVERAGE(T20:T59)</f>
        <v>#VALUE!</v>
      </c>
      <c r="U63" s="118" t="e">
        <f aca="false">AVERAGE(U20:U59)</f>
        <v>#VALUE!</v>
      </c>
      <c r="V63" s="119" t="e">
        <f aca="false">AVERAGE(V20:V59)</f>
        <v>#VALUE!</v>
      </c>
      <c r="W63" s="120" t="e">
        <f aca="false">AVERAGE(W20:W59)</f>
        <v>#VALUE!</v>
      </c>
      <c r="X63" s="118" t="e">
        <f aca="false">AVERAGE(X20:X59)</f>
        <v>#VALUE!</v>
      </c>
      <c r="Y63" s="119" t="e">
        <f aca="false">AVERAGE(Y20:Y59)</f>
        <v>#VALUE!</v>
      </c>
      <c r="Z63" s="120" t="e">
        <f aca="false">AVERAGE(Z20:Z59)</f>
        <v>#VALUE!</v>
      </c>
      <c r="BD63" s="155"/>
      <c r="BF63" s="155"/>
      <c r="BG63" s="155"/>
    </row>
    <row r="64" customFormat="false" ht="12.75" hidden="false" customHeight="false" outlineLevel="0" collapsed="false">
      <c r="A64" s="162"/>
      <c r="B64" s="164"/>
      <c r="C64" s="164"/>
      <c r="D64" s="164"/>
      <c r="E64" s="164"/>
      <c r="F64" s="164"/>
      <c r="G64" s="164"/>
      <c r="H64" s="164"/>
      <c r="I64" s="164"/>
      <c r="J64" s="164"/>
      <c r="K64" s="164"/>
      <c r="L64" s="164"/>
      <c r="M64" s="164"/>
      <c r="N64" s="164"/>
      <c r="O64" s="118" t="e">
        <f aca="false">AVERAGE(O4:O59)</f>
        <v>#VALUE!</v>
      </c>
      <c r="P64" s="119" t="e">
        <f aca="false">AVERAGE(P4:P59)</f>
        <v>#VALUE!</v>
      </c>
      <c r="Q64" s="119" t="e">
        <f aca="false">AVERAGE(Q4:Q59)</f>
        <v>#VALUE!</v>
      </c>
      <c r="R64" s="118" t="e">
        <f aca="false">AVERAGE(R4:R59)</f>
        <v>#VALUE!</v>
      </c>
      <c r="S64" s="119" t="e">
        <f aca="false">AVERAGE(S4:S59)</f>
        <v>#VALUE!</v>
      </c>
      <c r="T64" s="120" t="e">
        <f aca="false">AVERAGE(T4:T59)</f>
        <v>#VALUE!</v>
      </c>
      <c r="U64" s="118" t="e">
        <f aca="false">AVERAGE(U4:U59)</f>
        <v>#VALUE!</v>
      </c>
      <c r="V64" s="119" t="e">
        <f aca="false">AVERAGE(V4:V59)</f>
        <v>#VALUE!</v>
      </c>
      <c r="W64" s="120" t="e">
        <f aca="false">AVERAGE(W4:W59)</f>
        <v>#VALUE!</v>
      </c>
      <c r="X64" s="118" t="e">
        <f aca="false">AVERAGE(X4:X59)</f>
        <v>#VALUE!</v>
      </c>
      <c r="Y64" s="119" t="e">
        <f aca="false">AVERAGE(Y4:Y59)</f>
        <v>#VALUE!</v>
      </c>
      <c r="Z64" s="120" t="e">
        <f aca="false">AVERAGE(Z4:Z59)</f>
        <v>#VALUE!</v>
      </c>
      <c r="AA64" s="164"/>
      <c r="AB64" s="164"/>
      <c r="AC64" s="164"/>
      <c r="AD64" s="164"/>
      <c r="AE64" s="164"/>
      <c r="AF64" s="164"/>
      <c r="AG64" s="164"/>
      <c r="AH64" s="164"/>
      <c r="AI64" s="163"/>
      <c r="AJ64" s="164"/>
      <c r="AK64" s="164"/>
      <c r="AL64" s="226"/>
      <c r="AM64" s="164"/>
      <c r="AN64" s="164"/>
      <c r="AO64" s="164"/>
      <c r="AP64" s="164"/>
      <c r="AQ64" s="164"/>
      <c r="AR64" s="164"/>
      <c r="AS64" s="163"/>
      <c r="AT64" s="164"/>
      <c r="AU64" s="164"/>
      <c r="AV64" s="133"/>
      <c r="AW64" s="71"/>
      <c r="AX64" s="71"/>
      <c r="AY64" s="71"/>
      <c r="AZ64" s="164"/>
      <c r="BA64" s="134" t="n">
        <f aca="false">GEOMEAN(BA4:BA59)</f>
        <v>0.998621736257751</v>
      </c>
      <c r="BB64" s="135" t="n">
        <f aca="false">GEOMEAN(BB4:BB59)</f>
        <v>0.975482129870346</v>
      </c>
      <c r="BC64" s="136" t="e">
        <f aca="false">GEOMEAN(BC4:BC59)</f>
        <v>#DIV/0!</v>
      </c>
      <c r="BD64" s="155"/>
      <c r="BE64" s="227" t="str">
        <f aca="false">IF(SUM(BE4:BE59)=0,"Matched","Not matched")</f>
        <v>Matched</v>
      </c>
      <c r="BF64" s="155"/>
      <c r="BG64" s="155"/>
      <c r="BH64" s="155"/>
      <c r="BL64" s="148" t="e">
        <f aca="false">AVERAGE(BL20:BL51)</f>
        <v>#VALUE!</v>
      </c>
      <c r="BM64" s="148" t="e">
        <f aca="false">AVERAGE(BM20:BM51)</f>
        <v>#VALUE!</v>
      </c>
      <c r="BN64" s="148" t="e">
        <f aca="false">AVERAGE(BN20:BN51)</f>
        <v>#VALUE!</v>
      </c>
      <c r="BO64" s="148" t="e">
        <f aca="false">AVERAGE(BO20:BO51)</f>
        <v>#DIV/0!</v>
      </c>
      <c r="BP64" s="148" t="e">
        <f aca="false">AVERAGE(BP20:BP51)</f>
        <v>#VALUE!</v>
      </c>
      <c r="BQ64" s="148" t="e">
        <f aca="false">AVERAGE(BQ20:BQ51)</f>
        <v>#VALUE!</v>
      </c>
      <c r="BR64" s="148" t="e">
        <f aca="false">AVERAGE(BR20:BR51)</f>
        <v>#VALUE!</v>
      </c>
    </row>
    <row r="65" customFormat="false" ht="12.75" hidden="false" customHeight="false" outlineLevel="0" collapsed="false">
      <c r="O65" s="130"/>
      <c r="P65" s="130"/>
      <c r="Q65" s="130"/>
      <c r="R65" s="130"/>
      <c r="S65" s="130"/>
      <c r="T65" s="130"/>
      <c r="U65" s="130"/>
      <c r="V65" s="130"/>
      <c r="W65" s="130"/>
      <c r="X65" s="130"/>
      <c r="Y65" s="130"/>
      <c r="Z65" s="130"/>
      <c r="BD65" s="155"/>
      <c r="BF65" s="155"/>
      <c r="BG65" s="155"/>
      <c r="BH65" s="155"/>
    </row>
    <row r="66" customFormat="false" ht="12" hidden="false" customHeight="false" outlineLevel="0" collapsed="false">
      <c r="K66" s="228"/>
      <c r="O66" s="90"/>
      <c r="P66" s="91"/>
      <c r="Q66" s="91"/>
      <c r="R66" s="90"/>
      <c r="S66" s="91"/>
      <c r="T66" s="92"/>
      <c r="U66" s="90"/>
      <c r="V66" s="91"/>
      <c r="W66" s="92"/>
      <c r="X66" s="90"/>
      <c r="Y66" s="91"/>
      <c r="Z66" s="92"/>
      <c r="BD66" s="155"/>
      <c r="BF66" s="155"/>
      <c r="BG66" s="155"/>
      <c r="BH66" s="155"/>
    </row>
    <row r="67" customFormat="false" ht="12" hidden="false" customHeight="false" outlineLevel="0" collapsed="false">
      <c r="O67" s="104"/>
      <c r="P67" s="105"/>
      <c r="Q67" s="105"/>
      <c r="R67" s="104"/>
      <c r="S67" s="105"/>
      <c r="T67" s="106"/>
      <c r="U67" s="104"/>
      <c r="V67" s="105"/>
      <c r="W67" s="106"/>
      <c r="X67" s="104"/>
      <c r="Y67" s="105"/>
      <c r="Z67" s="106"/>
      <c r="BD67" s="155"/>
      <c r="BF67" s="155"/>
      <c r="BG67" s="155"/>
      <c r="BH67" s="155"/>
    </row>
    <row r="68" customFormat="false" ht="12" hidden="false" customHeight="false" outlineLevel="0" collapsed="false">
      <c r="O68" s="104" t="e">
        <f aca="false">AVERAGE(O20:O27)</f>
        <v>#VALUE!</v>
      </c>
      <c r="P68" s="105" t="e">
        <f aca="false">AVERAGE(P20:P27)</f>
        <v>#VALUE!</v>
      </c>
      <c r="Q68" s="105" t="e">
        <f aca="false">AVERAGE(Q20:Q27)</f>
        <v>#VALUE!</v>
      </c>
      <c r="R68" s="104" t="e">
        <f aca="false">AVERAGE(R20:R27)</f>
        <v>#VALUE!</v>
      </c>
      <c r="S68" s="105" t="e">
        <f aca="false">AVERAGE(S20:S27)</f>
        <v>#VALUE!</v>
      </c>
      <c r="T68" s="106" t="e">
        <f aca="false">AVERAGE(T20:T27)</f>
        <v>#VALUE!</v>
      </c>
      <c r="U68" s="104" t="e">
        <f aca="false">AVERAGE(U20:U27)</f>
        <v>#VALUE!</v>
      </c>
      <c r="V68" s="105" t="e">
        <f aca="false">AVERAGE(V20:V27)</f>
        <v>#VALUE!</v>
      </c>
      <c r="W68" s="106" t="e">
        <f aca="false">AVERAGE(W20:W27)</f>
        <v>#VALUE!</v>
      </c>
      <c r="X68" s="104" t="e">
        <f aca="false">AVERAGE(X20:X27)</f>
        <v>#VALUE!</v>
      </c>
      <c r="Y68" s="105" t="e">
        <f aca="false">AVERAGE(Y20:Y27)</f>
        <v>#VALUE!</v>
      </c>
      <c r="Z68" s="106" t="e">
        <f aca="false">AVERAGE(Z20:Z27)</f>
        <v>#VALUE!</v>
      </c>
      <c r="BD68" s="155"/>
      <c r="BF68" s="155"/>
      <c r="BG68" s="155"/>
      <c r="BH68" s="155"/>
    </row>
    <row r="69" customFormat="false" ht="12" hidden="false" customHeight="false" outlineLevel="0" collapsed="false">
      <c r="O69" s="104" t="e">
        <f aca="false">AVERAGE(O28:O35)</f>
        <v>#VALUE!</v>
      </c>
      <c r="P69" s="105" t="e">
        <f aca="false">AVERAGE(P28:P35)</f>
        <v>#VALUE!</v>
      </c>
      <c r="Q69" s="105" t="e">
        <f aca="false">AVERAGE(Q28:Q35)</f>
        <v>#VALUE!</v>
      </c>
      <c r="R69" s="104" t="e">
        <f aca="false">AVERAGE(R28:R35)</f>
        <v>#VALUE!</v>
      </c>
      <c r="S69" s="105" t="e">
        <f aca="false">AVERAGE(S28:S35)</f>
        <v>#VALUE!</v>
      </c>
      <c r="T69" s="106" t="e">
        <f aca="false">AVERAGE(T28:T35)</f>
        <v>#VALUE!</v>
      </c>
      <c r="U69" s="104" t="e">
        <f aca="false">AVERAGE(U28:U35)</f>
        <v>#VALUE!</v>
      </c>
      <c r="V69" s="105" t="e">
        <f aca="false">AVERAGE(V28:V35)</f>
        <v>#VALUE!</v>
      </c>
      <c r="W69" s="106" t="e">
        <f aca="false">AVERAGE(W28:W35)</f>
        <v>#VALUE!</v>
      </c>
      <c r="X69" s="104" t="e">
        <f aca="false">AVERAGE(X28:X35)</f>
        <v>#VALUE!</v>
      </c>
      <c r="Y69" s="105" t="e">
        <f aca="false">AVERAGE(Y28:Y35)</f>
        <v>#VALUE!</v>
      </c>
      <c r="Z69" s="106" t="e">
        <f aca="false">AVERAGE(Z28:Z35)</f>
        <v>#VALUE!</v>
      </c>
      <c r="BD69" s="155"/>
      <c r="BF69" s="155"/>
      <c r="BG69" s="155"/>
      <c r="BH69" s="155"/>
    </row>
    <row r="70" customFormat="false" ht="12" hidden="false" customHeight="false" outlineLevel="0" collapsed="false">
      <c r="O70" s="104" t="e">
        <f aca="false">AVERAGE(O36:O43)</f>
        <v>#VALUE!</v>
      </c>
      <c r="P70" s="105" t="e">
        <f aca="false">AVERAGE(P36:P43)</f>
        <v>#VALUE!</v>
      </c>
      <c r="Q70" s="105" t="e">
        <f aca="false">AVERAGE(Q36:Q43)</f>
        <v>#VALUE!</v>
      </c>
      <c r="R70" s="104" t="e">
        <f aca="false">AVERAGE(R36:R43)</f>
        <v>#VALUE!</v>
      </c>
      <c r="S70" s="105" t="e">
        <f aca="false">AVERAGE(S36:S43)</f>
        <v>#VALUE!</v>
      </c>
      <c r="T70" s="106" t="e">
        <f aca="false">AVERAGE(T36:T43)</f>
        <v>#VALUE!</v>
      </c>
      <c r="U70" s="104" t="e">
        <f aca="false">AVERAGE(U36:U43)</f>
        <v>#VALUE!</v>
      </c>
      <c r="V70" s="105" t="e">
        <f aca="false">AVERAGE(V36:V43)</f>
        <v>#VALUE!</v>
      </c>
      <c r="W70" s="106" t="e">
        <f aca="false">AVERAGE(W36:W43)</f>
        <v>#VALUE!</v>
      </c>
      <c r="X70" s="104" t="e">
        <f aca="false">AVERAGE(X36:X43)</f>
        <v>#VALUE!</v>
      </c>
      <c r="Y70" s="105" t="e">
        <f aca="false">AVERAGE(Y36:Y43)</f>
        <v>#VALUE!</v>
      </c>
      <c r="Z70" s="106" t="e">
        <f aca="false">AVERAGE(Z36:Z43)</f>
        <v>#VALUE!</v>
      </c>
      <c r="BD70" s="155"/>
      <c r="BF70" s="155"/>
      <c r="BG70" s="155"/>
      <c r="BH70" s="155"/>
    </row>
    <row r="71" customFormat="false" ht="12" hidden="false" customHeight="false" outlineLevel="0" collapsed="false">
      <c r="O71" s="104" t="e">
        <f aca="false">AVERAGE(O44:O51)</f>
        <v>#VALUE!</v>
      </c>
      <c r="P71" s="105" t="e">
        <f aca="false">AVERAGE(P44:P51)</f>
        <v>#VALUE!</v>
      </c>
      <c r="Q71" s="105" t="e">
        <f aca="false">AVERAGE(Q44:Q51)</f>
        <v>#VALUE!</v>
      </c>
      <c r="R71" s="104" t="e">
        <f aca="false">AVERAGE(R44:R51)</f>
        <v>#VALUE!</v>
      </c>
      <c r="S71" s="105" t="e">
        <f aca="false">AVERAGE(S44:S51)</f>
        <v>#VALUE!</v>
      </c>
      <c r="T71" s="106" t="e">
        <f aca="false">AVERAGE(T44:T51)</f>
        <v>#VALUE!</v>
      </c>
      <c r="U71" s="104" t="e">
        <f aca="false">AVERAGE(U44:U51)</f>
        <v>#VALUE!</v>
      </c>
      <c r="V71" s="105" t="e">
        <f aca="false">AVERAGE(V44:V51)</f>
        <v>#VALUE!</v>
      </c>
      <c r="W71" s="106" t="e">
        <f aca="false">AVERAGE(W44:W51)</f>
        <v>#VALUE!</v>
      </c>
      <c r="X71" s="104" t="e">
        <f aca="false">AVERAGE(X44:X51)</f>
        <v>#VALUE!</v>
      </c>
      <c r="Y71" s="105" t="e">
        <f aca="false">AVERAGE(Y44:Y51)</f>
        <v>#VALUE!</v>
      </c>
      <c r="Z71" s="106" t="e">
        <f aca="false">AVERAGE(Z44:Z51)</f>
        <v>#VALUE!</v>
      </c>
      <c r="BD71" s="155"/>
      <c r="BF71" s="155"/>
      <c r="BG71" s="155"/>
      <c r="BH71" s="155"/>
    </row>
    <row r="72" customFormat="false" ht="12.75" hidden="false" customHeight="false" outlineLevel="0" collapsed="false">
      <c r="C72" s="229"/>
      <c r="D72" s="229"/>
      <c r="E72" s="229"/>
      <c r="F72" s="229"/>
      <c r="G72" s="229"/>
      <c r="H72" s="229"/>
      <c r="I72" s="229"/>
      <c r="J72" s="229"/>
      <c r="K72" s="229"/>
      <c r="L72" s="229"/>
      <c r="M72" s="229"/>
      <c r="N72" s="223"/>
      <c r="O72" s="118" t="e">
        <f aca="false">AVERAGE(O52:O59)</f>
        <v>#VALUE!</v>
      </c>
      <c r="P72" s="119" t="e">
        <f aca="false">AVERAGE(P52:P59)</f>
        <v>#VALUE!</v>
      </c>
      <c r="Q72" s="119" t="e">
        <f aca="false">AVERAGE(Q52:Q59)</f>
        <v>#VALUE!</v>
      </c>
      <c r="R72" s="118" t="e">
        <f aca="false">AVERAGE(R52:R59)</f>
        <v>#VALUE!</v>
      </c>
      <c r="S72" s="119" t="e">
        <f aca="false">AVERAGE(S52:S59)</f>
        <v>#VALUE!</v>
      </c>
      <c r="T72" s="120" t="e">
        <f aca="false">AVERAGE(T52:T59)</f>
        <v>#VALUE!</v>
      </c>
      <c r="U72" s="118" t="e">
        <f aca="false">AVERAGE(U52:U59)</f>
        <v>#VALUE!</v>
      </c>
      <c r="V72" s="119" t="e">
        <f aca="false">AVERAGE(V52:V59)</f>
        <v>#VALUE!</v>
      </c>
      <c r="W72" s="120" t="e">
        <f aca="false">AVERAGE(W52:W59)</f>
        <v>#VALUE!</v>
      </c>
      <c r="X72" s="118" t="e">
        <f aca="false">AVERAGE(X52:X59)</f>
        <v>#VALUE!</v>
      </c>
      <c r="Y72" s="119" t="e">
        <f aca="false">AVERAGE(Y52:Y59)</f>
        <v>#VALUE!</v>
      </c>
      <c r="Z72" s="120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3"/>
      <c r="AJ72" s="229"/>
      <c r="AK72" s="229"/>
      <c r="AL72" s="229"/>
      <c r="AM72" s="229"/>
      <c r="AN72" s="229"/>
      <c r="AO72" s="229"/>
      <c r="AP72" s="229"/>
      <c r="AQ72" s="229"/>
      <c r="AR72" s="229"/>
      <c r="AS72" s="223"/>
      <c r="AT72" s="229"/>
      <c r="AU72" s="229"/>
      <c r="AV72" s="139"/>
      <c r="AW72" s="139"/>
      <c r="AX72" s="139"/>
      <c r="AY72" s="139"/>
      <c r="AZ72" s="229"/>
      <c r="BA72" s="230"/>
      <c r="BB72" s="229"/>
      <c r="BC72" s="229"/>
      <c r="BD72" s="155"/>
      <c r="BF72" s="155"/>
      <c r="BG72" s="155"/>
      <c r="BH72" s="155"/>
    </row>
    <row r="74" customFormat="false" ht="12" hidden="false" customHeight="false" outlineLevel="0" collapsed="false">
      <c r="O74" s="231"/>
      <c r="P74" s="231"/>
      <c r="Q74" s="231"/>
      <c r="R74" s="231"/>
      <c r="S74" s="231"/>
      <c r="T74" s="231"/>
      <c r="U74" s="141"/>
      <c r="V74" s="141"/>
      <c r="W74" s="141"/>
      <c r="X74" s="141"/>
      <c r="Y74" s="141"/>
      <c r="Z74" s="141"/>
      <c r="AT74" s="155"/>
      <c r="BG74" s="155"/>
      <c r="BH74" s="155"/>
      <c r="BI74" s="155"/>
      <c r="BJ74" s="155"/>
      <c r="BK74" s="155"/>
    </row>
    <row r="75" customFormat="false" ht="12" hidden="false" customHeight="false" outlineLevel="0" collapsed="false">
      <c r="O75" s="231"/>
      <c r="P75" s="231"/>
      <c r="Q75" s="231"/>
      <c r="R75" s="231"/>
      <c r="S75" s="231"/>
      <c r="T75" s="231"/>
      <c r="U75" s="141"/>
      <c r="V75" s="141"/>
      <c r="W75" s="141"/>
      <c r="X75" s="141"/>
      <c r="Y75" s="141"/>
      <c r="Z75" s="141"/>
      <c r="AT75" s="155"/>
      <c r="BG75" s="155"/>
      <c r="BH75" s="155"/>
      <c r="BI75" s="155"/>
      <c r="BJ75" s="155"/>
      <c r="BK75" s="155"/>
    </row>
    <row r="76" customFormat="false" ht="12" hidden="false" customHeight="false" outlineLevel="0" collapsed="false">
      <c r="O76" s="231"/>
      <c r="P76" s="231"/>
      <c r="Q76" s="231"/>
      <c r="R76" s="231"/>
      <c r="S76" s="231"/>
      <c r="T76" s="231"/>
      <c r="U76" s="141"/>
      <c r="V76" s="141"/>
      <c r="W76" s="141"/>
      <c r="X76" s="141"/>
      <c r="Y76" s="141"/>
      <c r="Z76" s="141"/>
      <c r="AT76" s="155"/>
      <c r="BG76" s="155"/>
      <c r="BH76" s="155"/>
      <c r="BI76" s="155"/>
      <c r="BJ76" s="155"/>
      <c r="BK76" s="155"/>
    </row>
    <row r="77" customFormat="false" ht="12" hidden="false" customHeight="false" outlineLevel="0" collapsed="false">
      <c r="C77" s="232"/>
      <c r="D77" s="232"/>
      <c r="E77" s="232"/>
      <c r="F77" s="232"/>
      <c r="G77" s="232"/>
      <c r="H77" s="232"/>
      <c r="I77" s="232"/>
      <c r="J77" s="232"/>
      <c r="K77" s="232"/>
      <c r="L77" s="232"/>
      <c r="M77" s="232"/>
      <c r="N77" s="232"/>
      <c r="O77" s="231"/>
      <c r="P77" s="231"/>
      <c r="Q77" s="231"/>
      <c r="R77" s="231"/>
      <c r="S77" s="231"/>
      <c r="T77" s="231"/>
      <c r="U77" s="141"/>
      <c r="V77" s="141"/>
      <c r="W77" s="141"/>
      <c r="X77" s="141"/>
      <c r="Y77" s="141"/>
      <c r="Z77" s="141"/>
      <c r="AA77" s="232"/>
      <c r="AB77" s="232"/>
      <c r="AC77" s="232"/>
      <c r="AD77" s="232"/>
      <c r="AE77" s="232"/>
      <c r="AF77" s="232"/>
      <c r="AG77" s="232"/>
      <c r="AH77" s="232"/>
      <c r="AI77" s="233"/>
      <c r="AK77" s="155"/>
      <c r="AL77" s="155"/>
      <c r="AM77" s="155"/>
      <c r="AN77" s="155"/>
      <c r="AO77" s="155"/>
      <c r="AP77" s="155"/>
      <c r="AQ77" s="155"/>
      <c r="AR77" s="155"/>
      <c r="AT77" s="155"/>
      <c r="AU77" s="155"/>
      <c r="AV77" s="61"/>
      <c r="AW77" s="61"/>
      <c r="AX77" s="61"/>
      <c r="AY77" s="61"/>
      <c r="BG77" s="155"/>
      <c r="BH77" s="155"/>
      <c r="BI77" s="155"/>
      <c r="BJ77" s="155"/>
      <c r="BK77" s="155"/>
    </row>
    <row r="78" customFormat="false" ht="12" hidden="false" customHeight="false" outlineLevel="0" collapsed="false">
      <c r="O78" s="155"/>
      <c r="P78" s="155"/>
      <c r="Q78" s="155"/>
      <c r="R78" s="155"/>
      <c r="S78" s="155"/>
      <c r="T78" s="155"/>
      <c r="U78" s="61"/>
      <c r="V78" s="61"/>
      <c r="W78" s="61"/>
      <c r="X78" s="61"/>
      <c r="Y78" s="61"/>
      <c r="Z78" s="61"/>
      <c r="AT78" s="155"/>
      <c r="BG78" s="155"/>
      <c r="BH78" s="155"/>
      <c r="BI78" s="155"/>
      <c r="BJ78" s="155"/>
      <c r="BK78" s="155"/>
    </row>
    <row r="79" customFormat="false" ht="12" hidden="false" customHeight="false" outlineLevel="0" collapsed="false">
      <c r="O79" s="155"/>
      <c r="P79" s="155"/>
      <c r="Q79" s="155"/>
      <c r="R79" s="155"/>
      <c r="S79" s="155"/>
      <c r="T79" s="155"/>
      <c r="U79" s="61"/>
      <c r="V79" s="61"/>
      <c r="W79" s="61"/>
      <c r="X79" s="61"/>
      <c r="Y79" s="61"/>
      <c r="Z79" s="61"/>
      <c r="AT79" s="155"/>
      <c r="BG79" s="155"/>
      <c r="BH79" s="155"/>
      <c r="BI79" s="155"/>
      <c r="BJ79" s="155"/>
      <c r="BK79" s="155"/>
    </row>
    <row r="80" customFormat="false" ht="12" hidden="false" customHeight="false" outlineLevel="0" collapsed="false">
      <c r="B80" s="148" t="s">
        <v>95</v>
      </c>
      <c r="H80" s="234"/>
      <c r="I80" s="234"/>
      <c r="N80" s="234"/>
      <c r="O80" s="155"/>
      <c r="P80" s="155"/>
      <c r="Q80" s="155"/>
      <c r="R80" s="155"/>
      <c r="S80" s="155"/>
      <c r="T80" s="155"/>
      <c r="U80" s="61"/>
      <c r="V80" s="61"/>
      <c r="W80" s="61"/>
      <c r="X80" s="61"/>
      <c r="Y80" s="61"/>
      <c r="Z80" s="61"/>
      <c r="AA80" s="234"/>
      <c r="AE80" s="234"/>
      <c r="AF80" s="234" t="n">
        <f aca="false">GEOMEAN(AF4:AF59)</f>
        <v>23235.0207336866</v>
      </c>
      <c r="AG80" s="234" t="n">
        <f aca="false">GEOMEAN(AG4:AG59)</f>
        <v>247.99310462941</v>
      </c>
      <c r="AH80" s="234"/>
      <c r="AI80" s="149" t="n">
        <f aca="false">GEOMEAN(AI4:AI59)</f>
        <v>6.45417242602407</v>
      </c>
      <c r="AK80" s="234"/>
      <c r="AO80" s="234"/>
      <c r="AP80" s="234" t="n">
        <f aca="false">GEOMEAN(AP4:AP59)</f>
        <v>23202.996747059</v>
      </c>
      <c r="AQ80" s="234" t="n">
        <f aca="false">GEOMEAN(AQ4:AQ59)</f>
        <v>241.912841897056</v>
      </c>
      <c r="AR80" s="234"/>
      <c r="AS80" s="149" t="n">
        <f aca="false">GEOMEAN(AS4:AS59)</f>
        <v>6.44527687418305</v>
      </c>
      <c r="AT80" s="155"/>
      <c r="AU80" s="234"/>
      <c r="AY80" s="144"/>
      <c r="BG80" s="155"/>
      <c r="BH80" s="235"/>
      <c r="BI80" s="155"/>
      <c r="BJ80" s="155"/>
      <c r="BK80" s="155"/>
    </row>
    <row r="81" customFormat="false" ht="12" hidden="false" customHeight="false" outlineLevel="0" collapsed="false">
      <c r="B81" s="148" t="s">
        <v>96</v>
      </c>
      <c r="AF81" s="148" t="n">
        <f aca="false">SUM(AF4:AF59)/3600</f>
        <v>262.911019444444</v>
      </c>
      <c r="AG81" s="148" t="n">
        <f aca="false">SUM(AG4:AG59)/3600</f>
        <v>2.79513611111111</v>
      </c>
      <c r="AI81" s="236" t="n">
        <f aca="false">SUM(AI4:AI59)</f>
        <v>262.911019444444</v>
      </c>
      <c r="AP81" s="148" t="n">
        <f aca="false">SUM(AP4:AP59)/3600</f>
        <v>262.633036111111</v>
      </c>
      <c r="AQ81" s="148" t="n">
        <f aca="false">SUM(AQ4:AQ59)/3600</f>
        <v>2.733325</v>
      </c>
      <c r="AS81" s="236" t="n">
        <f aca="false">SUM(AS4:AS59)</f>
        <v>262.633036111111</v>
      </c>
      <c r="AU81" s="237"/>
      <c r="BH81" s="237"/>
    </row>
    <row r="82" customFormat="false" ht="12" hidden="false" customHeight="false" outlineLevel="0" collapsed="false">
      <c r="H82" s="234"/>
      <c r="I82" s="234"/>
      <c r="N82" s="234"/>
      <c r="AA82" s="234"/>
      <c r="AE82" s="234"/>
      <c r="AK82" s="234"/>
      <c r="AO82" s="234"/>
      <c r="AU82" s="234"/>
      <c r="AY82" s="144"/>
      <c r="BH82" s="234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J20" activeCellId="0" sqref="J20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52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52" width="9.87"/>
    <col collapsed="false" customWidth="true" hidden="false" outlineLevel="0" max="51" min="49" style="52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51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J3,Summary!$K3)</f>
        <v>Reference:SHM-5.0 -anchor with WP for CGS</v>
      </c>
      <c r="F1" s="243"/>
      <c r="G1" s="243"/>
      <c r="H1" s="243"/>
      <c r="J1" s="243" t="str">
        <f aca="false">CONCATENATE(Summary!$J7,Summary!$K7)</f>
        <v>Tested:SHVC 2 ILRef Frames</v>
      </c>
      <c r="K1" s="243"/>
      <c r="L1" s="243"/>
      <c r="M1" s="243"/>
      <c r="O1" s="59" t="str">
        <f aca="false">'AI HEVC 1x 10bit'!O1</f>
        <v>BD-rate (piecewise cubic) (Test BL+EL vs Ref BL+EL)</v>
      </c>
      <c r="P1" s="59"/>
      <c r="Q1" s="59"/>
      <c r="R1" s="59" t="str">
        <f aca="false">'AI HEVC 1x 10bit'!R1</f>
        <v>BD-rate (piecewise cubic) (Test EL+BL vs single)</v>
      </c>
      <c r="S1" s="59"/>
      <c r="T1" s="59"/>
      <c r="U1" s="59" t="str">
        <f aca="false">'AI HEVC 1x 10bit'!U1</f>
        <v>BD-rate (piecewise cubic) (Test EL vs Ref EL)</v>
      </c>
      <c r="V1" s="59"/>
      <c r="W1" s="59"/>
      <c r="X1" s="59" t="str">
        <f aca="false">'AI HEVC 1x 10bit'!X1</f>
        <v>BD-rate (piecewise cubic) (Ref BL+EL vs single)</v>
      </c>
      <c r="Y1" s="59"/>
      <c r="Z1" s="59"/>
      <c r="AB1" s="243" t="str">
        <f aca="false">CONCATENATE(Summary!$J3,Summary!$K3)</f>
        <v>Reference:SHM-5.0 -anchor with WP for CGS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J7,Summary!$K7)</f>
        <v>Tested:SHVC 2 ILRef Frames</v>
      </c>
      <c r="AM1" s="243"/>
      <c r="AN1" s="243"/>
      <c r="AO1" s="243"/>
      <c r="AP1" s="243"/>
      <c r="AQ1" s="243"/>
      <c r="AR1" s="243"/>
      <c r="AS1" s="243"/>
      <c r="AT1" s="243"/>
      <c r="AV1" s="60" t="str">
        <f aca="false">CONCATENATE(Summary!$J6,Summary!$K6)</f>
        <v>Single-layer reference:</v>
      </c>
      <c r="AW1" s="60"/>
      <c r="AX1" s="60"/>
      <c r="AY1" s="60"/>
      <c r="BA1" s="51"/>
    </row>
    <row r="2" customFormat="false" ht="12.75" hidden="false" customHeight="false" outlineLevel="0" collapsed="false">
      <c r="B2" s="244"/>
      <c r="C2" s="51"/>
      <c r="D2" s="51"/>
      <c r="E2" s="245" t="s">
        <v>64</v>
      </c>
      <c r="F2" s="245"/>
      <c r="G2" s="245"/>
      <c r="H2" s="245"/>
      <c r="I2" s="1"/>
      <c r="J2" s="245" t="s">
        <v>64</v>
      </c>
      <c r="K2" s="245"/>
      <c r="L2" s="245"/>
      <c r="M2" s="245"/>
      <c r="N2" s="1"/>
      <c r="O2" s="59"/>
      <c r="P2" s="59"/>
      <c r="Q2" s="59"/>
      <c r="R2" s="59"/>
      <c r="S2" s="59"/>
      <c r="T2" s="59"/>
      <c r="U2" s="59"/>
      <c r="V2" s="59"/>
      <c r="W2" s="59"/>
      <c r="X2" s="59"/>
      <c r="Y2" s="59"/>
      <c r="Z2" s="59"/>
      <c r="AA2" s="1"/>
      <c r="AB2" s="246" t="s">
        <v>65</v>
      </c>
      <c r="AC2" s="246"/>
      <c r="AD2" s="246"/>
      <c r="AE2" s="246"/>
      <c r="AF2" s="243" t="s">
        <v>66</v>
      </c>
      <c r="AG2" s="243"/>
      <c r="AH2" s="243"/>
      <c r="AI2" s="243"/>
      <c r="AJ2" s="247" t="s">
        <v>67</v>
      </c>
      <c r="AK2" s="1"/>
      <c r="AL2" s="243" t="s">
        <v>65</v>
      </c>
      <c r="AM2" s="243"/>
      <c r="AN2" s="243"/>
      <c r="AO2" s="243"/>
      <c r="AP2" s="248" t="s">
        <v>68</v>
      </c>
      <c r="AQ2" s="248"/>
      <c r="AR2" s="248"/>
      <c r="AS2" s="248"/>
      <c r="AT2" s="247" t="s">
        <v>67</v>
      </c>
      <c r="AU2" s="1"/>
      <c r="AV2" s="67" t="s">
        <v>69</v>
      </c>
      <c r="AW2" s="67"/>
      <c r="AX2" s="67"/>
      <c r="AY2" s="67"/>
      <c r="AZ2" s="1"/>
      <c r="BA2" s="247" t="s">
        <v>70</v>
      </c>
      <c r="BB2" s="247"/>
      <c r="BC2" s="247" t="s">
        <v>71</v>
      </c>
      <c r="BD2" s="1"/>
      <c r="BE2" s="161" t="s">
        <v>72</v>
      </c>
      <c r="BH2" s="1"/>
      <c r="BK2" s="238" t="s">
        <v>73</v>
      </c>
      <c r="BL2" s="238" t="s">
        <v>74</v>
      </c>
      <c r="BP2" s="238" t="s">
        <v>75</v>
      </c>
    </row>
    <row r="3" customFormat="false" ht="12.75" hidden="false" customHeight="false" outlineLevel="0" collapsed="false">
      <c r="A3" s="249"/>
      <c r="B3" s="249"/>
      <c r="C3" s="250" t="s">
        <v>76</v>
      </c>
      <c r="D3" s="251" t="s">
        <v>77</v>
      </c>
      <c r="E3" s="252" t="s">
        <v>29</v>
      </c>
      <c r="F3" s="253" t="s">
        <v>30</v>
      </c>
      <c r="G3" s="253" t="s">
        <v>31</v>
      </c>
      <c r="H3" s="254" t="s">
        <v>32</v>
      </c>
      <c r="I3" s="6"/>
      <c r="J3" s="255" t="s">
        <v>78</v>
      </c>
      <c r="K3" s="253" t="s">
        <v>30</v>
      </c>
      <c r="L3" s="253" t="s">
        <v>31</v>
      </c>
      <c r="M3" s="254" t="s">
        <v>32</v>
      </c>
      <c r="N3" s="6"/>
      <c r="O3" s="252" t="s">
        <v>2</v>
      </c>
      <c r="P3" s="253" t="s">
        <v>3</v>
      </c>
      <c r="Q3" s="254" t="s">
        <v>4</v>
      </c>
      <c r="R3" s="255" t="s">
        <v>2</v>
      </c>
      <c r="S3" s="256" t="s">
        <v>3</v>
      </c>
      <c r="T3" s="257" t="s">
        <v>4</v>
      </c>
      <c r="U3" s="76" t="s">
        <v>2</v>
      </c>
      <c r="V3" s="77" t="s">
        <v>3</v>
      </c>
      <c r="W3" s="78" t="s">
        <v>4</v>
      </c>
      <c r="X3" s="72" t="s">
        <v>2</v>
      </c>
      <c r="Y3" s="73" t="s">
        <v>3</v>
      </c>
      <c r="Z3" s="74" t="s">
        <v>4</v>
      </c>
      <c r="AA3" s="6"/>
      <c r="AB3" s="252" t="s">
        <v>29</v>
      </c>
      <c r="AC3" s="253" t="s">
        <v>30</v>
      </c>
      <c r="AD3" s="253" t="s">
        <v>31</v>
      </c>
      <c r="AE3" s="253" t="s">
        <v>32</v>
      </c>
      <c r="AF3" s="252" t="s">
        <v>79</v>
      </c>
      <c r="AG3" s="253" t="s">
        <v>80</v>
      </c>
      <c r="AH3" s="253" t="s">
        <v>81</v>
      </c>
      <c r="AI3" s="254" t="s">
        <v>82</v>
      </c>
      <c r="AJ3" s="258" t="s">
        <v>49</v>
      </c>
      <c r="AK3" s="6"/>
      <c r="AL3" s="252" t="s">
        <v>29</v>
      </c>
      <c r="AM3" s="253" t="s">
        <v>30</v>
      </c>
      <c r="AN3" s="253" t="s">
        <v>31</v>
      </c>
      <c r="AO3" s="254" t="s">
        <v>32</v>
      </c>
      <c r="AP3" s="253" t="s">
        <v>79</v>
      </c>
      <c r="AQ3" s="253" t="s">
        <v>80</v>
      </c>
      <c r="AR3" s="253" t="s">
        <v>81</v>
      </c>
      <c r="AS3" s="254" t="s">
        <v>82</v>
      </c>
      <c r="AT3" s="258" t="s">
        <v>49</v>
      </c>
      <c r="AU3" s="6"/>
      <c r="AV3" s="76" t="s">
        <v>29</v>
      </c>
      <c r="AW3" s="77" t="s">
        <v>30</v>
      </c>
      <c r="AX3" s="77" t="s">
        <v>31</v>
      </c>
      <c r="AY3" s="78" t="s">
        <v>32</v>
      </c>
      <c r="AZ3" s="6"/>
      <c r="BA3" s="252" t="s">
        <v>83</v>
      </c>
      <c r="BB3" s="254" t="s">
        <v>84</v>
      </c>
      <c r="BC3" s="259" t="s">
        <v>83</v>
      </c>
      <c r="BE3" s="174"/>
      <c r="BH3" s="6"/>
      <c r="BK3" s="238" t="s">
        <v>29</v>
      </c>
      <c r="BL3" s="238" t="s">
        <v>30</v>
      </c>
      <c r="BM3" s="238" t="s">
        <v>31</v>
      </c>
      <c r="BN3" s="238" t="s">
        <v>32</v>
      </c>
    </row>
    <row r="4" customFormat="false" ht="12" hidden="false" customHeight="false" outlineLevel="0" collapsed="false">
      <c r="A4" s="82" t="str">
        <f aca="false">'AI HEVC 1x 10bit'!A4</f>
        <v>Class A</v>
      </c>
      <c r="B4" s="83" t="str">
        <f aca="false">'AI HEVC 1x 10bit'!B4</f>
        <v>Traffic</v>
      </c>
      <c r="C4" s="84" t="n">
        <v>22</v>
      </c>
      <c r="D4" s="83" t="n">
        <f aca="false">C4-4</f>
        <v>18</v>
      </c>
      <c r="E4" s="85"/>
      <c r="F4" s="86"/>
      <c r="G4" s="86"/>
      <c r="H4" s="87"/>
      <c r="I4" s="88"/>
      <c r="J4" s="85"/>
      <c r="K4" s="86"/>
      <c r="L4" s="86"/>
      <c r="M4" s="87"/>
      <c r="N4" s="192"/>
      <c r="O4" s="90"/>
      <c r="P4" s="91"/>
      <c r="Q4" s="91"/>
      <c r="R4" s="90"/>
      <c r="S4" s="91"/>
      <c r="T4" s="92"/>
      <c r="U4" s="90"/>
      <c r="V4" s="91"/>
      <c r="W4" s="92"/>
      <c r="X4" s="90"/>
      <c r="Y4" s="91"/>
      <c r="Z4" s="92"/>
      <c r="AA4" s="192"/>
      <c r="AB4" s="85"/>
      <c r="AC4" s="86"/>
      <c r="AD4" s="86"/>
      <c r="AE4" s="86"/>
      <c r="AF4" s="85"/>
      <c r="AG4" s="86"/>
      <c r="AH4" s="86"/>
      <c r="AI4" s="93"/>
      <c r="AJ4" s="94"/>
      <c r="AK4" s="192"/>
      <c r="AL4" s="85"/>
      <c r="AM4" s="86"/>
      <c r="AN4" s="86"/>
      <c r="AO4" s="86"/>
      <c r="AP4" s="85"/>
      <c r="AQ4" s="86"/>
      <c r="AR4" s="86"/>
      <c r="AS4" s="93"/>
      <c r="AT4" s="94"/>
      <c r="AU4" s="89"/>
      <c r="AV4" s="85"/>
      <c r="AW4" s="86"/>
      <c r="AX4" s="86"/>
      <c r="AY4" s="87"/>
      <c r="AZ4" s="89"/>
      <c r="BA4" s="95"/>
      <c r="BB4" s="96"/>
      <c r="BC4" s="97"/>
      <c r="BD4" s="52"/>
      <c r="BE4" s="98"/>
      <c r="BF4" s="151"/>
      <c r="BG4" s="148"/>
      <c r="BH4" s="192"/>
      <c r="BI4" s="148"/>
      <c r="BJ4" s="148"/>
      <c r="BK4" s="148"/>
    </row>
    <row r="5" customFormat="false" ht="12" hidden="false" customHeight="false" outlineLevel="0" collapsed="false">
      <c r="A5" s="99" t="str">
        <f aca="false">'AI HEVC 1x 10bit'!A5</f>
        <v>2560x1600</v>
      </c>
      <c r="B5" s="100"/>
      <c r="C5" s="53" t="n">
        <v>26</v>
      </c>
      <c r="D5" s="100" t="n">
        <f aca="false">C5-4</f>
        <v>22</v>
      </c>
      <c r="E5" s="101"/>
      <c r="F5" s="102"/>
      <c r="G5" s="102"/>
      <c r="H5" s="103"/>
      <c r="I5" s="88"/>
      <c r="J5" s="101"/>
      <c r="K5" s="102"/>
      <c r="L5" s="102"/>
      <c r="M5" s="103"/>
      <c r="N5" s="192"/>
      <c r="O5" s="104"/>
      <c r="P5" s="105"/>
      <c r="Q5" s="105"/>
      <c r="R5" s="104"/>
      <c r="S5" s="105"/>
      <c r="T5" s="106"/>
      <c r="U5" s="104"/>
      <c r="V5" s="105"/>
      <c r="W5" s="106"/>
      <c r="X5" s="104"/>
      <c r="Y5" s="105"/>
      <c r="Z5" s="106"/>
      <c r="AA5" s="192"/>
      <c r="AB5" s="101"/>
      <c r="AC5" s="102"/>
      <c r="AD5" s="102"/>
      <c r="AE5" s="102"/>
      <c r="AF5" s="101"/>
      <c r="AG5" s="102"/>
      <c r="AH5" s="102"/>
      <c r="AI5" s="107"/>
      <c r="AJ5" s="108"/>
      <c r="AK5" s="192"/>
      <c r="AL5" s="101"/>
      <c r="AM5" s="102"/>
      <c r="AN5" s="102"/>
      <c r="AO5" s="102"/>
      <c r="AP5" s="101"/>
      <c r="AQ5" s="102"/>
      <c r="AR5" s="102"/>
      <c r="AS5" s="107"/>
      <c r="AT5" s="108"/>
      <c r="AU5" s="89"/>
      <c r="AV5" s="101"/>
      <c r="AW5" s="102"/>
      <c r="AX5" s="102"/>
      <c r="AY5" s="103"/>
      <c r="AZ5" s="89"/>
      <c r="BA5" s="109"/>
      <c r="BB5" s="110"/>
      <c r="BC5" s="111"/>
      <c r="BD5" s="52"/>
      <c r="BE5" s="112"/>
      <c r="BF5" s="151"/>
      <c r="BG5" s="148"/>
      <c r="BH5" s="192"/>
      <c r="BI5" s="148"/>
      <c r="BJ5" s="148"/>
      <c r="BK5" s="148"/>
    </row>
    <row r="6" customFormat="false" ht="12" hidden="false" customHeight="false" outlineLevel="0" collapsed="false">
      <c r="A6" s="62"/>
      <c r="B6" s="100"/>
      <c r="C6" s="53" t="n">
        <v>30</v>
      </c>
      <c r="D6" s="100" t="n">
        <f aca="false">C6-4</f>
        <v>26</v>
      </c>
      <c r="E6" s="101"/>
      <c r="F6" s="102"/>
      <c r="G6" s="102"/>
      <c r="H6" s="103"/>
      <c r="I6" s="88"/>
      <c r="J6" s="101"/>
      <c r="K6" s="102"/>
      <c r="L6" s="102"/>
      <c r="M6" s="103"/>
      <c r="N6" s="192"/>
      <c r="O6" s="104"/>
      <c r="P6" s="105"/>
      <c r="Q6" s="105"/>
      <c r="R6" s="104"/>
      <c r="S6" s="105"/>
      <c r="T6" s="106"/>
      <c r="U6" s="104"/>
      <c r="V6" s="105"/>
      <c r="W6" s="106"/>
      <c r="X6" s="104"/>
      <c r="Y6" s="105"/>
      <c r="Z6" s="106"/>
      <c r="AA6" s="192"/>
      <c r="AB6" s="101"/>
      <c r="AC6" s="102"/>
      <c r="AD6" s="102"/>
      <c r="AE6" s="102"/>
      <c r="AF6" s="101"/>
      <c r="AG6" s="102"/>
      <c r="AH6" s="102"/>
      <c r="AI6" s="107"/>
      <c r="AJ6" s="108"/>
      <c r="AK6" s="192"/>
      <c r="AL6" s="101"/>
      <c r="AM6" s="102"/>
      <c r="AN6" s="102"/>
      <c r="AO6" s="102"/>
      <c r="AP6" s="101"/>
      <c r="AQ6" s="102"/>
      <c r="AR6" s="102"/>
      <c r="AS6" s="107"/>
      <c r="AT6" s="108"/>
      <c r="AU6" s="89"/>
      <c r="AV6" s="101"/>
      <c r="AW6" s="102"/>
      <c r="AX6" s="102"/>
      <c r="AY6" s="103"/>
      <c r="AZ6" s="89"/>
      <c r="BA6" s="109"/>
      <c r="BB6" s="110"/>
      <c r="BC6" s="111"/>
      <c r="BD6" s="52"/>
      <c r="BE6" s="112"/>
      <c r="BF6" s="151"/>
      <c r="BG6" s="148"/>
      <c r="BH6" s="192"/>
      <c r="BI6" s="148"/>
      <c r="BJ6" s="148"/>
      <c r="BK6" s="148"/>
    </row>
    <row r="7" customFormat="false" ht="12.75" hidden="false" customHeight="false" outlineLevel="0" collapsed="false">
      <c r="A7" s="62"/>
      <c r="B7" s="100"/>
      <c r="C7" s="113" t="n">
        <v>34</v>
      </c>
      <c r="D7" s="114" t="n">
        <f aca="false">C7-4</f>
        <v>30</v>
      </c>
      <c r="E7" s="115"/>
      <c r="F7" s="116"/>
      <c r="G7" s="116"/>
      <c r="H7" s="117"/>
      <c r="I7" s="88"/>
      <c r="J7" s="115"/>
      <c r="K7" s="116"/>
      <c r="L7" s="116"/>
      <c r="M7" s="117"/>
      <c r="N7" s="192"/>
      <c r="O7" s="118"/>
      <c r="P7" s="119"/>
      <c r="Q7" s="119"/>
      <c r="R7" s="118"/>
      <c r="S7" s="119"/>
      <c r="T7" s="120"/>
      <c r="U7" s="118"/>
      <c r="V7" s="119"/>
      <c r="W7" s="120"/>
      <c r="X7" s="118"/>
      <c r="Y7" s="119"/>
      <c r="Z7" s="120"/>
      <c r="AA7" s="192"/>
      <c r="AB7" s="115"/>
      <c r="AC7" s="116"/>
      <c r="AD7" s="116"/>
      <c r="AE7" s="116"/>
      <c r="AF7" s="115"/>
      <c r="AG7" s="116"/>
      <c r="AH7" s="116"/>
      <c r="AI7" s="121"/>
      <c r="AJ7" s="122"/>
      <c r="AK7" s="192"/>
      <c r="AL7" s="115"/>
      <c r="AM7" s="116"/>
      <c r="AN7" s="116"/>
      <c r="AO7" s="116"/>
      <c r="AP7" s="115"/>
      <c r="AQ7" s="116"/>
      <c r="AR7" s="116"/>
      <c r="AS7" s="121"/>
      <c r="AT7" s="122"/>
      <c r="AU7" s="89"/>
      <c r="AV7" s="101"/>
      <c r="AW7" s="102"/>
      <c r="AX7" s="102"/>
      <c r="AY7" s="103"/>
      <c r="AZ7" s="89"/>
      <c r="BA7" s="123"/>
      <c r="BB7" s="124"/>
      <c r="BC7" s="125"/>
      <c r="BD7" s="52"/>
      <c r="BE7" s="126"/>
      <c r="BF7" s="151"/>
      <c r="BG7" s="148"/>
      <c r="BH7" s="192"/>
      <c r="BI7" s="148"/>
      <c r="BJ7" s="148"/>
      <c r="BK7" s="148"/>
    </row>
    <row r="8" customFormat="false" ht="12" hidden="false" customHeight="false" outlineLevel="0" collapsed="false">
      <c r="A8" s="62"/>
      <c r="B8" s="100"/>
      <c r="C8" s="84" t="n">
        <v>22</v>
      </c>
      <c r="D8" s="61" t="n">
        <f aca="false">C8</f>
        <v>22</v>
      </c>
      <c r="E8" s="85"/>
      <c r="F8" s="86"/>
      <c r="G8" s="86"/>
      <c r="H8" s="87"/>
      <c r="I8" s="88"/>
      <c r="J8" s="85"/>
      <c r="K8" s="86"/>
      <c r="L8" s="86"/>
      <c r="M8" s="87"/>
      <c r="N8" s="192"/>
      <c r="O8" s="90"/>
      <c r="P8" s="91"/>
      <c r="Q8" s="91"/>
      <c r="R8" s="90"/>
      <c r="S8" s="91"/>
      <c r="T8" s="92"/>
      <c r="U8" s="90"/>
      <c r="V8" s="91"/>
      <c r="W8" s="92"/>
      <c r="X8" s="90"/>
      <c r="Y8" s="91"/>
      <c r="Z8" s="92"/>
      <c r="AA8" s="192"/>
      <c r="AB8" s="85"/>
      <c r="AC8" s="86"/>
      <c r="AD8" s="86"/>
      <c r="AE8" s="86"/>
      <c r="AF8" s="85"/>
      <c r="AG8" s="86"/>
      <c r="AH8" s="86"/>
      <c r="AI8" s="93"/>
      <c r="AJ8" s="94"/>
      <c r="AK8" s="192"/>
      <c r="AL8" s="85"/>
      <c r="AM8" s="86"/>
      <c r="AN8" s="86"/>
      <c r="AO8" s="86"/>
      <c r="AP8" s="85"/>
      <c r="AQ8" s="86"/>
      <c r="AR8" s="86"/>
      <c r="AS8" s="93"/>
      <c r="AT8" s="94"/>
      <c r="AU8" s="89"/>
      <c r="AV8" s="85"/>
      <c r="AW8" s="86"/>
      <c r="AX8" s="86"/>
      <c r="AY8" s="87"/>
      <c r="AZ8" s="89"/>
      <c r="BA8" s="95"/>
      <c r="BB8" s="96"/>
      <c r="BC8" s="97"/>
      <c r="BD8" s="52"/>
      <c r="BE8" s="112"/>
      <c r="BF8" s="151"/>
      <c r="BG8" s="148"/>
      <c r="BH8" s="192"/>
      <c r="BI8" s="148"/>
      <c r="BJ8" s="148"/>
      <c r="BK8" s="148"/>
    </row>
    <row r="9" customFormat="false" ht="12" hidden="false" customHeight="false" outlineLevel="0" collapsed="false">
      <c r="A9" s="62"/>
      <c r="B9" s="100"/>
      <c r="C9" s="53" t="n">
        <v>26</v>
      </c>
      <c r="D9" s="61" t="n">
        <f aca="false">C9</f>
        <v>26</v>
      </c>
      <c r="E9" s="101"/>
      <c r="F9" s="102"/>
      <c r="G9" s="102"/>
      <c r="H9" s="103"/>
      <c r="I9" s="88"/>
      <c r="J9" s="101"/>
      <c r="K9" s="102"/>
      <c r="L9" s="102"/>
      <c r="M9" s="103"/>
      <c r="N9" s="192"/>
      <c r="O9" s="104"/>
      <c r="P9" s="105"/>
      <c r="Q9" s="105"/>
      <c r="R9" s="104"/>
      <c r="S9" s="105"/>
      <c r="T9" s="106"/>
      <c r="U9" s="104"/>
      <c r="V9" s="105"/>
      <c r="W9" s="106"/>
      <c r="X9" s="104"/>
      <c r="Y9" s="105"/>
      <c r="Z9" s="106"/>
      <c r="AA9" s="192"/>
      <c r="AB9" s="101"/>
      <c r="AC9" s="102"/>
      <c r="AD9" s="102"/>
      <c r="AE9" s="102"/>
      <c r="AF9" s="101"/>
      <c r="AG9" s="102"/>
      <c r="AH9" s="102"/>
      <c r="AI9" s="107"/>
      <c r="AJ9" s="108"/>
      <c r="AK9" s="192"/>
      <c r="AL9" s="101"/>
      <c r="AM9" s="102"/>
      <c r="AN9" s="102"/>
      <c r="AO9" s="102"/>
      <c r="AP9" s="101"/>
      <c r="AQ9" s="102"/>
      <c r="AR9" s="102"/>
      <c r="AS9" s="107"/>
      <c r="AT9" s="108"/>
      <c r="AU9" s="89"/>
      <c r="AV9" s="101"/>
      <c r="AW9" s="102"/>
      <c r="AX9" s="102"/>
      <c r="AY9" s="103"/>
      <c r="AZ9" s="89"/>
      <c r="BA9" s="109"/>
      <c r="BB9" s="110"/>
      <c r="BC9" s="111"/>
      <c r="BD9" s="52"/>
      <c r="BE9" s="112"/>
      <c r="BF9" s="151"/>
      <c r="BG9" s="148"/>
      <c r="BH9" s="192"/>
      <c r="BI9" s="148"/>
      <c r="BJ9" s="148"/>
      <c r="BK9" s="148"/>
    </row>
    <row r="10" customFormat="false" ht="12" hidden="false" customHeight="false" outlineLevel="0" collapsed="false">
      <c r="A10" s="62"/>
      <c r="B10" s="100"/>
      <c r="C10" s="53" t="n">
        <v>30</v>
      </c>
      <c r="D10" s="61" t="n">
        <f aca="false">C10</f>
        <v>30</v>
      </c>
      <c r="E10" s="101"/>
      <c r="F10" s="102"/>
      <c r="G10" s="102"/>
      <c r="H10" s="103"/>
      <c r="I10" s="88"/>
      <c r="J10" s="101"/>
      <c r="K10" s="102"/>
      <c r="L10" s="102"/>
      <c r="M10" s="103"/>
      <c r="N10" s="192"/>
      <c r="O10" s="104"/>
      <c r="P10" s="105"/>
      <c r="Q10" s="105"/>
      <c r="R10" s="104"/>
      <c r="S10" s="105"/>
      <c r="T10" s="106"/>
      <c r="U10" s="104"/>
      <c r="V10" s="105"/>
      <c r="W10" s="106"/>
      <c r="X10" s="104"/>
      <c r="Y10" s="105"/>
      <c r="Z10" s="106"/>
      <c r="AA10" s="192"/>
      <c r="AB10" s="101"/>
      <c r="AC10" s="102"/>
      <c r="AD10" s="102"/>
      <c r="AE10" s="102"/>
      <c r="AF10" s="101"/>
      <c r="AG10" s="102"/>
      <c r="AH10" s="102"/>
      <c r="AI10" s="107"/>
      <c r="AJ10" s="108"/>
      <c r="AK10" s="192"/>
      <c r="AL10" s="101"/>
      <c r="AM10" s="102"/>
      <c r="AN10" s="102"/>
      <c r="AO10" s="102"/>
      <c r="AP10" s="101"/>
      <c r="AQ10" s="102"/>
      <c r="AR10" s="102"/>
      <c r="AS10" s="107"/>
      <c r="AT10" s="108"/>
      <c r="AU10" s="89"/>
      <c r="AV10" s="101"/>
      <c r="AW10" s="102"/>
      <c r="AX10" s="102"/>
      <c r="AY10" s="103"/>
      <c r="AZ10" s="89"/>
      <c r="BA10" s="109"/>
      <c r="BB10" s="110"/>
      <c r="BC10" s="111"/>
      <c r="BD10" s="52"/>
      <c r="BE10" s="112"/>
      <c r="BF10" s="151"/>
      <c r="BG10" s="148"/>
      <c r="BH10" s="192"/>
      <c r="BI10" s="148"/>
      <c r="BJ10" s="148"/>
      <c r="BK10" s="148"/>
    </row>
    <row r="11" customFormat="false" ht="12.75" hidden="false" customHeight="false" outlineLevel="0" collapsed="false">
      <c r="A11" s="62"/>
      <c r="B11" s="100"/>
      <c r="C11" s="113" t="n">
        <v>34</v>
      </c>
      <c r="D11" s="61" t="n">
        <f aca="false">C11</f>
        <v>34</v>
      </c>
      <c r="E11" s="115"/>
      <c r="F11" s="116"/>
      <c r="G11" s="116"/>
      <c r="H11" s="117"/>
      <c r="I11" s="88"/>
      <c r="J11" s="115"/>
      <c r="K11" s="116"/>
      <c r="L11" s="116"/>
      <c r="M11" s="117"/>
      <c r="N11" s="192"/>
      <c r="O11" s="118"/>
      <c r="P11" s="119"/>
      <c r="Q11" s="119"/>
      <c r="R11" s="118"/>
      <c r="S11" s="119"/>
      <c r="T11" s="120"/>
      <c r="U11" s="118"/>
      <c r="V11" s="119"/>
      <c r="W11" s="120"/>
      <c r="X11" s="118"/>
      <c r="Y11" s="119"/>
      <c r="Z11" s="120"/>
      <c r="AA11" s="192"/>
      <c r="AB11" s="115"/>
      <c r="AC11" s="116"/>
      <c r="AD11" s="116"/>
      <c r="AE11" s="116"/>
      <c r="AF11" s="115"/>
      <c r="AG11" s="116"/>
      <c r="AH11" s="116"/>
      <c r="AI11" s="121"/>
      <c r="AJ11" s="122"/>
      <c r="AK11" s="192"/>
      <c r="AL11" s="115"/>
      <c r="AM11" s="116"/>
      <c r="AN11" s="116"/>
      <c r="AO11" s="116"/>
      <c r="AP11" s="115"/>
      <c r="AQ11" s="116"/>
      <c r="AR11" s="116"/>
      <c r="AS11" s="121"/>
      <c r="AT11" s="122"/>
      <c r="AU11" s="89"/>
      <c r="AV11" s="115"/>
      <c r="AW11" s="116"/>
      <c r="AX11" s="116"/>
      <c r="AY11" s="117"/>
      <c r="AZ11" s="89"/>
      <c r="BA11" s="123"/>
      <c r="BB11" s="124"/>
      <c r="BC11" s="125"/>
      <c r="BD11" s="52"/>
      <c r="BE11" s="112"/>
      <c r="BF11" s="151"/>
      <c r="BG11" s="148"/>
      <c r="BH11" s="192"/>
      <c r="BI11" s="148"/>
      <c r="BJ11" s="148"/>
      <c r="BK11" s="148"/>
    </row>
    <row r="12" customFormat="false" ht="12" hidden="false" customHeight="false" outlineLevel="0" collapsed="false">
      <c r="A12" s="52"/>
      <c r="B12" s="83" t="str">
        <f aca="false">'AI HEVC 1x 10bit'!B12</f>
        <v>PeopleOnStreet</v>
      </c>
      <c r="C12" s="260" t="n">
        <f aca="false">C4</f>
        <v>22</v>
      </c>
      <c r="D12" s="261" t="n">
        <f aca="false">D4</f>
        <v>18</v>
      </c>
      <c r="E12" s="85"/>
      <c r="F12" s="86"/>
      <c r="G12" s="86"/>
      <c r="H12" s="87"/>
      <c r="I12" s="88"/>
      <c r="J12" s="85"/>
      <c r="K12" s="86"/>
      <c r="L12" s="86"/>
      <c r="M12" s="87"/>
      <c r="N12" s="192"/>
      <c r="O12" s="90"/>
      <c r="P12" s="91"/>
      <c r="Q12" s="91"/>
      <c r="R12" s="90"/>
      <c r="S12" s="91"/>
      <c r="T12" s="92"/>
      <c r="U12" s="90"/>
      <c r="V12" s="91"/>
      <c r="W12" s="92"/>
      <c r="X12" s="90"/>
      <c r="Y12" s="91"/>
      <c r="Z12" s="92"/>
      <c r="AA12" s="192"/>
      <c r="AB12" s="85"/>
      <c r="AC12" s="86"/>
      <c r="AD12" s="86"/>
      <c r="AE12" s="86"/>
      <c r="AF12" s="85"/>
      <c r="AG12" s="86"/>
      <c r="AH12" s="86"/>
      <c r="AI12" s="93"/>
      <c r="AJ12" s="94"/>
      <c r="AK12" s="192"/>
      <c r="AL12" s="85"/>
      <c r="AM12" s="86"/>
      <c r="AN12" s="86"/>
      <c r="AO12" s="86"/>
      <c r="AP12" s="85"/>
      <c r="AQ12" s="86"/>
      <c r="AR12" s="86"/>
      <c r="AS12" s="93"/>
      <c r="AT12" s="94"/>
      <c r="AU12" s="89"/>
      <c r="AV12" s="101"/>
      <c r="AW12" s="102"/>
      <c r="AX12" s="102"/>
      <c r="AY12" s="103"/>
      <c r="AZ12" s="89"/>
      <c r="BA12" s="95"/>
      <c r="BB12" s="96"/>
      <c r="BC12" s="97"/>
      <c r="BD12" s="52"/>
      <c r="BE12" s="98"/>
      <c r="BF12" s="151"/>
      <c r="BG12" s="148"/>
      <c r="BH12" s="192"/>
      <c r="BI12" s="148"/>
      <c r="BJ12" s="148"/>
      <c r="BK12" s="148"/>
    </row>
    <row r="13" customFormat="false" ht="12" hidden="false" customHeight="false" outlineLevel="0" collapsed="false">
      <c r="A13" s="62"/>
      <c r="B13" s="127"/>
      <c r="C13" s="239" t="n">
        <f aca="false">C5</f>
        <v>26</v>
      </c>
      <c r="D13" s="244" t="n">
        <f aca="false">D5</f>
        <v>22</v>
      </c>
      <c r="E13" s="101"/>
      <c r="F13" s="102"/>
      <c r="G13" s="102"/>
      <c r="H13" s="103"/>
      <c r="I13" s="88"/>
      <c r="J13" s="101"/>
      <c r="K13" s="102"/>
      <c r="L13" s="102"/>
      <c r="M13" s="103"/>
      <c r="N13" s="192"/>
      <c r="O13" s="104"/>
      <c r="P13" s="105"/>
      <c r="Q13" s="105"/>
      <c r="R13" s="104"/>
      <c r="S13" s="105"/>
      <c r="T13" s="106"/>
      <c r="U13" s="104"/>
      <c r="V13" s="105"/>
      <c r="W13" s="106"/>
      <c r="X13" s="104"/>
      <c r="Y13" s="105"/>
      <c r="Z13" s="106"/>
      <c r="AA13" s="192"/>
      <c r="AB13" s="101"/>
      <c r="AC13" s="102"/>
      <c r="AD13" s="102"/>
      <c r="AE13" s="102"/>
      <c r="AF13" s="101"/>
      <c r="AG13" s="102"/>
      <c r="AH13" s="102"/>
      <c r="AI13" s="107"/>
      <c r="AJ13" s="108"/>
      <c r="AK13" s="192"/>
      <c r="AL13" s="101"/>
      <c r="AM13" s="102"/>
      <c r="AN13" s="102"/>
      <c r="AO13" s="102"/>
      <c r="AP13" s="101"/>
      <c r="AQ13" s="102"/>
      <c r="AR13" s="102"/>
      <c r="AS13" s="107"/>
      <c r="AT13" s="108"/>
      <c r="AU13" s="89"/>
      <c r="AV13" s="101"/>
      <c r="AW13" s="102"/>
      <c r="AX13" s="102"/>
      <c r="AY13" s="103"/>
      <c r="AZ13" s="89"/>
      <c r="BA13" s="109"/>
      <c r="BB13" s="110"/>
      <c r="BC13" s="111"/>
      <c r="BD13" s="52"/>
      <c r="BE13" s="112"/>
      <c r="BF13" s="151"/>
      <c r="BG13" s="148"/>
      <c r="BH13" s="192"/>
      <c r="BI13" s="148"/>
      <c r="BJ13" s="148"/>
      <c r="BK13" s="148"/>
    </row>
    <row r="14" customFormat="false" ht="12" hidden="false" customHeight="false" outlineLevel="0" collapsed="false">
      <c r="A14" s="62"/>
      <c r="B14" s="100"/>
      <c r="C14" s="239" t="n">
        <f aca="false">C6</f>
        <v>30</v>
      </c>
      <c r="D14" s="244" t="n">
        <f aca="false">D6</f>
        <v>26</v>
      </c>
      <c r="E14" s="101"/>
      <c r="F14" s="102"/>
      <c r="G14" s="102"/>
      <c r="H14" s="103"/>
      <c r="I14" s="88"/>
      <c r="J14" s="101"/>
      <c r="K14" s="102"/>
      <c r="L14" s="102"/>
      <c r="M14" s="103"/>
      <c r="N14" s="192"/>
      <c r="O14" s="104"/>
      <c r="P14" s="105"/>
      <c r="Q14" s="105"/>
      <c r="R14" s="104"/>
      <c r="S14" s="105"/>
      <c r="T14" s="106"/>
      <c r="U14" s="104"/>
      <c r="V14" s="105"/>
      <c r="W14" s="106"/>
      <c r="X14" s="104"/>
      <c r="Y14" s="105"/>
      <c r="Z14" s="106"/>
      <c r="AA14" s="192"/>
      <c r="AB14" s="101"/>
      <c r="AC14" s="102"/>
      <c r="AD14" s="102"/>
      <c r="AE14" s="102"/>
      <c r="AF14" s="101"/>
      <c r="AG14" s="102"/>
      <c r="AH14" s="102"/>
      <c r="AI14" s="107"/>
      <c r="AJ14" s="108"/>
      <c r="AK14" s="192"/>
      <c r="AL14" s="101"/>
      <c r="AM14" s="102"/>
      <c r="AN14" s="102"/>
      <c r="AO14" s="102"/>
      <c r="AP14" s="101"/>
      <c r="AQ14" s="102"/>
      <c r="AR14" s="102"/>
      <c r="AS14" s="107"/>
      <c r="AT14" s="108"/>
      <c r="AU14" s="89"/>
      <c r="AV14" s="101"/>
      <c r="AW14" s="102"/>
      <c r="AX14" s="102"/>
      <c r="AY14" s="103"/>
      <c r="AZ14" s="89"/>
      <c r="BA14" s="109"/>
      <c r="BB14" s="110"/>
      <c r="BC14" s="111"/>
      <c r="BD14" s="52"/>
      <c r="BE14" s="112"/>
      <c r="BF14" s="151"/>
      <c r="BG14" s="148"/>
      <c r="BH14" s="192"/>
      <c r="BI14" s="148"/>
      <c r="BJ14" s="148"/>
      <c r="BK14" s="148"/>
    </row>
    <row r="15" customFormat="false" ht="12.75" hidden="false" customHeight="false" outlineLevel="0" collapsed="false">
      <c r="A15" s="62"/>
      <c r="B15" s="100"/>
      <c r="C15" s="262" t="n">
        <f aca="false">C7</f>
        <v>34</v>
      </c>
      <c r="D15" s="263" t="n">
        <f aca="false">D7</f>
        <v>30</v>
      </c>
      <c r="E15" s="115"/>
      <c r="F15" s="116"/>
      <c r="G15" s="116"/>
      <c r="H15" s="117"/>
      <c r="I15" s="88"/>
      <c r="J15" s="115"/>
      <c r="K15" s="116"/>
      <c r="L15" s="116"/>
      <c r="M15" s="117"/>
      <c r="N15" s="192"/>
      <c r="O15" s="118"/>
      <c r="P15" s="119"/>
      <c r="Q15" s="119"/>
      <c r="R15" s="118"/>
      <c r="S15" s="119"/>
      <c r="T15" s="120"/>
      <c r="U15" s="118"/>
      <c r="V15" s="119"/>
      <c r="W15" s="120"/>
      <c r="X15" s="118"/>
      <c r="Y15" s="119"/>
      <c r="Z15" s="120"/>
      <c r="AA15" s="192"/>
      <c r="AB15" s="115"/>
      <c r="AC15" s="116"/>
      <c r="AD15" s="116"/>
      <c r="AE15" s="116"/>
      <c r="AF15" s="115"/>
      <c r="AG15" s="116"/>
      <c r="AH15" s="116"/>
      <c r="AI15" s="121"/>
      <c r="AJ15" s="122"/>
      <c r="AK15" s="192"/>
      <c r="AL15" s="115"/>
      <c r="AM15" s="116"/>
      <c r="AN15" s="116"/>
      <c r="AO15" s="116"/>
      <c r="AP15" s="115"/>
      <c r="AQ15" s="116"/>
      <c r="AR15" s="116"/>
      <c r="AS15" s="121"/>
      <c r="AT15" s="122"/>
      <c r="AU15" s="89"/>
      <c r="AV15" s="101"/>
      <c r="AW15" s="102"/>
      <c r="AX15" s="102"/>
      <c r="AY15" s="103"/>
      <c r="AZ15" s="89"/>
      <c r="BA15" s="123"/>
      <c r="BB15" s="124"/>
      <c r="BC15" s="125"/>
      <c r="BD15" s="52"/>
      <c r="BE15" s="126"/>
      <c r="BF15" s="151"/>
      <c r="BG15" s="148"/>
      <c r="BH15" s="192"/>
      <c r="BI15" s="148"/>
      <c r="BJ15" s="148"/>
      <c r="BK15" s="148"/>
    </row>
    <row r="16" customFormat="false" ht="12" hidden="false" customHeight="false" outlineLevel="0" collapsed="false">
      <c r="A16" s="62"/>
      <c r="B16" s="100"/>
      <c r="C16" s="260" t="n">
        <f aca="false">C8</f>
        <v>22</v>
      </c>
      <c r="D16" s="261" t="n">
        <f aca="false">D8</f>
        <v>22</v>
      </c>
      <c r="E16" s="85"/>
      <c r="F16" s="86"/>
      <c r="G16" s="86"/>
      <c r="H16" s="87"/>
      <c r="I16" s="88"/>
      <c r="J16" s="85"/>
      <c r="K16" s="86"/>
      <c r="L16" s="86"/>
      <c r="M16" s="87"/>
      <c r="N16" s="192"/>
      <c r="O16" s="90"/>
      <c r="P16" s="91"/>
      <c r="Q16" s="91"/>
      <c r="R16" s="90"/>
      <c r="S16" s="91"/>
      <c r="T16" s="92"/>
      <c r="U16" s="90"/>
      <c r="V16" s="91"/>
      <c r="W16" s="92"/>
      <c r="X16" s="90"/>
      <c r="Y16" s="91"/>
      <c r="Z16" s="92"/>
      <c r="AA16" s="192"/>
      <c r="AB16" s="85"/>
      <c r="AC16" s="86"/>
      <c r="AD16" s="86"/>
      <c r="AE16" s="86"/>
      <c r="AF16" s="85"/>
      <c r="AG16" s="86"/>
      <c r="AH16" s="86"/>
      <c r="AI16" s="93"/>
      <c r="AJ16" s="94"/>
      <c r="AK16" s="192"/>
      <c r="AL16" s="85"/>
      <c r="AM16" s="86"/>
      <c r="AN16" s="86"/>
      <c r="AO16" s="86"/>
      <c r="AP16" s="85"/>
      <c r="AQ16" s="86"/>
      <c r="AR16" s="86"/>
      <c r="AS16" s="93"/>
      <c r="AT16" s="94"/>
      <c r="AU16" s="89"/>
      <c r="AV16" s="85"/>
      <c r="AW16" s="86"/>
      <c r="AX16" s="86"/>
      <c r="AY16" s="87"/>
      <c r="AZ16" s="89"/>
      <c r="BA16" s="95"/>
      <c r="BB16" s="96"/>
      <c r="BC16" s="97"/>
      <c r="BD16" s="52"/>
      <c r="BE16" s="112"/>
      <c r="BF16" s="151"/>
      <c r="BG16" s="148"/>
      <c r="BH16" s="192"/>
      <c r="BI16" s="148"/>
      <c r="BJ16" s="148"/>
      <c r="BK16" s="148"/>
    </row>
    <row r="17" customFormat="false" ht="12" hidden="false" customHeight="false" outlineLevel="0" collapsed="false">
      <c r="A17" s="62"/>
      <c r="B17" s="100"/>
      <c r="C17" s="239" t="n">
        <f aca="false">C9</f>
        <v>26</v>
      </c>
      <c r="D17" s="244" t="n">
        <f aca="false">D9</f>
        <v>26</v>
      </c>
      <c r="E17" s="101"/>
      <c r="F17" s="102"/>
      <c r="G17" s="102"/>
      <c r="H17" s="103"/>
      <c r="I17" s="88"/>
      <c r="J17" s="101"/>
      <c r="K17" s="102"/>
      <c r="L17" s="102"/>
      <c r="M17" s="103"/>
      <c r="N17" s="192"/>
      <c r="O17" s="104"/>
      <c r="P17" s="105"/>
      <c r="Q17" s="105"/>
      <c r="R17" s="104"/>
      <c r="S17" s="105"/>
      <c r="T17" s="106"/>
      <c r="U17" s="104"/>
      <c r="V17" s="105"/>
      <c r="W17" s="106"/>
      <c r="X17" s="104"/>
      <c r="Y17" s="105"/>
      <c r="Z17" s="106"/>
      <c r="AA17" s="192"/>
      <c r="AB17" s="101"/>
      <c r="AC17" s="102"/>
      <c r="AD17" s="102"/>
      <c r="AE17" s="102"/>
      <c r="AF17" s="101"/>
      <c r="AG17" s="102"/>
      <c r="AH17" s="102"/>
      <c r="AI17" s="107"/>
      <c r="AJ17" s="108"/>
      <c r="AK17" s="192"/>
      <c r="AL17" s="101"/>
      <c r="AM17" s="102"/>
      <c r="AN17" s="102"/>
      <c r="AO17" s="102"/>
      <c r="AP17" s="101"/>
      <c r="AQ17" s="102"/>
      <c r="AR17" s="102"/>
      <c r="AS17" s="107"/>
      <c r="AT17" s="108"/>
      <c r="AU17" s="89"/>
      <c r="AV17" s="101"/>
      <c r="AW17" s="102"/>
      <c r="AX17" s="102"/>
      <c r="AY17" s="103"/>
      <c r="AZ17" s="89"/>
      <c r="BA17" s="109"/>
      <c r="BB17" s="110"/>
      <c r="BC17" s="111"/>
      <c r="BD17" s="52"/>
      <c r="BE17" s="112"/>
      <c r="BF17" s="151"/>
      <c r="BG17" s="148"/>
      <c r="BH17" s="192"/>
      <c r="BI17" s="148"/>
      <c r="BJ17" s="148"/>
      <c r="BK17" s="148"/>
    </row>
    <row r="18" customFormat="false" ht="12" hidden="false" customHeight="false" outlineLevel="0" collapsed="false">
      <c r="A18" s="62"/>
      <c r="B18" s="100"/>
      <c r="C18" s="239" t="n">
        <f aca="false">C10</f>
        <v>30</v>
      </c>
      <c r="D18" s="244" t="n">
        <f aca="false">D10</f>
        <v>30</v>
      </c>
      <c r="E18" s="101"/>
      <c r="F18" s="102"/>
      <c r="G18" s="102"/>
      <c r="H18" s="103"/>
      <c r="I18" s="88"/>
      <c r="J18" s="101"/>
      <c r="K18" s="102"/>
      <c r="L18" s="102"/>
      <c r="M18" s="103"/>
      <c r="N18" s="192"/>
      <c r="O18" s="104"/>
      <c r="P18" s="105"/>
      <c r="Q18" s="105"/>
      <c r="R18" s="104"/>
      <c r="S18" s="105"/>
      <c r="T18" s="106"/>
      <c r="U18" s="104"/>
      <c r="V18" s="105"/>
      <c r="W18" s="106"/>
      <c r="X18" s="104"/>
      <c r="Y18" s="105"/>
      <c r="Z18" s="106"/>
      <c r="AA18" s="192"/>
      <c r="AB18" s="101"/>
      <c r="AC18" s="102"/>
      <c r="AD18" s="102"/>
      <c r="AE18" s="102"/>
      <c r="AF18" s="101"/>
      <c r="AG18" s="102"/>
      <c r="AH18" s="102"/>
      <c r="AI18" s="107"/>
      <c r="AJ18" s="108"/>
      <c r="AK18" s="192"/>
      <c r="AL18" s="101"/>
      <c r="AM18" s="102"/>
      <c r="AN18" s="102"/>
      <c r="AO18" s="102"/>
      <c r="AP18" s="101"/>
      <c r="AQ18" s="102"/>
      <c r="AR18" s="102"/>
      <c r="AS18" s="107"/>
      <c r="AT18" s="108"/>
      <c r="AU18" s="89"/>
      <c r="AV18" s="101"/>
      <c r="AW18" s="102"/>
      <c r="AX18" s="102"/>
      <c r="AY18" s="103"/>
      <c r="AZ18" s="89"/>
      <c r="BA18" s="109"/>
      <c r="BB18" s="110"/>
      <c r="BC18" s="111"/>
      <c r="BD18" s="52"/>
      <c r="BE18" s="112"/>
      <c r="BF18" s="151"/>
      <c r="BG18" s="148"/>
      <c r="BH18" s="192"/>
      <c r="BI18" s="148"/>
      <c r="BJ18" s="148"/>
      <c r="BK18" s="148"/>
    </row>
    <row r="19" customFormat="false" ht="12.75" hidden="false" customHeight="false" outlineLevel="0" collapsed="false">
      <c r="A19" s="62"/>
      <c r="B19" s="100"/>
      <c r="C19" s="262" t="n">
        <f aca="false">C11</f>
        <v>34</v>
      </c>
      <c r="D19" s="263" t="n">
        <f aca="false">D11</f>
        <v>34</v>
      </c>
      <c r="E19" s="115"/>
      <c r="F19" s="116"/>
      <c r="G19" s="116"/>
      <c r="H19" s="117"/>
      <c r="I19" s="88"/>
      <c r="J19" s="115"/>
      <c r="K19" s="116"/>
      <c r="L19" s="116"/>
      <c r="M19" s="117"/>
      <c r="N19" s="192"/>
      <c r="O19" s="118"/>
      <c r="P19" s="119"/>
      <c r="Q19" s="119"/>
      <c r="R19" s="118"/>
      <c r="S19" s="119"/>
      <c r="T19" s="120"/>
      <c r="U19" s="118"/>
      <c r="V19" s="119"/>
      <c r="W19" s="120"/>
      <c r="X19" s="118"/>
      <c r="Y19" s="119"/>
      <c r="Z19" s="120"/>
      <c r="AA19" s="192"/>
      <c r="AB19" s="115"/>
      <c r="AC19" s="116"/>
      <c r="AD19" s="116"/>
      <c r="AE19" s="116"/>
      <c r="AF19" s="115"/>
      <c r="AG19" s="116"/>
      <c r="AH19" s="116"/>
      <c r="AI19" s="121"/>
      <c r="AJ19" s="122"/>
      <c r="AK19" s="192"/>
      <c r="AL19" s="115"/>
      <c r="AM19" s="116"/>
      <c r="AN19" s="116"/>
      <c r="AO19" s="116"/>
      <c r="AP19" s="115"/>
      <c r="AQ19" s="116"/>
      <c r="AR19" s="116"/>
      <c r="AS19" s="121"/>
      <c r="AT19" s="122"/>
      <c r="AU19" s="89"/>
      <c r="AV19" s="115"/>
      <c r="AW19" s="116"/>
      <c r="AX19" s="116"/>
      <c r="AY19" s="117"/>
      <c r="AZ19" s="89"/>
      <c r="BA19" s="123"/>
      <c r="BB19" s="124"/>
      <c r="BC19" s="125"/>
      <c r="BD19" s="52"/>
      <c r="BE19" s="112"/>
      <c r="BF19" s="151"/>
      <c r="BG19" s="148"/>
      <c r="BH19" s="192"/>
      <c r="BI19" s="148"/>
      <c r="BJ19" s="148"/>
      <c r="BK19" s="148"/>
    </row>
    <row r="20" customFormat="false" ht="12" hidden="false" customHeight="false" outlineLevel="0" collapsed="false">
      <c r="A20" s="82" t="str">
        <f aca="false">'AI HEVC 1x 10bit'!A20</f>
        <v>Class A+</v>
      </c>
      <c r="B20" s="83" t="str">
        <f aca="false">'AI HEVC 1x 10bit'!B20</f>
        <v>Birthday</v>
      </c>
      <c r="C20" s="260" t="n">
        <f aca="false">C12</f>
        <v>22</v>
      </c>
      <c r="D20" s="261" t="n">
        <f aca="false">D12</f>
        <v>18</v>
      </c>
      <c r="E20" s="85" t="n">
        <f aca="false">Anchor!B121</f>
        <v>9422.0848</v>
      </c>
      <c r="F20" s="86" t="n">
        <f aca="false">Anchor!C121</f>
        <v>46.5124</v>
      </c>
      <c r="G20" s="86" t="n">
        <f aca="false">Anchor!D121</f>
        <v>47.4747</v>
      </c>
      <c r="H20" s="87" t="n">
        <f aca="false">Anchor!E121</f>
        <v>47.9322</v>
      </c>
      <c r="I20" s="88"/>
      <c r="J20" s="85" t="n">
        <f aca="false">Test!B121</f>
        <v>9425.592</v>
      </c>
      <c r="K20" s="86" t="n">
        <f aca="false">Test!C121</f>
        <v>46.5141</v>
      </c>
      <c r="L20" s="86" t="n">
        <f aca="false">Test!D121</f>
        <v>47.4744</v>
      </c>
      <c r="M20" s="87" t="n">
        <f aca="false">Test!E121</f>
        <v>47.9349</v>
      </c>
      <c r="N20" s="192"/>
      <c r="O20" s="90" t="e">
        <f aca="false">bdrate($AJ20:$AJ23,F20:F23,$AT20:$AT23,K20:K23)</f>
        <v>#VALUE!</v>
      </c>
      <c r="P20" s="91" t="e">
        <f aca="false">bdrate($AJ20:$AJ23,G20:G23,$AT20:$AT23,L20:L23)</f>
        <v>#VALUE!</v>
      </c>
      <c r="Q20" s="91" t="e">
        <f aca="false">bdrate($AJ20:$AJ23,H20:H23,$AT20:$AT23,M20:M23)</f>
        <v>#VALUE!</v>
      </c>
      <c r="R20" s="90" t="e">
        <f aca="false">bdrate($AV20:$AV23,AW20:AW23,$AT20:$AT23,K20:K23)</f>
        <v>#VALUE!</v>
      </c>
      <c r="S20" s="91" t="e">
        <f aca="false">bdrate($AV20:$AV23,AX20:AX23,$AT20:$AT23,L20:L23)</f>
        <v>#VALUE!</v>
      </c>
      <c r="T20" s="92" t="e">
        <f aca="false">bdrate($AV20:$AV23,AY20:AY23,$AT20:$AT23,M20:M23)</f>
        <v>#VALUE!</v>
      </c>
      <c r="U20" s="90" t="e">
        <f aca="false">bdrate($E20:$E23,F20:F23,$J20:$J23,K20:K23)</f>
        <v>#VALUE!</v>
      </c>
      <c r="V20" s="91" t="e">
        <f aca="false">bdrate($E20:$E23,G20:G23,$J20:$J23,L20:L23)</f>
        <v>#VALUE!</v>
      </c>
      <c r="W20" s="92" t="e">
        <f aca="false">bdrate($E20:$E23,H20:H23,$J20:$J23,M20:M23)</f>
        <v>#VALUE!</v>
      </c>
      <c r="X20" s="90" t="e">
        <f aca="false">bdrate($AV20:$AV23,AW20:AW23,$AJ20:$AJ23,F20:F23)</f>
        <v>#VALUE!</v>
      </c>
      <c r="Y20" s="91" t="e">
        <f aca="false">bdrate($AV20:$AV23,AX20:AX23,$AJ20:$AJ23,G20:G23)</f>
        <v>#VALUE!</v>
      </c>
      <c r="Z20" s="92" t="e">
        <f aca="false">bdrate($AV20:$AV23,AY20:AY23,$AJ20:$AJ23,H20:H23)</f>
        <v>#VALUE!</v>
      </c>
      <c r="AA20" s="192"/>
      <c r="AB20" s="85" t="n">
        <f aca="false">Anchor!F121</f>
        <v>7237.272</v>
      </c>
      <c r="AC20" s="86" t="n">
        <f aca="false">Anchor!G121</f>
        <v>44.5684</v>
      </c>
      <c r="AD20" s="86" t="n">
        <f aca="false">Anchor!H121</f>
        <v>45.8885</v>
      </c>
      <c r="AE20" s="86" t="n">
        <f aca="false">Anchor!I121</f>
        <v>43.9534</v>
      </c>
      <c r="AF20" s="85" t="n">
        <f aca="false">Anchor!J121</f>
        <v>38695.53</v>
      </c>
      <c r="AG20" s="86" t="n">
        <f aca="false">Anchor!K121</f>
        <v>55.2</v>
      </c>
      <c r="AH20" s="86" t="n">
        <f aca="false">Anchor!L121</f>
        <v>0</v>
      </c>
      <c r="AI20" s="93" t="n">
        <f aca="false">AF20/3600</f>
        <v>10.7487583333333</v>
      </c>
      <c r="AJ20" s="94" t="n">
        <f aca="false">E20+AB20</f>
        <v>16659.3568</v>
      </c>
      <c r="AK20" s="192"/>
      <c r="AL20" s="85" t="n">
        <f aca="false">Test!F121</f>
        <v>7237.272</v>
      </c>
      <c r="AM20" s="86" t="n">
        <f aca="false">Test!G121</f>
        <v>44.5684</v>
      </c>
      <c r="AN20" s="86" t="n">
        <f aca="false">Test!H121</f>
        <v>45.8885</v>
      </c>
      <c r="AO20" s="86" t="n">
        <f aca="false">Test!I121</f>
        <v>43.9534</v>
      </c>
      <c r="AP20" s="85" t="n">
        <f aca="false">Test!J121</f>
        <v>38448.14</v>
      </c>
      <c r="AQ20" s="86" t="n">
        <f aca="false">Test!K121</f>
        <v>60.44</v>
      </c>
      <c r="AR20" s="86" t="n">
        <f aca="false">Test!L121</f>
        <v>0</v>
      </c>
      <c r="AS20" s="93" t="n">
        <f aca="false">AP20/3600</f>
        <v>10.6800388888889</v>
      </c>
      <c r="AT20" s="94" t="n">
        <f aca="false">J20+AL20</f>
        <v>16662.864</v>
      </c>
      <c r="AU20" s="89"/>
      <c r="AV20" s="101" t="n">
        <f aca="false">'Single Layer High Quality'!B121</f>
        <v>11899.7952</v>
      </c>
      <c r="AW20" s="102" t="n">
        <f aca="false">'Single Layer High Quality'!C121</f>
        <v>46.5542</v>
      </c>
      <c r="AX20" s="102" t="n">
        <f aca="false">'Single Layer High Quality'!D121</f>
        <v>47.4952</v>
      </c>
      <c r="AY20" s="103" t="n">
        <f aca="false">'Single Layer High Quality'!E121</f>
        <v>47.7727</v>
      </c>
      <c r="AZ20" s="89"/>
      <c r="BA20" s="95" t="n">
        <f aca="false">AP20/AF20</f>
        <v>0.993606755095485</v>
      </c>
      <c r="BB20" s="96" t="n">
        <f aca="false">AQ20/AG20</f>
        <v>1.09492753623188</v>
      </c>
      <c r="BC20" s="97" t="e">
        <f aca="false">AR20/AH20</f>
        <v>#DIV/0!</v>
      </c>
      <c r="BD20" s="52"/>
      <c r="BE20" s="98" t="n">
        <f aca="false">ABS(AB20-AL20)+ABS(AC20-AM20)+ABS(AD20-AN20)+ABS(AE20-AO20)</f>
        <v>0</v>
      </c>
      <c r="BF20" s="151"/>
      <c r="BG20" s="148"/>
      <c r="BH20" s="192"/>
      <c r="BI20" s="148"/>
      <c r="BJ20" s="148"/>
      <c r="BK20" s="148" t="n">
        <f aca="false">AL20+AV20</f>
        <v>19137.0672</v>
      </c>
      <c r="BL20" s="238" t="e">
        <f aca="false">bdrate($BK20:$BK23,AW20:AW23,$AT20:$AT23,K20:K23)</f>
        <v>#VALUE!</v>
      </c>
      <c r="BM20" s="238" t="e">
        <f aca="false">bdrate($BK20:$BK23,AX20:AX23,$AT20:$AT23,L20:L23)</f>
        <v>#VALUE!</v>
      </c>
      <c r="BN20" s="238" t="e">
        <f aca="false">bdrate($BK20:$BK23,AY20:AY23,$AT20:$AT23,M20:M23)</f>
        <v>#VALUE!</v>
      </c>
      <c r="BP20" s="238" t="e">
        <f aca="false">bdrate($BK20:$BK23,AW20:AW23,$AJ20:$AJ23,F20:F23)</f>
        <v>#VALUE!</v>
      </c>
      <c r="BQ20" s="238" t="e">
        <f aca="false">bdrate($BK20:$BK23,AX20:AX23,$AJ20:$AJ23,G20:G23)</f>
        <v>#VALUE!</v>
      </c>
      <c r="BR20" s="238" t="e">
        <f aca="false">bdrate($BK20:$BK23,AY20:AY23,$AJ20:$AJ23,H20:H23)</f>
        <v>#VALUE!</v>
      </c>
    </row>
    <row r="21" customFormat="false" ht="12" hidden="false" customHeight="false" outlineLevel="0" collapsed="false">
      <c r="A21" s="62" t="str">
        <f aca="false">'AI HEVC 1x 10bit'!A21</f>
        <v>3840x2160</v>
      </c>
      <c r="B21" s="100"/>
      <c r="C21" s="239" t="n">
        <f aca="false">C13</f>
        <v>26</v>
      </c>
      <c r="D21" s="244" t="n">
        <f aca="false">D13</f>
        <v>22</v>
      </c>
      <c r="E21" s="101" t="n">
        <f aca="false">Anchor!B122</f>
        <v>5441.2336</v>
      </c>
      <c r="F21" s="102" t="n">
        <f aca="false">Anchor!C122</f>
        <v>44.3776</v>
      </c>
      <c r="G21" s="102" t="n">
        <f aca="false">Anchor!D122</f>
        <v>45.7129</v>
      </c>
      <c r="H21" s="103" t="n">
        <f aca="false">Anchor!E122</f>
        <v>45.7308</v>
      </c>
      <c r="I21" s="88"/>
      <c r="J21" s="101" t="n">
        <f aca="false">Test!B122</f>
        <v>5441.1824</v>
      </c>
      <c r="K21" s="102" t="n">
        <f aca="false">Test!C122</f>
        <v>44.3765</v>
      </c>
      <c r="L21" s="102" t="n">
        <f aca="false">Test!D122</f>
        <v>45.7145</v>
      </c>
      <c r="M21" s="103" t="n">
        <f aca="false">Test!E122</f>
        <v>45.732</v>
      </c>
      <c r="N21" s="192"/>
      <c r="O21" s="104"/>
      <c r="P21" s="105"/>
      <c r="Q21" s="105"/>
      <c r="R21" s="104"/>
      <c r="S21" s="105"/>
      <c r="T21" s="106"/>
      <c r="U21" s="104"/>
      <c r="V21" s="105"/>
      <c r="W21" s="106"/>
      <c r="X21" s="104"/>
      <c r="Y21" s="105"/>
      <c r="Z21" s="106"/>
      <c r="AA21" s="192"/>
      <c r="AB21" s="101" t="n">
        <f aca="false">Anchor!F122</f>
        <v>4275.1344</v>
      </c>
      <c r="AC21" s="102" t="n">
        <f aca="false">Anchor!G122</f>
        <v>42.2162</v>
      </c>
      <c r="AD21" s="102" t="n">
        <f aca="false">Anchor!H122</f>
        <v>44.0791</v>
      </c>
      <c r="AE21" s="102" t="n">
        <f aca="false">Anchor!I122</f>
        <v>41.6633</v>
      </c>
      <c r="AF21" s="101" t="n">
        <f aca="false">Anchor!J122</f>
        <v>34559.04</v>
      </c>
      <c r="AG21" s="102" t="n">
        <f aca="false">Anchor!K122</f>
        <v>49.79</v>
      </c>
      <c r="AH21" s="102" t="n">
        <f aca="false">Anchor!L122</f>
        <v>0</v>
      </c>
      <c r="AI21" s="107" t="n">
        <f aca="false">AF21/3600</f>
        <v>9.59973333333333</v>
      </c>
      <c r="AJ21" s="108" t="n">
        <f aca="false">E21+AB21</f>
        <v>9716.368</v>
      </c>
      <c r="AK21" s="192"/>
      <c r="AL21" s="101" t="n">
        <f aca="false">Test!F122</f>
        <v>4275.1344</v>
      </c>
      <c r="AM21" s="102" t="n">
        <f aca="false">Test!G122</f>
        <v>42.2162</v>
      </c>
      <c r="AN21" s="102" t="n">
        <f aca="false">Test!H122</f>
        <v>44.0791</v>
      </c>
      <c r="AO21" s="102" t="n">
        <f aca="false">Test!I122</f>
        <v>41.6633</v>
      </c>
      <c r="AP21" s="101" t="n">
        <f aca="false">Test!J122</f>
        <v>35212.01</v>
      </c>
      <c r="AQ21" s="102" t="n">
        <f aca="false">Test!K122</f>
        <v>47.32</v>
      </c>
      <c r="AR21" s="102" t="n">
        <f aca="false">Test!L122</f>
        <v>0</v>
      </c>
      <c r="AS21" s="107" t="n">
        <f aca="false">AP21/3600</f>
        <v>9.78111388888889</v>
      </c>
      <c r="AT21" s="108" t="n">
        <f aca="false">J21+AL21</f>
        <v>9716.3168</v>
      </c>
      <c r="AU21" s="89"/>
      <c r="AV21" s="101" t="n">
        <f aca="false">'Single Layer High Quality'!B122</f>
        <v>7045.1984</v>
      </c>
      <c r="AW21" s="102" t="n">
        <f aca="false">'Single Layer High Quality'!C122</f>
        <v>44.488</v>
      </c>
      <c r="AX21" s="102" t="n">
        <f aca="false">'Single Layer High Quality'!D122</f>
        <v>45.8065</v>
      </c>
      <c r="AY21" s="103" t="n">
        <f aca="false">'Single Layer High Quality'!E122</f>
        <v>45.6044</v>
      </c>
      <c r="AZ21" s="89"/>
      <c r="BA21" s="109" t="n">
        <f aca="false">AP21/AF21</f>
        <v>1.01889433271295</v>
      </c>
      <c r="BB21" s="110" t="n">
        <f aca="false">AQ21/AG21</f>
        <v>0.950391644908616</v>
      </c>
      <c r="BC21" s="111" t="e">
        <f aca="false">AR21/AH21</f>
        <v>#DIV/0!</v>
      </c>
      <c r="BD21" s="52"/>
      <c r="BE21" s="112" t="n">
        <f aca="false">ABS(AB21-AL21)+ABS(AC21-AM21)+ABS(AD21-AN21)+ABS(AE21-AO21)</f>
        <v>0</v>
      </c>
      <c r="BF21" s="151"/>
      <c r="BG21" s="148"/>
      <c r="BH21" s="192"/>
      <c r="BI21" s="148"/>
      <c r="BJ21" s="148"/>
      <c r="BK21" s="148" t="n">
        <f aca="false">AL21+AV21</f>
        <v>11320.3328</v>
      </c>
    </row>
    <row r="22" customFormat="false" ht="12" hidden="false" customHeight="false" outlineLevel="0" collapsed="false">
      <c r="A22" s="62"/>
      <c r="B22" s="100"/>
      <c r="C22" s="239" t="n">
        <f aca="false">C14</f>
        <v>30</v>
      </c>
      <c r="D22" s="244" t="n">
        <f aca="false">D14</f>
        <v>26</v>
      </c>
      <c r="E22" s="101" t="n">
        <f aca="false">Anchor!B123</f>
        <v>3057.4656</v>
      </c>
      <c r="F22" s="102" t="n">
        <f aca="false">Anchor!C123</f>
        <v>41.9512</v>
      </c>
      <c r="G22" s="102" t="n">
        <f aca="false">Anchor!D123</f>
        <v>43.8739</v>
      </c>
      <c r="H22" s="103" t="n">
        <f aca="false">Anchor!E123</f>
        <v>43.706</v>
      </c>
      <c r="I22" s="88"/>
      <c r="J22" s="101" t="n">
        <f aca="false">Test!B123</f>
        <v>3060.6752</v>
      </c>
      <c r="K22" s="102" t="n">
        <f aca="false">Test!C123</f>
        <v>41.9524</v>
      </c>
      <c r="L22" s="102" t="n">
        <f aca="false">Test!D123</f>
        <v>43.8807</v>
      </c>
      <c r="M22" s="103" t="n">
        <f aca="false">Test!E123</f>
        <v>43.7104</v>
      </c>
      <c r="N22" s="192"/>
      <c r="O22" s="104"/>
      <c r="P22" s="105"/>
      <c r="Q22" s="105"/>
      <c r="R22" s="104"/>
      <c r="S22" s="105"/>
      <c r="T22" s="106"/>
      <c r="U22" s="104"/>
      <c r="V22" s="105"/>
      <c r="W22" s="106"/>
      <c r="X22" s="104"/>
      <c r="Y22" s="105"/>
      <c r="Z22" s="106"/>
      <c r="AA22" s="192"/>
      <c r="AB22" s="101" t="n">
        <f aca="false">Anchor!F123</f>
        <v>2659.528</v>
      </c>
      <c r="AC22" s="102" t="n">
        <f aca="false">Anchor!G123</f>
        <v>39.793</v>
      </c>
      <c r="AD22" s="102" t="n">
        <f aca="false">Anchor!H123</f>
        <v>42.7027</v>
      </c>
      <c r="AE22" s="102" t="n">
        <f aca="false">Anchor!I123</f>
        <v>39.9635</v>
      </c>
      <c r="AF22" s="101" t="n">
        <f aca="false">Anchor!J123</f>
        <v>31954.11</v>
      </c>
      <c r="AG22" s="102" t="n">
        <f aca="false">Anchor!K123</f>
        <v>49.41</v>
      </c>
      <c r="AH22" s="102" t="n">
        <f aca="false">Anchor!L123</f>
        <v>0</v>
      </c>
      <c r="AI22" s="107" t="n">
        <f aca="false">AF22/3600</f>
        <v>8.87614166666667</v>
      </c>
      <c r="AJ22" s="108" t="n">
        <f aca="false">E22+AB22</f>
        <v>5716.9936</v>
      </c>
      <c r="AK22" s="192"/>
      <c r="AL22" s="101" t="n">
        <f aca="false">Test!F123</f>
        <v>2659.528</v>
      </c>
      <c r="AM22" s="102" t="n">
        <f aca="false">Test!G123</f>
        <v>39.793</v>
      </c>
      <c r="AN22" s="102" t="n">
        <f aca="false">Test!H123</f>
        <v>42.7027</v>
      </c>
      <c r="AO22" s="102" t="n">
        <f aca="false">Test!I123</f>
        <v>39.9635</v>
      </c>
      <c r="AP22" s="101" t="n">
        <f aca="false">Test!J123</f>
        <v>31955.56</v>
      </c>
      <c r="AQ22" s="102" t="n">
        <f aca="false">Test!K123</f>
        <v>44.89</v>
      </c>
      <c r="AR22" s="102" t="n">
        <f aca="false">Test!L123</f>
        <v>0</v>
      </c>
      <c r="AS22" s="107" t="n">
        <f aca="false">AP22/3600</f>
        <v>8.87654444444445</v>
      </c>
      <c r="AT22" s="108" t="n">
        <f aca="false">J22+AL22</f>
        <v>5720.2032</v>
      </c>
      <c r="AU22" s="89"/>
      <c r="AV22" s="101" t="n">
        <f aca="false">'Single Layer High Quality'!B123</f>
        <v>4185.112</v>
      </c>
      <c r="AW22" s="102" t="n">
        <f aca="false">'Single Layer High Quality'!C123</f>
        <v>42.1421</v>
      </c>
      <c r="AX22" s="102" t="n">
        <f aca="false">'Single Layer High Quality'!D123</f>
        <v>44.0357</v>
      </c>
      <c r="AY22" s="103" t="n">
        <f aca="false">'Single Layer High Quality'!E123</f>
        <v>43.3942</v>
      </c>
      <c r="AZ22" s="89"/>
      <c r="BA22" s="109" t="n">
        <f aca="false">AP22/AF22</f>
        <v>1.00004537757428</v>
      </c>
      <c r="BB22" s="110" t="n">
        <f aca="false">AQ22/AG22</f>
        <v>0.908520542400324</v>
      </c>
      <c r="BC22" s="111" t="e">
        <f aca="false">AR22/AH22</f>
        <v>#DIV/0!</v>
      </c>
      <c r="BD22" s="52"/>
      <c r="BE22" s="112" t="n">
        <f aca="false">ABS(AB22-AL22)+ABS(AC22-AM22)+ABS(AD22-AN22)+ABS(AE22-AO22)</f>
        <v>0</v>
      </c>
      <c r="BF22" s="151"/>
      <c r="BG22" s="148"/>
      <c r="BH22" s="192"/>
      <c r="BI22" s="148"/>
      <c r="BJ22" s="148"/>
      <c r="BK22" s="148" t="n">
        <f aca="false">AL22+AV22</f>
        <v>6844.64</v>
      </c>
    </row>
    <row r="23" customFormat="false" ht="12.75" hidden="false" customHeight="false" outlineLevel="0" collapsed="false">
      <c r="A23" s="62"/>
      <c r="B23" s="100"/>
      <c r="C23" s="262" t="n">
        <f aca="false">C15</f>
        <v>34</v>
      </c>
      <c r="D23" s="263" t="n">
        <f aca="false">D15</f>
        <v>30</v>
      </c>
      <c r="E23" s="115" t="n">
        <f aca="false">Anchor!B124</f>
        <v>1856.9312</v>
      </c>
      <c r="F23" s="116" t="n">
        <f aca="false">Anchor!C124</f>
        <v>39.4659</v>
      </c>
      <c r="G23" s="116" t="n">
        <f aca="false">Anchor!D124</f>
        <v>42.5034</v>
      </c>
      <c r="H23" s="117" t="n">
        <f aca="false">Anchor!E124</f>
        <v>41.9671</v>
      </c>
      <c r="I23" s="88"/>
      <c r="J23" s="115" t="n">
        <f aca="false">Test!B124</f>
        <v>1858.9616</v>
      </c>
      <c r="K23" s="116" t="n">
        <f aca="false">Test!C124</f>
        <v>39.4689</v>
      </c>
      <c r="L23" s="116" t="n">
        <f aca="false">Test!D124</f>
        <v>42.5078</v>
      </c>
      <c r="M23" s="117" t="n">
        <f aca="false">Test!E124</f>
        <v>41.9646</v>
      </c>
      <c r="N23" s="192"/>
      <c r="O23" s="118"/>
      <c r="P23" s="119"/>
      <c r="Q23" s="119"/>
      <c r="R23" s="118"/>
      <c r="S23" s="119"/>
      <c r="T23" s="120"/>
      <c r="U23" s="118"/>
      <c r="V23" s="119"/>
      <c r="W23" s="120"/>
      <c r="X23" s="118"/>
      <c r="Y23" s="119"/>
      <c r="Z23" s="120"/>
      <c r="AA23" s="192"/>
      <c r="AB23" s="115" t="n">
        <f aca="false">Anchor!F124</f>
        <v>1681.3808</v>
      </c>
      <c r="AC23" s="116" t="n">
        <f aca="false">Anchor!G124</f>
        <v>37.3316</v>
      </c>
      <c r="AD23" s="116" t="n">
        <f aca="false">Anchor!H124</f>
        <v>41.1605</v>
      </c>
      <c r="AE23" s="116" t="n">
        <f aca="false">Anchor!I124</f>
        <v>38.2034</v>
      </c>
      <c r="AF23" s="115" t="n">
        <f aca="false">Anchor!J124</f>
        <v>29762.33</v>
      </c>
      <c r="AG23" s="116" t="n">
        <f aca="false">Anchor!K124</f>
        <v>42.9</v>
      </c>
      <c r="AH23" s="116" t="n">
        <f aca="false">Anchor!L124</f>
        <v>0</v>
      </c>
      <c r="AI23" s="121" t="n">
        <f aca="false">AF23/3600</f>
        <v>8.26731388888889</v>
      </c>
      <c r="AJ23" s="122" t="n">
        <f aca="false">E23+AB23</f>
        <v>3538.312</v>
      </c>
      <c r="AK23" s="192"/>
      <c r="AL23" s="115" t="n">
        <f aca="false">Test!F124</f>
        <v>1681.3808</v>
      </c>
      <c r="AM23" s="116" t="n">
        <f aca="false">Test!G124</f>
        <v>37.3316</v>
      </c>
      <c r="AN23" s="116" t="n">
        <f aca="false">Test!H124</f>
        <v>41.1605</v>
      </c>
      <c r="AO23" s="116" t="n">
        <f aca="false">Test!I124</f>
        <v>38.2034</v>
      </c>
      <c r="AP23" s="115" t="n">
        <f aca="false">Test!J124</f>
        <v>29664.94</v>
      </c>
      <c r="AQ23" s="116" t="n">
        <f aca="false">Test!K124</f>
        <v>41.5</v>
      </c>
      <c r="AR23" s="116" t="n">
        <f aca="false">Test!L124</f>
        <v>0</v>
      </c>
      <c r="AS23" s="121" t="n">
        <f aca="false">AP23/3600</f>
        <v>8.24026111111111</v>
      </c>
      <c r="AT23" s="122" t="n">
        <f aca="false">J23+AL23</f>
        <v>3540.3424</v>
      </c>
      <c r="AU23" s="89"/>
      <c r="AV23" s="101" t="n">
        <f aca="false">'Single Layer High Quality'!B124</f>
        <v>2603.416</v>
      </c>
      <c r="AW23" s="102" t="n">
        <f aca="false">'Single Layer High Quality'!C124</f>
        <v>39.7238</v>
      </c>
      <c r="AX23" s="102" t="n">
        <f aca="false">'Single Layer High Quality'!D124</f>
        <v>42.706</v>
      </c>
      <c r="AY23" s="103" t="n">
        <f aca="false">'Single Layer High Quality'!E124</f>
        <v>41.8178</v>
      </c>
      <c r="AZ23" s="89"/>
      <c r="BA23" s="123" t="n">
        <f aca="false">AP23/AF23</f>
        <v>0.996727742754011</v>
      </c>
      <c r="BB23" s="124" t="n">
        <f aca="false">AQ23/AG23</f>
        <v>0.967365967365967</v>
      </c>
      <c r="BC23" s="125" t="e">
        <f aca="false">AR23/AH23</f>
        <v>#DIV/0!</v>
      </c>
      <c r="BD23" s="52"/>
      <c r="BE23" s="126" t="n">
        <f aca="false">ABS(AB23-AL23)+ABS(AC23-AM23)+ABS(AD23-AN23)+ABS(AE23-AO23)</f>
        <v>0</v>
      </c>
      <c r="BF23" s="151"/>
      <c r="BG23" s="148"/>
      <c r="BH23" s="192"/>
      <c r="BI23" s="148"/>
      <c r="BJ23" s="148"/>
      <c r="BK23" s="148" t="n">
        <f aca="false">AL23+AV23</f>
        <v>4284.7968</v>
      </c>
    </row>
    <row r="24" customFormat="false" ht="12" hidden="false" customHeight="false" outlineLevel="0" collapsed="false">
      <c r="A24" s="62"/>
      <c r="B24" s="100"/>
      <c r="C24" s="260" t="n">
        <f aca="false">C16</f>
        <v>22</v>
      </c>
      <c r="D24" s="261" t="n">
        <f aca="false">D16</f>
        <v>22</v>
      </c>
      <c r="E24" s="85" t="n">
        <f aca="false">Anchor!B125</f>
        <v>3834.344</v>
      </c>
      <c r="F24" s="86" t="n">
        <f aca="false">Anchor!C125</f>
        <v>44.5672</v>
      </c>
      <c r="G24" s="86" t="n">
        <f aca="false">Anchor!D125</f>
        <v>45.7816</v>
      </c>
      <c r="H24" s="87" t="n">
        <f aca="false">Anchor!E125</f>
        <v>46.9067</v>
      </c>
      <c r="I24" s="88"/>
      <c r="J24" s="85" t="n">
        <f aca="false">Test!B125</f>
        <v>3834.3056</v>
      </c>
      <c r="K24" s="86" t="n">
        <f aca="false">Test!C125</f>
        <v>44.5667</v>
      </c>
      <c r="L24" s="86" t="n">
        <f aca="false">Test!D125</f>
        <v>45.7826</v>
      </c>
      <c r="M24" s="87" t="n">
        <f aca="false">Test!E125</f>
        <v>46.9084</v>
      </c>
      <c r="N24" s="192"/>
      <c r="O24" s="90" t="e">
        <f aca="false">bdrate($AJ24:$AJ27,F24:F27,$AT24:$AT27,K24:K27)</f>
        <v>#VALUE!</v>
      </c>
      <c r="P24" s="91" t="e">
        <f aca="false">bdrate($AJ24:$AJ27,G24:G27,$AT24:$AT27,L24:L27)</f>
        <v>#VALUE!</v>
      </c>
      <c r="Q24" s="91" t="e">
        <f aca="false">bdrate($AJ24:$AJ27,H24:H27,$AT24:$AT27,M24:M27)</f>
        <v>#VALUE!</v>
      </c>
      <c r="R24" s="90" t="e">
        <f aca="false">bdrate($AV24:$AV27,AW24:AW27,$AT24:$AT27,K24:K27)</f>
        <v>#VALUE!</v>
      </c>
      <c r="S24" s="91" t="e">
        <f aca="false">bdrate($AV24:$AV27,AX24:AX27,$AT24:$AT27,L24:L27)</f>
        <v>#VALUE!</v>
      </c>
      <c r="T24" s="92" t="e">
        <f aca="false">bdrate($AV24:$AV27,AY24:AY27,$AT24:$AT27,M24:M27)</f>
        <v>#VALUE!</v>
      </c>
      <c r="U24" s="90" t="e">
        <f aca="false">bdrate($E24:$E27,F24:F27,$J24:$J27,K24:K27)</f>
        <v>#VALUE!</v>
      </c>
      <c r="V24" s="91" t="e">
        <f aca="false">bdrate($E24:$E27,G24:G27,$J24:$J27,L24:L27)</f>
        <v>#VALUE!</v>
      </c>
      <c r="W24" s="92" t="e">
        <f aca="false">bdrate($E24:$E27,H24:H27,$J24:$J27,M24:M27)</f>
        <v>#VALUE!</v>
      </c>
      <c r="X24" s="90" t="e">
        <f aca="false">bdrate($AV24:$AV27,AW24:AW27,$AJ24:$AJ27,F24:F27)</f>
        <v>#VALUE!</v>
      </c>
      <c r="Y24" s="91" t="e">
        <f aca="false">bdrate($AV24:$AV27,AX24:AX27,$AJ24:$AJ27,G24:G27)</f>
        <v>#VALUE!</v>
      </c>
      <c r="Z24" s="92" t="e">
        <f aca="false">bdrate($AV24:$AV27,AY24:AY27,$AJ24:$AJ27,H24:H27)</f>
        <v>#VALUE!</v>
      </c>
      <c r="AA24" s="192"/>
      <c r="AB24" s="85" t="n">
        <f aca="false">Anchor!F125</f>
        <v>7237.272</v>
      </c>
      <c r="AC24" s="86" t="n">
        <f aca="false">Anchor!G125</f>
        <v>44.5684</v>
      </c>
      <c r="AD24" s="86" t="n">
        <f aca="false">Anchor!H125</f>
        <v>45.8885</v>
      </c>
      <c r="AE24" s="86" t="n">
        <f aca="false">Anchor!I125</f>
        <v>43.9534</v>
      </c>
      <c r="AF24" s="85" t="n">
        <f aca="false">Anchor!J125</f>
        <v>36344</v>
      </c>
      <c r="AG24" s="86" t="n">
        <f aca="false">Anchor!K125</f>
        <v>51.95</v>
      </c>
      <c r="AH24" s="86" t="n">
        <f aca="false">Anchor!L125</f>
        <v>0</v>
      </c>
      <c r="AI24" s="93" t="n">
        <f aca="false">AF24/3600</f>
        <v>10.0955555555556</v>
      </c>
      <c r="AJ24" s="94" t="n">
        <f aca="false">E24+AB24</f>
        <v>11071.616</v>
      </c>
      <c r="AK24" s="192"/>
      <c r="AL24" s="85" t="n">
        <f aca="false">Test!F125</f>
        <v>7237.272</v>
      </c>
      <c r="AM24" s="86" t="n">
        <f aca="false">Test!G125</f>
        <v>44.5684</v>
      </c>
      <c r="AN24" s="86" t="n">
        <f aca="false">Test!H125</f>
        <v>45.8885</v>
      </c>
      <c r="AO24" s="86" t="n">
        <f aca="false">Test!I125</f>
        <v>43.9534</v>
      </c>
      <c r="AP24" s="85" t="n">
        <f aca="false">Test!J125</f>
        <v>36072.74</v>
      </c>
      <c r="AQ24" s="86" t="n">
        <f aca="false">Test!K125</f>
        <v>50.03</v>
      </c>
      <c r="AR24" s="86" t="n">
        <f aca="false">Test!L125</f>
        <v>0</v>
      </c>
      <c r="AS24" s="93" t="n">
        <f aca="false">AP24/3600</f>
        <v>10.0202055555556</v>
      </c>
      <c r="AT24" s="94" t="n">
        <f aca="false">J24+AL24</f>
        <v>11071.5776</v>
      </c>
      <c r="AU24" s="89"/>
      <c r="AV24" s="85" t="n">
        <f aca="false">'Single Layer High Quality'!B125</f>
        <v>7045.1984</v>
      </c>
      <c r="AW24" s="86" t="n">
        <f aca="false">'Single Layer High Quality'!C125</f>
        <v>44.488</v>
      </c>
      <c r="AX24" s="86" t="n">
        <f aca="false">'Single Layer High Quality'!D125</f>
        <v>45.8065</v>
      </c>
      <c r="AY24" s="87" t="n">
        <f aca="false">'Single Layer High Quality'!E125</f>
        <v>45.6044</v>
      </c>
      <c r="AZ24" s="89"/>
      <c r="BA24" s="95" t="n">
        <f aca="false">AP24/AF24</f>
        <v>0.992536319612591</v>
      </c>
      <c r="BB24" s="96" t="n">
        <f aca="false">AQ24/AG24</f>
        <v>0.963041385948027</v>
      </c>
      <c r="BC24" s="97" t="e">
        <f aca="false">AR24/AH24</f>
        <v>#DIV/0!</v>
      </c>
      <c r="BD24" s="52"/>
      <c r="BE24" s="112" t="n">
        <f aca="false">ABS(AB24-AL24)+ABS(AC24-AM24)+ABS(AD24-AN24)+ABS(AE24-AO24)</f>
        <v>0</v>
      </c>
      <c r="BF24" s="151"/>
      <c r="BG24" s="148"/>
      <c r="BH24" s="192"/>
      <c r="BI24" s="148"/>
      <c r="BJ24" s="148"/>
      <c r="BK24" s="148" t="n">
        <f aca="false">AL24+AV24</f>
        <v>14282.4704</v>
      </c>
      <c r="BL24" s="238" t="e">
        <f aca="false">bdrate($BK24:$BK27,AW24:AW27,$AT24:$AT27,K24:K27)</f>
        <v>#VALUE!</v>
      </c>
      <c r="BM24" s="238" t="e">
        <f aca="false">bdrate($BK24:$BK27,AX24:AX27,$AT24:$AT27,L24:L27)</f>
        <v>#VALUE!</v>
      </c>
      <c r="BN24" s="238" t="e">
        <f aca="false">bdrate($BK24:$BK27,AY24:AY27,$AT24:$AT27,M24:M27)</f>
        <v>#VALUE!</v>
      </c>
      <c r="BP24" s="238" t="e">
        <f aca="false">bdrate($BK24:$BK27,AW24:AW27,$AJ24:$AJ27,F24:F27)</f>
        <v>#VALUE!</v>
      </c>
      <c r="BQ24" s="238" t="e">
        <f aca="false">bdrate($BK24:$BK27,AX24:AX27,$AJ24:$AJ27,G24:G27)</f>
        <v>#VALUE!</v>
      </c>
      <c r="BR24" s="238" t="e">
        <f aca="false">bdrate($BK24:$BK27,AY24:AY27,$AJ24:$AJ27,H24:H27)</f>
        <v>#VALUE!</v>
      </c>
    </row>
    <row r="25" customFormat="false" ht="12" hidden="false" customHeight="false" outlineLevel="0" collapsed="false">
      <c r="A25" s="62"/>
      <c r="B25" s="100"/>
      <c r="C25" s="239" t="n">
        <f aca="false">C17</f>
        <v>26</v>
      </c>
      <c r="D25" s="244" t="n">
        <f aca="false">D17</f>
        <v>26</v>
      </c>
      <c r="E25" s="101" t="n">
        <f aca="false">Anchor!B126</f>
        <v>2106.4784</v>
      </c>
      <c r="F25" s="102" t="n">
        <f aca="false">Anchor!C126</f>
        <v>42.2042</v>
      </c>
      <c r="G25" s="102" t="n">
        <f aca="false">Anchor!D126</f>
        <v>43.9524</v>
      </c>
      <c r="H25" s="103" t="n">
        <f aca="false">Anchor!E126</f>
        <v>44.7401</v>
      </c>
      <c r="I25" s="88"/>
      <c r="J25" s="101" t="n">
        <f aca="false">Test!B126</f>
        <v>2105.2192</v>
      </c>
      <c r="K25" s="102" t="n">
        <f aca="false">Test!C126</f>
        <v>42.204</v>
      </c>
      <c r="L25" s="102" t="n">
        <f aca="false">Test!D126</f>
        <v>43.9518</v>
      </c>
      <c r="M25" s="103" t="n">
        <f aca="false">Test!E126</f>
        <v>44.7368</v>
      </c>
      <c r="N25" s="192"/>
      <c r="O25" s="104"/>
      <c r="P25" s="105"/>
      <c r="Q25" s="105"/>
      <c r="R25" s="104"/>
      <c r="S25" s="105"/>
      <c r="T25" s="106"/>
      <c r="U25" s="104"/>
      <c r="V25" s="105"/>
      <c r="W25" s="106"/>
      <c r="X25" s="104"/>
      <c r="Y25" s="105"/>
      <c r="Z25" s="106"/>
      <c r="AA25" s="192"/>
      <c r="AB25" s="101" t="n">
        <f aca="false">Anchor!F126</f>
        <v>4275.1344</v>
      </c>
      <c r="AC25" s="102" t="n">
        <f aca="false">Anchor!G126</f>
        <v>42.2162</v>
      </c>
      <c r="AD25" s="102" t="n">
        <f aca="false">Anchor!H126</f>
        <v>44.0791</v>
      </c>
      <c r="AE25" s="102" t="n">
        <f aca="false">Anchor!I126</f>
        <v>41.6633</v>
      </c>
      <c r="AF25" s="101" t="n">
        <f aca="false">Anchor!J126</f>
        <v>32680.2</v>
      </c>
      <c r="AG25" s="102" t="n">
        <f aca="false">Anchor!K126</f>
        <v>49.54</v>
      </c>
      <c r="AH25" s="102" t="n">
        <f aca="false">Anchor!L126</f>
        <v>0</v>
      </c>
      <c r="AI25" s="107" t="n">
        <f aca="false">AF25/3600</f>
        <v>9.07783333333333</v>
      </c>
      <c r="AJ25" s="108" t="n">
        <f aca="false">E25+AB25</f>
        <v>6381.6128</v>
      </c>
      <c r="AK25" s="192"/>
      <c r="AL25" s="101" t="n">
        <f aca="false">Test!F126</f>
        <v>4275.1344</v>
      </c>
      <c r="AM25" s="102" t="n">
        <f aca="false">Test!G126</f>
        <v>42.2162</v>
      </c>
      <c r="AN25" s="102" t="n">
        <f aca="false">Test!H126</f>
        <v>44.0791</v>
      </c>
      <c r="AO25" s="102" t="n">
        <f aca="false">Test!I126</f>
        <v>41.6633</v>
      </c>
      <c r="AP25" s="101" t="n">
        <f aca="false">Test!J126</f>
        <v>32702.98</v>
      </c>
      <c r="AQ25" s="102" t="n">
        <f aca="false">Test!K126</f>
        <v>45.53</v>
      </c>
      <c r="AR25" s="102" t="n">
        <f aca="false">Test!L126</f>
        <v>0</v>
      </c>
      <c r="AS25" s="107" t="n">
        <f aca="false">AP25/3600</f>
        <v>9.08416111111111</v>
      </c>
      <c r="AT25" s="108" t="n">
        <f aca="false">J25+AL25</f>
        <v>6380.3536</v>
      </c>
      <c r="AU25" s="89"/>
      <c r="AV25" s="101" t="n">
        <f aca="false">'Single Layer High Quality'!B126</f>
        <v>4185.112</v>
      </c>
      <c r="AW25" s="102" t="n">
        <f aca="false">'Single Layer High Quality'!C126</f>
        <v>42.1421</v>
      </c>
      <c r="AX25" s="102" t="n">
        <f aca="false">'Single Layer High Quality'!D126</f>
        <v>44.0357</v>
      </c>
      <c r="AY25" s="103" t="n">
        <f aca="false">'Single Layer High Quality'!E126</f>
        <v>43.3942</v>
      </c>
      <c r="AZ25" s="89"/>
      <c r="BA25" s="109" t="n">
        <f aca="false">AP25/AF25</f>
        <v>1.00069705815754</v>
      </c>
      <c r="BB25" s="110" t="n">
        <f aca="false">AQ25/AG25</f>
        <v>0.91905530884134</v>
      </c>
      <c r="BC25" s="111" t="e">
        <f aca="false">AR25/AH25</f>
        <v>#DIV/0!</v>
      </c>
      <c r="BD25" s="52"/>
      <c r="BE25" s="112" t="n">
        <f aca="false">ABS(AB25-AL25)+ABS(AC25-AM25)+ABS(AD25-AN25)+ABS(AE25-AO25)</f>
        <v>0</v>
      </c>
      <c r="BF25" s="151"/>
      <c r="BG25" s="148"/>
      <c r="BH25" s="192"/>
      <c r="BI25" s="148"/>
      <c r="BJ25" s="148"/>
      <c r="BK25" s="148" t="n">
        <f aca="false">AL25+AV25</f>
        <v>8460.2464</v>
      </c>
    </row>
    <row r="26" customFormat="false" ht="12" hidden="false" customHeight="false" outlineLevel="0" collapsed="false">
      <c r="A26" s="62"/>
      <c r="B26" s="100"/>
      <c r="C26" s="239" t="n">
        <f aca="false">C18</f>
        <v>30</v>
      </c>
      <c r="D26" s="244" t="n">
        <f aca="false">D18</f>
        <v>30</v>
      </c>
      <c r="E26" s="101" t="n">
        <f aca="false">Anchor!B127</f>
        <v>1218.5984</v>
      </c>
      <c r="F26" s="102" t="n">
        <f aca="false">Anchor!C127</f>
        <v>39.7601</v>
      </c>
      <c r="G26" s="102" t="n">
        <f aca="false">Anchor!D127</f>
        <v>42.5723</v>
      </c>
      <c r="H26" s="103" t="n">
        <f aca="false">Anchor!E127</f>
        <v>43.0922</v>
      </c>
      <c r="I26" s="88"/>
      <c r="J26" s="101" t="n">
        <f aca="false">Test!B127</f>
        <v>1220.3088</v>
      </c>
      <c r="K26" s="102" t="n">
        <f aca="false">Test!C127</f>
        <v>39.761</v>
      </c>
      <c r="L26" s="102" t="n">
        <f aca="false">Test!D127</f>
        <v>42.5715</v>
      </c>
      <c r="M26" s="103" t="n">
        <f aca="false">Test!E127</f>
        <v>43.0851</v>
      </c>
      <c r="N26" s="192"/>
      <c r="O26" s="104"/>
      <c r="P26" s="105"/>
      <c r="Q26" s="105"/>
      <c r="R26" s="104"/>
      <c r="S26" s="105"/>
      <c r="T26" s="106"/>
      <c r="U26" s="104"/>
      <c r="V26" s="105"/>
      <c r="W26" s="106"/>
      <c r="X26" s="104"/>
      <c r="Y26" s="105"/>
      <c r="Z26" s="106"/>
      <c r="AA26" s="192"/>
      <c r="AB26" s="101" t="n">
        <f aca="false">Anchor!F127</f>
        <v>2659.528</v>
      </c>
      <c r="AC26" s="102" t="n">
        <f aca="false">Anchor!G127</f>
        <v>39.793</v>
      </c>
      <c r="AD26" s="102" t="n">
        <f aca="false">Anchor!H127</f>
        <v>42.7027</v>
      </c>
      <c r="AE26" s="102" t="n">
        <f aca="false">Anchor!I127</f>
        <v>39.9635</v>
      </c>
      <c r="AF26" s="101" t="n">
        <f aca="false">Anchor!J127</f>
        <v>30176</v>
      </c>
      <c r="AG26" s="102" t="n">
        <f aca="false">Anchor!K127</f>
        <v>44.71</v>
      </c>
      <c r="AH26" s="102" t="n">
        <f aca="false">Anchor!L127</f>
        <v>0</v>
      </c>
      <c r="AI26" s="107" t="n">
        <f aca="false">AF26/3600</f>
        <v>8.38222222222222</v>
      </c>
      <c r="AJ26" s="108" t="n">
        <f aca="false">E26+AB26</f>
        <v>3878.1264</v>
      </c>
      <c r="AK26" s="192"/>
      <c r="AL26" s="101" t="n">
        <f aca="false">Test!F127</f>
        <v>2659.528</v>
      </c>
      <c r="AM26" s="102" t="n">
        <f aca="false">Test!G127</f>
        <v>39.793</v>
      </c>
      <c r="AN26" s="102" t="n">
        <f aca="false">Test!H127</f>
        <v>42.7027</v>
      </c>
      <c r="AO26" s="102" t="n">
        <f aca="false">Test!I127</f>
        <v>39.9635</v>
      </c>
      <c r="AP26" s="101" t="n">
        <f aca="false">Test!J127</f>
        <v>30130.57</v>
      </c>
      <c r="AQ26" s="102" t="n">
        <f aca="false">Test!K127</f>
        <v>41.33</v>
      </c>
      <c r="AR26" s="102" t="n">
        <f aca="false">Test!L127</f>
        <v>0</v>
      </c>
      <c r="AS26" s="107" t="n">
        <f aca="false">AP26/3600</f>
        <v>8.36960277777778</v>
      </c>
      <c r="AT26" s="108" t="n">
        <f aca="false">J26+AL26</f>
        <v>3879.8368</v>
      </c>
      <c r="AU26" s="89"/>
      <c r="AV26" s="101" t="n">
        <f aca="false">'Single Layer High Quality'!B127</f>
        <v>2603.416</v>
      </c>
      <c r="AW26" s="102" t="n">
        <f aca="false">'Single Layer High Quality'!C127</f>
        <v>39.7238</v>
      </c>
      <c r="AX26" s="102" t="n">
        <f aca="false">'Single Layer High Quality'!D127</f>
        <v>42.706</v>
      </c>
      <c r="AY26" s="103" t="n">
        <f aca="false">'Single Layer High Quality'!E127</f>
        <v>41.8178</v>
      </c>
      <c r="AZ26" s="89"/>
      <c r="BA26" s="109" t="n">
        <f aca="false">AP26/AF26</f>
        <v>0.998494498939555</v>
      </c>
      <c r="BB26" s="110" t="n">
        <f aca="false">AQ26/AG26</f>
        <v>0.924401699843436</v>
      </c>
      <c r="BC26" s="111" t="e">
        <f aca="false">AR26/AH26</f>
        <v>#DIV/0!</v>
      </c>
      <c r="BD26" s="52"/>
      <c r="BE26" s="112" t="n">
        <f aca="false">ABS(AB26-AL26)+ABS(AC26-AM26)+ABS(AD26-AN26)+ABS(AE26-AO26)</f>
        <v>0</v>
      </c>
      <c r="BF26" s="151"/>
      <c r="BG26" s="148"/>
      <c r="BH26" s="192"/>
      <c r="BI26" s="148"/>
      <c r="BJ26" s="148"/>
      <c r="BK26" s="148" t="n">
        <f aca="false">AL26+AV26</f>
        <v>5262.944</v>
      </c>
    </row>
    <row r="27" customFormat="false" ht="12.75" hidden="false" customHeight="false" outlineLevel="0" collapsed="false">
      <c r="A27" s="62"/>
      <c r="B27" s="100"/>
      <c r="C27" s="262" t="n">
        <f aca="false">C19</f>
        <v>34</v>
      </c>
      <c r="D27" s="263" t="n">
        <f aca="false">D19</f>
        <v>34</v>
      </c>
      <c r="E27" s="115" t="n">
        <f aca="false">Anchor!B128</f>
        <v>725.312</v>
      </c>
      <c r="F27" s="116" t="n">
        <f aca="false">Anchor!C128</f>
        <v>37.2661</v>
      </c>
      <c r="G27" s="116" t="n">
        <f aca="false">Anchor!D128</f>
        <v>41.0382</v>
      </c>
      <c r="H27" s="117" t="n">
        <f aca="false">Anchor!E128</f>
        <v>41.3299</v>
      </c>
      <c r="I27" s="88"/>
      <c r="J27" s="115" t="n">
        <f aca="false">Test!B128</f>
        <v>726.304</v>
      </c>
      <c r="K27" s="116" t="n">
        <f aca="false">Test!C128</f>
        <v>37.2697</v>
      </c>
      <c r="L27" s="116" t="n">
        <f aca="false">Test!D128</f>
        <v>41.0447</v>
      </c>
      <c r="M27" s="117" t="n">
        <f aca="false">Test!E128</f>
        <v>41.3309</v>
      </c>
      <c r="N27" s="192"/>
      <c r="O27" s="118"/>
      <c r="P27" s="119"/>
      <c r="Q27" s="119"/>
      <c r="R27" s="118"/>
      <c r="S27" s="119"/>
      <c r="T27" s="120"/>
      <c r="U27" s="118"/>
      <c r="V27" s="119"/>
      <c r="W27" s="120"/>
      <c r="X27" s="118"/>
      <c r="Y27" s="119"/>
      <c r="Z27" s="120"/>
      <c r="AA27" s="192"/>
      <c r="AB27" s="115" t="n">
        <f aca="false">Anchor!F128</f>
        <v>1681.3808</v>
      </c>
      <c r="AC27" s="116" t="n">
        <f aca="false">Anchor!G128</f>
        <v>37.3316</v>
      </c>
      <c r="AD27" s="116" t="n">
        <f aca="false">Anchor!H128</f>
        <v>41.1605</v>
      </c>
      <c r="AE27" s="116" t="n">
        <f aca="false">Anchor!I128</f>
        <v>38.2034</v>
      </c>
      <c r="AF27" s="115" t="n">
        <f aca="false">Anchor!J128</f>
        <v>28565.35</v>
      </c>
      <c r="AG27" s="116" t="n">
        <f aca="false">Anchor!K128</f>
        <v>40.6</v>
      </c>
      <c r="AH27" s="116" t="n">
        <f aca="false">Anchor!L128</f>
        <v>0</v>
      </c>
      <c r="AI27" s="121" t="n">
        <f aca="false">AF27/3600</f>
        <v>7.93481944444444</v>
      </c>
      <c r="AJ27" s="122" t="n">
        <f aca="false">E27+AB27</f>
        <v>2406.6928</v>
      </c>
      <c r="AK27" s="192"/>
      <c r="AL27" s="115" t="n">
        <f aca="false">Test!F128</f>
        <v>1681.3808</v>
      </c>
      <c r="AM27" s="116" t="n">
        <f aca="false">Test!G128</f>
        <v>37.3316</v>
      </c>
      <c r="AN27" s="116" t="n">
        <f aca="false">Test!H128</f>
        <v>41.1605</v>
      </c>
      <c r="AO27" s="116" t="n">
        <f aca="false">Test!I128</f>
        <v>38.2034</v>
      </c>
      <c r="AP27" s="115" t="n">
        <f aca="false">Test!J128</f>
        <v>28181.17</v>
      </c>
      <c r="AQ27" s="116" t="n">
        <f aca="false">Test!K128</f>
        <v>43.63</v>
      </c>
      <c r="AR27" s="116" t="n">
        <f aca="false">Test!L128</f>
        <v>0</v>
      </c>
      <c r="AS27" s="121" t="n">
        <f aca="false">AP27/3600</f>
        <v>7.82810277777778</v>
      </c>
      <c r="AT27" s="122" t="n">
        <f aca="false">J27+AL27</f>
        <v>2407.6848</v>
      </c>
      <c r="AU27" s="89"/>
      <c r="AV27" s="115" t="n">
        <f aca="false">'Single Layer High Quality'!B128</f>
        <v>1644.1168</v>
      </c>
      <c r="AW27" s="116" t="n">
        <f aca="false">'Single Layer High Quality'!C128</f>
        <v>37.2435</v>
      </c>
      <c r="AX27" s="116" t="n">
        <f aca="false">'Single Layer High Quality'!D128</f>
        <v>41.1969</v>
      </c>
      <c r="AY27" s="117" t="n">
        <f aca="false">'Single Layer High Quality'!E128</f>
        <v>40.2191</v>
      </c>
      <c r="AZ27" s="89"/>
      <c r="BA27" s="123" t="n">
        <f aca="false">AP27/AF27</f>
        <v>0.986550838690932</v>
      </c>
      <c r="BB27" s="124" t="n">
        <f aca="false">AQ27/AG27</f>
        <v>1.07463054187192</v>
      </c>
      <c r="BC27" s="125" t="e">
        <f aca="false">AR27/AH27</f>
        <v>#DIV/0!</v>
      </c>
      <c r="BD27" s="52"/>
      <c r="BE27" s="112" t="n">
        <f aca="false">ABS(AB27-AL27)+ABS(AC27-AM27)+ABS(AD27-AN27)+ABS(AE27-AO27)</f>
        <v>0</v>
      </c>
      <c r="BF27" s="151"/>
      <c r="BG27" s="148"/>
      <c r="BH27" s="192"/>
      <c r="BI27" s="148"/>
      <c r="BJ27" s="148"/>
      <c r="BK27" s="148" t="n">
        <f aca="false">AL27+AV27</f>
        <v>3325.4976</v>
      </c>
    </row>
    <row r="28" customFormat="false" ht="12" hidden="false" customHeight="false" outlineLevel="0" collapsed="false">
      <c r="A28" s="62"/>
      <c r="B28" s="83" t="str">
        <f aca="false">'AI HEVC 1x 10bit'!B28</f>
        <v>BirthdayFlashPart1</v>
      </c>
      <c r="C28" s="260" t="n">
        <f aca="false">C20</f>
        <v>22</v>
      </c>
      <c r="D28" s="261" t="n">
        <f aca="false">D20</f>
        <v>18</v>
      </c>
      <c r="E28" s="85" t="n">
        <f aca="false">Anchor!B129</f>
        <v>12669.816</v>
      </c>
      <c r="F28" s="86" t="n">
        <f aca="false">Anchor!C129</f>
        <v>46.5268</v>
      </c>
      <c r="G28" s="86" t="n">
        <f aca="false">Anchor!D129</f>
        <v>45.1772</v>
      </c>
      <c r="H28" s="87" t="n">
        <f aca="false">Anchor!E129</f>
        <v>48.1727</v>
      </c>
      <c r="I28" s="88"/>
      <c r="J28" s="85" t="n">
        <f aca="false">Test!B129</f>
        <v>12671.464</v>
      </c>
      <c r="K28" s="86" t="n">
        <f aca="false">Test!C129</f>
        <v>46.527</v>
      </c>
      <c r="L28" s="86" t="n">
        <f aca="false">Test!D129</f>
        <v>45.1761</v>
      </c>
      <c r="M28" s="87" t="n">
        <f aca="false">Test!E129</f>
        <v>48.1696</v>
      </c>
      <c r="N28" s="192"/>
      <c r="O28" s="90" t="e">
        <f aca="false">bdrate($AJ28:$AJ31,F28:F31,$AT28:$AT31,K28:K31)</f>
        <v>#VALUE!</v>
      </c>
      <c r="P28" s="91" t="e">
        <f aca="false">bdrate($AJ28:$AJ31,G28:G31,$AT28:$AT31,L28:L31)</f>
        <v>#VALUE!</v>
      </c>
      <c r="Q28" s="91" t="e">
        <f aca="false">bdrate($AJ28:$AJ31,H28:H31,$AT28:$AT31,M28:M31)</f>
        <v>#VALUE!</v>
      </c>
      <c r="R28" s="90" t="e">
        <f aca="false">bdrate($AV28:$AV31,AW28:AW31,$AT28:$AT31,K28:K31)</f>
        <v>#VALUE!</v>
      </c>
      <c r="S28" s="91" t="e">
        <f aca="false">bdrate($AV28:$AV31,AX28:AX31,$AT28:$AT31,L28:L31)</f>
        <v>#VALUE!</v>
      </c>
      <c r="T28" s="92" t="e">
        <f aca="false">bdrate($AV28:$AV31,AY28:AY31,$AT28:$AT31,M28:M31)</f>
        <v>#VALUE!</v>
      </c>
      <c r="U28" s="90" t="e">
        <f aca="false">bdrate($E28:$E31,F28:F31,$J28:$J31,K28:K31)</f>
        <v>#VALUE!</v>
      </c>
      <c r="V28" s="91" t="e">
        <f aca="false">bdrate($E28:$E31,G28:G31,$J28:$J31,L28:L31)</f>
        <v>#VALUE!</v>
      </c>
      <c r="W28" s="92" t="e">
        <f aca="false">bdrate($E28:$E31,H28:H31,$J28:$J31,M28:M31)</f>
        <v>#VALUE!</v>
      </c>
      <c r="X28" s="90" t="e">
        <f aca="false">bdrate($AV28:$AV31,AW28:AW31,$AJ28:$AJ31,F28:F31)</f>
        <v>#VALUE!</v>
      </c>
      <c r="Y28" s="91" t="e">
        <f aca="false">bdrate($AV28:$AV31,AX28:AX31,$AJ28:$AJ31,G28:G31)</f>
        <v>#VALUE!</v>
      </c>
      <c r="Z28" s="92" t="e">
        <f aca="false">bdrate($AV28:$AV31,AY28:AY31,$AJ28:$AJ31,H28:H31)</f>
        <v>#VALUE!</v>
      </c>
      <c r="AA28" s="192"/>
      <c r="AB28" s="85" t="n">
        <f aca="false">Anchor!F129</f>
        <v>9387.5968</v>
      </c>
      <c r="AC28" s="86" t="n">
        <f aca="false">Anchor!G129</f>
        <v>46.1128</v>
      </c>
      <c r="AD28" s="86" t="n">
        <f aca="false">Anchor!H129</f>
        <v>43.7425</v>
      </c>
      <c r="AE28" s="86" t="n">
        <f aca="false">Anchor!I129</f>
        <v>43.9794</v>
      </c>
      <c r="AF28" s="85" t="n">
        <f aca="false">Anchor!J129</f>
        <v>45047.84</v>
      </c>
      <c r="AG28" s="86" t="n">
        <f aca="false">Anchor!K129</f>
        <v>61.12</v>
      </c>
      <c r="AH28" s="86" t="n">
        <f aca="false">Anchor!L129</f>
        <v>0</v>
      </c>
      <c r="AI28" s="93" t="n">
        <f aca="false">AF28/3600</f>
        <v>12.5132888888889</v>
      </c>
      <c r="AJ28" s="94" t="n">
        <f aca="false">E28+AB28</f>
        <v>22057.4128</v>
      </c>
      <c r="AK28" s="192"/>
      <c r="AL28" s="85" t="n">
        <f aca="false">Test!F129</f>
        <v>9387.5968</v>
      </c>
      <c r="AM28" s="86" t="n">
        <f aca="false">Test!G129</f>
        <v>46.1128</v>
      </c>
      <c r="AN28" s="86" t="n">
        <f aca="false">Test!H129</f>
        <v>43.7425</v>
      </c>
      <c r="AO28" s="86" t="n">
        <f aca="false">Test!I129</f>
        <v>43.9794</v>
      </c>
      <c r="AP28" s="85" t="n">
        <f aca="false">Test!J129</f>
        <v>44815.3</v>
      </c>
      <c r="AQ28" s="86" t="n">
        <f aca="false">Test!K129</f>
        <v>57.15</v>
      </c>
      <c r="AR28" s="86" t="n">
        <f aca="false">Test!L129</f>
        <v>0</v>
      </c>
      <c r="AS28" s="93" t="n">
        <f aca="false">AP28/3600</f>
        <v>12.4486944444444</v>
      </c>
      <c r="AT28" s="94" t="n">
        <f aca="false">J28+AL28</f>
        <v>22059.0608</v>
      </c>
      <c r="AU28" s="89"/>
      <c r="AV28" s="101" t="n">
        <f aca="false">'Single Layer High Quality'!B129</f>
        <v>16126.2384</v>
      </c>
      <c r="AW28" s="102" t="n">
        <f aca="false">'Single Layer High Quality'!C129</f>
        <v>46.491</v>
      </c>
      <c r="AX28" s="102" t="n">
        <f aca="false">'Single Layer High Quality'!D129</f>
        <v>45.1174</v>
      </c>
      <c r="AY28" s="103" t="n">
        <f aca="false">'Single Layer High Quality'!E129</f>
        <v>47.9602</v>
      </c>
      <c r="AZ28" s="89"/>
      <c r="BA28" s="95" t="n">
        <f aca="false">AP28/AF28</f>
        <v>0.994837932295977</v>
      </c>
      <c r="BB28" s="96" t="n">
        <f aca="false">AQ28/AG28</f>
        <v>0.935045811518325</v>
      </c>
      <c r="BC28" s="97" t="e">
        <f aca="false">AR28/AH28</f>
        <v>#DIV/0!</v>
      </c>
      <c r="BD28" s="52"/>
      <c r="BE28" s="98" t="n">
        <f aca="false">ABS(AB28-AL28)+ABS(AC28-AM28)+ABS(AD28-AN28)+ABS(AE28-AO28)</f>
        <v>0</v>
      </c>
      <c r="BF28" s="151"/>
      <c r="BG28" s="148"/>
      <c r="BH28" s="192"/>
      <c r="BI28" s="148"/>
      <c r="BJ28" s="148"/>
      <c r="BK28" s="148" t="n">
        <f aca="false">AL28+AV28</f>
        <v>25513.8352</v>
      </c>
      <c r="BL28" s="238" t="e">
        <f aca="false">bdrate($BK28:$BK31,AW28:AW31,$AT28:$AT31,K28:K31)</f>
        <v>#VALUE!</v>
      </c>
      <c r="BM28" s="238" t="e">
        <f aca="false">bdrate($BK28:$BK31,AX28:AX31,$AT28:$AT31,L28:L31)</f>
        <v>#VALUE!</v>
      </c>
      <c r="BN28" s="238" t="e">
        <f aca="false">bdrate($BK28:$BK31,AY28:AY31,$AT28:$AT31,M28:M31)</f>
        <v>#VALUE!</v>
      </c>
      <c r="BP28" s="238" t="e">
        <f aca="false">bdrate($BK28:$BK31,AW28:AW31,$AJ28:$AJ31,F28:F31)</f>
        <v>#VALUE!</v>
      </c>
      <c r="BQ28" s="238" t="e">
        <f aca="false">bdrate($BK28:$BK31,AX28:AX31,$AJ28:$AJ31,G28:G31)</f>
        <v>#VALUE!</v>
      </c>
      <c r="BR28" s="238" t="e">
        <f aca="false">bdrate($BK28:$BK31,AY28:AY31,$AJ28:$AJ31,H28:H31)</f>
        <v>#VALUE!</v>
      </c>
    </row>
    <row r="29" customFormat="false" ht="12" hidden="false" customHeight="false" outlineLevel="0" collapsed="false">
      <c r="A29" s="62"/>
      <c r="B29" s="100"/>
      <c r="C29" s="239" t="n">
        <f aca="false">C21</f>
        <v>26</v>
      </c>
      <c r="D29" s="244" t="n">
        <f aca="false">D21</f>
        <v>22</v>
      </c>
      <c r="E29" s="101" t="n">
        <f aca="false">Anchor!B130</f>
        <v>7335.16</v>
      </c>
      <c r="F29" s="102" t="n">
        <f aca="false">Anchor!C130</f>
        <v>45.0584</v>
      </c>
      <c r="G29" s="102" t="n">
        <f aca="false">Anchor!D130</f>
        <v>43.5737</v>
      </c>
      <c r="H29" s="103" t="n">
        <f aca="false">Anchor!E130</f>
        <v>45.9718</v>
      </c>
      <c r="I29" s="88"/>
      <c r="J29" s="101" t="n">
        <f aca="false">Test!B130</f>
        <v>7332.7504</v>
      </c>
      <c r="K29" s="102" t="n">
        <f aca="false">Test!C130</f>
        <v>45.0604</v>
      </c>
      <c r="L29" s="102" t="n">
        <f aca="false">Test!D130</f>
        <v>43.5738</v>
      </c>
      <c r="M29" s="103" t="n">
        <f aca="false">Test!E130</f>
        <v>45.9718</v>
      </c>
      <c r="N29" s="192"/>
      <c r="O29" s="104"/>
      <c r="P29" s="105"/>
      <c r="Q29" s="105"/>
      <c r="R29" s="104"/>
      <c r="S29" s="105"/>
      <c r="T29" s="106"/>
      <c r="U29" s="104"/>
      <c r="V29" s="105"/>
      <c r="W29" s="106"/>
      <c r="X29" s="104"/>
      <c r="Y29" s="105"/>
      <c r="Z29" s="106"/>
      <c r="AA29" s="192"/>
      <c r="AB29" s="101" t="n">
        <f aca="false">Anchor!F130</f>
        <v>5499.5696</v>
      </c>
      <c r="AC29" s="102" t="n">
        <f aca="false">Anchor!G130</f>
        <v>43.9849</v>
      </c>
      <c r="AD29" s="102" t="n">
        <f aca="false">Anchor!H130</f>
        <v>41.8669</v>
      </c>
      <c r="AE29" s="102" t="n">
        <f aca="false">Anchor!I130</f>
        <v>41.5802</v>
      </c>
      <c r="AF29" s="101" t="n">
        <f aca="false">Anchor!J130</f>
        <v>40090.1</v>
      </c>
      <c r="AG29" s="102" t="n">
        <f aca="false">Anchor!K130</f>
        <v>51.49</v>
      </c>
      <c r="AH29" s="102" t="n">
        <f aca="false">Anchor!L130</f>
        <v>0</v>
      </c>
      <c r="AI29" s="107" t="n">
        <f aca="false">AF29/3600</f>
        <v>11.1361388888889</v>
      </c>
      <c r="AJ29" s="108" t="n">
        <f aca="false">E29+AB29</f>
        <v>12834.7296</v>
      </c>
      <c r="AK29" s="192"/>
      <c r="AL29" s="101" t="n">
        <f aca="false">Test!F130</f>
        <v>5499.5696</v>
      </c>
      <c r="AM29" s="102" t="n">
        <f aca="false">Test!G130</f>
        <v>43.9849</v>
      </c>
      <c r="AN29" s="102" t="n">
        <f aca="false">Test!H130</f>
        <v>41.8669</v>
      </c>
      <c r="AO29" s="102" t="n">
        <f aca="false">Test!I130</f>
        <v>41.5802</v>
      </c>
      <c r="AP29" s="101" t="n">
        <f aca="false">Test!J130</f>
        <v>39767.41</v>
      </c>
      <c r="AQ29" s="102" t="n">
        <f aca="false">Test!K130</f>
        <v>51.39</v>
      </c>
      <c r="AR29" s="102" t="n">
        <f aca="false">Test!L130</f>
        <v>0</v>
      </c>
      <c r="AS29" s="107" t="n">
        <f aca="false">AP29/3600</f>
        <v>11.0465027777778</v>
      </c>
      <c r="AT29" s="108" t="n">
        <f aca="false">J29+AL29</f>
        <v>12832.32</v>
      </c>
      <c r="AU29" s="89"/>
      <c r="AV29" s="101" t="n">
        <f aca="false">'Single Layer High Quality'!B130</f>
        <v>9269.7728</v>
      </c>
      <c r="AW29" s="102" t="n">
        <f aca="false">'Single Layer High Quality'!C130</f>
        <v>45.0356</v>
      </c>
      <c r="AX29" s="102" t="n">
        <f aca="false">'Single Layer High Quality'!D130</f>
        <v>43.5522</v>
      </c>
      <c r="AY29" s="103" t="n">
        <f aca="false">'Single Layer High Quality'!E130</f>
        <v>45.7527</v>
      </c>
      <c r="AZ29" s="89"/>
      <c r="BA29" s="109" t="n">
        <f aca="false">AP29/AF29</f>
        <v>0.991950880641356</v>
      </c>
      <c r="BB29" s="110" t="n">
        <f aca="false">AQ29/AG29</f>
        <v>0.998057875315595</v>
      </c>
      <c r="BC29" s="111" t="e">
        <f aca="false">AR29/AH29</f>
        <v>#DIV/0!</v>
      </c>
      <c r="BD29" s="52"/>
      <c r="BE29" s="112" t="n">
        <f aca="false">ABS(AB29-AL29)+ABS(AC29-AM29)+ABS(AD29-AN29)+ABS(AE29-AO29)</f>
        <v>0</v>
      </c>
      <c r="BF29" s="151"/>
      <c r="BG29" s="148"/>
      <c r="BH29" s="192"/>
      <c r="BI29" s="148"/>
      <c r="BJ29" s="148"/>
      <c r="BK29" s="148" t="n">
        <f aca="false">AL29+AV29</f>
        <v>14769.3424</v>
      </c>
    </row>
    <row r="30" customFormat="false" ht="12" hidden="false" customHeight="false" outlineLevel="0" collapsed="false">
      <c r="A30" s="62"/>
      <c r="B30" s="100"/>
      <c r="C30" s="239" t="n">
        <f aca="false">C22</f>
        <v>30</v>
      </c>
      <c r="D30" s="244" t="n">
        <f aca="false">D22</f>
        <v>26</v>
      </c>
      <c r="E30" s="101" t="n">
        <f aca="false">Anchor!B131</f>
        <v>4128.4128</v>
      </c>
      <c r="F30" s="102" t="n">
        <f aca="false">Anchor!C131</f>
        <v>43.0879</v>
      </c>
      <c r="G30" s="102" t="n">
        <f aca="false">Anchor!D131</f>
        <v>41.6519</v>
      </c>
      <c r="H30" s="103" t="n">
        <f aca="false">Anchor!E131</f>
        <v>43.7534</v>
      </c>
      <c r="I30" s="88"/>
      <c r="J30" s="101" t="n">
        <f aca="false">Test!B131</f>
        <v>4128.9216</v>
      </c>
      <c r="K30" s="102" t="n">
        <f aca="false">Test!C131</f>
        <v>43.0882</v>
      </c>
      <c r="L30" s="102" t="n">
        <f aca="false">Test!D131</f>
        <v>41.6555</v>
      </c>
      <c r="M30" s="103" t="n">
        <f aca="false">Test!E131</f>
        <v>43.7512</v>
      </c>
      <c r="N30" s="192"/>
      <c r="O30" s="104"/>
      <c r="P30" s="105"/>
      <c r="Q30" s="105"/>
      <c r="R30" s="104"/>
      <c r="S30" s="105"/>
      <c r="T30" s="106"/>
      <c r="U30" s="104"/>
      <c r="V30" s="105"/>
      <c r="W30" s="106"/>
      <c r="X30" s="104"/>
      <c r="Y30" s="105"/>
      <c r="Z30" s="106"/>
      <c r="AA30" s="192"/>
      <c r="AB30" s="101" t="n">
        <f aca="false">Anchor!F131</f>
        <v>3358.0384</v>
      </c>
      <c r="AC30" s="102" t="n">
        <f aca="false">Anchor!G131</f>
        <v>41.6642</v>
      </c>
      <c r="AD30" s="102" t="n">
        <f aca="false">Anchor!H131</f>
        <v>40.221</v>
      </c>
      <c r="AE30" s="102" t="n">
        <f aca="false">Anchor!I131</f>
        <v>39.5805</v>
      </c>
      <c r="AF30" s="101" t="n">
        <f aca="false">Anchor!J131</f>
        <v>35958.3</v>
      </c>
      <c r="AG30" s="102" t="n">
        <f aca="false">Anchor!K131</f>
        <v>45.44</v>
      </c>
      <c r="AH30" s="102" t="n">
        <f aca="false">Anchor!L131</f>
        <v>0</v>
      </c>
      <c r="AI30" s="107" t="n">
        <f aca="false">AF30/3600</f>
        <v>9.98841666666667</v>
      </c>
      <c r="AJ30" s="108" t="n">
        <f aca="false">E30+AB30</f>
        <v>7486.4512</v>
      </c>
      <c r="AK30" s="192"/>
      <c r="AL30" s="101" t="n">
        <f aca="false">Test!F131</f>
        <v>3358.0384</v>
      </c>
      <c r="AM30" s="102" t="n">
        <f aca="false">Test!G131</f>
        <v>41.6642</v>
      </c>
      <c r="AN30" s="102" t="n">
        <f aca="false">Test!H131</f>
        <v>40.221</v>
      </c>
      <c r="AO30" s="102" t="n">
        <f aca="false">Test!I131</f>
        <v>39.5805</v>
      </c>
      <c r="AP30" s="101" t="n">
        <f aca="false">Test!J131</f>
        <v>35893.54</v>
      </c>
      <c r="AQ30" s="102" t="n">
        <f aca="false">Test!K131</f>
        <v>45.18</v>
      </c>
      <c r="AR30" s="102" t="n">
        <f aca="false">Test!L131</f>
        <v>0</v>
      </c>
      <c r="AS30" s="107" t="n">
        <f aca="false">AP30/3600</f>
        <v>9.97042777777778</v>
      </c>
      <c r="AT30" s="108" t="n">
        <f aca="false">J30+AL30</f>
        <v>7486.96</v>
      </c>
      <c r="AU30" s="89"/>
      <c r="AV30" s="101" t="n">
        <f aca="false">'Single Layer High Quality'!B131</f>
        <v>5373.7648</v>
      </c>
      <c r="AW30" s="102" t="n">
        <f aca="false">'Single Layer High Quality'!C131</f>
        <v>43.0749</v>
      </c>
      <c r="AX30" s="102" t="n">
        <f aca="false">'Single Layer High Quality'!D131</f>
        <v>41.6818</v>
      </c>
      <c r="AY30" s="103" t="n">
        <f aca="false">'Single Layer High Quality'!E131</f>
        <v>43.3863</v>
      </c>
      <c r="AZ30" s="89"/>
      <c r="BA30" s="109" t="n">
        <f aca="false">AP30/AF30</f>
        <v>0.998199024981715</v>
      </c>
      <c r="BB30" s="110" t="n">
        <f aca="false">AQ30/AG30</f>
        <v>0.994278169014085</v>
      </c>
      <c r="BC30" s="111" t="e">
        <f aca="false">AR30/AH30</f>
        <v>#DIV/0!</v>
      </c>
      <c r="BD30" s="52"/>
      <c r="BE30" s="112" t="n">
        <f aca="false">ABS(AB30-AL30)+ABS(AC30-AM30)+ABS(AD30-AN30)+ABS(AE30-AO30)</f>
        <v>0</v>
      </c>
      <c r="BF30" s="151"/>
      <c r="BG30" s="148"/>
      <c r="BH30" s="192"/>
      <c r="BI30" s="148"/>
      <c r="BJ30" s="148"/>
      <c r="BK30" s="148" t="n">
        <f aca="false">AL30+AV30</f>
        <v>8731.8032</v>
      </c>
    </row>
    <row r="31" customFormat="false" ht="12.75" hidden="false" customHeight="false" outlineLevel="0" collapsed="false">
      <c r="A31" s="62"/>
      <c r="B31" s="100"/>
      <c r="C31" s="262" t="n">
        <f aca="false">C23</f>
        <v>34</v>
      </c>
      <c r="D31" s="263" t="n">
        <f aca="false">D23</f>
        <v>30</v>
      </c>
      <c r="E31" s="115" t="n">
        <f aca="false">Anchor!B132</f>
        <v>2408.592</v>
      </c>
      <c r="F31" s="116" t="n">
        <f aca="false">Anchor!C132</f>
        <v>40.8391</v>
      </c>
      <c r="G31" s="116" t="n">
        <f aca="false">Anchor!D132</f>
        <v>39.984</v>
      </c>
      <c r="H31" s="117" t="n">
        <f aca="false">Anchor!E132</f>
        <v>41.8288</v>
      </c>
      <c r="I31" s="88"/>
      <c r="J31" s="115" t="n">
        <f aca="false">Test!B132</f>
        <v>2406.7424</v>
      </c>
      <c r="K31" s="116" t="n">
        <f aca="false">Test!C132</f>
        <v>40.8447</v>
      </c>
      <c r="L31" s="116" t="n">
        <f aca="false">Test!D132</f>
        <v>39.984</v>
      </c>
      <c r="M31" s="117" t="n">
        <f aca="false">Test!E132</f>
        <v>41.8292</v>
      </c>
      <c r="N31" s="192"/>
      <c r="O31" s="118"/>
      <c r="P31" s="119"/>
      <c r="Q31" s="119"/>
      <c r="R31" s="118"/>
      <c r="S31" s="119"/>
      <c r="T31" s="120"/>
      <c r="U31" s="118"/>
      <c r="V31" s="119"/>
      <c r="W31" s="120"/>
      <c r="X31" s="118"/>
      <c r="Y31" s="119"/>
      <c r="Z31" s="120"/>
      <c r="AA31" s="192"/>
      <c r="AB31" s="115" t="n">
        <f aca="false">Anchor!F132</f>
        <v>2102.456</v>
      </c>
      <c r="AC31" s="116" t="n">
        <f aca="false">Anchor!G132</f>
        <v>39.3156</v>
      </c>
      <c r="AD31" s="116" t="n">
        <f aca="false">Anchor!H132</f>
        <v>38.7026</v>
      </c>
      <c r="AE31" s="116" t="n">
        <f aca="false">Anchor!I132</f>
        <v>37.813</v>
      </c>
      <c r="AF31" s="115" t="n">
        <f aca="false">Anchor!J132</f>
        <v>32770.49</v>
      </c>
      <c r="AG31" s="116" t="n">
        <f aca="false">Anchor!K132</f>
        <v>45.45</v>
      </c>
      <c r="AH31" s="116" t="n">
        <f aca="false">Anchor!L132</f>
        <v>0</v>
      </c>
      <c r="AI31" s="121" t="n">
        <f aca="false">AF31/3600</f>
        <v>9.10291388888889</v>
      </c>
      <c r="AJ31" s="122" t="n">
        <f aca="false">E31+AB31</f>
        <v>4511.048</v>
      </c>
      <c r="AK31" s="192"/>
      <c r="AL31" s="115" t="n">
        <f aca="false">Test!F132</f>
        <v>2102.456</v>
      </c>
      <c r="AM31" s="116" t="n">
        <f aca="false">Test!G132</f>
        <v>39.3156</v>
      </c>
      <c r="AN31" s="116" t="n">
        <f aca="false">Test!H132</f>
        <v>38.7026</v>
      </c>
      <c r="AO31" s="116" t="n">
        <f aca="false">Test!I132</f>
        <v>37.813</v>
      </c>
      <c r="AP31" s="115" t="n">
        <f aca="false">Test!J132</f>
        <v>32997.68</v>
      </c>
      <c r="AQ31" s="116" t="n">
        <f aca="false">Test!K132</f>
        <v>43.92</v>
      </c>
      <c r="AR31" s="116" t="n">
        <f aca="false">Test!L132</f>
        <v>0</v>
      </c>
      <c r="AS31" s="121" t="n">
        <f aca="false">AP31/3600</f>
        <v>9.16602222222222</v>
      </c>
      <c r="AT31" s="122" t="n">
        <f aca="false">J31+AL31</f>
        <v>4509.1984</v>
      </c>
      <c r="AU31" s="89"/>
      <c r="AV31" s="101" t="n">
        <f aca="false">'Single Layer High Quality'!B132</f>
        <v>3259.6688</v>
      </c>
      <c r="AW31" s="102" t="n">
        <f aca="false">'Single Layer High Quality'!C132</f>
        <v>40.8756</v>
      </c>
      <c r="AX31" s="102" t="n">
        <f aca="false">'Single Layer High Quality'!D132</f>
        <v>40.0821</v>
      </c>
      <c r="AY31" s="103" t="n">
        <f aca="false">'Single Layer High Quality'!E132</f>
        <v>41.5575</v>
      </c>
      <c r="AZ31" s="89"/>
      <c r="BA31" s="123" t="n">
        <f aca="false">AP31/AF31</f>
        <v>1.00693276176218</v>
      </c>
      <c r="BB31" s="124" t="n">
        <f aca="false">AQ31/AG31</f>
        <v>0.966336633663366</v>
      </c>
      <c r="BC31" s="125" t="e">
        <f aca="false">AR31/AH31</f>
        <v>#DIV/0!</v>
      </c>
      <c r="BD31" s="52"/>
      <c r="BE31" s="126" t="n">
        <f aca="false">ABS(AB31-AL31)+ABS(AC31-AM31)+ABS(AD31-AN31)+ABS(AE31-AO31)</f>
        <v>0</v>
      </c>
      <c r="BF31" s="151"/>
      <c r="BG31" s="148"/>
      <c r="BH31" s="192"/>
      <c r="BI31" s="148"/>
      <c r="BJ31" s="148"/>
      <c r="BK31" s="148" t="n">
        <f aca="false">AL31+AV31</f>
        <v>5362.1248</v>
      </c>
    </row>
    <row r="32" customFormat="false" ht="12" hidden="false" customHeight="false" outlineLevel="0" collapsed="false">
      <c r="A32" s="62"/>
      <c r="B32" s="100"/>
      <c r="C32" s="260" t="n">
        <f aca="false">C24</f>
        <v>22</v>
      </c>
      <c r="D32" s="261" t="n">
        <f aca="false">D24</f>
        <v>22</v>
      </c>
      <c r="E32" s="85" t="n">
        <f aca="false">Anchor!B133</f>
        <v>5037.384</v>
      </c>
      <c r="F32" s="86" t="n">
        <f aca="false">Anchor!C133</f>
        <v>45.0629</v>
      </c>
      <c r="G32" s="86" t="n">
        <f aca="false">Anchor!D133</f>
        <v>43.6552</v>
      </c>
      <c r="H32" s="87" t="n">
        <f aca="false">Anchor!E133</f>
        <v>46.8083</v>
      </c>
      <c r="I32" s="88"/>
      <c r="J32" s="85" t="n">
        <f aca="false">Test!B133</f>
        <v>5038.9712</v>
      </c>
      <c r="K32" s="86" t="n">
        <f aca="false">Test!C133</f>
        <v>45.0615</v>
      </c>
      <c r="L32" s="86" t="n">
        <f aca="false">Test!D133</f>
        <v>43.6547</v>
      </c>
      <c r="M32" s="87" t="n">
        <f aca="false">Test!E133</f>
        <v>46.8099</v>
      </c>
      <c r="N32" s="192"/>
      <c r="O32" s="90" t="e">
        <f aca="false">bdrate($AJ32:$AJ35,F32:F35,$AT32:$AT35,K32:K35)</f>
        <v>#VALUE!</v>
      </c>
      <c r="P32" s="91" t="e">
        <f aca="false">bdrate($AJ32:$AJ35,G32:G35,$AT32:$AT35,L32:L35)</f>
        <v>#VALUE!</v>
      </c>
      <c r="Q32" s="91" t="e">
        <f aca="false">bdrate($AJ32:$AJ35,H32:H35,$AT32:$AT35,M32:M35)</f>
        <v>#VALUE!</v>
      </c>
      <c r="R32" s="90" t="e">
        <f aca="false">bdrate($AV32:$AV35,AW32:AW35,$AT32:$AT35,K32:K35)</f>
        <v>#VALUE!</v>
      </c>
      <c r="S32" s="91" t="e">
        <f aca="false">bdrate($AV32:$AV35,AX32:AX35,$AT32:$AT35,L32:L35)</f>
        <v>#VALUE!</v>
      </c>
      <c r="T32" s="92" t="e">
        <f aca="false">bdrate($AV32:$AV35,AY32:AY35,$AT32:$AT35,M32:M35)</f>
        <v>#VALUE!</v>
      </c>
      <c r="U32" s="90" t="e">
        <f aca="false">bdrate($E32:$E35,F32:F35,$J32:$J35,K32:K35)</f>
        <v>#VALUE!</v>
      </c>
      <c r="V32" s="91" t="e">
        <f aca="false">bdrate($E32:$E35,G32:G35,$J32:$J35,L32:L35)</f>
        <v>#VALUE!</v>
      </c>
      <c r="W32" s="92" t="e">
        <f aca="false">bdrate($E32:$E35,H32:H35,$J32:$J35,M32:M35)</f>
        <v>#VALUE!</v>
      </c>
      <c r="X32" s="90" t="e">
        <f aca="false">bdrate($AV32:$AV35,AW32:AW35,$AJ32:$AJ35,F32:F35)</f>
        <v>#VALUE!</v>
      </c>
      <c r="Y32" s="91" t="e">
        <f aca="false">bdrate($AV32:$AV35,AX32:AX35,$AJ32:$AJ35,G32:G35)</f>
        <v>#VALUE!</v>
      </c>
      <c r="Z32" s="92" t="e">
        <f aca="false">bdrate($AV32:$AV35,AY32:AY35,$AJ32:$AJ35,H32:H35)</f>
        <v>#VALUE!</v>
      </c>
      <c r="AA32" s="192"/>
      <c r="AB32" s="85" t="n">
        <f aca="false">Anchor!F133</f>
        <v>9387.5968</v>
      </c>
      <c r="AC32" s="86" t="n">
        <f aca="false">Anchor!G133</f>
        <v>46.1128</v>
      </c>
      <c r="AD32" s="86" t="n">
        <f aca="false">Anchor!H133</f>
        <v>43.7425</v>
      </c>
      <c r="AE32" s="86" t="n">
        <f aca="false">Anchor!I133</f>
        <v>43.9794</v>
      </c>
      <c r="AF32" s="85" t="n">
        <f aca="false">Anchor!J133</f>
        <v>41767.47</v>
      </c>
      <c r="AG32" s="86" t="n">
        <f aca="false">Anchor!K133</f>
        <v>58.92</v>
      </c>
      <c r="AH32" s="86" t="n">
        <f aca="false">Anchor!L133</f>
        <v>0</v>
      </c>
      <c r="AI32" s="93" t="n">
        <f aca="false">AF32/3600</f>
        <v>11.602075</v>
      </c>
      <c r="AJ32" s="94" t="n">
        <f aca="false">E32+AB32</f>
        <v>14424.9808</v>
      </c>
      <c r="AK32" s="192"/>
      <c r="AL32" s="85" t="n">
        <f aca="false">Test!F133</f>
        <v>9387.5968</v>
      </c>
      <c r="AM32" s="86" t="n">
        <f aca="false">Test!G133</f>
        <v>46.1128</v>
      </c>
      <c r="AN32" s="86" t="n">
        <f aca="false">Test!H133</f>
        <v>43.7425</v>
      </c>
      <c r="AO32" s="86" t="n">
        <f aca="false">Test!I133</f>
        <v>43.9794</v>
      </c>
      <c r="AP32" s="85" t="n">
        <f aca="false">Test!J133</f>
        <v>41768.65</v>
      </c>
      <c r="AQ32" s="86" t="n">
        <f aca="false">Test!K133</f>
        <v>54.99</v>
      </c>
      <c r="AR32" s="86" t="n">
        <f aca="false">Test!L133</f>
        <v>0</v>
      </c>
      <c r="AS32" s="93" t="n">
        <f aca="false">AP32/3600</f>
        <v>11.6024027777778</v>
      </c>
      <c r="AT32" s="94" t="n">
        <f aca="false">J32+AL32</f>
        <v>14426.568</v>
      </c>
      <c r="AU32" s="89"/>
      <c r="AV32" s="85" t="n">
        <f aca="false">'Single Layer High Quality'!B133</f>
        <v>9269.7728</v>
      </c>
      <c r="AW32" s="86" t="n">
        <f aca="false">'Single Layer High Quality'!C133</f>
        <v>45.0356</v>
      </c>
      <c r="AX32" s="86" t="n">
        <f aca="false">'Single Layer High Quality'!D133</f>
        <v>43.5522</v>
      </c>
      <c r="AY32" s="87" t="n">
        <f aca="false">'Single Layer High Quality'!E133</f>
        <v>45.7527</v>
      </c>
      <c r="AZ32" s="89"/>
      <c r="BA32" s="95" t="n">
        <f aca="false">AP32/AF32</f>
        <v>1.00002825165135</v>
      </c>
      <c r="BB32" s="96" t="n">
        <f aca="false">AQ32/AG32</f>
        <v>0.933299389002037</v>
      </c>
      <c r="BC32" s="97" t="e">
        <f aca="false">AR32/AH32</f>
        <v>#DIV/0!</v>
      </c>
      <c r="BD32" s="52"/>
      <c r="BE32" s="112" t="n">
        <f aca="false">ABS(AB32-AL32)+ABS(AC32-AM32)+ABS(AD32-AN32)+ABS(AE32-AO32)</f>
        <v>0</v>
      </c>
      <c r="BF32" s="151"/>
      <c r="BG32" s="148"/>
      <c r="BH32" s="192"/>
      <c r="BI32" s="148"/>
      <c r="BJ32" s="148"/>
      <c r="BK32" s="148" t="n">
        <f aca="false">AL32+AV32</f>
        <v>18657.3696</v>
      </c>
      <c r="BL32" s="238" t="e">
        <f aca="false">bdrate($BK32:$BK35,AW32:AW35,$AT32:$AT35,K32:K35)</f>
        <v>#VALUE!</v>
      </c>
      <c r="BM32" s="238" t="e">
        <f aca="false">bdrate($BK32:$BK35,AX32:AX35,$AT32:$AT35,L32:L35)</f>
        <v>#VALUE!</v>
      </c>
      <c r="BN32" s="238" t="e">
        <f aca="false">bdrate($BK32:$BK35,AY32:AY35,$AT32:$AT35,M32:M35)</f>
        <v>#VALUE!</v>
      </c>
      <c r="BP32" s="238" t="e">
        <f aca="false">bdrate($BK32:$BK35,AW32:AW35,$AJ32:$AJ35,F32:F35)</f>
        <v>#VALUE!</v>
      </c>
      <c r="BQ32" s="238" t="e">
        <f aca="false">bdrate($BK32:$BK35,AX32:AX35,$AJ32:$AJ35,G32:G35)</f>
        <v>#VALUE!</v>
      </c>
      <c r="BR32" s="238" t="e">
        <f aca="false">bdrate($BK32:$BK35,AY32:AY35,$AJ32:$AJ35,H32:H35)</f>
        <v>#VALUE!</v>
      </c>
    </row>
    <row r="33" customFormat="false" ht="12" hidden="false" customHeight="false" outlineLevel="0" collapsed="false">
      <c r="A33" s="62"/>
      <c r="B33" s="100"/>
      <c r="C33" s="239" t="n">
        <f aca="false">C25</f>
        <v>26</v>
      </c>
      <c r="D33" s="244" t="n">
        <f aca="false">D25</f>
        <v>26</v>
      </c>
      <c r="E33" s="101" t="n">
        <f aca="false">Anchor!B134</f>
        <v>2802.0208</v>
      </c>
      <c r="F33" s="102" t="n">
        <f aca="false">Anchor!C134</f>
        <v>43.1118</v>
      </c>
      <c r="G33" s="102" t="n">
        <f aca="false">Anchor!D134</f>
        <v>41.8023</v>
      </c>
      <c r="H33" s="103" t="n">
        <f aca="false">Anchor!E134</f>
        <v>44.5663</v>
      </c>
      <c r="I33" s="88"/>
      <c r="J33" s="101" t="n">
        <f aca="false">Test!B134</f>
        <v>2800.6832</v>
      </c>
      <c r="K33" s="102" t="n">
        <f aca="false">Test!C134</f>
        <v>43.1131</v>
      </c>
      <c r="L33" s="102" t="n">
        <f aca="false">Test!D134</f>
        <v>41.8019</v>
      </c>
      <c r="M33" s="103" t="n">
        <f aca="false">Test!E134</f>
        <v>44.5661</v>
      </c>
      <c r="N33" s="192"/>
      <c r="O33" s="104"/>
      <c r="P33" s="105"/>
      <c r="Q33" s="105"/>
      <c r="R33" s="104"/>
      <c r="S33" s="105"/>
      <c r="T33" s="106"/>
      <c r="U33" s="104"/>
      <c r="V33" s="105"/>
      <c r="W33" s="106"/>
      <c r="X33" s="104"/>
      <c r="Y33" s="105"/>
      <c r="Z33" s="106"/>
      <c r="AA33" s="192"/>
      <c r="AB33" s="101" t="n">
        <f aca="false">Anchor!F134</f>
        <v>5499.5696</v>
      </c>
      <c r="AC33" s="102" t="n">
        <f aca="false">Anchor!G134</f>
        <v>43.9849</v>
      </c>
      <c r="AD33" s="102" t="n">
        <f aca="false">Anchor!H134</f>
        <v>41.8669</v>
      </c>
      <c r="AE33" s="102" t="n">
        <f aca="false">Anchor!I134</f>
        <v>41.5802</v>
      </c>
      <c r="AF33" s="101" t="n">
        <f aca="false">Anchor!J134</f>
        <v>36896.05</v>
      </c>
      <c r="AG33" s="102" t="n">
        <f aca="false">Anchor!K134</f>
        <v>46.21</v>
      </c>
      <c r="AH33" s="102" t="n">
        <f aca="false">Anchor!L134</f>
        <v>0</v>
      </c>
      <c r="AI33" s="107" t="n">
        <f aca="false">AF33/3600</f>
        <v>10.2489027777778</v>
      </c>
      <c r="AJ33" s="108" t="n">
        <f aca="false">E33+AB33</f>
        <v>8301.5904</v>
      </c>
      <c r="AK33" s="192"/>
      <c r="AL33" s="101" t="n">
        <f aca="false">Test!F134</f>
        <v>5499.5696</v>
      </c>
      <c r="AM33" s="102" t="n">
        <f aca="false">Test!G134</f>
        <v>43.9849</v>
      </c>
      <c r="AN33" s="102" t="n">
        <f aca="false">Test!H134</f>
        <v>41.8669</v>
      </c>
      <c r="AO33" s="102" t="n">
        <f aca="false">Test!I134</f>
        <v>41.5802</v>
      </c>
      <c r="AP33" s="101" t="n">
        <f aca="false">Test!J134</f>
        <v>36966.73</v>
      </c>
      <c r="AQ33" s="102" t="n">
        <f aca="false">Test!K134</f>
        <v>49.26</v>
      </c>
      <c r="AR33" s="102" t="n">
        <f aca="false">Test!L134</f>
        <v>0</v>
      </c>
      <c r="AS33" s="107" t="n">
        <f aca="false">AP33/3600</f>
        <v>10.2685361111111</v>
      </c>
      <c r="AT33" s="108" t="n">
        <f aca="false">J33+AL33</f>
        <v>8300.2528</v>
      </c>
      <c r="AU33" s="89"/>
      <c r="AV33" s="101" t="n">
        <f aca="false">'Single Layer High Quality'!B134</f>
        <v>5373.7648</v>
      </c>
      <c r="AW33" s="102" t="n">
        <f aca="false">'Single Layer High Quality'!C134</f>
        <v>43.0749</v>
      </c>
      <c r="AX33" s="102" t="n">
        <f aca="false">'Single Layer High Quality'!D134</f>
        <v>41.6818</v>
      </c>
      <c r="AY33" s="103" t="n">
        <f aca="false">'Single Layer High Quality'!E134</f>
        <v>43.3863</v>
      </c>
      <c r="AZ33" s="89"/>
      <c r="BA33" s="109" t="n">
        <f aca="false">AP33/AF33</f>
        <v>1.00191565221751</v>
      </c>
      <c r="BB33" s="110" t="n">
        <f aca="false">AQ33/AG33</f>
        <v>1.06600302964726</v>
      </c>
      <c r="BC33" s="111" t="e">
        <f aca="false">AR33/AH33</f>
        <v>#DIV/0!</v>
      </c>
      <c r="BD33" s="52"/>
      <c r="BE33" s="112" t="n">
        <f aca="false">ABS(AB33-AL33)+ABS(AC33-AM33)+ABS(AD33-AN33)+ABS(AE33-AO33)</f>
        <v>0</v>
      </c>
      <c r="BF33" s="151"/>
      <c r="BG33" s="148"/>
      <c r="BH33" s="192"/>
      <c r="BI33" s="148"/>
      <c r="BJ33" s="148"/>
      <c r="BK33" s="148" t="n">
        <f aca="false">AL33+AV33</f>
        <v>10873.3344</v>
      </c>
    </row>
    <row r="34" customFormat="false" ht="12" hidden="false" customHeight="false" outlineLevel="0" collapsed="false">
      <c r="A34" s="62"/>
      <c r="B34" s="100"/>
      <c r="C34" s="239" t="n">
        <f aca="false">C26</f>
        <v>30</v>
      </c>
      <c r="D34" s="244" t="n">
        <f aca="false">D26</f>
        <v>30</v>
      </c>
      <c r="E34" s="101" t="n">
        <f aca="false">Anchor!B135</f>
        <v>1543.24</v>
      </c>
      <c r="F34" s="102" t="n">
        <f aca="false">Anchor!C135</f>
        <v>40.8758</v>
      </c>
      <c r="G34" s="102" t="n">
        <f aca="false">Anchor!D135</f>
        <v>40.1554</v>
      </c>
      <c r="H34" s="103" t="n">
        <f aca="false">Anchor!E135</f>
        <v>42.7054</v>
      </c>
      <c r="I34" s="88"/>
      <c r="J34" s="101" t="n">
        <f aca="false">Test!B135</f>
        <v>1542.3872</v>
      </c>
      <c r="K34" s="102" t="n">
        <f aca="false">Test!C135</f>
        <v>40.8728</v>
      </c>
      <c r="L34" s="102" t="n">
        <f aca="false">Test!D135</f>
        <v>40.1548</v>
      </c>
      <c r="M34" s="103" t="n">
        <f aca="false">Test!E135</f>
        <v>42.7024</v>
      </c>
      <c r="N34" s="192"/>
      <c r="O34" s="104"/>
      <c r="P34" s="105"/>
      <c r="Q34" s="105"/>
      <c r="R34" s="104"/>
      <c r="S34" s="105"/>
      <c r="T34" s="106"/>
      <c r="U34" s="104"/>
      <c r="V34" s="105"/>
      <c r="W34" s="106"/>
      <c r="X34" s="104"/>
      <c r="Y34" s="105"/>
      <c r="Z34" s="106"/>
      <c r="AA34" s="192"/>
      <c r="AB34" s="101" t="n">
        <f aca="false">Anchor!F135</f>
        <v>3358.0384</v>
      </c>
      <c r="AC34" s="102" t="n">
        <f aca="false">Anchor!G135</f>
        <v>41.6642</v>
      </c>
      <c r="AD34" s="102" t="n">
        <f aca="false">Anchor!H135</f>
        <v>40.221</v>
      </c>
      <c r="AE34" s="102" t="n">
        <f aca="false">Anchor!I135</f>
        <v>39.5805</v>
      </c>
      <c r="AF34" s="101" t="n">
        <f aca="false">Anchor!J135</f>
        <v>33485.68</v>
      </c>
      <c r="AG34" s="102" t="n">
        <f aca="false">Anchor!K135</f>
        <v>43.67</v>
      </c>
      <c r="AH34" s="102" t="n">
        <f aca="false">Anchor!L135</f>
        <v>0</v>
      </c>
      <c r="AI34" s="107" t="n">
        <f aca="false">AF34/3600</f>
        <v>9.30157777777778</v>
      </c>
      <c r="AJ34" s="108" t="n">
        <f aca="false">E34+AB34</f>
        <v>4901.2784</v>
      </c>
      <c r="AK34" s="192"/>
      <c r="AL34" s="101" t="n">
        <f aca="false">Test!F135</f>
        <v>3358.0384</v>
      </c>
      <c r="AM34" s="102" t="n">
        <f aca="false">Test!G135</f>
        <v>41.6642</v>
      </c>
      <c r="AN34" s="102" t="n">
        <f aca="false">Test!H135</f>
        <v>40.221</v>
      </c>
      <c r="AO34" s="102" t="n">
        <f aca="false">Test!I135</f>
        <v>39.5805</v>
      </c>
      <c r="AP34" s="101" t="n">
        <f aca="false">Test!J135</f>
        <v>33178.16</v>
      </c>
      <c r="AQ34" s="102" t="n">
        <f aca="false">Test!K135</f>
        <v>42.88</v>
      </c>
      <c r="AR34" s="102" t="n">
        <f aca="false">Test!L135</f>
        <v>0</v>
      </c>
      <c r="AS34" s="107" t="n">
        <f aca="false">AP34/3600</f>
        <v>9.21615555555556</v>
      </c>
      <c r="AT34" s="108" t="n">
        <f aca="false">J34+AL34</f>
        <v>4900.4256</v>
      </c>
      <c r="AU34" s="89"/>
      <c r="AV34" s="101" t="n">
        <f aca="false">'Single Layer High Quality'!B135</f>
        <v>3259.6688</v>
      </c>
      <c r="AW34" s="102" t="n">
        <f aca="false">'Single Layer High Quality'!C135</f>
        <v>40.8756</v>
      </c>
      <c r="AX34" s="102" t="n">
        <f aca="false">'Single Layer High Quality'!D135</f>
        <v>40.0821</v>
      </c>
      <c r="AY34" s="103" t="n">
        <f aca="false">'Single Layer High Quality'!E135</f>
        <v>41.5575</v>
      </c>
      <c r="AZ34" s="89"/>
      <c r="BA34" s="109" t="n">
        <f aca="false">AP34/AF34</f>
        <v>0.990816372849529</v>
      </c>
      <c r="BB34" s="110" t="n">
        <f aca="false">AQ34/AG34</f>
        <v>0.981909777879551</v>
      </c>
      <c r="BC34" s="111" t="e">
        <f aca="false">AR34/AH34</f>
        <v>#DIV/0!</v>
      </c>
      <c r="BD34" s="52"/>
      <c r="BE34" s="112" t="n">
        <f aca="false">ABS(AB34-AL34)+ABS(AC34-AM34)+ABS(AD34-AN34)+ABS(AE34-AO34)</f>
        <v>0</v>
      </c>
      <c r="BF34" s="151"/>
      <c r="BG34" s="148"/>
      <c r="BH34" s="192"/>
      <c r="BI34" s="148"/>
      <c r="BJ34" s="148"/>
      <c r="BK34" s="148" t="n">
        <f aca="false">AL34+AV34</f>
        <v>6617.7072</v>
      </c>
    </row>
    <row r="35" customFormat="false" ht="12.75" hidden="false" customHeight="false" outlineLevel="0" collapsed="false">
      <c r="A35" s="62"/>
      <c r="B35" s="100"/>
      <c r="C35" s="262" t="n">
        <f aca="false">C27</f>
        <v>34</v>
      </c>
      <c r="D35" s="263" t="n">
        <f aca="false">D27</f>
        <v>34</v>
      </c>
      <c r="E35" s="115" t="n">
        <f aca="false">Anchor!B136</f>
        <v>876.8624</v>
      </c>
      <c r="F35" s="116" t="n">
        <f aca="false">Anchor!C136</f>
        <v>38.5392</v>
      </c>
      <c r="G35" s="116" t="n">
        <f aca="false">Anchor!D136</f>
        <v>38.5877</v>
      </c>
      <c r="H35" s="117" t="n">
        <f aca="false">Anchor!E136</f>
        <v>40.9947</v>
      </c>
      <c r="I35" s="88"/>
      <c r="J35" s="115" t="n">
        <f aca="false">Test!B136</f>
        <v>875.9152</v>
      </c>
      <c r="K35" s="116" t="n">
        <f aca="false">Test!C136</f>
        <v>38.5395</v>
      </c>
      <c r="L35" s="116" t="n">
        <f aca="false">Test!D136</f>
        <v>38.5829</v>
      </c>
      <c r="M35" s="117" t="n">
        <f aca="false">Test!E136</f>
        <v>40.9908</v>
      </c>
      <c r="N35" s="192"/>
      <c r="O35" s="118"/>
      <c r="P35" s="119"/>
      <c r="Q35" s="119"/>
      <c r="R35" s="118"/>
      <c r="S35" s="119"/>
      <c r="T35" s="120"/>
      <c r="U35" s="118"/>
      <c r="V35" s="119"/>
      <c r="W35" s="120"/>
      <c r="X35" s="118"/>
      <c r="Y35" s="119"/>
      <c r="Z35" s="120"/>
      <c r="AA35" s="192"/>
      <c r="AB35" s="115" t="n">
        <f aca="false">Anchor!F136</f>
        <v>2102.456</v>
      </c>
      <c r="AC35" s="116" t="n">
        <f aca="false">Anchor!G136</f>
        <v>39.3156</v>
      </c>
      <c r="AD35" s="116" t="n">
        <f aca="false">Anchor!H136</f>
        <v>38.7026</v>
      </c>
      <c r="AE35" s="116" t="n">
        <f aca="false">Anchor!I136</f>
        <v>37.813</v>
      </c>
      <c r="AF35" s="115" t="n">
        <f aca="false">Anchor!J136</f>
        <v>30624.38</v>
      </c>
      <c r="AG35" s="116" t="n">
        <f aca="false">Anchor!K136</f>
        <v>39.67</v>
      </c>
      <c r="AH35" s="116" t="n">
        <f aca="false">Anchor!L136</f>
        <v>0</v>
      </c>
      <c r="AI35" s="121" t="n">
        <f aca="false">AF35/3600</f>
        <v>8.50677222222222</v>
      </c>
      <c r="AJ35" s="122" t="n">
        <f aca="false">E35+AB35</f>
        <v>2979.3184</v>
      </c>
      <c r="AK35" s="192"/>
      <c r="AL35" s="115" t="n">
        <f aca="false">Test!F136</f>
        <v>2102.456</v>
      </c>
      <c r="AM35" s="116" t="n">
        <f aca="false">Test!G136</f>
        <v>39.3156</v>
      </c>
      <c r="AN35" s="116" t="n">
        <f aca="false">Test!H136</f>
        <v>38.7026</v>
      </c>
      <c r="AO35" s="116" t="n">
        <f aca="false">Test!I136</f>
        <v>37.813</v>
      </c>
      <c r="AP35" s="115" t="n">
        <f aca="false">Test!J136</f>
        <v>30639.48</v>
      </c>
      <c r="AQ35" s="116" t="n">
        <f aca="false">Test!K136</f>
        <v>42.3</v>
      </c>
      <c r="AR35" s="116" t="n">
        <f aca="false">Test!L136</f>
        <v>0</v>
      </c>
      <c r="AS35" s="121" t="n">
        <f aca="false">AP35/3600</f>
        <v>8.51096666666667</v>
      </c>
      <c r="AT35" s="122" t="n">
        <f aca="false">J35+AL35</f>
        <v>2978.3712</v>
      </c>
      <c r="AU35" s="89"/>
      <c r="AV35" s="115" t="n">
        <f aca="false">'Single Layer High Quality'!B136</f>
        <v>2016.4272</v>
      </c>
      <c r="AW35" s="116" t="n">
        <f aca="false">'Single Layer High Quality'!C136</f>
        <v>38.6031</v>
      </c>
      <c r="AX35" s="116" t="n">
        <f aca="false">'Single Layer High Quality'!D136</f>
        <v>38.5305</v>
      </c>
      <c r="AY35" s="117" t="n">
        <f aca="false">'Single Layer High Quality'!E136</f>
        <v>39.8831</v>
      </c>
      <c r="AZ35" s="89"/>
      <c r="BA35" s="123" t="n">
        <f aca="false">AP35/AF35</f>
        <v>1.00049307120667</v>
      </c>
      <c r="BB35" s="124" t="n">
        <f aca="false">AQ35/AG35</f>
        <v>1.06629694983615</v>
      </c>
      <c r="BC35" s="125" t="e">
        <f aca="false">AR35/AH35</f>
        <v>#DIV/0!</v>
      </c>
      <c r="BD35" s="52"/>
      <c r="BE35" s="112" t="n">
        <f aca="false">ABS(AB35-AL35)+ABS(AC35-AM35)+ABS(AD35-AN35)+ABS(AE35-AO35)</f>
        <v>0</v>
      </c>
      <c r="BF35" s="151"/>
      <c r="BG35" s="148"/>
      <c r="BH35" s="192"/>
      <c r="BI35" s="148"/>
      <c r="BJ35" s="148"/>
      <c r="BK35" s="148" t="n">
        <f aca="false">AL35+AV35</f>
        <v>4118.8832</v>
      </c>
    </row>
    <row r="36" customFormat="false" ht="12" hidden="false" customHeight="false" outlineLevel="0" collapsed="false">
      <c r="A36" s="62"/>
      <c r="B36" s="83" t="str">
        <f aca="false">'AI HEVC 1x 10bit'!B36</f>
        <v>BirthdayFlashPart2</v>
      </c>
      <c r="C36" s="260" t="n">
        <f aca="false">C28</f>
        <v>22</v>
      </c>
      <c r="D36" s="261" t="n">
        <f aca="false">D28</f>
        <v>18</v>
      </c>
      <c r="E36" s="85" t="n">
        <f aca="false">Anchor!B137</f>
        <v>13767.36</v>
      </c>
      <c r="F36" s="86" t="n">
        <f aca="false">Anchor!C137</f>
        <v>46.3627</v>
      </c>
      <c r="G36" s="86" t="n">
        <f aca="false">Anchor!D137</f>
        <v>45.0882</v>
      </c>
      <c r="H36" s="87" t="n">
        <f aca="false">Anchor!E137</f>
        <v>47.6428</v>
      </c>
      <c r="I36" s="88"/>
      <c r="J36" s="85" t="n">
        <f aca="false">Test!B137</f>
        <v>13770.24</v>
      </c>
      <c r="K36" s="86" t="n">
        <f aca="false">Test!C137</f>
        <v>46.3627</v>
      </c>
      <c r="L36" s="86" t="n">
        <f aca="false">Test!D137</f>
        <v>45.0883</v>
      </c>
      <c r="M36" s="87" t="n">
        <f aca="false">Test!E137</f>
        <v>47.6444</v>
      </c>
      <c r="N36" s="192"/>
      <c r="O36" s="90" t="e">
        <f aca="false">bdrate($AJ36:$AJ39,F36:F39,$AT36:$AT39,K36:K39)</f>
        <v>#VALUE!</v>
      </c>
      <c r="P36" s="91" t="e">
        <f aca="false">bdrate($AJ36:$AJ39,G36:G39,$AT36:$AT39,L36:L39)</f>
        <v>#VALUE!</v>
      </c>
      <c r="Q36" s="91" t="e">
        <f aca="false">bdrate($AJ36:$AJ39,H36:H39,$AT36:$AT39,M36:M39)</f>
        <v>#VALUE!</v>
      </c>
      <c r="R36" s="90" t="e">
        <f aca="false">bdrate($AV36:$AV39,AW36:AW39,$AT36:$AT39,K36:K39)</f>
        <v>#VALUE!</v>
      </c>
      <c r="S36" s="91" t="e">
        <f aca="false">bdrate($AV36:$AV39,AX36:AX39,$AT36:$AT39,L36:L39)</f>
        <v>#VALUE!</v>
      </c>
      <c r="T36" s="92" t="e">
        <f aca="false">bdrate($AV36:$AV39,AY36:AY39,$AT36:$AT39,M36:M39)</f>
        <v>#VALUE!</v>
      </c>
      <c r="U36" s="90" t="e">
        <f aca="false">bdrate($E36:$E39,F36:F39,$J36:$J39,K36:K39)</f>
        <v>#VALUE!</v>
      </c>
      <c r="V36" s="91" t="e">
        <f aca="false">bdrate($E36:$E39,G36:G39,$J36:$J39,L36:L39)</f>
        <v>#VALUE!</v>
      </c>
      <c r="W36" s="92" t="e">
        <f aca="false">bdrate($E36:$E39,H36:H39,$J36:$J39,M36:M39)</f>
        <v>#VALUE!</v>
      </c>
      <c r="X36" s="90" t="e">
        <f aca="false">bdrate($AV36:$AV39,AW36:AW39,$AJ36:$AJ39,F36:F39)</f>
        <v>#VALUE!</v>
      </c>
      <c r="Y36" s="91" t="e">
        <f aca="false">bdrate($AV36:$AV39,AX36:AX39,$AJ36:$AJ39,G36:G39)</f>
        <v>#VALUE!</v>
      </c>
      <c r="Z36" s="92" t="e">
        <f aca="false">bdrate($AV36:$AV39,AY36:AY39,$AJ36:$AJ39,H36:H39)</f>
        <v>#VALUE!</v>
      </c>
      <c r="AA36" s="192"/>
      <c r="AB36" s="85" t="n">
        <f aca="false">Anchor!F137</f>
        <v>10262.7872</v>
      </c>
      <c r="AC36" s="86" t="n">
        <f aca="false">Anchor!G137</f>
        <v>45.8635</v>
      </c>
      <c r="AD36" s="86" t="n">
        <f aca="false">Anchor!H137</f>
        <v>43.5989</v>
      </c>
      <c r="AE36" s="86" t="n">
        <f aca="false">Anchor!I137</f>
        <v>43.6392</v>
      </c>
      <c r="AF36" s="85" t="n">
        <f aca="false">Anchor!J137</f>
        <v>45928.82</v>
      </c>
      <c r="AG36" s="86" t="n">
        <f aca="false">Anchor!K137</f>
        <v>66.52</v>
      </c>
      <c r="AH36" s="86" t="n">
        <f aca="false">Anchor!L137</f>
        <v>0</v>
      </c>
      <c r="AI36" s="93" t="n">
        <f aca="false">AF36/3600</f>
        <v>12.7580055555556</v>
      </c>
      <c r="AJ36" s="94" t="n">
        <f aca="false">E36+AB36</f>
        <v>24030.1472</v>
      </c>
      <c r="AK36" s="192"/>
      <c r="AL36" s="85" t="n">
        <f aca="false">Test!F137</f>
        <v>10262.7872</v>
      </c>
      <c r="AM36" s="86" t="n">
        <f aca="false">Test!G137</f>
        <v>45.8635</v>
      </c>
      <c r="AN36" s="86" t="n">
        <f aca="false">Test!H137</f>
        <v>43.5989</v>
      </c>
      <c r="AO36" s="86" t="n">
        <f aca="false">Test!I137</f>
        <v>43.6392</v>
      </c>
      <c r="AP36" s="85" t="n">
        <f aca="false">Test!J137</f>
        <v>45251.95</v>
      </c>
      <c r="AQ36" s="86" t="n">
        <f aca="false">Test!K137</f>
        <v>61.74</v>
      </c>
      <c r="AR36" s="86" t="n">
        <f aca="false">Test!L137</f>
        <v>0</v>
      </c>
      <c r="AS36" s="93" t="n">
        <f aca="false">AP36/3600</f>
        <v>12.5699861111111</v>
      </c>
      <c r="AT36" s="94" t="n">
        <f aca="false">J36+AL36</f>
        <v>24033.0272</v>
      </c>
      <c r="AU36" s="89"/>
      <c r="AV36" s="101" t="n">
        <f aca="false">'Single Layer High Quality'!B137</f>
        <v>17299.4224</v>
      </c>
      <c r="AW36" s="102" t="n">
        <f aca="false">'Single Layer High Quality'!C137</f>
        <v>46.3286</v>
      </c>
      <c r="AX36" s="102" t="n">
        <f aca="false">'Single Layer High Quality'!D137</f>
        <v>45.0451</v>
      </c>
      <c r="AY36" s="103" t="n">
        <f aca="false">'Single Layer High Quality'!E137</f>
        <v>47.4916</v>
      </c>
      <c r="AZ36" s="89"/>
      <c r="BA36" s="95" t="n">
        <f aca="false">AP36/AF36</f>
        <v>0.985262630304894</v>
      </c>
      <c r="BB36" s="96" t="n">
        <f aca="false">AQ36/AG36</f>
        <v>0.928141912206855</v>
      </c>
      <c r="BC36" s="97" t="e">
        <f aca="false">AR36/AH36</f>
        <v>#DIV/0!</v>
      </c>
      <c r="BD36" s="52"/>
      <c r="BE36" s="98" t="n">
        <f aca="false">ABS(AB36-AL36)+ABS(AC36-AM36)+ABS(AD36-AN36)+ABS(AE36-AO36)</f>
        <v>0</v>
      </c>
      <c r="BF36" s="151"/>
      <c r="BG36" s="148"/>
      <c r="BH36" s="192"/>
      <c r="BI36" s="148"/>
      <c r="BJ36" s="148"/>
      <c r="BK36" s="148" t="n">
        <f aca="false">AL36+AV36</f>
        <v>27562.2096</v>
      </c>
      <c r="BL36" s="238" t="e">
        <f aca="false">bdrate($BK36:$BK39,AW36:AW39,$AT36:$AT39,K36:K39)</f>
        <v>#VALUE!</v>
      </c>
      <c r="BM36" s="238" t="e">
        <f aca="false">bdrate($BK36:$BK39,AX36:AX39,$AT36:$AT39,L36:L39)</f>
        <v>#VALUE!</v>
      </c>
      <c r="BN36" s="238" t="e">
        <f aca="false">bdrate($BK36:$BK39,AY36:AY39,$AT36:$AT39,M36:M39)</f>
        <v>#VALUE!</v>
      </c>
      <c r="BP36" s="238" t="e">
        <f aca="false">bdrate($BK36:$BK39,AW36:AW39,$AJ36:$AJ39,F36:F39)</f>
        <v>#VALUE!</v>
      </c>
      <c r="BQ36" s="238" t="e">
        <f aca="false">bdrate($BK36:$BK39,AX36:AX39,$AJ36:$AJ39,G36:G39)</f>
        <v>#VALUE!</v>
      </c>
      <c r="BR36" s="238" t="e">
        <f aca="false">bdrate($BK36:$BK39,AY36:AY39,$AJ36:$AJ39,H36:H39)</f>
        <v>#VALUE!</v>
      </c>
    </row>
    <row r="37" customFormat="false" ht="12" hidden="false" customHeight="false" outlineLevel="0" collapsed="false">
      <c r="A37" s="62"/>
      <c r="B37" s="100"/>
      <c r="C37" s="239" t="n">
        <f aca="false">C29</f>
        <v>26</v>
      </c>
      <c r="D37" s="244" t="n">
        <f aca="false">D29</f>
        <v>22</v>
      </c>
      <c r="E37" s="101" t="n">
        <f aca="false">Anchor!B138</f>
        <v>8076.992</v>
      </c>
      <c r="F37" s="102" t="n">
        <f aca="false">Anchor!C138</f>
        <v>44.8779</v>
      </c>
      <c r="G37" s="102" t="n">
        <f aca="false">Anchor!D138</f>
        <v>43.4304</v>
      </c>
      <c r="H37" s="103" t="n">
        <f aca="false">Anchor!E138</f>
        <v>45.4568</v>
      </c>
      <c r="I37" s="88"/>
      <c r="J37" s="101" t="n">
        <f aca="false">Test!B138</f>
        <v>8078.5552</v>
      </c>
      <c r="K37" s="102" t="n">
        <f aca="false">Test!C138</f>
        <v>44.8801</v>
      </c>
      <c r="L37" s="102" t="n">
        <f aca="false">Test!D138</f>
        <v>43.4323</v>
      </c>
      <c r="M37" s="103" t="n">
        <f aca="false">Test!E138</f>
        <v>45.4581</v>
      </c>
      <c r="N37" s="192"/>
      <c r="O37" s="104"/>
      <c r="P37" s="105"/>
      <c r="Q37" s="105"/>
      <c r="R37" s="104"/>
      <c r="S37" s="105"/>
      <c r="T37" s="106"/>
      <c r="U37" s="104"/>
      <c r="V37" s="105"/>
      <c r="W37" s="106"/>
      <c r="X37" s="104"/>
      <c r="Y37" s="105"/>
      <c r="Z37" s="106"/>
      <c r="AA37" s="192"/>
      <c r="AB37" s="101" t="n">
        <f aca="false">Anchor!F138</f>
        <v>6048.7344</v>
      </c>
      <c r="AC37" s="102" t="n">
        <f aca="false">Anchor!G138</f>
        <v>43.7031</v>
      </c>
      <c r="AD37" s="102" t="n">
        <f aca="false">Anchor!H138</f>
        <v>41.6149</v>
      </c>
      <c r="AE37" s="102" t="n">
        <f aca="false">Anchor!I138</f>
        <v>41.252</v>
      </c>
      <c r="AF37" s="101" t="n">
        <f aca="false">Anchor!J138</f>
        <v>40331.14</v>
      </c>
      <c r="AG37" s="102" t="n">
        <f aca="false">Anchor!K138</f>
        <v>57.65</v>
      </c>
      <c r="AH37" s="102" t="n">
        <f aca="false">Anchor!L138</f>
        <v>0</v>
      </c>
      <c r="AI37" s="107" t="n">
        <f aca="false">AF37/3600</f>
        <v>11.2030944444444</v>
      </c>
      <c r="AJ37" s="108" t="n">
        <f aca="false">E37+AB37</f>
        <v>14125.7264</v>
      </c>
      <c r="AK37" s="192"/>
      <c r="AL37" s="101" t="n">
        <f aca="false">Test!F138</f>
        <v>6048.7344</v>
      </c>
      <c r="AM37" s="102" t="n">
        <f aca="false">Test!G138</f>
        <v>43.7031</v>
      </c>
      <c r="AN37" s="102" t="n">
        <f aca="false">Test!H138</f>
        <v>41.6149</v>
      </c>
      <c r="AO37" s="102" t="n">
        <f aca="false">Test!I138</f>
        <v>41.252</v>
      </c>
      <c r="AP37" s="101" t="n">
        <f aca="false">Test!J138</f>
        <v>40149.95</v>
      </c>
      <c r="AQ37" s="102" t="n">
        <f aca="false">Test!K138</f>
        <v>54.11</v>
      </c>
      <c r="AR37" s="102" t="n">
        <f aca="false">Test!L138</f>
        <v>0</v>
      </c>
      <c r="AS37" s="107" t="n">
        <f aca="false">AP37/3600</f>
        <v>11.1527638888889</v>
      </c>
      <c r="AT37" s="108" t="n">
        <f aca="false">J37+AL37</f>
        <v>14127.2896</v>
      </c>
      <c r="AU37" s="89"/>
      <c r="AV37" s="101" t="n">
        <f aca="false">'Single Layer High Quality'!B138</f>
        <v>10077.9088</v>
      </c>
      <c r="AW37" s="102" t="n">
        <f aca="false">'Single Layer High Quality'!C138</f>
        <v>44.857</v>
      </c>
      <c r="AX37" s="102" t="n">
        <f aca="false">'Single Layer High Quality'!D138</f>
        <v>43.4156</v>
      </c>
      <c r="AY37" s="103" t="n">
        <f aca="false">'Single Layer High Quality'!E138</f>
        <v>45.2872</v>
      </c>
      <c r="AZ37" s="89"/>
      <c r="BA37" s="109" t="n">
        <f aca="false">AP37/AF37</f>
        <v>0.995507441644347</v>
      </c>
      <c r="BB37" s="110" t="n">
        <f aca="false">AQ37/AG37</f>
        <v>0.938594969644406</v>
      </c>
      <c r="BC37" s="111" t="e">
        <f aca="false">AR37/AH37</f>
        <v>#DIV/0!</v>
      </c>
      <c r="BD37" s="52"/>
      <c r="BE37" s="112" t="n">
        <f aca="false">ABS(AB37-AL37)+ABS(AC37-AM37)+ABS(AD37-AN37)+ABS(AE37-AO37)</f>
        <v>0</v>
      </c>
      <c r="BF37" s="151"/>
      <c r="BG37" s="148"/>
      <c r="BH37" s="192"/>
      <c r="BI37" s="148"/>
      <c r="BJ37" s="148"/>
      <c r="BK37" s="148" t="n">
        <f aca="false">AL37+AV37</f>
        <v>16126.6432</v>
      </c>
    </row>
    <row r="38" customFormat="false" ht="12" hidden="false" customHeight="false" outlineLevel="0" collapsed="false">
      <c r="A38" s="62"/>
      <c r="B38" s="100"/>
      <c r="C38" s="239" t="n">
        <f aca="false">C30</f>
        <v>30</v>
      </c>
      <c r="D38" s="244" t="n">
        <f aca="false">D30</f>
        <v>26</v>
      </c>
      <c r="E38" s="101" t="n">
        <f aca="false">Anchor!B139</f>
        <v>4582.1248</v>
      </c>
      <c r="F38" s="102" t="n">
        <f aca="false">Anchor!C139</f>
        <v>42.8775</v>
      </c>
      <c r="G38" s="102" t="n">
        <f aca="false">Anchor!D139</f>
        <v>41.4332</v>
      </c>
      <c r="H38" s="103" t="n">
        <f aca="false">Anchor!E139</f>
        <v>43.2298</v>
      </c>
      <c r="I38" s="88"/>
      <c r="J38" s="101" t="n">
        <f aca="false">Test!B139</f>
        <v>4583.8816</v>
      </c>
      <c r="K38" s="102" t="n">
        <f aca="false">Test!C139</f>
        <v>42.8752</v>
      </c>
      <c r="L38" s="102" t="n">
        <f aca="false">Test!D139</f>
        <v>41.4301</v>
      </c>
      <c r="M38" s="103" t="n">
        <f aca="false">Test!E139</f>
        <v>43.2312</v>
      </c>
      <c r="N38" s="192"/>
      <c r="O38" s="104"/>
      <c r="P38" s="105"/>
      <c r="Q38" s="105"/>
      <c r="R38" s="104"/>
      <c r="S38" s="105"/>
      <c r="T38" s="106"/>
      <c r="U38" s="104"/>
      <c r="V38" s="105"/>
      <c r="W38" s="106"/>
      <c r="X38" s="104"/>
      <c r="Y38" s="105"/>
      <c r="Z38" s="106"/>
      <c r="AA38" s="192"/>
      <c r="AB38" s="101" t="n">
        <f aca="false">Anchor!F139</f>
        <v>3706.4032</v>
      </c>
      <c r="AC38" s="102" t="n">
        <f aca="false">Anchor!G139</f>
        <v>41.3448</v>
      </c>
      <c r="AD38" s="102" t="n">
        <f aca="false">Anchor!H139</f>
        <v>39.9274</v>
      </c>
      <c r="AE38" s="102" t="n">
        <f aca="false">Anchor!I139</f>
        <v>39.252</v>
      </c>
      <c r="AF38" s="101" t="n">
        <f aca="false">Anchor!J139</f>
        <v>36187.92</v>
      </c>
      <c r="AG38" s="102" t="n">
        <f aca="false">Anchor!K139</f>
        <v>51.78</v>
      </c>
      <c r="AH38" s="102" t="n">
        <f aca="false">Anchor!L139</f>
        <v>0</v>
      </c>
      <c r="AI38" s="107" t="n">
        <f aca="false">AF38/3600</f>
        <v>10.0522</v>
      </c>
      <c r="AJ38" s="108" t="n">
        <f aca="false">E38+AB38</f>
        <v>8288.528</v>
      </c>
      <c r="AK38" s="192"/>
      <c r="AL38" s="101" t="n">
        <f aca="false">Test!F139</f>
        <v>3706.4032</v>
      </c>
      <c r="AM38" s="102" t="n">
        <f aca="false">Test!G139</f>
        <v>41.3448</v>
      </c>
      <c r="AN38" s="102" t="n">
        <f aca="false">Test!H139</f>
        <v>39.9274</v>
      </c>
      <c r="AO38" s="102" t="n">
        <f aca="false">Test!I139</f>
        <v>39.252</v>
      </c>
      <c r="AP38" s="101" t="n">
        <f aca="false">Test!J139</f>
        <v>35873.63</v>
      </c>
      <c r="AQ38" s="102" t="n">
        <f aca="false">Test!K139</f>
        <v>45.78</v>
      </c>
      <c r="AR38" s="102" t="n">
        <f aca="false">Test!L139</f>
        <v>0</v>
      </c>
      <c r="AS38" s="107" t="n">
        <f aca="false">AP38/3600</f>
        <v>9.96489722222222</v>
      </c>
      <c r="AT38" s="108" t="n">
        <f aca="false">J38+AL38</f>
        <v>8290.2848</v>
      </c>
      <c r="AU38" s="89"/>
      <c r="AV38" s="101" t="n">
        <f aca="false">'Single Layer High Quality'!B139</f>
        <v>5867.312</v>
      </c>
      <c r="AW38" s="102" t="n">
        <f aca="false">'Single Layer High Quality'!C139</f>
        <v>42.8618</v>
      </c>
      <c r="AX38" s="102" t="n">
        <f aca="false">'Single Layer High Quality'!D139</f>
        <v>41.4635</v>
      </c>
      <c r="AY38" s="103" t="n">
        <f aca="false">'Single Layer High Quality'!E139</f>
        <v>42.9255</v>
      </c>
      <c r="AZ38" s="89"/>
      <c r="BA38" s="109" t="n">
        <f aca="false">AP38/AF38</f>
        <v>0.991315057621438</v>
      </c>
      <c r="BB38" s="110" t="n">
        <f aca="false">AQ38/AG38</f>
        <v>0.884125144843569</v>
      </c>
      <c r="BC38" s="111" t="e">
        <f aca="false">AR38/AH38</f>
        <v>#DIV/0!</v>
      </c>
      <c r="BD38" s="52"/>
      <c r="BE38" s="112" t="n">
        <f aca="false">ABS(AB38-AL38)+ABS(AC38-AM38)+ABS(AD38-AN38)+ABS(AE38-AO38)</f>
        <v>0</v>
      </c>
      <c r="BF38" s="151"/>
      <c r="BG38" s="148"/>
      <c r="BH38" s="192"/>
      <c r="BI38" s="148"/>
      <c r="BJ38" s="148"/>
      <c r="BK38" s="148" t="n">
        <f aca="false">AL38+AV38</f>
        <v>9573.7152</v>
      </c>
    </row>
    <row r="39" customFormat="false" ht="12.75" hidden="false" customHeight="false" outlineLevel="0" collapsed="false">
      <c r="A39" s="62"/>
      <c r="B39" s="100"/>
      <c r="C39" s="262" t="n">
        <f aca="false">C31</f>
        <v>34</v>
      </c>
      <c r="D39" s="263" t="n">
        <f aca="false">D31</f>
        <v>30</v>
      </c>
      <c r="E39" s="115" t="n">
        <f aca="false">Anchor!B140</f>
        <v>2687.1152</v>
      </c>
      <c r="F39" s="116" t="n">
        <f aca="false">Anchor!C140</f>
        <v>40.6034</v>
      </c>
      <c r="G39" s="116" t="n">
        <f aca="false">Anchor!D140</f>
        <v>39.7245</v>
      </c>
      <c r="H39" s="117" t="n">
        <f aca="false">Anchor!E140</f>
        <v>41.3217</v>
      </c>
      <c r="I39" s="88"/>
      <c r="J39" s="115" t="n">
        <f aca="false">Test!B140</f>
        <v>2683.488</v>
      </c>
      <c r="K39" s="116" t="n">
        <f aca="false">Test!C140</f>
        <v>40.5987</v>
      </c>
      <c r="L39" s="116" t="n">
        <f aca="false">Test!D140</f>
        <v>39.7193</v>
      </c>
      <c r="M39" s="117" t="n">
        <f aca="false">Test!E140</f>
        <v>41.3199</v>
      </c>
      <c r="N39" s="192"/>
      <c r="O39" s="118"/>
      <c r="P39" s="119"/>
      <c r="Q39" s="119"/>
      <c r="R39" s="118"/>
      <c r="S39" s="119"/>
      <c r="T39" s="120"/>
      <c r="U39" s="118"/>
      <c r="V39" s="119"/>
      <c r="W39" s="120"/>
      <c r="X39" s="118"/>
      <c r="Y39" s="119"/>
      <c r="Z39" s="120"/>
      <c r="AA39" s="192"/>
      <c r="AB39" s="115" t="n">
        <f aca="false">Anchor!F140</f>
        <v>2311.68</v>
      </c>
      <c r="AC39" s="116" t="n">
        <f aca="false">Anchor!G140</f>
        <v>38.9531</v>
      </c>
      <c r="AD39" s="116" t="n">
        <f aca="false">Anchor!H140</f>
        <v>38.3689</v>
      </c>
      <c r="AE39" s="116" t="n">
        <f aca="false">Anchor!I140</f>
        <v>37.5017</v>
      </c>
      <c r="AF39" s="115" t="n">
        <f aca="false">Anchor!J140</f>
        <v>32923.12</v>
      </c>
      <c r="AG39" s="116" t="n">
        <f aca="false">Anchor!K140</f>
        <v>43.59</v>
      </c>
      <c r="AH39" s="116" t="n">
        <f aca="false">Anchor!L140</f>
        <v>0</v>
      </c>
      <c r="AI39" s="121" t="n">
        <f aca="false">AF39/3600</f>
        <v>9.14531111111111</v>
      </c>
      <c r="AJ39" s="122" t="n">
        <f aca="false">E39+AB39</f>
        <v>4998.7952</v>
      </c>
      <c r="AK39" s="192"/>
      <c r="AL39" s="115" t="n">
        <f aca="false">Test!F140</f>
        <v>2311.68</v>
      </c>
      <c r="AM39" s="116" t="n">
        <f aca="false">Test!G140</f>
        <v>38.9531</v>
      </c>
      <c r="AN39" s="116" t="n">
        <f aca="false">Test!H140</f>
        <v>38.3689</v>
      </c>
      <c r="AO39" s="116" t="n">
        <f aca="false">Test!I140</f>
        <v>37.5017</v>
      </c>
      <c r="AP39" s="115" t="n">
        <f aca="false">Test!J140</f>
        <v>32833.16</v>
      </c>
      <c r="AQ39" s="116" t="n">
        <f aca="false">Test!K140</f>
        <v>42.31</v>
      </c>
      <c r="AR39" s="116" t="n">
        <f aca="false">Test!L140</f>
        <v>0</v>
      </c>
      <c r="AS39" s="121" t="n">
        <f aca="false">AP39/3600</f>
        <v>9.12032222222222</v>
      </c>
      <c r="AT39" s="122" t="n">
        <f aca="false">J39+AL39</f>
        <v>4995.168</v>
      </c>
      <c r="AU39" s="89"/>
      <c r="AV39" s="101" t="n">
        <f aca="false">'Single Layer High Quality'!B140</f>
        <v>3577.024</v>
      </c>
      <c r="AW39" s="102" t="n">
        <f aca="false">'Single Layer High Quality'!C140</f>
        <v>40.6359</v>
      </c>
      <c r="AX39" s="102" t="n">
        <f aca="false">'Single Layer High Quality'!D140</f>
        <v>39.8039</v>
      </c>
      <c r="AY39" s="103" t="n">
        <f aca="false">'Single Layer High Quality'!E140</f>
        <v>41.0942</v>
      </c>
      <c r="AZ39" s="89"/>
      <c r="BA39" s="123" t="n">
        <f aca="false">AP39/AF39</f>
        <v>0.997267573668595</v>
      </c>
      <c r="BB39" s="124" t="n">
        <f aca="false">AQ39/AG39</f>
        <v>0.970635466850195</v>
      </c>
      <c r="BC39" s="125" t="e">
        <f aca="false">AR39/AH39</f>
        <v>#DIV/0!</v>
      </c>
      <c r="BD39" s="52"/>
      <c r="BE39" s="126" t="n">
        <f aca="false">ABS(AB39-AL39)+ABS(AC39-AM39)+ABS(AD39-AN39)+ABS(AE39-AO39)</f>
        <v>0</v>
      </c>
      <c r="BF39" s="151"/>
      <c r="BG39" s="148"/>
      <c r="BH39" s="192"/>
      <c r="BI39" s="148"/>
      <c r="BJ39" s="148"/>
      <c r="BK39" s="148" t="n">
        <f aca="false">AL39+AV39</f>
        <v>5888.704</v>
      </c>
    </row>
    <row r="40" customFormat="false" ht="12" hidden="false" customHeight="false" outlineLevel="0" collapsed="false">
      <c r="A40" s="62"/>
      <c r="B40" s="100"/>
      <c r="C40" s="260" t="n">
        <f aca="false">C32</f>
        <v>22</v>
      </c>
      <c r="D40" s="261" t="n">
        <f aca="false">D32</f>
        <v>22</v>
      </c>
      <c r="E40" s="85" t="n">
        <f aca="false">Anchor!B141</f>
        <v>5766.8592</v>
      </c>
      <c r="F40" s="86" t="n">
        <f aca="false">Anchor!C141</f>
        <v>44.8849</v>
      </c>
      <c r="G40" s="86" t="n">
        <f aca="false">Anchor!D141</f>
        <v>43.5176</v>
      </c>
      <c r="H40" s="87" t="n">
        <f aca="false">Anchor!E141</f>
        <v>46.3713</v>
      </c>
      <c r="I40" s="88"/>
      <c r="J40" s="85" t="n">
        <f aca="false">Test!B141</f>
        <v>5762.208</v>
      </c>
      <c r="K40" s="86" t="n">
        <f aca="false">Test!C141</f>
        <v>44.8854</v>
      </c>
      <c r="L40" s="86" t="n">
        <f aca="false">Test!D141</f>
        <v>43.5188</v>
      </c>
      <c r="M40" s="87" t="n">
        <f aca="false">Test!E141</f>
        <v>46.3711</v>
      </c>
      <c r="N40" s="192"/>
      <c r="O40" s="90" t="e">
        <f aca="false">bdrate($AJ40:$AJ43,F40:F43,$AT40:$AT43,K40:K43)</f>
        <v>#VALUE!</v>
      </c>
      <c r="P40" s="91" t="e">
        <f aca="false">bdrate($AJ40:$AJ43,G40:G43,$AT40:$AT43,L40:L43)</f>
        <v>#VALUE!</v>
      </c>
      <c r="Q40" s="91" t="e">
        <f aca="false">bdrate($AJ40:$AJ43,H40:H43,$AT40:$AT43,M40:M43)</f>
        <v>#VALUE!</v>
      </c>
      <c r="R40" s="90" t="e">
        <f aca="false">bdrate($AV40:$AV43,AW40:AW43,$AT40:$AT43,K40:K43)</f>
        <v>#VALUE!</v>
      </c>
      <c r="S40" s="91" t="e">
        <f aca="false">bdrate($AV40:$AV43,AX40:AX43,$AT40:$AT43,L40:L43)</f>
        <v>#VALUE!</v>
      </c>
      <c r="T40" s="92" t="e">
        <f aca="false">bdrate($AV40:$AV43,AY40:AY43,$AT40:$AT43,M40:M43)</f>
        <v>#VALUE!</v>
      </c>
      <c r="U40" s="90" t="e">
        <f aca="false">bdrate($E40:$E43,F40:F43,$J40:$J43,K40:K43)</f>
        <v>#VALUE!</v>
      </c>
      <c r="V40" s="91" t="e">
        <f aca="false">bdrate($E40:$E43,G40:G43,$J40:$J43,L40:L43)</f>
        <v>#VALUE!</v>
      </c>
      <c r="W40" s="92" t="e">
        <f aca="false">bdrate($E40:$E43,H40:H43,$J40:$J43,M40:M43)</f>
        <v>#VALUE!</v>
      </c>
      <c r="X40" s="90" t="e">
        <f aca="false">bdrate($AV40:$AV43,AW40:AW43,$AJ40:$AJ43,F40:F43)</f>
        <v>#VALUE!</v>
      </c>
      <c r="Y40" s="91" t="e">
        <f aca="false">bdrate($AV40:$AV43,AX40:AX43,$AJ40:$AJ43,G40:G43)</f>
        <v>#VALUE!</v>
      </c>
      <c r="Z40" s="92" t="e">
        <f aca="false">bdrate($AV40:$AV43,AY40:AY43,$AJ40:$AJ43,H40:H43)</f>
        <v>#VALUE!</v>
      </c>
      <c r="AA40" s="192"/>
      <c r="AB40" s="85" t="n">
        <f aca="false">Anchor!F141</f>
        <v>10262.7872</v>
      </c>
      <c r="AC40" s="86" t="n">
        <f aca="false">Anchor!G141</f>
        <v>45.8635</v>
      </c>
      <c r="AD40" s="86" t="n">
        <f aca="false">Anchor!H141</f>
        <v>43.5989</v>
      </c>
      <c r="AE40" s="86" t="n">
        <f aca="false">Anchor!I141</f>
        <v>43.6392</v>
      </c>
      <c r="AF40" s="85" t="n">
        <f aca="false">Anchor!J141</f>
        <v>42301.98</v>
      </c>
      <c r="AG40" s="86" t="n">
        <f aca="false">Anchor!K141</f>
        <v>57.54</v>
      </c>
      <c r="AH40" s="86" t="n">
        <f aca="false">Anchor!L141</f>
        <v>0</v>
      </c>
      <c r="AI40" s="93" t="n">
        <f aca="false">AF40/3600</f>
        <v>11.75055</v>
      </c>
      <c r="AJ40" s="94" t="n">
        <f aca="false">E40+AB40</f>
        <v>16029.6464</v>
      </c>
      <c r="AK40" s="192"/>
      <c r="AL40" s="85" t="n">
        <f aca="false">Test!F141</f>
        <v>10262.7872</v>
      </c>
      <c r="AM40" s="86" t="n">
        <f aca="false">Test!G141</f>
        <v>45.8635</v>
      </c>
      <c r="AN40" s="86" t="n">
        <f aca="false">Test!H141</f>
        <v>43.5989</v>
      </c>
      <c r="AO40" s="86" t="n">
        <f aca="false">Test!I141</f>
        <v>43.6392</v>
      </c>
      <c r="AP40" s="85" t="n">
        <f aca="false">Test!J141</f>
        <v>41894.33</v>
      </c>
      <c r="AQ40" s="86" t="n">
        <f aca="false">Test!K141</f>
        <v>53.77</v>
      </c>
      <c r="AR40" s="86" t="n">
        <f aca="false">Test!L141</f>
        <v>0</v>
      </c>
      <c r="AS40" s="93" t="n">
        <f aca="false">AP40/3600</f>
        <v>11.6373138888889</v>
      </c>
      <c r="AT40" s="94" t="n">
        <f aca="false">J40+AL40</f>
        <v>16024.9952</v>
      </c>
      <c r="AU40" s="89"/>
      <c r="AV40" s="85" t="n">
        <f aca="false">'Single Layer High Quality'!B141</f>
        <v>10077.9088</v>
      </c>
      <c r="AW40" s="86" t="n">
        <f aca="false">'Single Layer High Quality'!C141</f>
        <v>44.857</v>
      </c>
      <c r="AX40" s="86" t="n">
        <f aca="false">'Single Layer High Quality'!D141</f>
        <v>43.4156</v>
      </c>
      <c r="AY40" s="87" t="n">
        <f aca="false">'Single Layer High Quality'!E141</f>
        <v>45.2872</v>
      </c>
      <c r="AZ40" s="89"/>
      <c r="BA40" s="95" t="n">
        <f aca="false">AP40/AF40</f>
        <v>0.990363335238682</v>
      </c>
      <c r="BB40" s="96" t="n">
        <f aca="false">AQ40/AG40</f>
        <v>0.934480361487661</v>
      </c>
      <c r="BC40" s="97" t="e">
        <f aca="false">AR40/AH40</f>
        <v>#DIV/0!</v>
      </c>
      <c r="BD40" s="52"/>
      <c r="BE40" s="112" t="n">
        <f aca="false">ABS(AB40-AL40)+ABS(AC40-AM40)+ABS(AD40-AN40)+ABS(AE40-AO40)</f>
        <v>0</v>
      </c>
      <c r="BF40" s="151"/>
      <c r="BG40" s="148"/>
      <c r="BH40" s="192"/>
      <c r="BI40" s="148"/>
      <c r="BJ40" s="148"/>
      <c r="BK40" s="148" t="n">
        <f aca="false">AL40+AV40</f>
        <v>20340.696</v>
      </c>
      <c r="BL40" s="238" t="e">
        <f aca="false">bdrate($BK40:$BK43,AW40:AW43,$AT40:$AT43,K40:K43)</f>
        <v>#VALUE!</v>
      </c>
      <c r="BM40" s="238" t="e">
        <f aca="false">bdrate($BK40:$BK43,AX40:AX43,$AT40:$AT43,L40:L43)</f>
        <v>#VALUE!</v>
      </c>
      <c r="BN40" s="238" t="e">
        <f aca="false">bdrate($BK40:$BK43,AY40:AY43,$AT40:$AT43,M40:M43)</f>
        <v>#VALUE!</v>
      </c>
      <c r="BP40" s="238" t="e">
        <f aca="false">bdrate($BK40:$BK43,AW40:AW43,$AJ40:$AJ43,F40:F43)</f>
        <v>#VALUE!</v>
      </c>
      <c r="BQ40" s="238" t="e">
        <f aca="false">bdrate($BK40:$BK43,AX40:AX43,$AJ40:$AJ43,G40:G43)</f>
        <v>#VALUE!</v>
      </c>
      <c r="BR40" s="238" t="e">
        <f aca="false">bdrate($BK40:$BK43,AY40:AY43,$AJ40:$AJ43,H40:H43)</f>
        <v>#VALUE!</v>
      </c>
    </row>
    <row r="41" customFormat="false" ht="12" hidden="false" customHeight="false" outlineLevel="0" collapsed="false">
      <c r="A41" s="62"/>
      <c r="B41" s="100"/>
      <c r="C41" s="239" t="n">
        <f aca="false">C33</f>
        <v>26</v>
      </c>
      <c r="D41" s="244" t="n">
        <f aca="false">D33</f>
        <v>26</v>
      </c>
      <c r="E41" s="101" t="n">
        <f aca="false">Anchor!B142</f>
        <v>3219.4912</v>
      </c>
      <c r="F41" s="102" t="n">
        <f aca="false">Anchor!C142</f>
        <v>42.9068</v>
      </c>
      <c r="G41" s="102" t="n">
        <f aca="false">Anchor!D142</f>
        <v>41.5706</v>
      </c>
      <c r="H41" s="103" t="n">
        <f aca="false">Anchor!E142</f>
        <v>44.1196</v>
      </c>
      <c r="I41" s="88"/>
      <c r="J41" s="101" t="n">
        <f aca="false">Test!B142</f>
        <v>3219.9344</v>
      </c>
      <c r="K41" s="102" t="n">
        <f aca="false">Test!C142</f>
        <v>42.9077</v>
      </c>
      <c r="L41" s="102" t="n">
        <f aca="false">Test!D142</f>
        <v>41.5699</v>
      </c>
      <c r="M41" s="103" t="n">
        <f aca="false">Test!E142</f>
        <v>44.1173</v>
      </c>
      <c r="N41" s="192"/>
      <c r="O41" s="104"/>
      <c r="P41" s="105"/>
      <c r="Q41" s="105"/>
      <c r="R41" s="104"/>
      <c r="S41" s="105"/>
      <c r="T41" s="106"/>
      <c r="U41" s="104"/>
      <c r="V41" s="105"/>
      <c r="W41" s="106"/>
      <c r="X41" s="104"/>
      <c r="Y41" s="105"/>
      <c r="Z41" s="106"/>
      <c r="AA41" s="192"/>
      <c r="AB41" s="101" t="n">
        <f aca="false">Anchor!F142</f>
        <v>6048.7344</v>
      </c>
      <c r="AC41" s="102" t="n">
        <f aca="false">Anchor!G142</f>
        <v>43.7031</v>
      </c>
      <c r="AD41" s="102" t="n">
        <f aca="false">Anchor!H142</f>
        <v>41.6149</v>
      </c>
      <c r="AE41" s="102" t="n">
        <f aca="false">Anchor!I142</f>
        <v>41.252</v>
      </c>
      <c r="AF41" s="101" t="n">
        <f aca="false">Anchor!J142</f>
        <v>37262.66</v>
      </c>
      <c r="AG41" s="102" t="n">
        <f aca="false">Anchor!K142</f>
        <v>51.2</v>
      </c>
      <c r="AH41" s="102" t="n">
        <f aca="false">Anchor!L142</f>
        <v>0</v>
      </c>
      <c r="AI41" s="107" t="n">
        <f aca="false">AF41/3600</f>
        <v>10.3507388888889</v>
      </c>
      <c r="AJ41" s="108" t="n">
        <f aca="false">E41+AB41</f>
        <v>9268.2256</v>
      </c>
      <c r="AK41" s="192"/>
      <c r="AL41" s="101" t="n">
        <f aca="false">Test!F142</f>
        <v>6048.7344</v>
      </c>
      <c r="AM41" s="102" t="n">
        <f aca="false">Test!G142</f>
        <v>43.7031</v>
      </c>
      <c r="AN41" s="102" t="n">
        <f aca="false">Test!H142</f>
        <v>41.6149</v>
      </c>
      <c r="AO41" s="102" t="n">
        <f aca="false">Test!I142</f>
        <v>41.252</v>
      </c>
      <c r="AP41" s="101" t="n">
        <f aca="false">Test!J142</f>
        <v>37247.77</v>
      </c>
      <c r="AQ41" s="102" t="n">
        <f aca="false">Test!K142</f>
        <v>50.47</v>
      </c>
      <c r="AR41" s="102" t="n">
        <f aca="false">Test!L142</f>
        <v>0</v>
      </c>
      <c r="AS41" s="107" t="n">
        <f aca="false">AP41/3600</f>
        <v>10.3466027777778</v>
      </c>
      <c r="AT41" s="108" t="n">
        <f aca="false">J41+AL41</f>
        <v>9268.6688</v>
      </c>
      <c r="AU41" s="89"/>
      <c r="AV41" s="101" t="n">
        <f aca="false">'Single Layer High Quality'!B142</f>
        <v>5867.312</v>
      </c>
      <c r="AW41" s="102" t="n">
        <f aca="false">'Single Layer High Quality'!C142</f>
        <v>42.8618</v>
      </c>
      <c r="AX41" s="102" t="n">
        <f aca="false">'Single Layer High Quality'!D142</f>
        <v>41.4635</v>
      </c>
      <c r="AY41" s="103" t="n">
        <f aca="false">'Single Layer High Quality'!E142</f>
        <v>42.9255</v>
      </c>
      <c r="AZ41" s="89"/>
      <c r="BA41" s="109" t="n">
        <f aca="false">AP41/AF41</f>
        <v>0.999600404265288</v>
      </c>
      <c r="BB41" s="110" t="n">
        <f aca="false">AQ41/AG41</f>
        <v>0.9857421875</v>
      </c>
      <c r="BC41" s="111" t="e">
        <f aca="false">AR41/AH41</f>
        <v>#DIV/0!</v>
      </c>
      <c r="BD41" s="52"/>
      <c r="BE41" s="112" t="n">
        <f aca="false">ABS(AB41-AL41)+ABS(AC41-AM41)+ABS(AD41-AN41)+ABS(AE41-AO41)</f>
        <v>0</v>
      </c>
      <c r="BF41" s="151"/>
      <c r="BG41" s="148"/>
      <c r="BH41" s="192"/>
      <c r="BI41" s="148"/>
      <c r="BJ41" s="148"/>
      <c r="BK41" s="148" t="n">
        <f aca="false">AL41+AV41</f>
        <v>11916.0464</v>
      </c>
    </row>
    <row r="42" customFormat="false" ht="12" hidden="false" customHeight="false" outlineLevel="0" collapsed="false">
      <c r="A42" s="62"/>
      <c r="B42" s="100"/>
      <c r="C42" s="239" t="n">
        <f aca="false">C34</f>
        <v>30</v>
      </c>
      <c r="D42" s="244" t="n">
        <f aca="false">D34</f>
        <v>30</v>
      </c>
      <c r="E42" s="101" t="n">
        <f aca="false">Anchor!B143</f>
        <v>1776.0352</v>
      </c>
      <c r="F42" s="102" t="n">
        <f aca="false">Anchor!C143</f>
        <v>40.6348</v>
      </c>
      <c r="G42" s="102" t="n">
        <f aca="false">Anchor!D143</f>
        <v>39.8795</v>
      </c>
      <c r="H42" s="103" t="n">
        <f aca="false">Anchor!E143</f>
        <v>42.2199</v>
      </c>
      <c r="I42" s="88"/>
      <c r="J42" s="101" t="n">
        <f aca="false">Test!B143</f>
        <v>1772.4752</v>
      </c>
      <c r="K42" s="102" t="n">
        <f aca="false">Test!C143</f>
        <v>40.6312</v>
      </c>
      <c r="L42" s="102" t="n">
        <f aca="false">Test!D143</f>
        <v>39.8765</v>
      </c>
      <c r="M42" s="103" t="n">
        <f aca="false">Test!E143</f>
        <v>42.218</v>
      </c>
      <c r="N42" s="192"/>
      <c r="O42" s="104"/>
      <c r="P42" s="105"/>
      <c r="Q42" s="105"/>
      <c r="R42" s="104"/>
      <c r="S42" s="105"/>
      <c r="T42" s="106"/>
      <c r="U42" s="104"/>
      <c r="V42" s="105"/>
      <c r="W42" s="106"/>
      <c r="X42" s="104"/>
      <c r="Y42" s="105"/>
      <c r="Z42" s="106"/>
      <c r="AA42" s="192"/>
      <c r="AB42" s="101" t="n">
        <f aca="false">Anchor!F143</f>
        <v>3706.4032</v>
      </c>
      <c r="AC42" s="102" t="n">
        <f aca="false">Anchor!G143</f>
        <v>41.3448</v>
      </c>
      <c r="AD42" s="102" t="n">
        <f aca="false">Anchor!H143</f>
        <v>39.9274</v>
      </c>
      <c r="AE42" s="102" t="n">
        <f aca="false">Anchor!I143</f>
        <v>39.252</v>
      </c>
      <c r="AF42" s="101" t="n">
        <f aca="false">Anchor!J143</f>
        <v>33449.25</v>
      </c>
      <c r="AG42" s="102" t="n">
        <f aca="false">Anchor!K143</f>
        <v>45.93</v>
      </c>
      <c r="AH42" s="102" t="n">
        <f aca="false">Anchor!L143</f>
        <v>0</v>
      </c>
      <c r="AI42" s="107" t="n">
        <f aca="false">AF42/3600</f>
        <v>9.29145833333333</v>
      </c>
      <c r="AJ42" s="108" t="n">
        <f aca="false">E42+AB42</f>
        <v>5482.4384</v>
      </c>
      <c r="AK42" s="192"/>
      <c r="AL42" s="101" t="n">
        <f aca="false">Test!F143</f>
        <v>3706.4032</v>
      </c>
      <c r="AM42" s="102" t="n">
        <f aca="false">Test!G143</f>
        <v>41.3448</v>
      </c>
      <c r="AN42" s="102" t="n">
        <f aca="false">Test!H143</f>
        <v>39.9274</v>
      </c>
      <c r="AO42" s="102" t="n">
        <f aca="false">Test!I143</f>
        <v>39.252</v>
      </c>
      <c r="AP42" s="101" t="n">
        <f aca="false">Test!J143</f>
        <v>33549.1</v>
      </c>
      <c r="AQ42" s="102" t="n">
        <f aca="false">Test!K143</f>
        <v>43.49</v>
      </c>
      <c r="AR42" s="102" t="n">
        <f aca="false">Test!L143</f>
        <v>0</v>
      </c>
      <c r="AS42" s="107" t="n">
        <f aca="false">AP42/3600</f>
        <v>9.31919444444444</v>
      </c>
      <c r="AT42" s="108" t="n">
        <f aca="false">J42+AL42</f>
        <v>5478.8784</v>
      </c>
      <c r="AU42" s="89"/>
      <c r="AV42" s="101" t="n">
        <f aca="false">'Single Layer High Quality'!B143</f>
        <v>3577.024</v>
      </c>
      <c r="AW42" s="102" t="n">
        <f aca="false">'Single Layer High Quality'!C143</f>
        <v>40.6359</v>
      </c>
      <c r="AX42" s="102" t="n">
        <f aca="false">'Single Layer High Quality'!D143</f>
        <v>39.8039</v>
      </c>
      <c r="AY42" s="103" t="n">
        <f aca="false">'Single Layer High Quality'!E143</f>
        <v>41.0942</v>
      </c>
      <c r="AZ42" s="89"/>
      <c r="BA42" s="109" t="n">
        <f aca="false">AP42/AF42</f>
        <v>1.00298511924782</v>
      </c>
      <c r="BB42" s="110" t="n">
        <f aca="false">AQ42/AG42</f>
        <v>0.946875680383192</v>
      </c>
      <c r="BC42" s="111" t="e">
        <f aca="false">AR42/AH42</f>
        <v>#DIV/0!</v>
      </c>
      <c r="BD42" s="52"/>
      <c r="BE42" s="112" t="n">
        <f aca="false">ABS(AB42-AL42)+ABS(AC42-AM42)+ABS(AD42-AN42)+ABS(AE42-AO42)</f>
        <v>0</v>
      </c>
      <c r="BF42" s="151"/>
      <c r="BG42" s="148"/>
      <c r="BH42" s="192"/>
      <c r="BI42" s="148"/>
      <c r="BJ42" s="148"/>
      <c r="BK42" s="148" t="n">
        <f aca="false">AL42+AV42</f>
        <v>7283.4272</v>
      </c>
    </row>
    <row r="43" customFormat="false" ht="12.75" hidden="false" customHeight="false" outlineLevel="0" collapsed="false">
      <c r="A43" s="62"/>
      <c r="B43" s="100"/>
      <c r="C43" s="262" t="n">
        <f aca="false">C35</f>
        <v>34</v>
      </c>
      <c r="D43" s="263" t="n">
        <f aca="false">D35</f>
        <v>34</v>
      </c>
      <c r="E43" s="115" t="n">
        <f aca="false">Anchor!B144</f>
        <v>1002.0272</v>
      </c>
      <c r="F43" s="116" t="n">
        <f aca="false">Anchor!C144</f>
        <v>38.2635</v>
      </c>
      <c r="G43" s="116" t="n">
        <f aca="false">Anchor!D144</f>
        <v>38.2901</v>
      </c>
      <c r="H43" s="117" t="n">
        <f aca="false">Anchor!E144</f>
        <v>40.527</v>
      </c>
      <c r="I43" s="88"/>
      <c r="J43" s="115" t="n">
        <f aca="false">Test!B144</f>
        <v>1001.9744</v>
      </c>
      <c r="K43" s="116" t="n">
        <f aca="false">Test!C144</f>
        <v>38.266</v>
      </c>
      <c r="L43" s="116" t="n">
        <f aca="false">Test!D144</f>
        <v>38.2905</v>
      </c>
      <c r="M43" s="117" t="n">
        <f aca="false">Test!E144</f>
        <v>40.5257</v>
      </c>
      <c r="N43" s="192"/>
      <c r="O43" s="118"/>
      <c r="P43" s="119"/>
      <c r="Q43" s="119"/>
      <c r="R43" s="118"/>
      <c r="S43" s="119"/>
      <c r="T43" s="120"/>
      <c r="U43" s="118"/>
      <c r="V43" s="119"/>
      <c r="W43" s="120"/>
      <c r="X43" s="118"/>
      <c r="Y43" s="119"/>
      <c r="Z43" s="120"/>
      <c r="AA43" s="192"/>
      <c r="AB43" s="115" t="n">
        <f aca="false">Anchor!F144</f>
        <v>2311.68</v>
      </c>
      <c r="AC43" s="116" t="n">
        <f aca="false">Anchor!G144</f>
        <v>38.9531</v>
      </c>
      <c r="AD43" s="116" t="n">
        <f aca="false">Anchor!H144</f>
        <v>38.3689</v>
      </c>
      <c r="AE43" s="116" t="n">
        <f aca="false">Anchor!I144</f>
        <v>37.5017</v>
      </c>
      <c r="AF43" s="115" t="n">
        <f aca="false">Anchor!J144</f>
        <v>30575.51</v>
      </c>
      <c r="AG43" s="116" t="n">
        <f aca="false">Anchor!K144</f>
        <v>40.76</v>
      </c>
      <c r="AH43" s="116" t="n">
        <f aca="false">Anchor!L144</f>
        <v>0</v>
      </c>
      <c r="AI43" s="121" t="n">
        <f aca="false">AF43/3600</f>
        <v>8.49319722222222</v>
      </c>
      <c r="AJ43" s="122" t="n">
        <f aca="false">E43+AB43</f>
        <v>3313.7072</v>
      </c>
      <c r="AK43" s="192"/>
      <c r="AL43" s="115" t="n">
        <f aca="false">Test!F144</f>
        <v>2311.68</v>
      </c>
      <c r="AM43" s="116" t="n">
        <f aca="false">Test!G144</f>
        <v>38.9531</v>
      </c>
      <c r="AN43" s="116" t="n">
        <f aca="false">Test!H144</f>
        <v>38.3689</v>
      </c>
      <c r="AO43" s="116" t="n">
        <f aca="false">Test!I144</f>
        <v>37.5017</v>
      </c>
      <c r="AP43" s="115" t="n">
        <f aca="false">Test!J144</f>
        <v>30662.19</v>
      </c>
      <c r="AQ43" s="116" t="n">
        <f aca="false">Test!K144</f>
        <v>38.12</v>
      </c>
      <c r="AR43" s="116" t="n">
        <f aca="false">Test!L144</f>
        <v>0</v>
      </c>
      <c r="AS43" s="121" t="n">
        <f aca="false">AP43/3600</f>
        <v>8.517275</v>
      </c>
      <c r="AT43" s="122" t="n">
        <f aca="false">J43+AL43</f>
        <v>3313.6544</v>
      </c>
      <c r="AU43" s="89"/>
      <c r="AV43" s="115" t="n">
        <f aca="false">'Single Layer High Quality'!B144</f>
        <v>2210.9136</v>
      </c>
      <c r="AW43" s="116" t="n">
        <f aca="false">'Single Layer High Quality'!C144</f>
        <v>38.3291</v>
      </c>
      <c r="AX43" s="116" t="n">
        <f aca="false">'Single Layer High Quality'!D144</f>
        <v>38.2301</v>
      </c>
      <c r="AY43" s="117" t="n">
        <f aca="false">'Single Layer High Quality'!E144</f>
        <v>39.4417</v>
      </c>
      <c r="AZ43" s="89"/>
      <c r="BA43" s="123" t="n">
        <f aca="false">AP43/AF43</f>
        <v>1.00283494862392</v>
      </c>
      <c r="BB43" s="124" t="n">
        <f aca="false">AQ43/AG43</f>
        <v>0.935230618253189</v>
      </c>
      <c r="BC43" s="125" t="e">
        <f aca="false">AR43/AH43</f>
        <v>#DIV/0!</v>
      </c>
      <c r="BD43" s="52"/>
      <c r="BE43" s="112" t="n">
        <f aca="false">ABS(AB43-AL43)+ABS(AC43-AM43)+ABS(AD43-AN43)+ABS(AE43-AO43)</f>
        <v>0</v>
      </c>
      <c r="BF43" s="151"/>
      <c r="BG43" s="148"/>
      <c r="BH43" s="192"/>
      <c r="BI43" s="148"/>
      <c r="BJ43" s="148"/>
      <c r="BK43" s="148" t="n">
        <f aca="false">AL43+AV43</f>
        <v>4522.5936</v>
      </c>
    </row>
    <row r="44" customFormat="false" ht="12" hidden="false" customHeight="false" outlineLevel="0" collapsed="false">
      <c r="A44" s="62"/>
      <c r="B44" s="83" t="str">
        <f aca="false">'AI HEVC 1x 10bit'!B44</f>
        <v>Parakeets</v>
      </c>
      <c r="C44" s="260" t="n">
        <f aca="false">C36</f>
        <v>22</v>
      </c>
      <c r="D44" s="261" t="n">
        <f aca="false">D36</f>
        <v>18</v>
      </c>
      <c r="E44" s="85" t="n">
        <f aca="false">Anchor!B145</f>
        <v>3894.4736</v>
      </c>
      <c r="F44" s="86" t="n">
        <f aca="false">Anchor!C145</f>
        <v>46.1984</v>
      </c>
      <c r="G44" s="86" t="n">
        <f aca="false">Anchor!D145</f>
        <v>48.0267</v>
      </c>
      <c r="H44" s="87" t="n">
        <f aca="false">Anchor!E145</f>
        <v>49.6029</v>
      </c>
      <c r="I44" s="88"/>
      <c r="J44" s="85" t="n">
        <f aca="false">Test!B145</f>
        <v>3892.552</v>
      </c>
      <c r="K44" s="86" t="n">
        <f aca="false">Test!C145</f>
        <v>46.1987</v>
      </c>
      <c r="L44" s="86" t="n">
        <f aca="false">Test!D145</f>
        <v>48.0245</v>
      </c>
      <c r="M44" s="87" t="n">
        <f aca="false">Test!E145</f>
        <v>49.6021</v>
      </c>
      <c r="N44" s="192"/>
      <c r="O44" s="90" t="e">
        <f aca="false">bdrate($AJ44:$AJ47,F44:F47,$AT44:$AT47,K44:K47)</f>
        <v>#VALUE!</v>
      </c>
      <c r="P44" s="91" t="e">
        <f aca="false">bdrate($AJ44:$AJ47,G44:G47,$AT44:$AT47,L44:L47)</f>
        <v>#VALUE!</v>
      </c>
      <c r="Q44" s="91" t="e">
        <f aca="false">bdrate($AJ44:$AJ47,H44:H47,$AT44:$AT47,M44:M47)</f>
        <v>#VALUE!</v>
      </c>
      <c r="R44" s="90" t="e">
        <f aca="false">bdrate($AV44:$AV47,AW44:AW47,$AT44:$AT47,K44:K47)</f>
        <v>#VALUE!</v>
      </c>
      <c r="S44" s="91" t="e">
        <f aca="false">bdrate($AV44:$AV47,AX44:AX47,$AT44:$AT47,L44:L47)</f>
        <v>#VALUE!</v>
      </c>
      <c r="T44" s="92" t="e">
        <f aca="false">bdrate($AV44:$AV47,AY44:AY47,$AT44:$AT47,M44:M47)</f>
        <v>#VALUE!</v>
      </c>
      <c r="U44" s="90" t="e">
        <f aca="false">bdrate($E44:$E47,F44:F47,$J44:$J47,K44:K47)</f>
        <v>#VALUE!</v>
      </c>
      <c r="V44" s="91" t="e">
        <f aca="false">bdrate($E44:$E47,G44:G47,$J44:$J47,L44:L47)</f>
        <v>#VALUE!</v>
      </c>
      <c r="W44" s="92" t="e">
        <f aca="false">bdrate($E44:$E47,H44:H47,$J44:$J47,M44:M47)</f>
        <v>#VALUE!</v>
      </c>
      <c r="X44" s="90" t="e">
        <f aca="false">bdrate($AV44:$AV47,AW44:AW47,$AJ44:$AJ47,F44:F47)</f>
        <v>#VALUE!</v>
      </c>
      <c r="Y44" s="91" t="e">
        <f aca="false">bdrate($AV44:$AV47,AX44:AX47,$AJ44:$AJ47,G44:G47)</f>
        <v>#VALUE!</v>
      </c>
      <c r="Z44" s="92" t="e">
        <f aca="false">bdrate($AV44:$AV47,AY44:AY47,$AJ44:$AJ47,H44:H47)</f>
        <v>#VALUE!</v>
      </c>
      <c r="AA44" s="192"/>
      <c r="AB44" s="85" t="n">
        <f aca="false">Anchor!F145</f>
        <v>3298.2128</v>
      </c>
      <c r="AC44" s="86" t="n">
        <f aca="false">Anchor!G145</f>
        <v>43.7145</v>
      </c>
      <c r="AD44" s="86" t="n">
        <f aca="false">Anchor!H145</f>
        <v>47.6381</v>
      </c>
      <c r="AE44" s="86" t="n">
        <f aca="false">Anchor!I145</f>
        <v>47.1955</v>
      </c>
      <c r="AF44" s="85" t="n">
        <f aca="false">Anchor!J145</f>
        <v>25445.35</v>
      </c>
      <c r="AG44" s="86" t="n">
        <f aca="false">Anchor!K145</f>
        <v>40.76</v>
      </c>
      <c r="AH44" s="86" t="n">
        <f aca="false">Anchor!L145</f>
        <v>0</v>
      </c>
      <c r="AI44" s="93" t="n">
        <f aca="false">AF44/3600</f>
        <v>7.06815277777778</v>
      </c>
      <c r="AJ44" s="94" t="n">
        <f aca="false">E44+AB44</f>
        <v>7192.6864</v>
      </c>
      <c r="AK44" s="192"/>
      <c r="AL44" s="85" t="n">
        <f aca="false">Test!F145</f>
        <v>3298.2128</v>
      </c>
      <c r="AM44" s="86" t="n">
        <f aca="false">Test!G145</f>
        <v>43.7145</v>
      </c>
      <c r="AN44" s="86" t="n">
        <f aca="false">Test!H145</f>
        <v>47.6381</v>
      </c>
      <c r="AO44" s="86" t="n">
        <f aca="false">Test!I145</f>
        <v>47.1955</v>
      </c>
      <c r="AP44" s="85" t="n">
        <f aca="false">Test!J145</f>
        <v>25425.15</v>
      </c>
      <c r="AQ44" s="86" t="n">
        <f aca="false">Test!K145</f>
        <v>35.27</v>
      </c>
      <c r="AR44" s="86" t="n">
        <f aca="false">Test!L145</f>
        <v>0</v>
      </c>
      <c r="AS44" s="93" t="n">
        <f aca="false">AP44/3600</f>
        <v>7.06254166666667</v>
      </c>
      <c r="AT44" s="94" t="n">
        <f aca="false">J44+AL44</f>
        <v>7190.7648</v>
      </c>
      <c r="AU44" s="89"/>
      <c r="AV44" s="101" t="n">
        <f aca="false">'Single Layer High Quality'!B145</f>
        <v>5529.5264</v>
      </c>
      <c r="AW44" s="102" t="n">
        <f aca="false">'Single Layer High Quality'!C145</f>
        <v>46.181</v>
      </c>
      <c r="AX44" s="102" t="n">
        <f aca="false">'Single Layer High Quality'!D145</f>
        <v>48.1007</v>
      </c>
      <c r="AY44" s="103" t="n">
        <f aca="false">'Single Layer High Quality'!E145</f>
        <v>49.6882</v>
      </c>
      <c r="AZ44" s="89"/>
      <c r="BA44" s="95" t="n">
        <f aca="false">AP44/AF44</f>
        <v>0.99920614179015</v>
      </c>
      <c r="BB44" s="96" t="n">
        <f aca="false">AQ44/AG44</f>
        <v>0.865309126594701</v>
      </c>
      <c r="BC44" s="97" t="e">
        <f aca="false">AR44/AH44</f>
        <v>#DIV/0!</v>
      </c>
      <c r="BD44" s="52"/>
      <c r="BE44" s="98" t="n">
        <f aca="false">ABS(AB44-AL44)+ABS(AC44-AM44)+ABS(AD44-AN44)+ABS(AE44-AO44)</f>
        <v>0</v>
      </c>
      <c r="BF44" s="151"/>
      <c r="BG44" s="148"/>
      <c r="BH44" s="192"/>
      <c r="BI44" s="148"/>
      <c r="BJ44" s="148"/>
      <c r="BK44" s="148" t="n">
        <f aca="false">AL44+AV44</f>
        <v>8827.7392</v>
      </c>
      <c r="BL44" s="238" t="e">
        <f aca="false">bdrate($BK44:$BK47,AW44:AW47,$AT44:$AT47,K44:K47)</f>
        <v>#VALUE!</v>
      </c>
      <c r="BM44" s="238" t="e">
        <f aca="false">bdrate($BK44:$BK47,AX44:AX47,$AT44:$AT47,L44:L47)</f>
        <v>#VALUE!</v>
      </c>
      <c r="BN44" s="238" t="e">
        <f aca="false">bdrate($BK44:$BK47,AY44:AY47,$AT44:$AT47,M44:M47)</f>
        <v>#VALUE!</v>
      </c>
      <c r="BP44" s="238" t="e">
        <f aca="false">bdrate($BK44:$BK47,AW44:AW47,$AJ44:$AJ47,F44:F47)</f>
        <v>#VALUE!</v>
      </c>
      <c r="BQ44" s="238" t="e">
        <f aca="false">bdrate($BK44:$BK47,AX44:AX47,$AJ44:$AJ47,G44:G47)</f>
        <v>#VALUE!</v>
      </c>
      <c r="BR44" s="238" t="e">
        <f aca="false">bdrate($BK44:$BK47,AY44:AY47,$AJ44:$AJ47,H44:H47)</f>
        <v>#VALUE!</v>
      </c>
    </row>
    <row r="45" customFormat="false" ht="12" hidden="false" customHeight="false" outlineLevel="0" collapsed="false">
      <c r="A45" s="62"/>
      <c r="B45" s="100"/>
      <c r="C45" s="239" t="n">
        <f aca="false">C37</f>
        <v>26</v>
      </c>
      <c r="D45" s="244" t="n">
        <f aca="false">D37</f>
        <v>22</v>
      </c>
      <c r="E45" s="101" t="n">
        <f aca="false">Anchor!B146</f>
        <v>2123.072</v>
      </c>
      <c r="F45" s="102" t="n">
        <f aca="false">Anchor!C146</f>
        <v>44.984</v>
      </c>
      <c r="G45" s="102" t="n">
        <f aca="false">Anchor!D146</f>
        <v>46.6674</v>
      </c>
      <c r="H45" s="103" t="n">
        <f aca="false">Anchor!E146</f>
        <v>48.4535</v>
      </c>
      <c r="I45" s="88"/>
      <c r="J45" s="101" t="n">
        <f aca="false">Test!B146</f>
        <v>2121.5616</v>
      </c>
      <c r="K45" s="102" t="n">
        <f aca="false">Test!C146</f>
        <v>44.9835</v>
      </c>
      <c r="L45" s="102" t="n">
        <f aca="false">Test!D146</f>
        <v>46.6668</v>
      </c>
      <c r="M45" s="103" t="n">
        <f aca="false">Test!E146</f>
        <v>48.4565</v>
      </c>
      <c r="N45" s="192"/>
      <c r="O45" s="104"/>
      <c r="P45" s="105"/>
      <c r="Q45" s="105"/>
      <c r="R45" s="104"/>
      <c r="S45" s="105"/>
      <c r="T45" s="106"/>
      <c r="U45" s="104"/>
      <c r="V45" s="105"/>
      <c r="W45" s="106"/>
      <c r="X45" s="104"/>
      <c r="Y45" s="105"/>
      <c r="Z45" s="106"/>
      <c r="AA45" s="192"/>
      <c r="AB45" s="101" t="n">
        <f aca="false">Anchor!F146</f>
        <v>1886.7808</v>
      </c>
      <c r="AC45" s="102" t="n">
        <f aca="false">Anchor!G146</f>
        <v>42.4248</v>
      </c>
      <c r="AD45" s="102" t="n">
        <f aca="false">Anchor!H146</f>
        <v>46.0037</v>
      </c>
      <c r="AE45" s="102" t="n">
        <f aca="false">Anchor!I146</f>
        <v>46.0222</v>
      </c>
      <c r="AF45" s="101" t="n">
        <f aca="false">Anchor!J146</f>
        <v>23745.41</v>
      </c>
      <c r="AG45" s="102" t="n">
        <f aca="false">Anchor!K146</f>
        <v>36.97</v>
      </c>
      <c r="AH45" s="102" t="n">
        <f aca="false">Anchor!L146</f>
        <v>0</v>
      </c>
      <c r="AI45" s="107" t="n">
        <f aca="false">AF45/3600</f>
        <v>6.59594722222222</v>
      </c>
      <c r="AJ45" s="108" t="n">
        <f aca="false">E45+AB45</f>
        <v>4009.8528</v>
      </c>
      <c r="AK45" s="192"/>
      <c r="AL45" s="101" t="n">
        <f aca="false">Test!F146</f>
        <v>1886.7808</v>
      </c>
      <c r="AM45" s="102" t="n">
        <f aca="false">Test!G146</f>
        <v>42.4248</v>
      </c>
      <c r="AN45" s="102" t="n">
        <f aca="false">Test!H146</f>
        <v>46.0037</v>
      </c>
      <c r="AO45" s="102" t="n">
        <f aca="false">Test!I146</f>
        <v>46.0222</v>
      </c>
      <c r="AP45" s="101" t="n">
        <f aca="false">Test!J146</f>
        <v>23686.77</v>
      </c>
      <c r="AQ45" s="102" t="n">
        <f aca="false">Test!K146</f>
        <v>35.28</v>
      </c>
      <c r="AR45" s="102" t="n">
        <f aca="false">Test!L146</f>
        <v>0</v>
      </c>
      <c r="AS45" s="107" t="n">
        <f aca="false">AP45/3600</f>
        <v>6.57965833333333</v>
      </c>
      <c r="AT45" s="108" t="n">
        <f aca="false">J45+AL45</f>
        <v>4008.3424</v>
      </c>
      <c r="AU45" s="89"/>
      <c r="AV45" s="101" t="n">
        <f aca="false">'Single Layer High Quality'!B146</f>
        <v>3126.7744</v>
      </c>
      <c r="AW45" s="102" t="n">
        <f aca="false">'Single Layer High Quality'!C146</f>
        <v>45.0183</v>
      </c>
      <c r="AX45" s="102" t="n">
        <f aca="false">'Single Layer High Quality'!D146</f>
        <v>46.8546</v>
      </c>
      <c r="AY45" s="103" t="n">
        <f aca="false">'Single Layer High Quality'!E146</f>
        <v>48.5901</v>
      </c>
      <c r="AZ45" s="89"/>
      <c r="BA45" s="109" t="n">
        <f aca="false">AP45/AF45</f>
        <v>0.997530470099274</v>
      </c>
      <c r="BB45" s="110" t="n">
        <f aca="false">AQ45/AG45</f>
        <v>0.954287259940492</v>
      </c>
      <c r="BC45" s="111" t="e">
        <f aca="false">AR45/AH45</f>
        <v>#DIV/0!</v>
      </c>
      <c r="BD45" s="52"/>
      <c r="BE45" s="112" t="n">
        <f aca="false">ABS(AB45-AL45)+ABS(AC45-AM45)+ABS(AD45-AN45)+ABS(AE45-AO45)</f>
        <v>0</v>
      </c>
      <c r="BF45" s="151"/>
      <c r="BG45" s="148"/>
      <c r="BH45" s="192"/>
      <c r="BI45" s="148"/>
      <c r="BJ45" s="148"/>
      <c r="BK45" s="148" t="n">
        <f aca="false">AL45+AV45</f>
        <v>5013.5552</v>
      </c>
    </row>
    <row r="46" customFormat="false" ht="12" hidden="false" customHeight="false" outlineLevel="0" collapsed="false">
      <c r="A46" s="62"/>
      <c r="B46" s="100"/>
      <c r="C46" s="239" t="n">
        <f aca="false">C38</f>
        <v>30</v>
      </c>
      <c r="D46" s="244" t="n">
        <f aca="false">D38</f>
        <v>26</v>
      </c>
      <c r="E46" s="101" t="n">
        <f aca="false">Anchor!B147</f>
        <v>1142.1792</v>
      </c>
      <c r="F46" s="102" t="n">
        <f aca="false">Anchor!C147</f>
        <v>43.2872</v>
      </c>
      <c r="G46" s="102" t="n">
        <f aca="false">Anchor!D147</f>
        <v>45.0532</v>
      </c>
      <c r="H46" s="103" t="n">
        <f aca="false">Anchor!E147</f>
        <v>47.2424</v>
      </c>
      <c r="I46" s="88"/>
      <c r="J46" s="101" t="n">
        <f aca="false">Test!B147</f>
        <v>1142.016</v>
      </c>
      <c r="K46" s="102" t="n">
        <f aca="false">Test!C147</f>
        <v>43.2857</v>
      </c>
      <c r="L46" s="102" t="n">
        <f aca="false">Test!D147</f>
        <v>45.0552</v>
      </c>
      <c r="M46" s="103" t="n">
        <f aca="false">Test!E147</f>
        <v>47.239</v>
      </c>
      <c r="N46" s="192"/>
      <c r="O46" s="104"/>
      <c r="P46" s="105"/>
      <c r="Q46" s="105"/>
      <c r="R46" s="104"/>
      <c r="S46" s="105"/>
      <c r="T46" s="106"/>
      <c r="U46" s="104"/>
      <c r="V46" s="105"/>
      <c r="W46" s="106"/>
      <c r="X46" s="104"/>
      <c r="Y46" s="105"/>
      <c r="Z46" s="106"/>
      <c r="AA46" s="192"/>
      <c r="AB46" s="101" t="n">
        <f aca="false">Anchor!F147</f>
        <v>1133.3296</v>
      </c>
      <c r="AC46" s="102" t="n">
        <f aca="false">Anchor!G147</f>
        <v>40.8095</v>
      </c>
      <c r="AD46" s="102" t="n">
        <f aca="false">Anchor!H147</f>
        <v>44.75</v>
      </c>
      <c r="AE46" s="102" t="n">
        <f aca="false">Anchor!I147</f>
        <v>45.0478</v>
      </c>
      <c r="AF46" s="101" t="n">
        <f aca="false">Anchor!J147</f>
        <v>22529.89</v>
      </c>
      <c r="AG46" s="102" t="n">
        <f aca="false">Anchor!K147</f>
        <v>33.05</v>
      </c>
      <c r="AH46" s="102" t="n">
        <f aca="false">Anchor!L147</f>
        <v>0</v>
      </c>
      <c r="AI46" s="107" t="n">
        <f aca="false">AF46/3600</f>
        <v>6.25830277777778</v>
      </c>
      <c r="AJ46" s="108" t="n">
        <f aca="false">E46+AB46</f>
        <v>2275.5088</v>
      </c>
      <c r="AK46" s="192"/>
      <c r="AL46" s="101" t="n">
        <f aca="false">Test!F147</f>
        <v>1133.3296</v>
      </c>
      <c r="AM46" s="102" t="n">
        <f aca="false">Test!G147</f>
        <v>40.8095</v>
      </c>
      <c r="AN46" s="102" t="n">
        <f aca="false">Test!H147</f>
        <v>44.75</v>
      </c>
      <c r="AO46" s="102" t="n">
        <f aca="false">Test!I147</f>
        <v>45.0478</v>
      </c>
      <c r="AP46" s="101" t="n">
        <f aca="false">Test!J147</f>
        <v>22429.23</v>
      </c>
      <c r="AQ46" s="102" t="n">
        <f aca="false">Test!K147</f>
        <v>32.44</v>
      </c>
      <c r="AR46" s="102" t="n">
        <f aca="false">Test!L147</f>
        <v>0</v>
      </c>
      <c r="AS46" s="107" t="n">
        <f aca="false">AP46/3600</f>
        <v>6.23034166666667</v>
      </c>
      <c r="AT46" s="108" t="n">
        <f aca="false">J46+AL46</f>
        <v>2275.3456</v>
      </c>
      <c r="AU46" s="89"/>
      <c r="AV46" s="101" t="n">
        <f aca="false">'Single Layer High Quality'!B147</f>
        <v>1817.3888</v>
      </c>
      <c r="AW46" s="102" t="n">
        <f aca="false">'Single Layer High Quality'!C147</f>
        <v>43.3965</v>
      </c>
      <c r="AX46" s="102" t="n">
        <f aca="false">'Single Layer High Quality'!D147</f>
        <v>45.3555</v>
      </c>
      <c r="AY46" s="103" t="n">
        <f aca="false">'Single Layer High Quality'!E147</f>
        <v>47.377</v>
      </c>
      <c r="AZ46" s="89"/>
      <c r="BA46" s="109" t="n">
        <f aca="false">AP46/AF46</f>
        <v>0.995532157502766</v>
      </c>
      <c r="BB46" s="110" t="n">
        <f aca="false">AQ46/AG46</f>
        <v>0.981543116490167</v>
      </c>
      <c r="BC46" s="111" t="e">
        <f aca="false">AR46/AH46</f>
        <v>#DIV/0!</v>
      </c>
      <c r="BD46" s="52"/>
      <c r="BE46" s="112" t="n">
        <f aca="false">ABS(AB46-AL46)+ABS(AC46-AM46)+ABS(AD46-AN46)+ABS(AE46-AO46)</f>
        <v>0</v>
      </c>
      <c r="BF46" s="151"/>
      <c r="BG46" s="148"/>
      <c r="BH46" s="192"/>
      <c r="BI46" s="148"/>
      <c r="BJ46" s="148"/>
      <c r="BK46" s="148" t="n">
        <f aca="false">AL46+AV46</f>
        <v>2950.7184</v>
      </c>
    </row>
    <row r="47" customFormat="false" ht="12.75" hidden="false" customHeight="false" outlineLevel="0" collapsed="false">
      <c r="A47" s="62"/>
      <c r="B47" s="100"/>
      <c r="C47" s="262" t="n">
        <f aca="false">C39</f>
        <v>34</v>
      </c>
      <c r="D47" s="263" t="n">
        <f aca="false">D39</f>
        <v>30</v>
      </c>
      <c r="E47" s="115" t="n">
        <f aca="false">Anchor!B148</f>
        <v>680.4928</v>
      </c>
      <c r="F47" s="116" t="n">
        <f aca="false">Anchor!C148</f>
        <v>41.2884</v>
      </c>
      <c r="G47" s="116" t="n">
        <f aca="false">Anchor!D148</f>
        <v>43.8395</v>
      </c>
      <c r="H47" s="117" t="n">
        <f aca="false">Anchor!E148</f>
        <v>46.2205</v>
      </c>
      <c r="I47" s="88"/>
      <c r="J47" s="115" t="n">
        <f aca="false">Test!B148</f>
        <v>681.4496</v>
      </c>
      <c r="K47" s="116" t="n">
        <f aca="false">Test!C148</f>
        <v>41.2866</v>
      </c>
      <c r="L47" s="116" t="n">
        <f aca="false">Test!D148</f>
        <v>43.8392</v>
      </c>
      <c r="M47" s="117" t="n">
        <f aca="false">Test!E148</f>
        <v>46.2203</v>
      </c>
      <c r="N47" s="192"/>
      <c r="O47" s="118"/>
      <c r="P47" s="119"/>
      <c r="Q47" s="119"/>
      <c r="R47" s="118"/>
      <c r="S47" s="119"/>
      <c r="T47" s="120"/>
      <c r="U47" s="118"/>
      <c r="V47" s="119"/>
      <c r="W47" s="120"/>
      <c r="X47" s="118"/>
      <c r="Y47" s="119"/>
      <c r="Z47" s="120"/>
      <c r="AA47" s="192"/>
      <c r="AB47" s="115" t="n">
        <f aca="false">Anchor!F148</f>
        <v>686.76</v>
      </c>
      <c r="AC47" s="116" t="n">
        <f aca="false">Anchor!G148</f>
        <v>38.9091</v>
      </c>
      <c r="AD47" s="116" t="n">
        <f aca="false">Anchor!H148</f>
        <v>43.3071</v>
      </c>
      <c r="AE47" s="116" t="n">
        <f aca="false">Anchor!I148</f>
        <v>43.8201</v>
      </c>
      <c r="AF47" s="115" t="n">
        <f aca="false">Anchor!J148</f>
        <v>21597.74</v>
      </c>
      <c r="AG47" s="116" t="n">
        <f aca="false">Anchor!K148</f>
        <v>33.42</v>
      </c>
      <c r="AH47" s="116" t="n">
        <f aca="false">Anchor!L148</f>
        <v>0</v>
      </c>
      <c r="AI47" s="121" t="n">
        <f aca="false">AF47/3600</f>
        <v>5.99937222222222</v>
      </c>
      <c r="AJ47" s="122" t="n">
        <f aca="false">E47+AB47</f>
        <v>1367.2528</v>
      </c>
      <c r="AK47" s="192"/>
      <c r="AL47" s="115" t="n">
        <f aca="false">Test!F148</f>
        <v>686.76</v>
      </c>
      <c r="AM47" s="116" t="n">
        <f aca="false">Test!G148</f>
        <v>38.9091</v>
      </c>
      <c r="AN47" s="116" t="n">
        <f aca="false">Test!H148</f>
        <v>43.3071</v>
      </c>
      <c r="AO47" s="116" t="n">
        <f aca="false">Test!I148</f>
        <v>43.8201</v>
      </c>
      <c r="AP47" s="115" t="n">
        <f aca="false">Test!J148</f>
        <v>21679.72</v>
      </c>
      <c r="AQ47" s="116" t="n">
        <f aca="false">Test!K148</f>
        <v>31.14</v>
      </c>
      <c r="AR47" s="116" t="n">
        <f aca="false">Test!L148</f>
        <v>0</v>
      </c>
      <c r="AS47" s="121" t="n">
        <f aca="false">AP47/3600</f>
        <v>6.02214444444445</v>
      </c>
      <c r="AT47" s="122" t="n">
        <f aca="false">J47+AL47</f>
        <v>1368.2096</v>
      </c>
      <c r="AU47" s="89"/>
      <c r="AV47" s="101" t="n">
        <f aca="false">'Single Layer High Quality'!B148</f>
        <v>1100.9104</v>
      </c>
      <c r="AW47" s="102" t="n">
        <f aca="false">'Single Layer High Quality'!C148</f>
        <v>41.4814</v>
      </c>
      <c r="AX47" s="102" t="n">
        <f aca="false">'Single Layer High Quality'!D148</f>
        <v>44.19</v>
      </c>
      <c r="AY47" s="103" t="n">
        <f aca="false">'Single Layer High Quality'!E148</f>
        <v>46.4029</v>
      </c>
      <c r="AZ47" s="89"/>
      <c r="BA47" s="123" t="n">
        <f aca="false">AP47/AF47</f>
        <v>1.00379576752012</v>
      </c>
      <c r="BB47" s="124" t="n">
        <f aca="false">AQ47/AG47</f>
        <v>0.931777378815081</v>
      </c>
      <c r="BC47" s="125" t="e">
        <f aca="false">AR47/AH47</f>
        <v>#DIV/0!</v>
      </c>
      <c r="BD47" s="52"/>
      <c r="BE47" s="126" t="n">
        <f aca="false">ABS(AB47-AL47)+ABS(AC47-AM47)+ABS(AD47-AN47)+ABS(AE47-AO47)</f>
        <v>0</v>
      </c>
      <c r="BF47" s="151"/>
      <c r="BG47" s="148"/>
      <c r="BH47" s="192"/>
      <c r="BI47" s="148"/>
      <c r="BJ47" s="148"/>
      <c r="BK47" s="148" t="n">
        <f aca="false">AL47+AV47</f>
        <v>1787.6704</v>
      </c>
    </row>
    <row r="48" customFormat="false" ht="12" hidden="false" customHeight="false" outlineLevel="0" collapsed="false">
      <c r="A48" s="62"/>
      <c r="B48" s="100"/>
      <c r="C48" s="260" t="n">
        <f aca="false">C40</f>
        <v>22</v>
      </c>
      <c r="D48" s="261" t="n">
        <f aca="false">D40</f>
        <v>22</v>
      </c>
      <c r="E48" s="85" t="n">
        <f aca="false">Anchor!B149</f>
        <v>959.568</v>
      </c>
      <c r="F48" s="86" t="n">
        <f aca="false">Anchor!C149</f>
        <v>45.0922</v>
      </c>
      <c r="G48" s="86" t="n">
        <f aca="false">Anchor!D149</f>
        <v>46.6428</v>
      </c>
      <c r="H48" s="87" t="n">
        <f aca="false">Anchor!E149</f>
        <v>48.7548</v>
      </c>
      <c r="I48" s="88"/>
      <c r="J48" s="85" t="n">
        <f aca="false">Test!B149</f>
        <v>958.2496</v>
      </c>
      <c r="K48" s="86" t="n">
        <f aca="false">Test!C149</f>
        <v>45.092</v>
      </c>
      <c r="L48" s="86" t="n">
        <f aca="false">Test!D149</f>
        <v>46.6402</v>
      </c>
      <c r="M48" s="87" t="n">
        <f aca="false">Test!E149</f>
        <v>48.7542</v>
      </c>
      <c r="N48" s="192"/>
      <c r="O48" s="90" t="e">
        <f aca="false">bdrate($AJ48:$AJ51,F48:F51,$AT48:$AT51,K48:K51)</f>
        <v>#VALUE!</v>
      </c>
      <c r="P48" s="91" t="e">
        <f aca="false">bdrate($AJ48:$AJ51,G48:G51,$AT48:$AT51,L48:L51)</f>
        <v>#VALUE!</v>
      </c>
      <c r="Q48" s="91" t="e">
        <f aca="false">bdrate($AJ48:$AJ51,H48:H51,$AT48:$AT51,M48:M51)</f>
        <v>#VALUE!</v>
      </c>
      <c r="R48" s="90" t="e">
        <f aca="false">bdrate($AV48:$AV51,AW48:AW51,$AT48:$AT51,K48:K51)</f>
        <v>#VALUE!</v>
      </c>
      <c r="S48" s="91" t="e">
        <f aca="false">bdrate($AV48:$AV51,AX48:AX51,$AT48:$AT51,L48:L51)</f>
        <v>#VALUE!</v>
      </c>
      <c r="T48" s="92" t="e">
        <f aca="false">bdrate($AV48:$AV51,AY48:AY51,$AT48:$AT51,M48:M51)</f>
        <v>#VALUE!</v>
      </c>
      <c r="U48" s="90" t="e">
        <f aca="false">bdrate($E48:$E51,F48:F51,$J48:$J51,K48:K51)</f>
        <v>#VALUE!</v>
      </c>
      <c r="V48" s="91" t="e">
        <f aca="false">bdrate($E48:$E51,G48:G51,$J48:$J51,L48:L51)</f>
        <v>#VALUE!</v>
      </c>
      <c r="W48" s="92" t="e">
        <f aca="false">bdrate($E48:$E51,H48:H51,$J48:$J51,M48:M51)</f>
        <v>#VALUE!</v>
      </c>
      <c r="X48" s="90" t="e">
        <f aca="false">bdrate($AV48:$AV51,AW48:AW51,$AJ48:$AJ51,F48:F51)</f>
        <v>#VALUE!</v>
      </c>
      <c r="Y48" s="91" t="e">
        <f aca="false">bdrate($AV48:$AV51,AX48:AX51,$AJ48:$AJ51,G48:G51)</f>
        <v>#VALUE!</v>
      </c>
      <c r="Z48" s="92" t="e">
        <f aca="false">bdrate($AV48:$AV51,AY48:AY51,$AJ48:$AJ51,H48:H51)</f>
        <v>#VALUE!</v>
      </c>
      <c r="AA48" s="192"/>
      <c r="AB48" s="85" t="n">
        <f aca="false">Anchor!F149</f>
        <v>3298.2128</v>
      </c>
      <c r="AC48" s="86" t="n">
        <f aca="false">Anchor!G149</f>
        <v>43.7145</v>
      </c>
      <c r="AD48" s="86" t="n">
        <f aca="false">Anchor!H149</f>
        <v>47.6381</v>
      </c>
      <c r="AE48" s="86" t="n">
        <f aca="false">Anchor!I149</f>
        <v>47.1955</v>
      </c>
      <c r="AF48" s="85" t="n">
        <f aca="false">Anchor!J149</f>
        <v>24038.03</v>
      </c>
      <c r="AG48" s="86" t="n">
        <f aca="false">Anchor!K149</f>
        <v>36.25</v>
      </c>
      <c r="AH48" s="86" t="n">
        <f aca="false">Anchor!L149</f>
        <v>0</v>
      </c>
      <c r="AI48" s="93" t="n">
        <f aca="false">AF48/3600</f>
        <v>6.67723055555556</v>
      </c>
      <c r="AJ48" s="94" t="n">
        <f aca="false">E48+AB48</f>
        <v>4257.7808</v>
      </c>
      <c r="AK48" s="192"/>
      <c r="AL48" s="85" t="n">
        <f aca="false">Test!F149</f>
        <v>3298.2128</v>
      </c>
      <c r="AM48" s="86" t="n">
        <f aca="false">Test!G149</f>
        <v>43.7145</v>
      </c>
      <c r="AN48" s="86" t="n">
        <f aca="false">Test!H149</f>
        <v>47.6381</v>
      </c>
      <c r="AO48" s="86" t="n">
        <f aca="false">Test!I149</f>
        <v>47.1955</v>
      </c>
      <c r="AP48" s="85" t="n">
        <f aca="false">Test!J149</f>
        <v>24090.66</v>
      </c>
      <c r="AQ48" s="86" t="n">
        <f aca="false">Test!K149</f>
        <v>34.47</v>
      </c>
      <c r="AR48" s="86" t="n">
        <f aca="false">Test!L149</f>
        <v>0</v>
      </c>
      <c r="AS48" s="93" t="n">
        <f aca="false">AP48/3600</f>
        <v>6.69185</v>
      </c>
      <c r="AT48" s="94" t="n">
        <f aca="false">J48+AL48</f>
        <v>4256.4624</v>
      </c>
      <c r="AU48" s="89"/>
      <c r="AV48" s="85" t="n">
        <f aca="false">'Single Layer High Quality'!B149</f>
        <v>3126.7744</v>
      </c>
      <c r="AW48" s="86" t="n">
        <f aca="false">'Single Layer High Quality'!C149</f>
        <v>45.0183</v>
      </c>
      <c r="AX48" s="86" t="n">
        <f aca="false">'Single Layer High Quality'!D149</f>
        <v>46.8546</v>
      </c>
      <c r="AY48" s="87" t="n">
        <f aca="false">'Single Layer High Quality'!E149</f>
        <v>48.5901</v>
      </c>
      <c r="AZ48" s="89"/>
      <c r="BA48" s="95" t="n">
        <f aca="false">AP48/AF48</f>
        <v>1.00218944730496</v>
      </c>
      <c r="BB48" s="96" t="n">
        <f aca="false">AQ48/AG48</f>
        <v>0.950896551724138</v>
      </c>
      <c r="BC48" s="97" t="e">
        <f aca="false">AR48/AH48</f>
        <v>#DIV/0!</v>
      </c>
      <c r="BD48" s="52"/>
      <c r="BE48" s="112" t="n">
        <f aca="false">ABS(AB48-AL48)+ABS(AC48-AM48)+ABS(AD48-AN48)+ABS(AE48-AO48)</f>
        <v>0</v>
      </c>
      <c r="BF48" s="151"/>
      <c r="BG48" s="148"/>
      <c r="BH48" s="192"/>
      <c r="BI48" s="148"/>
      <c r="BJ48" s="148"/>
      <c r="BK48" s="148" t="n">
        <f aca="false">AL48+AV48</f>
        <v>6424.9872</v>
      </c>
      <c r="BL48" s="238" t="e">
        <f aca="false">bdrate($BK48:$BK51,AW48:AW51,$AT48:$AT51,K48:K51)</f>
        <v>#VALUE!</v>
      </c>
      <c r="BM48" s="238" t="e">
        <f aca="false">bdrate($BK48:$BK51,AX48:AX51,$AT48:$AT51,L48:L51)</f>
        <v>#VALUE!</v>
      </c>
      <c r="BN48" s="238" t="e">
        <f aca="false">bdrate($BK48:$BK51,AY48:AY51,$AT48:$AT51,M48:M51)</f>
        <v>#VALUE!</v>
      </c>
      <c r="BP48" s="238" t="e">
        <f aca="false">bdrate($BK48:$BK51,AW48:AW51,$AJ48:$AJ51,F48:F51)</f>
        <v>#VALUE!</v>
      </c>
      <c r="BQ48" s="238" t="e">
        <f aca="false">bdrate($BK48:$BK51,AX48:AX51,$AJ48:$AJ51,G48:G51)</f>
        <v>#VALUE!</v>
      </c>
      <c r="BR48" s="238" t="e">
        <f aca="false">bdrate($BK48:$BK51,AY48:AY51,$AJ48:$AJ51,H48:H51)</f>
        <v>#VALUE!</v>
      </c>
    </row>
    <row r="49" customFormat="false" ht="12" hidden="false" customHeight="false" outlineLevel="0" collapsed="false">
      <c r="A49" s="62"/>
      <c r="B49" s="100"/>
      <c r="C49" s="239" t="n">
        <f aca="false">C41</f>
        <v>26</v>
      </c>
      <c r="D49" s="244" t="n">
        <f aca="false">D41</f>
        <v>26</v>
      </c>
      <c r="E49" s="101" t="n">
        <f aca="false">Anchor!B150</f>
        <v>455.0736</v>
      </c>
      <c r="F49" s="102" t="n">
        <f aca="false">Anchor!C150</f>
        <v>43.4658</v>
      </c>
      <c r="G49" s="102" t="n">
        <f aca="false">Anchor!D150</f>
        <v>45.0977</v>
      </c>
      <c r="H49" s="103" t="n">
        <f aca="false">Anchor!E150</f>
        <v>47.5604</v>
      </c>
      <c r="I49" s="88"/>
      <c r="J49" s="101" t="n">
        <f aca="false">Test!B150</f>
        <v>455.2752</v>
      </c>
      <c r="K49" s="102" t="n">
        <f aca="false">Test!C150</f>
        <v>43.4656</v>
      </c>
      <c r="L49" s="102" t="n">
        <f aca="false">Test!D150</f>
        <v>45.0991</v>
      </c>
      <c r="M49" s="103" t="n">
        <f aca="false">Test!E150</f>
        <v>47.559</v>
      </c>
      <c r="N49" s="192"/>
      <c r="O49" s="104"/>
      <c r="P49" s="105"/>
      <c r="Q49" s="105"/>
      <c r="R49" s="104"/>
      <c r="S49" s="105"/>
      <c r="T49" s="106"/>
      <c r="U49" s="104"/>
      <c r="V49" s="105"/>
      <c r="W49" s="106"/>
      <c r="X49" s="104"/>
      <c r="Y49" s="105"/>
      <c r="Z49" s="106"/>
      <c r="AA49" s="192"/>
      <c r="AB49" s="101" t="n">
        <f aca="false">Anchor!F150</f>
        <v>1886.7808</v>
      </c>
      <c r="AC49" s="102" t="n">
        <f aca="false">Anchor!G150</f>
        <v>42.4248</v>
      </c>
      <c r="AD49" s="102" t="n">
        <f aca="false">Anchor!H150</f>
        <v>46.0037</v>
      </c>
      <c r="AE49" s="102" t="n">
        <f aca="false">Anchor!I150</f>
        <v>46.0222</v>
      </c>
      <c r="AF49" s="101" t="n">
        <f aca="false">Anchor!J150</f>
        <v>22859.37</v>
      </c>
      <c r="AG49" s="102" t="n">
        <f aca="false">Anchor!K150</f>
        <v>33.91</v>
      </c>
      <c r="AH49" s="102" t="n">
        <f aca="false">Anchor!L150</f>
        <v>0</v>
      </c>
      <c r="AI49" s="107" t="n">
        <f aca="false">AF49/3600</f>
        <v>6.349825</v>
      </c>
      <c r="AJ49" s="108" t="n">
        <f aca="false">E49+AB49</f>
        <v>2341.8544</v>
      </c>
      <c r="AK49" s="192"/>
      <c r="AL49" s="101" t="n">
        <f aca="false">Test!F150</f>
        <v>1886.7808</v>
      </c>
      <c r="AM49" s="102" t="n">
        <f aca="false">Test!G150</f>
        <v>42.4248</v>
      </c>
      <c r="AN49" s="102" t="n">
        <f aca="false">Test!H150</f>
        <v>46.0037</v>
      </c>
      <c r="AO49" s="102" t="n">
        <f aca="false">Test!I150</f>
        <v>46.0222</v>
      </c>
      <c r="AP49" s="101" t="n">
        <f aca="false">Test!J150</f>
        <v>22758.09</v>
      </c>
      <c r="AQ49" s="102" t="n">
        <f aca="false">Test!K150</f>
        <v>31.14</v>
      </c>
      <c r="AR49" s="102" t="n">
        <f aca="false">Test!L150</f>
        <v>0</v>
      </c>
      <c r="AS49" s="107" t="n">
        <f aca="false">AP49/3600</f>
        <v>6.32169166666667</v>
      </c>
      <c r="AT49" s="108" t="n">
        <f aca="false">J49+AL49</f>
        <v>2342.056</v>
      </c>
      <c r="AU49" s="89"/>
      <c r="AV49" s="101" t="n">
        <f aca="false">'Single Layer High Quality'!B150</f>
        <v>1817.3888</v>
      </c>
      <c r="AW49" s="102" t="n">
        <f aca="false">'Single Layer High Quality'!C150</f>
        <v>43.3965</v>
      </c>
      <c r="AX49" s="102" t="n">
        <f aca="false">'Single Layer High Quality'!D150</f>
        <v>45.3555</v>
      </c>
      <c r="AY49" s="103" t="n">
        <f aca="false">'Single Layer High Quality'!E150</f>
        <v>47.377</v>
      </c>
      <c r="AZ49" s="89"/>
      <c r="BA49" s="109" t="n">
        <f aca="false">AP49/AF49</f>
        <v>0.995569431703498</v>
      </c>
      <c r="BB49" s="110" t="n">
        <f aca="false">AQ49/AG49</f>
        <v>0.918313181952227</v>
      </c>
      <c r="BC49" s="111" t="e">
        <f aca="false">AR49/AH49</f>
        <v>#DIV/0!</v>
      </c>
      <c r="BD49" s="52"/>
      <c r="BE49" s="112" t="n">
        <f aca="false">ABS(AB49-AL49)+ABS(AC49-AM49)+ABS(AD49-AN49)+ABS(AE49-AO49)</f>
        <v>0</v>
      </c>
      <c r="BF49" s="151"/>
      <c r="BG49" s="148"/>
      <c r="BH49" s="192"/>
      <c r="BI49" s="148"/>
      <c r="BJ49" s="148"/>
      <c r="BK49" s="148" t="n">
        <f aca="false">AL49+AV49</f>
        <v>3704.1696</v>
      </c>
    </row>
    <row r="50" customFormat="false" ht="12" hidden="false" customHeight="false" outlineLevel="0" collapsed="false">
      <c r="A50" s="62"/>
      <c r="B50" s="100"/>
      <c r="C50" s="239" t="n">
        <f aca="false">C42</f>
        <v>30</v>
      </c>
      <c r="D50" s="244" t="n">
        <f aca="false">D42</f>
        <v>30</v>
      </c>
      <c r="E50" s="101" t="n">
        <f aca="false">Anchor!B151</f>
        <v>238.6528</v>
      </c>
      <c r="F50" s="102" t="n">
        <f aca="false">Anchor!C151</f>
        <v>41.5473</v>
      </c>
      <c r="G50" s="102" t="n">
        <f aca="false">Anchor!D151</f>
        <v>43.8888</v>
      </c>
      <c r="H50" s="103" t="n">
        <f aca="false">Anchor!E151</f>
        <v>46.5284</v>
      </c>
      <c r="I50" s="88"/>
      <c r="J50" s="101" t="n">
        <f aca="false">Test!B151</f>
        <v>238.7936</v>
      </c>
      <c r="K50" s="102" t="n">
        <f aca="false">Test!C151</f>
        <v>41.5479</v>
      </c>
      <c r="L50" s="102" t="n">
        <f aca="false">Test!D151</f>
        <v>43.8881</v>
      </c>
      <c r="M50" s="103" t="n">
        <f aca="false">Test!E151</f>
        <v>46.525</v>
      </c>
      <c r="N50" s="192"/>
      <c r="O50" s="104"/>
      <c r="P50" s="105"/>
      <c r="Q50" s="105"/>
      <c r="R50" s="104"/>
      <c r="S50" s="105"/>
      <c r="T50" s="106"/>
      <c r="U50" s="104"/>
      <c r="V50" s="105"/>
      <c r="W50" s="106"/>
      <c r="X50" s="104"/>
      <c r="Y50" s="105"/>
      <c r="Z50" s="106"/>
      <c r="AA50" s="192"/>
      <c r="AB50" s="101" t="n">
        <f aca="false">Anchor!F151</f>
        <v>1133.3296</v>
      </c>
      <c r="AC50" s="102" t="n">
        <f aca="false">Anchor!G151</f>
        <v>40.8095</v>
      </c>
      <c r="AD50" s="102" t="n">
        <f aca="false">Anchor!H151</f>
        <v>44.75</v>
      </c>
      <c r="AE50" s="102" t="n">
        <f aca="false">Anchor!I151</f>
        <v>45.0478</v>
      </c>
      <c r="AF50" s="101" t="n">
        <f aca="false">Anchor!J151</f>
        <v>21480.92</v>
      </c>
      <c r="AG50" s="102" t="n">
        <f aca="false">Anchor!K151</f>
        <v>29.97</v>
      </c>
      <c r="AH50" s="102" t="n">
        <f aca="false">Anchor!L151</f>
        <v>0</v>
      </c>
      <c r="AI50" s="107" t="n">
        <f aca="false">AF50/3600</f>
        <v>5.96692222222222</v>
      </c>
      <c r="AJ50" s="108" t="n">
        <f aca="false">E50+AB50</f>
        <v>1371.9824</v>
      </c>
      <c r="AK50" s="192"/>
      <c r="AL50" s="101" t="n">
        <f aca="false">Test!F151</f>
        <v>1133.3296</v>
      </c>
      <c r="AM50" s="102" t="n">
        <f aca="false">Test!G151</f>
        <v>40.8095</v>
      </c>
      <c r="AN50" s="102" t="n">
        <f aca="false">Test!H151</f>
        <v>44.75</v>
      </c>
      <c r="AO50" s="102" t="n">
        <f aca="false">Test!I151</f>
        <v>45.0478</v>
      </c>
      <c r="AP50" s="101" t="n">
        <f aca="false">Test!J151</f>
        <v>21714.97</v>
      </c>
      <c r="AQ50" s="102" t="n">
        <f aca="false">Test!K151</f>
        <v>31.01</v>
      </c>
      <c r="AR50" s="102" t="n">
        <f aca="false">Test!L151</f>
        <v>0</v>
      </c>
      <c r="AS50" s="107" t="n">
        <f aca="false">AP50/3600</f>
        <v>6.03193611111111</v>
      </c>
      <c r="AT50" s="108" t="n">
        <f aca="false">J50+AL50</f>
        <v>1372.1232</v>
      </c>
      <c r="AU50" s="89"/>
      <c r="AV50" s="101" t="n">
        <f aca="false">'Single Layer High Quality'!B151</f>
        <v>1100.9104</v>
      </c>
      <c r="AW50" s="102" t="n">
        <f aca="false">'Single Layer High Quality'!C151</f>
        <v>41.4814</v>
      </c>
      <c r="AX50" s="102" t="n">
        <f aca="false">'Single Layer High Quality'!D151</f>
        <v>44.19</v>
      </c>
      <c r="AY50" s="103" t="n">
        <f aca="false">'Single Layer High Quality'!E151</f>
        <v>46.4029</v>
      </c>
      <c r="AZ50" s="89"/>
      <c r="BA50" s="109" t="n">
        <f aca="false">AP50/AF50</f>
        <v>1.01089571582595</v>
      </c>
      <c r="BB50" s="110" t="n">
        <f aca="false">AQ50/AG50</f>
        <v>1.0347013680347</v>
      </c>
      <c r="BC50" s="111" t="e">
        <f aca="false">AR50/AH50</f>
        <v>#DIV/0!</v>
      </c>
      <c r="BD50" s="52"/>
      <c r="BE50" s="112" t="n">
        <f aca="false">ABS(AB50-AL50)+ABS(AC50-AM50)+ABS(AD50-AN50)+ABS(AE50-AO50)</f>
        <v>0</v>
      </c>
      <c r="BF50" s="151"/>
      <c r="BG50" s="148"/>
      <c r="BH50" s="192"/>
      <c r="BI50" s="148"/>
      <c r="BJ50" s="148"/>
      <c r="BK50" s="148" t="n">
        <f aca="false">AL50+AV50</f>
        <v>2234.24</v>
      </c>
    </row>
    <row r="51" customFormat="false" ht="12.75" hidden="false" customHeight="false" outlineLevel="0" collapsed="false">
      <c r="A51" s="62"/>
      <c r="B51" s="100"/>
      <c r="C51" s="262" t="n">
        <f aca="false">C43</f>
        <v>34</v>
      </c>
      <c r="D51" s="263" t="n">
        <f aca="false">D43</f>
        <v>34</v>
      </c>
      <c r="E51" s="115" t="n">
        <f aca="false">Anchor!B152</f>
        <v>136.688</v>
      </c>
      <c r="F51" s="116" t="n">
        <f aca="false">Anchor!C152</f>
        <v>39.428</v>
      </c>
      <c r="G51" s="116" t="n">
        <f aca="false">Anchor!D152</f>
        <v>42.5547</v>
      </c>
      <c r="H51" s="117" t="n">
        <f aca="false">Anchor!E152</f>
        <v>45.273</v>
      </c>
      <c r="I51" s="88"/>
      <c r="J51" s="115" t="n">
        <f aca="false">Test!B152</f>
        <v>136.736</v>
      </c>
      <c r="K51" s="116" t="n">
        <f aca="false">Test!C152</f>
        <v>39.4277</v>
      </c>
      <c r="L51" s="116" t="n">
        <f aca="false">Test!D152</f>
        <v>42.5596</v>
      </c>
      <c r="M51" s="117" t="n">
        <f aca="false">Test!E152</f>
        <v>45.2767</v>
      </c>
      <c r="N51" s="192"/>
      <c r="O51" s="118"/>
      <c r="P51" s="119"/>
      <c r="Q51" s="119"/>
      <c r="R51" s="118"/>
      <c r="S51" s="119"/>
      <c r="T51" s="120"/>
      <c r="U51" s="118"/>
      <c r="V51" s="119"/>
      <c r="W51" s="120"/>
      <c r="X51" s="118"/>
      <c r="Y51" s="119"/>
      <c r="Z51" s="120"/>
      <c r="AA51" s="192"/>
      <c r="AB51" s="115" t="n">
        <f aca="false">Anchor!F152</f>
        <v>686.76</v>
      </c>
      <c r="AC51" s="116" t="n">
        <f aca="false">Anchor!G152</f>
        <v>38.9091</v>
      </c>
      <c r="AD51" s="116" t="n">
        <f aca="false">Anchor!H152</f>
        <v>43.3071</v>
      </c>
      <c r="AE51" s="116" t="n">
        <f aca="false">Anchor!I152</f>
        <v>43.8201</v>
      </c>
      <c r="AF51" s="115" t="n">
        <f aca="false">Anchor!J152</f>
        <v>20885.04</v>
      </c>
      <c r="AG51" s="116" t="n">
        <f aca="false">Anchor!K152</f>
        <v>30.49</v>
      </c>
      <c r="AH51" s="116" t="n">
        <f aca="false">Anchor!L152</f>
        <v>0</v>
      </c>
      <c r="AI51" s="121" t="n">
        <f aca="false">AF51/3600</f>
        <v>5.8014</v>
      </c>
      <c r="AJ51" s="122" t="n">
        <f aca="false">E51+AB51</f>
        <v>823.448</v>
      </c>
      <c r="AK51" s="192"/>
      <c r="AL51" s="115" t="n">
        <f aca="false">Test!F152</f>
        <v>686.76</v>
      </c>
      <c r="AM51" s="116" t="n">
        <f aca="false">Test!G152</f>
        <v>38.9091</v>
      </c>
      <c r="AN51" s="116" t="n">
        <f aca="false">Test!H152</f>
        <v>43.3071</v>
      </c>
      <c r="AO51" s="116" t="n">
        <f aca="false">Test!I152</f>
        <v>43.8201</v>
      </c>
      <c r="AP51" s="115" t="n">
        <f aca="false">Test!J152</f>
        <v>21219.98</v>
      </c>
      <c r="AQ51" s="116" t="n">
        <f aca="false">Test!K152</f>
        <v>30.74</v>
      </c>
      <c r="AR51" s="116" t="n">
        <f aca="false">Test!L152</f>
        <v>0</v>
      </c>
      <c r="AS51" s="121" t="n">
        <f aca="false">AP51/3600</f>
        <v>5.89443888888889</v>
      </c>
      <c r="AT51" s="122" t="n">
        <f aca="false">J51+AL51</f>
        <v>823.496</v>
      </c>
      <c r="AU51" s="89"/>
      <c r="AV51" s="115" t="n">
        <f aca="false">'Single Layer High Quality'!B152</f>
        <v>668.1568</v>
      </c>
      <c r="AW51" s="116" t="n">
        <f aca="false">'Single Layer High Quality'!C152</f>
        <v>39.3505</v>
      </c>
      <c r="AX51" s="116" t="n">
        <f aca="false">'Single Layer High Quality'!D152</f>
        <v>42.8458</v>
      </c>
      <c r="AY51" s="117" t="n">
        <f aca="false">'Single Layer High Quality'!E152</f>
        <v>45.1663</v>
      </c>
      <c r="AZ51" s="89"/>
      <c r="BA51" s="123" t="n">
        <f aca="false">AP51/AF51</f>
        <v>1.01603731666303</v>
      </c>
      <c r="BB51" s="124" t="n">
        <f aca="false">AQ51/AG51</f>
        <v>1.00819940964251</v>
      </c>
      <c r="BC51" s="125" t="e">
        <f aca="false">AR51/AH51</f>
        <v>#DIV/0!</v>
      </c>
      <c r="BD51" s="52"/>
      <c r="BE51" s="112" t="n">
        <f aca="false">ABS(AB51-AL51)+ABS(AC51-AM51)+ABS(AD51-AN51)+ABS(AE51-AO51)</f>
        <v>0</v>
      </c>
      <c r="BF51" s="151"/>
      <c r="BG51" s="148"/>
      <c r="BH51" s="192"/>
      <c r="BI51" s="148"/>
      <c r="BJ51" s="148"/>
      <c r="BK51" s="148" t="n">
        <f aca="false">AL51+AV51</f>
        <v>1354.9168</v>
      </c>
    </row>
    <row r="52" customFormat="false" ht="12" hidden="false" customHeight="false" outlineLevel="0" collapsed="false">
      <c r="A52" s="62"/>
      <c r="B52" s="83" t="str">
        <f aca="false">'AI HEVC 1x 10bit'!B52</f>
        <v>TableCar</v>
      </c>
      <c r="C52" s="260" t="n">
        <f aca="false">C44</f>
        <v>22</v>
      </c>
      <c r="D52" s="261" t="n">
        <f aca="false">D44</f>
        <v>18</v>
      </c>
      <c r="E52" s="85" t="n">
        <f aca="false">Anchor!B153</f>
        <v>11658.2928</v>
      </c>
      <c r="F52" s="86" t="n">
        <f aca="false">Anchor!C153</f>
        <v>44.0086</v>
      </c>
      <c r="G52" s="86" t="n">
        <f aca="false">Anchor!D153</f>
        <v>46.2036</v>
      </c>
      <c r="H52" s="87" t="n">
        <f aca="false">Anchor!E153</f>
        <v>47.3774</v>
      </c>
      <c r="I52" s="88"/>
      <c r="J52" s="85" t="n">
        <f aca="false">Test!B153</f>
        <v>11661.096</v>
      </c>
      <c r="K52" s="86" t="n">
        <f aca="false">Test!C153</f>
        <v>44.0102</v>
      </c>
      <c r="L52" s="86" t="n">
        <f aca="false">Test!D153</f>
        <v>46.2048</v>
      </c>
      <c r="M52" s="87" t="n">
        <f aca="false">Test!E153</f>
        <v>47.3762</v>
      </c>
      <c r="N52" s="192"/>
      <c r="O52" s="90" t="e">
        <f aca="false">bdrate($AJ52:$AJ55,F52:F55,$AT52:$AT55,K52:K55)</f>
        <v>#VALUE!</v>
      </c>
      <c r="P52" s="91" t="e">
        <f aca="false">bdrate($AJ52:$AJ55,G52:G55,$AT52:$AT55,L52:L55)</f>
        <v>#VALUE!</v>
      </c>
      <c r="Q52" s="91" t="e">
        <f aca="false">bdrate($AJ52:$AJ55,H52:H55,$AT52:$AT55,M52:M55)</f>
        <v>#VALUE!</v>
      </c>
      <c r="R52" s="90" t="e">
        <f aca="false">bdrate($AV52:$AV55,AW52:AW55,$AT52:$AT55,K52:K55)</f>
        <v>#VALUE!</v>
      </c>
      <c r="S52" s="91" t="e">
        <f aca="false">bdrate($AV52:$AV55,AX52:AX55,$AT52:$AT55,L52:L55)</f>
        <v>#VALUE!</v>
      </c>
      <c r="T52" s="92" t="e">
        <f aca="false">bdrate($AV52:$AV55,AY52:AY55,$AT52:$AT55,M52:M55)</f>
        <v>#VALUE!</v>
      </c>
      <c r="U52" s="90" t="e">
        <f aca="false">bdrate($E52:$E55,F52:F55,$J52:$J55,K52:K55)</f>
        <v>#VALUE!</v>
      </c>
      <c r="V52" s="91" t="e">
        <f aca="false">bdrate($E52:$E55,G52:G55,$J52:$J55,L52:L55)</f>
        <v>#VALUE!</v>
      </c>
      <c r="W52" s="92" t="e">
        <f aca="false">bdrate($E52:$E55,H52:H55,$J52:$J55,M52:M55)</f>
        <v>#VALUE!</v>
      </c>
      <c r="X52" s="90" t="e">
        <f aca="false">bdrate($AV52:$AV55,AW52:AW55,$AJ52:$AJ55,F52:F55)</f>
        <v>#VALUE!</v>
      </c>
      <c r="Y52" s="91" t="e">
        <f aca="false">bdrate($AV52:$AV55,AX52:AX55,$AJ52:$AJ55,G52:G55)</f>
        <v>#VALUE!</v>
      </c>
      <c r="Z52" s="92" t="e">
        <f aca="false">bdrate($AV52:$AV55,AY52:AY55,$AJ52:$AJ55,H52:H55)</f>
        <v>#VALUE!</v>
      </c>
      <c r="AA52" s="192"/>
      <c r="AB52" s="85" t="n">
        <f aca="false">Anchor!F153</f>
        <v>8270.6064</v>
      </c>
      <c r="AC52" s="86" t="n">
        <f aca="false">Anchor!G153</f>
        <v>40.924</v>
      </c>
      <c r="AD52" s="86" t="n">
        <f aca="false">Anchor!H153</f>
        <v>44.3197</v>
      </c>
      <c r="AE52" s="86" t="n">
        <f aca="false">Anchor!I153</f>
        <v>42.9415</v>
      </c>
      <c r="AF52" s="85" t="n">
        <f aca="false">Anchor!J153</f>
        <v>28458.39</v>
      </c>
      <c r="AG52" s="86" t="n">
        <f aca="false">Anchor!K153</f>
        <v>44.43</v>
      </c>
      <c r="AH52" s="86" t="n">
        <f aca="false">Anchor!L153</f>
        <v>0</v>
      </c>
      <c r="AI52" s="93" t="n">
        <f aca="false">AF52/3600</f>
        <v>7.90510833333333</v>
      </c>
      <c r="AJ52" s="94" t="n">
        <f aca="false">E52+AB52</f>
        <v>19928.8992</v>
      </c>
      <c r="AK52" s="192"/>
      <c r="AL52" s="85" t="n">
        <f aca="false">Test!F153</f>
        <v>8270.6064</v>
      </c>
      <c r="AM52" s="86" t="n">
        <f aca="false">Test!G153</f>
        <v>40.924</v>
      </c>
      <c r="AN52" s="86" t="n">
        <f aca="false">Test!H153</f>
        <v>44.3197</v>
      </c>
      <c r="AO52" s="86" t="n">
        <f aca="false">Test!I153</f>
        <v>42.9415</v>
      </c>
      <c r="AP52" s="85" t="n">
        <f aca="false">Test!J153</f>
        <v>28552.17</v>
      </c>
      <c r="AQ52" s="86" t="n">
        <f aca="false">Test!K153</f>
        <v>41.25</v>
      </c>
      <c r="AR52" s="86" t="n">
        <f aca="false">Test!L153</f>
        <v>0</v>
      </c>
      <c r="AS52" s="93" t="n">
        <f aca="false">AP52/3600</f>
        <v>7.93115833333333</v>
      </c>
      <c r="AT52" s="94" t="n">
        <f aca="false">J52+AL52</f>
        <v>19931.7024</v>
      </c>
      <c r="AU52" s="89"/>
      <c r="AV52" s="101" t="n">
        <f aca="false">'Single Layer High Quality'!B153</f>
        <v>13268.9712</v>
      </c>
      <c r="AW52" s="102" t="n">
        <f aca="false">'Single Layer High Quality'!C153</f>
        <v>44.0169</v>
      </c>
      <c r="AX52" s="102" t="n">
        <f aca="false">'Single Layer High Quality'!D153</f>
        <v>46.1618</v>
      </c>
      <c r="AY52" s="103" t="n">
        <f aca="false">'Single Layer High Quality'!E153</f>
        <v>47.2244</v>
      </c>
      <c r="AZ52" s="89"/>
      <c r="BA52" s="95" t="n">
        <f aca="false">AP52/AF52</f>
        <v>1.00329533750855</v>
      </c>
      <c r="BB52" s="96" t="n">
        <f aca="false">AQ52/AG52</f>
        <v>0.928426738690074</v>
      </c>
      <c r="BC52" s="97" t="e">
        <f aca="false">AR52/AH52</f>
        <v>#DIV/0!</v>
      </c>
      <c r="BD52" s="52"/>
      <c r="BE52" s="98" t="n">
        <f aca="false">ABS(AB52-AL52)+ABS(AC52-AM52)+ABS(AD52-AN52)+ABS(AE52-AO52)</f>
        <v>0</v>
      </c>
      <c r="BF52" s="151"/>
      <c r="BG52" s="148"/>
      <c r="BH52" s="192"/>
      <c r="BI52" s="148"/>
      <c r="BJ52" s="148"/>
      <c r="BK52" s="148"/>
    </row>
    <row r="53" customFormat="false" ht="12" hidden="false" customHeight="false" outlineLevel="0" collapsed="false">
      <c r="A53" s="62"/>
      <c r="B53" s="100"/>
      <c r="C53" s="239" t="n">
        <f aca="false">C45</f>
        <v>26</v>
      </c>
      <c r="D53" s="244" t="n">
        <f aca="false">D45</f>
        <v>22</v>
      </c>
      <c r="E53" s="101" t="n">
        <f aca="false">Anchor!B154</f>
        <v>5527.4512</v>
      </c>
      <c r="F53" s="102" t="n">
        <f aca="false">Anchor!C154</f>
        <v>41.9796</v>
      </c>
      <c r="G53" s="102" t="n">
        <f aca="false">Anchor!D154</f>
        <v>44.0906</v>
      </c>
      <c r="H53" s="103" t="n">
        <f aca="false">Anchor!E154</f>
        <v>44.8485</v>
      </c>
      <c r="I53" s="88"/>
      <c r="J53" s="101" t="n">
        <f aca="false">Test!B154</f>
        <v>5527.1232</v>
      </c>
      <c r="K53" s="102" t="n">
        <f aca="false">Test!C154</f>
        <v>41.9792</v>
      </c>
      <c r="L53" s="102" t="n">
        <f aca="false">Test!D154</f>
        <v>44.0896</v>
      </c>
      <c r="M53" s="103" t="n">
        <f aca="false">Test!E154</f>
        <v>44.852</v>
      </c>
      <c r="N53" s="192"/>
      <c r="O53" s="104"/>
      <c r="P53" s="105"/>
      <c r="Q53" s="105"/>
      <c r="R53" s="104"/>
      <c r="S53" s="105"/>
      <c r="T53" s="106"/>
      <c r="U53" s="104"/>
      <c r="V53" s="105"/>
      <c r="W53" s="106"/>
      <c r="X53" s="104"/>
      <c r="Y53" s="105"/>
      <c r="Z53" s="106"/>
      <c r="AA53" s="192"/>
      <c r="AB53" s="101" t="n">
        <f aca="false">Anchor!F154</f>
        <v>4305.984</v>
      </c>
      <c r="AC53" s="102" t="n">
        <f aca="false">Anchor!G154</f>
        <v>38.7918</v>
      </c>
      <c r="AD53" s="102" t="n">
        <f aca="false">Anchor!H154</f>
        <v>42.2372</v>
      </c>
      <c r="AE53" s="102" t="n">
        <f aca="false">Anchor!I154</f>
        <v>40.4251</v>
      </c>
      <c r="AF53" s="101" t="n">
        <f aca="false">Anchor!J154</f>
        <v>25165.09</v>
      </c>
      <c r="AG53" s="102" t="n">
        <f aca="false">Anchor!K154</f>
        <v>41.21</v>
      </c>
      <c r="AH53" s="102" t="n">
        <f aca="false">Anchor!L154</f>
        <v>0</v>
      </c>
      <c r="AI53" s="107" t="n">
        <f aca="false">AF53/3600</f>
        <v>6.99030277777778</v>
      </c>
      <c r="AJ53" s="108" t="n">
        <f aca="false">E53+AB53</f>
        <v>9833.4352</v>
      </c>
      <c r="AK53" s="192"/>
      <c r="AL53" s="101" t="n">
        <f aca="false">Test!F154</f>
        <v>4305.984</v>
      </c>
      <c r="AM53" s="102" t="n">
        <f aca="false">Test!G154</f>
        <v>38.7918</v>
      </c>
      <c r="AN53" s="102" t="n">
        <f aca="false">Test!H154</f>
        <v>42.2372</v>
      </c>
      <c r="AO53" s="102" t="n">
        <f aca="false">Test!I154</f>
        <v>40.4251</v>
      </c>
      <c r="AP53" s="101" t="n">
        <f aca="false">Test!J154</f>
        <v>25458.42</v>
      </c>
      <c r="AQ53" s="102" t="n">
        <f aca="false">Test!K154</f>
        <v>38.61</v>
      </c>
      <c r="AR53" s="102" t="n">
        <f aca="false">Test!L154</f>
        <v>0</v>
      </c>
      <c r="AS53" s="107" t="n">
        <f aca="false">AP53/3600</f>
        <v>7.07178333333333</v>
      </c>
      <c r="AT53" s="108" t="n">
        <f aca="false">J53+AL53</f>
        <v>9833.1072</v>
      </c>
      <c r="AU53" s="89"/>
      <c r="AV53" s="101" t="n">
        <f aca="false">'Single Layer High Quality'!B154</f>
        <v>6689.784</v>
      </c>
      <c r="AW53" s="102" t="n">
        <f aca="false">'Single Layer High Quality'!C154</f>
        <v>42.0482</v>
      </c>
      <c r="AX53" s="102" t="n">
        <f aca="false">'Single Layer High Quality'!D154</f>
        <v>44.1268</v>
      </c>
      <c r="AY53" s="103" t="n">
        <f aca="false">'Single Layer High Quality'!E154</f>
        <v>44.7448</v>
      </c>
      <c r="AZ53" s="89"/>
      <c r="BA53" s="109" t="n">
        <f aca="false">AP53/AF53</f>
        <v>1.01165622693978</v>
      </c>
      <c r="BB53" s="110" t="n">
        <f aca="false">AQ53/AG53</f>
        <v>0.936908517350158</v>
      </c>
      <c r="BC53" s="111" t="e">
        <f aca="false">AR53/AH53</f>
        <v>#DIV/0!</v>
      </c>
      <c r="BD53" s="52"/>
      <c r="BE53" s="112" t="n">
        <f aca="false">ABS(AB53-AL53)+ABS(AC53-AM53)+ABS(AD53-AN53)+ABS(AE53-AO53)</f>
        <v>0</v>
      </c>
      <c r="BF53" s="151"/>
      <c r="BG53" s="148"/>
      <c r="BH53" s="192"/>
      <c r="BI53" s="148"/>
      <c r="BJ53" s="148"/>
      <c r="BK53" s="148"/>
    </row>
    <row r="54" customFormat="false" ht="12" hidden="false" customHeight="false" outlineLevel="0" collapsed="false">
      <c r="A54" s="62"/>
      <c r="B54" s="100"/>
      <c r="C54" s="239" t="n">
        <f aca="false">C46</f>
        <v>30</v>
      </c>
      <c r="D54" s="244" t="n">
        <f aca="false">D46</f>
        <v>26</v>
      </c>
      <c r="E54" s="101" t="n">
        <f aca="false">Anchor!B155</f>
        <v>2846.72</v>
      </c>
      <c r="F54" s="102" t="n">
        <f aca="false">Anchor!C155</f>
        <v>39.5325</v>
      </c>
      <c r="G54" s="102" t="n">
        <f aca="false">Anchor!D155</f>
        <v>41.9179</v>
      </c>
      <c r="H54" s="103" t="n">
        <f aca="false">Anchor!E155</f>
        <v>42.5167</v>
      </c>
      <c r="I54" s="88"/>
      <c r="J54" s="101" t="n">
        <f aca="false">Test!B155</f>
        <v>2846.0592</v>
      </c>
      <c r="K54" s="102" t="n">
        <f aca="false">Test!C155</f>
        <v>39.5278</v>
      </c>
      <c r="L54" s="102" t="n">
        <f aca="false">Test!D155</f>
        <v>41.9184</v>
      </c>
      <c r="M54" s="103" t="n">
        <f aca="false">Test!E155</f>
        <v>42.5133</v>
      </c>
      <c r="N54" s="192"/>
      <c r="O54" s="104"/>
      <c r="P54" s="105"/>
      <c r="Q54" s="105"/>
      <c r="R54" s="104"/>
      <c r="S54" s="105"/>
      <c r="T54" s="106"/>
      <c r="U54" s="104"/>
      <c r="V54" s="105"/>
      <c r="W54" s="106"/>
      <c r="X54" s="104"/>
      <c r="Y54" s="105"/>
      <c r="Z54" s="106"/>
      <c r="AA54" s="192"/>
      <c r="AB54" s="101" t="n">
        <f aca="false">Anchor!F155</f>
        <v>2460.7024</v>
      </c>
      <c r="AC54" s="102" t="n">
        <f aca="false">Anchor!G155</f>
        <v>36.5027</v>
      </c>
      <c r="AD54" s="102" t="n">
        <f aca="false">Anchor!H155</f>
        <v>40.7109</v>
      </c>
      <c r="AE54" s="102" t="n">
        <f aca="false">Anchor!I155</f>
        <v>38.6022</v>
      </c>
      <c r="AF54" s="101" t="n">
        <f aca="false">Anchor!J155</f>
        <v>23429.5</v>
      </c>
      <c r="AG54" s="102" t="n">
        <f aca="false">Anchor!K155</f>
        <v>39.01</v>
      </c>
      <c r="AH54" s="102" t="n">
        <f aca="false">Anchor!L155</f>
        <v>0</v>
      </c>
      <c r="AI54" s="107" t="n">
        <f aca="false">AF54/3600</f>
        <v>6.50819444444444</v>
      </c>
      <c r="AJ54" s="108" t="n">
        <f aca="false">E54+AB54</f>
        <v>5307.4224</v>
      </c>
      <c r="AK54" s="192"/>
      <c r="AL54" s="101" t="n">
        <f aca="false">Test!F155</f>
        <v>2460.7024</v>
      </c>
      <c r="AM54" s="102" t="n">
        <f aca="false">Test!G155</f>
        <v>36.5027</v>
      </c>
      <c r="AN54" s="102" t="n">
        <f aca="false">Test!H155</f>
        <v>40.7109</v>
      </c>
      <c r="AO54" s="102" t="n">
        <f aca="false">Test!I155</f>
        <v>38.6022</v>
      </c>
      <c r="AP54" s="101" t="n">
        <f aca="false">Test!J155</f>
        <v>23500.69</v>
      </c>
      <c r="AQ54" s="102" t="n">
        <f aca="false">Test!K155</f>
        <v>37.09</v>
      </c>
      <c r="AR54" s="102" t="n">
        <f aca="false">Test!L155</f>
        <v>0</v>
      </c>
      <c r="AS54" s="107" t="n">
        <f aca="false">AP54/3600</f>
        <v>6.52796944444444</v>
      </c>
      <c r="AT54" s="108" t="n">
        <f aca="false">J54+AL54</f>
        <v>5306.7616</v>
      </c>
      <c r="AU54" s="89"/>
      <c r="AV54" s="101" t="n">
        <f aca="false">'Single Layer High Quality'!B155</f>
        <v>3683.2176</v>
      </c>
      <c r="AW54" s="102" t="n">
        <f aca="false">'Single Layer High Quality'!C155</f>
        <v>39.609</v>
      </c>
      <c r="AX54" s="102" t="n">
        <f aca="false">'Single Layer High Quality'!D155</f>
        <v>42.0079</v>
      </c>
      <c r="AY54" s="103" t="n">
        <f aca="false">'Single Layer High Quality'!E155</f>
        <v>42.3204</v>
      </c>
      <c r="AZ54" s="89"/>
      <c r="BA54" s="109" t="n">
        <f aca="false">AP54/AF54</f>
        <v>1.00303847713353</v>
      </c>
      <c r="BB54" s="110" t="n">
        <f aca="false">AQ54/AG54</f>
        <v>0.950781850807486</v>
      </c>
      <c r="BC54" s="111" t="e">
        <f aca="false">AR54/AH54</f>
        <v>#DIV/0!</v>
      </c>
      <c r="BD54" s="52"/>
      <c r="BE54" s="112" t="n">
        <f aca="false">ABS(AB54-AL54)+ABS(AC54-AM54)+ABS(AD54-AN54)+ABS(AE54-AO54)</f>
        <v>0</v>
      </c>
      <c r="BF54" s="151"/>
      <c r="BG54" s="148"/>
      <c r="BH54" s="192"/>
      <c r="BI54" s="148"/>
      <c r="BJ54" s="148"/>
      <c r="BK54" s="148"/>
    </row>
    <row r="55" customFormat="false" ht="12.75" hidden="false" customHeight="false" outlineLevel="0" collapsed="false">
      <c r="A55" s="62"/>
      <c r="B55" s="100"/>
      <c r="C55" s="262" t="n">
        <f aca="false">C47</f>
        <v>34</v>
      </c>
      <c r="D55" s="263" t="n">
        <f aca="false">D47</f>
        <v>30</v>
      </c>
      <c r="E55" s="115" t="n">
        <f aca="false">Anchor!B156</f>
        <v>1618.7472</v>
      </c>
      <c r="F55" s="116" t="n">
        <f aca="false">Anchor!C156</f>
        <v>37.0395</v>
      </c>
      <c r="G55" s="116" t="n">
        <f aca="false">Anchor!D156</f>
        <v>40.2961</v>
      </c>
      <c r="H55" s="117" t="n">
        <f aca="false">Anchor!E156</f>
        <v>40.7028</v>
      </c>
      <c r="I55" s="88"/>
      <c r="J55" s="115" t="n">
        <f aca="false">Test!B156</f>
        <v>1619.488</v>
      </c>
      <c r="K55" s="116" t="n">
        <f aca="false">Test!C156</f>
        <v>37.0374</v>
      </c>
      <c r="L55" s="116" t="n">
        <f aca="false">Test!D156</f>
        <v>40.286</v>
      </c>
      <c r="M55" s="117" t="n">
        <f aca="false">Test!E156</f>
        <v>40.7034</v>
      </c>
      <c r="N55" s="192"/>
      <c r="O55" s="118"/>
      <c r="P55" s="119"/>
      <c r="Q55" s="119"/>
      <c r="R55" s="118"/>
      <c r="S55" s="119"/>
      <c r="T55" s="120"/>
      <c r="U55" s="118"/>
      <c r="V55" s="119"/>
      <c r="W55" s="120"/>
      <c r="X55" s="118"/>
      <c r="Y55" s="119"/>
      <c r="Z55" s="120"/>
      <c r="AA55" s="192"/>
      <c r="AB55" s="115" t="n">
        <f aca="false">Anchor!F156</f>
        <v>1365.3072</v>
      </c>
      <c r="AC55" s="116" t="n">
        <f aca="false">Anchor!G156</f>
        <v>34.004</v>
      </c>
      <c r="AD55" s="116" t="n">
        <f aca="false">Anchor!H156</f>
        <v>38.798</v>
      </c>
      <c r="AE55" s="116" t="n">
        <f aca="false">Anchor!I156</f>
        <v>36.6827</v>
      </c>
      <c r="AF55" s="115" t="n">
        <f aca="false">Anchor!J156</f>
        <v>22488.9</v>
      </c>
      <c r="AG55" s="116" t="n">
        <f aca="false">Anchor!K156</f>
        <v>37.18</v>
      </c>
      <c r="AH55" s="116" t="n">
        <f aca="false">Anchor!L156</f>
        <v>0</v>
      </c>
      <c r="AI55" s="121" t="n">
        <f aca="false">AF55/3600</f>
        <v>6.24691666666667</v>
      </c>
      <c r="AJ55" s="122" t="n">
        <f aca="false">E55+AB55</f>
        <v>2984.0544</v>
      </c>
      <c r="AK55" s="192"/>
      <c r="AL55" s="115" t="n">
        <f aca="false">Test!F156</f>
        <v>1365.3072</v>
      </c>
      <c r="AM55" s="116" t="n">
        <f aca="false">Test!G156</f>
        <v>34.004</v>
      </c>
      <c r="AN55" s="116" t="n">
        <f aca="false">Test!H156</f>
        <v>38.798</v>
      </c>
      <c r="AO55" s="116" t="n">
        <f aca="false">Test!I156</f>
        <v>36.6827</v>
      </c>
      <c r="AP55" s="115" t="n">
        <f aca="false">Test!J156</f>
        <v>22570.85</v>
      </c>
      <c r="AQ55" s="116" t="n">
        <f aca="false">Test!K156</f>
        <v>34.19</v>
      </c>
      <c r="AR55" s="116" t="n">
        <f aca="false">Test!L156</f>
        <v>0</v>
      </c>
      <c r="AS55" s="121" t="n">
        <f aca="false">AP55/3600</f>
        <v>6.26968055555556</v>
      </c>
      <c r="AT55" s="122" t="n">
        <f aca="false">J55+AL55</f>
        <v>2984.7952</v>
      </c>
      <c r="AU55" s="89"/>
      <c r="AV55" s="101" t="n">
        <f aca="false">'Single Layer High Quality'!B156</f>
        <v>2153.2224</v>
      </c>
      <c r="AW55" s="102" t="n">
        <f aca="false">'Single Layer High Quality'!C156</f>
        <v>37.1474</v>
      </c>
      <c r="AX55" s="102" t="n">
        <f aca="false">'Single Layer High Quality'!D156</f>
        <v>40.4362</v>
      </c>
      <c r="AY55" s="103" t="n">
        <f aca="false">'Single Layer High Quality'!E156</f>
        <v>40.6475</v>
      </c>
      <c r="AZ55" s="89"/>
      <c r="BA55" s="123" t="n">
        <f aca="false">AP55/AF55</f>
        <v>1.00364401993873</v>
      </c>
      <c r="BB55" s="124" t="n">
        <f aca="false">AQ55/AG55</f>
        <v>0.91958041958042</v>
      </c>
      <c r="BC55" s="125" t="e">
        <f aca="false">AR55/AH55</f>
        <v>#DIV/0!</v>
      </c>
      <c r="BD55" s="52"/>
      <c r="BE55" s="126" t="n">
        <f aca="false">ABS(AB55-AL55)+ABS(AC55-AM55)+ABS(AD55-AN55)+ABS(AE55-AO55)</f>
        <v>0</v>
      </c>
      <c r="BF55" s="151"/>
      <c r="BG55" s="148"/>
      <c r="BH55" s="192"/>
      <c r="BI55" s="148"/>
      <c r="BJ55" s="148"/>
      <c r="BK55" s="148"/>
    </row>
    <row r="56" customFormat="false" ht="12" hidden="false" customHeight="false" outlineLevel="0" collapsed="false">
      <c r="A56" s="62"/>
      <c r="B56" s="100"/>
      <c r="C56" s="260" t="n">
        <f aca="false">C48</f>
        <v>22</v>
      </c>
      <c r="D56" s="261" t="n">
        <f aca="false">D48</f>
        <v>22</v>
      </c>
      <c r="E56" s="85" t="n">
        <f aca="false">Anchor!B157</f>
        <v>4817.7184</v>
      </c>
      <c r="F56" s="86" t="n">
        <f aca="false">Anchor!C157</f>
        <v>42.0318</v>
      </c>
      <c r="G56" s="86" t="n">
        <f aca="false">Anchor!D157</f>
        <v>44.0971</v>
      </c>
      <c r="H56" s="87" t="n">
        <f aca="false">Anchor!E157</f>
        <v>45.3923</v>
      </c>
      <c r="I56" s="88"/>
      <c r="J56" s="85" t="n">
        <f aca="false">Test!B157</f>
        <v>4813.4672</v>
      </c>
      <c r="K56" s="86" t="n">
        <f aca="false">Test!C157</f>
        <v>42.0302</v>
      </c>
      <c r="L56" s="86" t="n">
        <f aca="false">Test!D157</f>
        <v>44.0974</v>
      </c>
      <c r="M56" s="87" t="n">
        <f aca="false">Test!E157</f>
        <v>45.3892</v>
      </c>
      <c r="N56" s="192"/>
      <c r="O56" s="90" t="e">
        <f aca="false">bdrate($AJ56:$AJ59,F56:F59,$AT56:$AT59,K56:K59)</f>
        <v>#VALUE!</v>
      </c>
      <c r="P56" s="91" t="e">
        <f aca="false">bdrate($AJ56:$AJ59,G56:G59,$AT56:$AT59,L56:L59)</f>
        <v>#VALUE!</v>
      </c>
      <c r="Q56" s="91" t="e">
        <f aca="false">bdrate($AJ56:$AJ59,H56:H59,$AT56:$AT59,M56:M59)</f>
        <v>#VALUE!</v>
      </c>
      <c r="R56" s="90" t="e">
        <f aca="false">bdrate($AV56:$AV59,AW56:AW59,$AT56:$AT59,K56:K59)</f>
        <v>#VALUE!</v>
      </c>
      <c r="S56" s="91" t="e">
        <f aca="false">bdrate($AV56:$AV59,AX56:AX59,$AT56:$AT59,L56:L59)</f>
        <v>#VALUE!</v>
      </c>
      <c r="T56" s="92" t="e">
        <f aca="false">bdrate($AV56:$AV59,AY56:AY59,$AT56:$AT59,M56:M59)</f>
        <v>#VALUE!</v>
      </c>
      <c r="U56" s="90" t="e">
        <f aca="false">bdrate($E56:$E59,F56:F59,$J56:$J59,K56:K59)</f>
        <v>#VALUE!</v>
      </c>
      <c r="V56" s="91" t="e">
        <f aca="false">bdrate($E56:$E59,G56:G59,$J56:$J59,L56:L59)</f>
        <v>#VALUE!</v>
      </c>
      <c r="W56" s="92" t="e">
        <f aca="false">bdrate($E56:$E59,H56:H59,$J56:$J59,M56:M59)</f>
        <v>#VALUE!</v>
      </c>
      <c r="X56" s="90" t="e">
        <f aca="false">bdrate($AV56:$AV59,AW56:AW59,$AJ56:$AJ59,F56:F59)</f>
        <v>#VALUE!</v>
      </c>
      <c r="Y56" s="91" t="e">
        <f aca="false">bdrate($AV56:$AV59,AX56:AX59,$AJ56:$AJ59,G56:G59)</f>
        <v>#VALUE!</v>
      </c>
      <c r="Z56" s="92" t="e">
        <f aca="false">bdrate($AV56:$AV59,AY56:AY59,$AJ56:$AJ59,H56:H59)</f>
        <v>#VALUE!</v>
      </c>
      <c r="AA56" s="192"/>
      <c r="AB56" s="85" t="n">
        <f aca="false">Anchor!F157</f>
        <v>8270.6064</v>
      </c>
      <c r="AC56" s="86" t="n">
        <f aca="false">Anchor!G157</f>
        <v>40.924</v>
      </c>
      <c r="AD56" s="86" t="n">
        <f aca="false">Anchor!H157</f>
        <v>44.3197</v>
      </c>
      <c r="AE56" s="86" t="n">
        <f aca="false">Anchor!I157</f>
        <v>42.9415</v>
      </c>
      <c r="AF56" s="85" t="n">
        <f aca="false">Anchor!J157</f>
        <v>26477.49</v>
      </c>
      <c r="AG56" s="86" t="n">
        <f aca="false">Anchor!K157</f>
        <v>38.19</v>
      </c>
      <c r="AH56" s="86" t="n">
        <f aca="false">Anchor!L157</f>
        <v>0</v>
      </c>
      <c r="AI56" s="93" t="n">
        <f aca="false">AF56/3600</f>
        <v>7.35485833333333</v>
      </c>
      <c r="AJ56" s="94" t="n">
        <f aca="false">E56+AB56</f>
        <v>13088.3248</v>
      </c>
      <c r="AK56" s="192"/>
      <c r="AL56" s="85" t="n">
        <f aca="false">Test!F157</f>
        <v>8270.6064</v>
      </c>
      <c r="AM56" s="86" t="n">
        <f aca="false">Test!G157</f>
        <v>40.924</v>
      </c>
      <c r="AN56" s="86" t="n">
        <f aca="false">Test!H157</f>
        <v>44.3197</v>
      </c>
      <c r="AO56" s="86" t="n">
        <f aca="false">Test!I157</f>
        <v>42.9415</v>
      </c>
      <c r="AP56" s="85" t="n">
        <f aca="false">Test!J157</f>
        <v>26357.11</v>
      </c>
      <c r="AQ56" s="86" t="n">
        <f aca="false">Test!K157</f>
        <v>38.69</v>
      </c>
      <c r="AR56" s="86" t="n">
        <f aca="false">Test!L157</f>
        <v>0</v>
      </c>
      <c r="AS56" s="93" t="n">
        <f aca="false">AP56/3600</f>
        <v>7.32141944444444</v>
      </c>
      <c r="AT56" s="94" t="n">
        <f aca="false">J56+AL56</f>
        <v>13084.0736</v>
      </c>
      <c r="AU56" s="89"/>
      <c r="AV56" s="85" t="n">
        <f aca="false">'Single Layer High Quality'!B157</f>
        <v>6689.784</v>
      </c>
      <c r="AW56" s="86" t="n">
        <f aca="false">'Single Layer High Quality'!C157</f>
        <v>42.0482</v>
      </c>
      <c r="AX56" s="86" t="n">
        <f aca="false">'Single Layer High Quality'!D157</f>
        <v>44.1268</v>
      </c>
      <c r="AY56" s="87" t="n">
        <f aca="false">'Single Layer High Quality'!E157</f>
        <v>44.7448</v>
      </c>
      <c r="AZ56" s="89"/>
      <c r="BA56" s="95" t="n">
        <f aca="false">AP56/AF56</f>
        <v>0.995453496536114</v>
      </c>
      <c r="BB56" s="96" t="n">
        <f aca="false">AQ56/AG56</f>
        <v>1.01309243257397</v>
      </c>
      <c r="BC56" s="97" t="e">
        <f aca="false">AR56/AH56</f>
        <v>#DIV/0!</v>
      </c>
      <c r="BD56" s="52"/>
      <c r="BE56" s="112" t="n">
        <f aca="false">ABS(AB56-AL56)+ABS(AC56-AM56)+ABS(AD56-AN56)+ABS(AE56-AO56)</f>
        <v>0</v>
      </c>
      <c r="BF56" s="151"/>
      <c r="BG56" s="148"/>
      <c r="BH56" s="192"/>
      <c r="BI56" s="148"/>
      <c r="BJ56" s="148"/>
      <c r="BK56" s="148"/>
    </row>
    <row r="57" customFormat="false" ht="12" hidden="false" customHeight="false" outlineLevel="0" collapsed="false">
      <c r="A57" s="62"/>
      <c r="B57" s="100"/>
      <c r="C57" s="239" t="n">
        <f aca="false">C49</f>
        <v>26</v>
      </c>
      <c r="D57" s="244" t="n">
        <f aca="false">D49</f>
        <v>26</v>
      </c>
      <c r="E57" s="101" t="n">
        <f aca="false">Anchor!B158</f>
        <v>2265.8592</v>
      </c>
      <c r="F57" s="102" t="n">
        <f aca="false">Anchor!C158</f>
        <v>39.6221</v>
      </c>
      <c r="G57" s="102" t="n">
        <f aca="false">Anchor!D158</f>
        <v>41.9275</v>
      </c>
      <c r="H57" s="103" t="n">
        <f aca="false">Anchor!E158</f>
        <v>43.0575</v>
      </c>
      <c r="I57" s="88"/>
      <c r="J57" s="101" t="n">
        <f aca="false">Test!B158</f>
        <v>2268.4192</v>
      </c>
      <c r="K57" s="102" t="n">
        <f aca="false">Test!C158</f>
        <v>39.6264</v>
      </c>
      <c r="L57" s="102" t="n">
        <f aca="false">Test!D158</f>
        <v>41.9281</v>
      </c>
      <c r="M57" s="103" t="n">
        <f aca="false">Test!E158</f>
        <v>43.0545</v>
      </c>
      <c r="N57" s="192"/>
      <c r="O57" s="104"/>
      <c r="P57" s="105"/>
      <c r="Q57" s="105"/>
      <c r="R57" s="104"/>
      <c r="S57" s="105"/>
      <c r="T57" s="106"/>
      <c r="U57" s="104"/>
      <c r="V57" s="105"/>
      <c r="W57" s="106"/>
      <c r="X57" s="104"/>
      <c r="Y57" s="105"/>
      <c r="Z57" s="106"/>
      <c r="AA57" s="192"/>
      <c r="AB57" s="101" t="n">
        <f aca="false">Anchor!F158</f>
        <v>4305.984</v>
      </c>
      <c r="AC57" s="102" t="n">
        <f aca="false">Anchor!G158</f>
        <v>38.7918</v>
      </c>
      <c r="AD57" s="102" t="n">
        <f aca="false">Anchor!H158</f>
        <v>42.2372</v>
      </c>
      <c r="AE57" s="102" t="n">
        <f aca="false">Anchor!I158</f>
        <v>40.4251</v>
      </c>
      <c r="AF57" s="101" t="n">
        <f aca="false">Anchor!J158</f>
        <v>24047.13</v>
      </c>
      <c r="AG57" s="102" t="n">
        <f aca="false">Anchor!K158</f>
        <v>36.41</v>
      </c>
      <c r="AH57" s="102" t="n">
        <f aca="false">Anchor!L158</f>
        <v>0</v>
      </c>
      <c r="AI57" s="107" t="n">
        <f aca="false">AF57/3600</f>
        <v>6.67975833333333</v>
      </c>
      <c r="AJ57" s="108" t="n">
        <f aca="false">E57+AB57</f>
        <v>6571.8432</v>
      </c>
      <c r="AK57" s="192"/>
      <c r="AL57" s="101" t="n">
        <f aca="false">Test!F158</f>
        <v>4305.984</v>
      </c>
      <c r="AM57" s="102" t="n">
        <f aca="false">Test!G158</f>
        <v>38.7918</v>
      </c>
      <c r="AN57" s="102" t="n">
        <f aca="false">Test!H158</f>
        <v>42.2372</v>
      </c>
      <c r="AO57" s="102" t="n">
        <f aca="false">Test!I158</f>
        <v>40.4251</v>
      </c>
      <c r="AP57" s="101" t="n">
        <f aca="false">Test!J158</f>
        <v>24079.47</v>
      </c>
      <c r="AQ57" s="102" t="n">
        <f aca="false">Test!K158</f>
        <v>36.32</v>
      </c>
      <c r="AR57" s="102" t="n">
        <f aca="false">Test!L158</f>
        <v>0</v>
      </c>
      <c r="AS57" s="107" t="n">
        <f aca="false">AP57/3600</f>
        <v>6.68874166666667</v>
      </c>
      <c r="AT57" s="108" t="n">
        <f aca="false">J57+AL57</f>
        <v>6574.4032</v>
      </c>
      <c r="AU57" s="89"/>
      <c r="AV57" s="101" t="n">
        <f aca="false">'Single Layer High Quality'!B158</f>
        <v>3683.2176</v>
      </c>
      <c r="AW57" s="102" t="n">
        <f aca="false">'Single Layer High Quality'!C158</f>
        <v>39.609</v>
      </c>
      <c r="AX57" s="102" t="n">
        <f aca="false">'Single Layer High Quality'!D158</f>
        <v>42.0079</v>
      </c>
      <c r="AY57" s="103" t="n">
        <f aca="false">'Single Layer High Quality'!E158</f>
        <v>42.3204</v>
      </c>
      <c r="AZ57" s="89"/>
      <c r="BA57" s="109" t="n">
        <f aca="false">AP57/AF57</f>
        <v>1.00134485903307</v>
      </c>
      <c r="BB57" s="110" t="n">
        <f aca="false">AQ57/AG57</f>
        <v>0.997528151606702</v>
      </c>
      <c r="BC57" s="111" t="e">
        <f aca="false">AR57/AH57</f>
        <v>#DIV/0!</v>
      </c>
      <c r="BD57" s="52"/>
      <c r="BE57" s="112" t="n">
        <f aca="false">ABS(AB57-AL57)+ABS(AC57-AM57)+ABS(AD57-AN57)+ABS(AE57-AO57)</f>
        <v>0</v>
      </c>
      <c r="BF57" s="151"/>
      <c r="BG57" s="148"/>
      <c r="BH57" s="192"/>
      <c r="BI57" s="148"/>
      <c r="BJ57" s="148"/>
      <c r="BK57" s="148"/>
    </row>
    <row r="58" customFormat="false" ht="12" hidden="false" customHeight="false" outlineLevel="0" collapsed="false">
      <c r="A58" s="62"/>
      <c r="B58" s="100"/>
      <c r="C58" s="239" t="n">
        <f aca="false">C50</f>
        <v>30</v>
      </c>
      <c r="D58" s="244" t="n">
        <f aca="false">D50</f>
        <v>30</v>
      </c>
      <c r="E58" s="101" t="n">
        <f aca="false">Anchor!B159</f>
        <v>1125.8224</v>
      </c>
      <c r="F58" s="102" t="n">
        <f aca="false">Anchor!C159</f>
        <v>37.1594</v>
      </c>
      <c r="G58" s="102" t="n">
        <f aca="false">Anchor!D159</f>
        <v>40.2932</v>
      </c>
      <c r="H58" s="103" t="n">
        <f aca="false">Anchor!E159</f>
        <v>41.2954</v>
      </c>
      <c r="I58" s="88"/>
      <c r="J58" s="101" t="n">
        <f aca="false">Test!B159</f>
        <v>1126.2192</v>
      </c>
      <c r="K58" s="102" t="n">
        <f aca="false">Test!C159</f>
        <v>37.1608</v>
      </c>
      <c r="L58" s="102" t="n">
        <f aca="false">Test!D159</f>
        <v>40.2909</v>
      </c>
      <c r="M58" s="103" t="n">
        <f aca="false">Test!E159</f>
        <v>41.2949</v>
      </c>
      <c r="N58" s="192"/>
      <c r="O58" s="104"/>
      <c r="P58" s="105"/>
      <c r="Q58" s="105"/>
      <c r="R58" s="104"/>
      <c r="S58" s="105"/>
      <c r="T58" s="106"/>
      <c r="U58" s="104"/>
      <c r="V58" s="105"/>
      <c r="W58" s="106"/>
      <c r="X58" s="104"/>
      <c r="Y58" s="105"/>
      <c r="Z58" s="106"/>
      <c r="AA58" s="192"/>
      <c r="AB58" s="101" t="n">
        <f aca="false">Anchor!F159</f>
        <v>2460.7024</v>
      </c>
      <c r="AC58" s="102" t="n">
        <f aca="false">Anchor!G159</f>
        <v>36.5027</v>
      </c>
      <c r="AD58" s="102" t="n">
        <f aca="false">Anchor!H159</f>
        <v>40.7109</v>
      </c>
      <c r="AE58" s="102" t="n">
        <f aca="false">Anchor!I159</f>
        <v>38.6022</v>
      </c>
      <c r="AF58" s="101" t="n">
        <f aca="false">Anchor!J159</f>
        <v>23260.07</v>
      </c>
      <c r="AG58" s="102" t="n">
        <f aca="false">Anchor!K159</f>
        <v>37.16</v>
      </c>
      <c r="AH58" s="102" t="n">
        <f aca="false">Anchor!L159</f>
        <v>0</v>
      </c>
      <c r="AI58" s="107" t="n">
        <f aca="false">AF58/3600</f>
        <v>6.46113055555556</v>
      </c>
      <c r="AJ58" s="108" t="n">
        <f aca="false">E58+AB58</f>
        <v>3586.5248</v>
      </c>
      <c r="AK58" s="192"/>
      <c r="AL58" s="101" t="n">
        <f aca="false">Test!F159</f>
        <v>2460.7024</v>
      </c>
      <c r="AM58" s="102" t="n">
        <f aca="false">Test!G159</f>
        <v>36.5027</v>
      </c>
      <c r="AN58" s="102" t="n">
        <f aca="false">Test!H159</f>
        <v>40.7109</v>
      </c>
      <c r="AO58" s="102" t="n">
        <f aca="false">Test!I159</f>
        <v>38.6022</v>
      </c>
      <c r="AP58" s="101" t="n">
        <f aca="false">Test!J159</f>
        <v>22875.85</v>
      </c>
      <c r="AQ58" s="102" t="n">
        <f aca="false">Test!K159</f>
        <v>33.84</v>
      </c>
      <c r="AR58" s="102" t="n">
        <f aca="false">Test!L159</f>
        <v>0</v>
      </c>
      <c r="AS58" s="107" t="n">
        <f aca="false">AP58/3600</f>
        <v>6.35440277777778</v>
      </c>
      <c r="AT58" s="108" t="n">
        <f aca="false">J58+AL58</f>
        <v>3586.9216</v>
      </c>
      <c r="AU58" s="89"/>
      <c r="AV58" s="101" t="n">
        <f aca="false">'Single Layer High Quality'!B159</f>
        <v>2153.2224</v>
      </c>
      <c r="AW58" s="102" t="n">
        <f aca="false">'Single Layer High Quality'!C159</f>
        <v>37.1474</v>
      </c>
      <c r="AX58" s="102" t="n">
        <f aca="false">'Single Layer High Quality'!D159</f>
        <v>40.4362</v>
      </c>
      <c r="AY58" s="103" t="n">
        <f aca="false">'Single Layer High Quality'!E159</f>
        <v>40.6475</v>
      </c>
      <c r="AZ58" s="89"/>
      <c r="BA58" s="109" t="n">
        <f aca="false">AP58/AF58</f>
        <v>0.983481563039148</v>
      </c>
      <c r="BB58" s="110" t="n">
        <f aca="false">AQ58/AG58</f>
        <v>0.910656620021529</v>
      </c>
      <c r="BC58" s="111" t="e">
        <f aca="false">AR58/AH58</f>
        <v>#DIV/0!</v>
      </c>
      <c r="BD58" s="52"/>
      <c r="BE58" s="112" t="n">
        <f aca="false">ABS(AB58-AL58)+ABS(AC58-AM58)+ABS(AD58-AN58)+ABS(AE58-AO58)</f>
        <v>0</v>
      </c>
      <c r="BF58" s="151"/>
      <c r="BG58" s="148"/>
      <c r="BH58" s="192"/>
      <c r="BI58" s="148"/>
      <c r="BJ58" s="148"/>
      <c r="BK58" s="148"/>
    </row>
    <row r="59" customFormat="false" ht="12.75" hidden="false" customHeight="false" outlineLevel="0" collapsed="false">
      <c r="A59" s="128"/>
      <c r="B59" s="114"/>
      <c r="C59" s="262" t="n">
        <f aca="false">C51</f>
        <v>34</v>
      </c>
      <c r="D59" s="263" t="n">
        <f aca="false">D51</f>
        <v>34</v>
      </c>
      <c r="E59" s="115" t="n">
        <f aca="false">Anchor!B160</f>
        <v>589.0784</v>
      </c>
      <c r="F59" s="116" t="n">
        <f aca="false">Anchor!C160</f>
        <v>34.5682</v>
      </c>
      <c r="G59" s="116" t="n">
        <f aca="false">Anchor!D160</f>
        <v>38.2443</v>
      </c>
      <c r="H59" s="117" t="n">
        <f aca="false">Anchor!E160</f>
        <v>39.2543</v>
      </c>
      <c r="I59" s="88"/>
      <c r="J59" s="115" t="n">
        <f aca="false">Test!B160</f>
        <v>590.3168</v>
      </c>
      <c r="K59" s="116" t="n">
        <f aca="false">Test!C160</f>
        <v>34.5702</v>
      </c>
      <c r="L59" s="116" t="n">
        <f aca="false">Test!D160</f>
        <v>38.2425</v>
      </c>
      <c r="M59" s="117" t="n">
        <f aca="false">Test!E160</f>
        <v>39.2559</v>
      </c>
      <c r="N59" s="192"/>
      <c r="O59" s="118"/>
      <c r="P59" s="119"/>
      <c r="Q59" s="119"/>
      <c r="R59" s="118"/>
      <c r="S59" s="119"/>
      <c r="T59" s="120"/>
      <c r="U59" s="118"/>
      <c r="V59" s="119"/>
      <c r="W59" s="120"/>
      <c r="X59" s="118"/>
      <c r="Y59" s="119"/>
      <c r="Z59" s="120"/>
      <c r="AA59" s="192"/>
      <c r="AB59" s="115" t="n">
        <f aca="false">Anchor!F160</f>
        <v>1365.3072</v>
      </c>
      <c r="AC59" s="116" t="n">
        <f aca="false">Anchor!G160</f>
        <v>34.004</v>
      </c>
      <c r="AD59" s="116" t="n">
        <f aca="false">Anchor!H160</f>
        <v>38.798</v>
      </c>
      <c r="AE59" s="116" t="n">
        <f aca="false">Anchor!I160</f>
        <v>36.6827</v>
      </c>
      <c r="AF59" s="115" t="n">
        <f aca="false">Anchor!J160</f>
        <v>22152.43</v>
      </c>
      <c r="AG59" s="116" t="n">
        <f aca="false">Anchor!K160</f>
        <v>35.66</v>
      </c>
      <c r="AH59" s="116" t="n">
        <f aca="false">Anchor!L160</f>
        <v>0</v>
      </c>
      <c r="AI59" s="121" t="n">
        <f aca="false">AF59/3600</f>
        <v>6.15345277777778</v>
      </c>
      <c r="AJ59" s="122" t="n">
        <f aca="false">E59+AB59</f>
        <v>1954.3856</v>
      </c>
      <c r="AK59" s="192"/>
      <c r="AL59" s="115" t="n">
        <f aca="false">Test!F160</f>
        <v>1365.3072</v>
      </c>
      <c r="AM59" s="116" t="n">
        <f aca="false">Test!G160</f>
        <v>34.004</v>
      </c>
      <c r="AN59" s="116" t="n">
        <f aca="false">Test!H160</f>
        <v>38.798</v>
      </c>
      <c r="AO59" s="116" t="n">
        <f aca="false">Test!I160</f>
        <v>36.6827</v>
      </c>
      <c r="AP59" s="115" t="n">
        <f aca="false">Test!J160</f>
        <v>22143.93</v>
      </c>
      <c r="AQ59" s="116" t="n">
        <f aca="false">Test!K160</f>
        <v>35.85</v>
      </c>
      <c r="AR59" s="116" t="n">
        <f aca="false">Test!L160</f>
        <v>0</v>
      </c>
      <c r="AS59" s="121" t="n">
        <f aca="false">AP59/3600</f>
        <v>6.15109166666667</v>
      </c>
      <c r="AT59" s="122" t="n">
        <f aca="false">J59+AL59</f>
        <v>1955.624</v>
      </c>
      <c r="AU59" s="89"/>
      <c r="AV59" s="115" t="n">
        <f aca="false">'Single Layer High Quality'!B160</f>
        <v>1237.3408</v>
      </c>
      <c r="AW59" s="116" t="n">
        <f aca="false">'Single Layer High Quality'!C160</f>
        <v>34.6093</v>
      </c>
      <c r="AX59" s="116" t="n">
        <f aca="false">'Single Layer High Quality'!D160</f>
        <v>38.4999</v>
      </c>
      <c r="AY59" s="117" t="n">
        <f aca="false">'Single Layer High Quality'!E160</f>
        <v>38.6326</v>
      </c>
      <c r="AZ59" s="89"/>
      <c r="BA59" s="123" t="n">
        <f aca="false">AP59/AF59</f>
        <v>0.99961629491663</v>
      </c>
      <c r="BB59" s="124" t="n">
        <f aca="false">AQ59/AG59</f>
        <v>1.00532809871004</v>
      </c>
      <c r="BC59" s="125" t="e">
        <f aca="false">AR59/AH59</f>
        <v>#DIV/0!</v>
      </c>
      <c r="BD59" s="52"/>
      <c r="BE59" s="126" t="n">
        <f aca="false">ABS(AB59-AL59)+ABS(AC59-AM59)+ABS(AD59-AN59)+ABS(AE59-AO59)</f>
        <v>0</v>
      </c>
      <c r="BF59" s="151"/>
      <c r="BG59" s="148"/>
      <c r="BH59" s="192"/>
      <c r="BI59" s="148"/>
      <c r="BJ59" s="148"/>
      <c r="BK59" s="148"/>
    </row>
    <row r="60" customFormat="false" ht="12" hidden="false" customHeight="false" outlineLevel="0" collapsed="false">
      <c r="C60" s="51"/>
      <c r="D60" s="51"/>
      <c r="E60" s="148"/>
      <c r="F60" s="148"/>
      <c r="G60" s="148"/>
      <c r="H60" s="148"/>
      <c r="I60" s="192"/>
      <c r="J60" s="148"/>
      <c r="K60" s="148"/>
      <c r="L60" s="148"/>
      <c r="M60" s="148"/>
      <c r="N60" s="225"/>
      <c r="O60" s="130"/>
      <c r="P60" s="130"/>
      <c r="Q60" s="131"/>
      <c r="R60" s="130"/>
      <c r="S60" s="130"/>
      <c r="T60" s="131"/>
      <c r="U60" s="130"/>
      <c r="V60" s="130"/>
      <c r="W60" s="131"/>
      <c r="X60" s="130"/>
      <c r="Y60" s="130"/>
      <c r="Z60" s="131"/>
      <c r="AA60" s="192"/>
      <c r="AB60" s="148"/>
      <c r="AC60" s="148"/>
      <c r="AD60" s="148"/>
      <c r="AE60" s="148"/>
      <c r="AF60" s="148"/>
      <c r="AG60" s="148"/>
      <c r="AH60" s="148"/>
      <c r="AI60" s="149"/>
      <c r="AJ60" s="148"/>
      <c r="AK60" s="192"/>
      <c r="AL60" s="148"/>
      <c r="AM60" s="148"/>
      <c r="AN60" s="148"/>
      <c r="AO60" s="148"/>
      <c r="AP60" s="148"/>
      <c r="AQ60" s="148"/>
      <c r="AR60" s="148"/>
      <c r="AS60" s="149"/>
      <c r="AT60" s="148"/>
      <c r="AU60" s="192"/>
      <c r="AZ60" s="192"/>
      <c r="BA60" s="150"/>
      <c r="BB60" s="148"/>
      <c r="BC60" s="148"/>
      <c r="BD60" s="148"/>
      <c r="BF60" s="148"/>
      <c r="BG60" s="148"/>
      <c r="BH60" s="192"/>
      <c r="BI60" s="148"/>
      <c r="BJ60" s="148"/>
      <c r="BK60" s="148"/>
    </row>
    <row r="61" customFormat="false" ht="12.75" hidden="false" customHeight="false" outlineLevel="0" collapsed="false">
      <c r="A61" s="51"/>
      <c r="B61" s="51"/>
      <c r="C61" s="51"/>
      <c r="D61" s="51"/>
      <c r="E61" s="148"/>
      <c r="F61" s="148"/>
      <c r="G61" s="148"/>
      <c r="H61" s="148"/>
      <c r="I61" s="192"/>
      <c r="J61" s="148"/>
      <c r="K61" s="148"/>
      <c r="L61" s="148"/>
      <c r="M61" s="148"/>
      <c r="N61" s="225"/>
      <c r="O61" s="130"/>
      <c r="P61" s="130"/>
      <c r="Q61" s="132"/>
      <c r="R61" s="130"/>
      <c r="S61" s="130"/>
      <c r="T61" s="132"/>
      <c r="U61" s="130"/>
      <c r="V61" s="130"/>
      <c r="W61" s="132"/>
      <c r="X61" s="130"/>
      <c r="Y61" s="130"/>
      <c r="Z61" s="132"/>
      <c r="AA61" s="192"/>
      <c r="AB61" s="148"/>
      <c r="AC61" s="148"/>
      <c r="AD61" s="148"/>
      <c r="AE61" s="148"/>
      <c r="AF61" s="148"/>
      <c r="AG61" s="148"/>
      <c r="AH61" s="148"/>
      <c r="AI61" s="149"/>
      <c r="AJ61" s="148"/>
      <c r="AK61" s="192"/>
      <c r="AL61" s="148"/>
      <c r="AM61" s="148"/>
      <c r="AN61" s="148"/>
      <c r="AO61" s="148"/>
      <c r="AP61" s="148"/>
      <c r="AQ61" s="148"/>
      <c r="AR61" s="148"/>
      <c r="AS61" s="149"/>
      <c r="AT61" s="148"/>
      <c r="AU61" s="192"/>
      <c r="AZ61" s="192"/>
      <c r="BA61" s="150"/>
      <c r="BB61" s="148"/>
      <c r="BC61" s="148"/>
      <c r="BD61" s="148"/>
      <c r="BF61" s="148"/>
      <c r="BG61" s="148"/>
      <c r="BH61" s="192"/>
      <c r="BI61" s="148"/>
      <c r="BJ61" s="148"/>
      <c r="BK61" s="148"/>
    </row>
    <row r="62" customFormat="false" ht="12" hidden="false" customHeight="false" outlineLevel="0" collapsed="false">
      <c r="E62" s="148"/>
      <c r="F62" s="148"/>
      <c r="G62" s="148"/>
      <c r="H62" s="148"/>
      <c r="I62" s="148"/>
      <c r="J62" s="148"/>
      <c r="K62" s="148"/>
      <c r="L62" s="148"/>
      <c r="M62" s="148"/>
      <c r="N62" s="148"/>
      <c r="O62" s="90" t="e">
        <f aca="false">AVERAGE(O4:O19)</f>
        <v>#DIV/0!</v>
      </c>
      <c r="P62" s="91" t="e">
        <f aca="false">AVERAGE(P4:P19)</f>
        <v>#DIV/0!</v>
      </c>
      <c r="Q62" s="91" t="e">
        <f aca="false">AVERAGE(Q4:Q19)</f>
        <v>#DIV/0!</v>
      </c>
      <c r="R62" s="90" t="e">
        <f aca="false">AVERAGE(R4:R19)</f>
        <v>#DIV/0!</v>
      </c>
      <c r="S62" s="91" t="e">
        <f aca="false">AVERAGE(S4:S19)</f>
        <v>#DIV/0!</v>
      </c>
      <c r="T62" s="92" t="e">
        <f aca="false">AVERAGE(T4:T19)</f>
        <v>#DIV/0!</v>
      </c>
      <c r="U62" s="90" t="e">
        <f aca="false">AVERAGE(U4:U19)</f>
        <v>#DIV/0!</v>
      </c>
      <c r="V62" s="91" t="e">
        <f aca="false">AVERAGE(V4:V19)</f>
        <v>#DIV/0!</v>
      </c>
      <c r="W62" s="92" t="e">
        <f aca="false">AVERAGE(W4:W19)</f>
        <v>#DIV/0!</v>
      </c>
      <c r="X62" s="90" t="e">
        <f aca="false">AVERAGE(X4:X19)</f>
        <v>#DIV/0!</v>
      </c>
      <c r="Y62" s="91" t="e">
        <f aca="false">AVERAGE(Y4:Y19)</f>
        <v>#DIV/0!</v>
      </c>
      <c r="Z62" s="92" t="e">
        <f aca="false">AVERAGE(Z4:Z19)</f>
        <v>#DIV/0!</v>
      </c>
      <c r="AA62" s="148"/>
      <c r="AB62" s="148"/>
      <c r="AC62" s="148"/>
      <c r="AD62" s="148"/>
      <c r="AE62" s="148"/>
      <c r="AF62" s="148"/>
      <c r="AG62" s="148"/>
      <c r="AH62" s="148"/>
      <c r="AI62" s="149"/>
      <c r="AJ62" s="148"/>
      <c r="AK62" s="148"/>
      <c r="AL62" s="148"/>
      <c r="AM62" s="148"/>
      <c r="AN62" s="148"/>
      <c r="AO62" s="148"/>
      <c r="AP62" s="148"/>
      <c r="AQ62" s="148"/>
      <c r="AR62" s="148"/>
      <c r="AS62" s="149"/>
      <c r="AT62" s="148"/>
      <c r="AU62" s="148"/>
      <c r="AZ62" s="148"/>
      <c r="BA62" s="150"/>
      <c r="BB62" s="148"/>
      <c r="BC62" s="148"/>
      <c r="BD62" s="148"/>
      <c r="BF62" s="148"/>
      <c r="BG62" s="148"/>
      <c r="BH62" s="148"/>
      <c r="BI62" s="148"/>
      <c r="BJ62" s="148"/>
      <c r="BK62" s="148"/>
    </row>
    <row r="63" customFormat="false" ht="12.75" hidden="false" customHeight="false" outlineLevel="0" collapsed="false">
      <c r="E63" s="148"/>
      <c r="F63" s="148"/>
      <c r="G63" s="148"/>
      <c r="H63" s="148"/>
      <c r="I63" s="148"/>
      <c r="J63" s="148"/>
      <c r="K63" s="148"/>
      <c r="L63" s="148"/>
      <c r="M63" s="148"/>
      <c r="N63" s="148"/>
      <c r="O63" s="118" t="e">
        <f aca="false">AVERAGE(O20:O59)</f>
        <v>#VALUE!</v>
      </c>
      <c r="P63" s="119" t="e">
        <f aca="false">AVERAGE(P20:P59)</f>
        <v>#VALUE!</v>
      </c>
      <c r="Q63" s="119" t="e">
        <f aca="false">AVERAGE(Q20:Q59)</f>
        <v>#VALUE!</v>
      </c>
      <c r="R63" s="118" t="e">
        <f aca="false">AVERAGE(R20:R59)</f>
        <v>#VALUE!</v>
      </c>
      <c r="S63" s="119" t="e">
        <f aca="false">AVERAGE(S20:S59)</f>
        <v>#VALUE!</v>
      </c>
      <c r="T63" s="120" t="e">
        <f aca="false">AVERAGE(T20:T59)</f>
        <v>#VALUE!</v>
      </c>
      <c r="U63" s="118" t="e">
        <f aca="false">AVERAGE(U20:U59)</f>
        <v>#VALUE!</v>
      </c>
      <c r="V63" s="119" t="e">
        <f aca="false">AVERAGE(V20:V59)</f>
        <v>#VALUE!</v>
      </c>
      <c r="W63" s="120" t="e">
        <f aca="false">AVERAGE(W20:W59)</f>
        <v>#VALUE!</v>
      </c>
      <c r="X63" s="118" t="e">
        <f aca="false">AVERAGE(X20:X59)</f>
        <v>#VALUE!</v>
      </c>
      <c r="Y63" s="119" t="e">
        <f aca="false">AVERAGE(Y20:Y59)</f>
        <v>#VALUE!</v>
      </c>
      <c r="Z63" s="120" t="e">
        <f aca="false">AVERAGE(Z20:Z59)</f>
        <v>#VALUE!</v>
      </c>
      <c r="AA63" s="148"/>
      <c r="AB63" s="148"/>
      <c r="AC63" s="148"/>
      <c r="AD63" s="148"/>
      <c r="AE63" s="148"/>
      <c r="AF63" s="148"/>
      <c r="AG63" s="148"/>
      <c r="AH63" s="148"/>
      <c r="AI63" s="149"/>
      <c r="AJ63" s="148"/>
      <c r="AK63" s="148"/>
      <c r="AL63" s="148"/>
      <c r="AM63" s="148"/>
      <c r="AN63" s="148"/>
      <c r="AO63" s="148"/>
      <c r="AP63" s="148"/>
      <c r="AQ63" s="148"/>
      <c r="AR63" s="148"/>
      <c r="AS63" s="149"/>
      <c r="AT63" s="148"/>
      <c r="AU63" s="148"/>
      <c r="AZ63" s="148"/>
      <c r="BA63" s="150"/>
      <c r="BB63" s="148"/>
      <c r="BC63" s="148"/>
      <c r="BD63" s="155"/>
      <c r="BF63" s="155"/>
      <c r="BG63" s="155"/>
      <c r="BH63" s="148"/>
      <c r="BI63" s="148"/>
      <c r="BJ63" s="148"/>
      <c r="BK63" s="148"/>
    </row>
    <row r="64" customFormat="false" ht="12.75" hidden="false" customHeight="false" outlineLevel="0" collapsed="false">
      <c r="A64" s="249"/>
      <c r="B64" s="251"/>
      <c r="C64" s="251"/>
      <c r="D64" s="251"/>
      <c r="E64" s="164"/>
      <c r="F64" s="164"/>
      <c r="G64" s="164"/>
      <c r="H64" s="164"/>
      <c r="I64" s="164"/>
      <c r="J64" s="164"/>
      <c r="K64" s="164"/>
      <c r="L64" s="164"/>
      <c r="M64" s="164"/>
      <c r="N64" s="164"/>
      <c r="O64" s="118" t="e">
        <f aca="false">AVERAGE(O4:O59)</f>
        <v>#VALUE!</v>
      </c>
      <c r="P64" s="119" t="e">
        <f aca="false">AVERAGE(P4:P59)</f>
        <v>#VALUE!</v>
      </c>
      <c r="Q64" s="119" t="e">
        <f aca="false">AVERAGE(Q4:Q59)</f>
        <v>#VALUE!</v>
      </c>
      <c r="R64" s="118" t="e">
        <f aca="false">AVERAGE(R4:R59)</f>
        <v>#VALUE!</v>
      </c>
      <c r="S64" s="119" t="e">
        <f aca="false">AVERAGE(S4:S59)</f>
        <v>#VALUE!</v>
      </c>
      <c r="T64" s="120" t="e">
        <f aca="false">AVERAGE(T4:T59)</f>
        <v>#VALUE!</v>
      </c>
      <c r="U64" s="118" t="e">
        <f aca="false">AVERAGE(U4:U59)</f>
        <v>#VALUE!</v>
      </c>
      <c r="V64" s="119" t="e">
        <f aca="false">AVERAGE(V4:V59)</f>
        <v>#VALUE!</v>
      </c>
      <c r="W64" s="120" t="e">
        <f aca="false">AVERAGE(W4:W59)</f>
        <v>#VALUE!</v>
      </c>
      <c r="X64" s="118" t="e">
        <f aca="false">AVERAGE(X4:X59)</f>
        <v>#VALUE!</v>
      </c>
      <c r="Y64" s="119" t="e">
        <f aca="false">AVERAGE(Y4:Y59)</f>
        <v>#VALUE!</v>
      </c>
      <c r="Z64" s="120" t="e">
        <f aca="false">AVERAGE(Z4:Z59)</f>
        <v>#VALUE!</v>
      </c>
      <c r="AA64" s="164"/>
      <c r="AB64" s="164"/>
      <c r="AC64" s="164"/>
      <c r="AD64" s="164"/>
      <c r="AE64" s="164"/>
      <c r="AF64" s="164"/>
      <c r="AG64" s="164"/>
      <c r="AH64" s="164"/>
      <c r="AI64" s="163"/>
      <c r="AJ64" s="164"/>
      <c r="AK64" s="164"/>
      <c r="AL64" s="226"/>
      <c r="AM64" s="164"/>
      <c r="AN64" s="164"/>
      <c r="AO64" s="164"/>
      <c r="AP64" s="164"/>
      <c r="AQ64" s="164"/>
      <c r="AR64" s="164"/>
      <c r="AS64" s="163"/>
      <c r="AT64" s="164"/>
      <c r="AU64" s="164"/>
      <c r="AV64" s="133"/>
      <c r="AW64" s="71"/>
      <c r="AX64" s="71"/>
      <c r="AY64" s="71"/>
      <c r="AZ64" s="164"/>
      <c r="BA64" s="134" t="n">
        <f aca="false">GEOMEAN(BA4:BA59)</f>
        <v>0.998976583321489</v>
      </c>
      <c r="BB64" s="135" t="n">
        <f aca="false">GEOMEAN(BB4:BB59)</f>
        <v>0.963041025337056</v>
      </c>
      <c r="BC64" s="136" t="e">
        <f aca="false">GEOMEAN(BC4:BC59)</f>
        <v>#DIV/0!</v>
      </c>
      <c r="BD64" s="155"/>
      <c r="BE64" s="227" t="str">
        <f aca="false">IF(SUM(BE4:BE59)=0,"Matched","Not matched")</f>
        <v>Matched</v>
      </c>
      <c r="BF64" s="155"/>
      <c r="BG64" s="155"/>
      <c r="BH64" s="155"/>
      <c r="BI64" s="148"/>
      <c r="BJ64" s="148"/>
      <c r="BK64" s="148"/>
      <c r="BL64" s="238" t="e">
        <f aca="false">AVERAGE(BL20:BL51)</f>
        <v>#VALUE!</v>
      </c>
      <c r="BM64" s="238" t="e">
        <f aca="false">AVERAGE(BM20:BM51)</f>
        <v>#VALUE!</v>
      </c>
      <c r="BN64" s="238" t="e">
        <f aca="false">AVERAGE(BN20:BN51)</f>
        <v>#VALUE!</v>
      </c>
      <c r="BO64" s="238" t="e">
        <f aca="false">AVERAGE(BO20:BO51)</f>
        <v>#DIV/0!</v>
      </c>
      <c r="BP64" s="238" t="e">
        <f aca="false">AVERAGE(BP20:BP51)</f>
        <v>#VALUE!</v>
      </c>
      <c r="BQ64" s="238" t="e">
        <f aca="false">AVERAGE(BQ20:BQ51)</f>
        <v>#VALUE!</v>
      </c>
      <c r="BR64" s="238" t="e">
        <f aca="false">AVERAGE(BR20:BR51)</f>
        <v>#VALUE!</v>
      </c>
    </row>
    <row r="65" customFormat="false" ht="12.75" hidden="false" customHeight="false" outlineLevel="0" collapsed="false">
      <c r="E65" s="148"/>
      <c r="F65" s="148"/>
      <c r="G65" s="148"/>
      <c r="H65" s="148"/>
      <c r="I65" s="148"/>
      <c r="J65" s="148"/>
      <c r="K65" s="148"/>
      <c r="L65" s="148"/>
      <c r="M65" s="148"/>
      <c r="N65" s="148"/>
      <c r="O65" s="130"/>
      <c r="P65" s="130"/>
      <c r="Q65" s="130"/>
      <c r="R65" s="130"/>
      <c r="S65" s="130"/>
      <c r="T65" s="130"/>
      <c r="U65" s="130"/>
      <c r="V65" s="130"/>
      <c r="W65" s="130"/>
      <c r="X65" s="130"/>
      <c r="Y65" s="130"/>
      <c r="Z65" s="130"/>
      <c r="AA65" s="148"/>
      <c r="AB65" s="148"/>
      <c r="AC65" s="148"/>
      <c r="AD65" s="148"/>
      <c r="AE65" s="148"/>
      <c r="AF65" s="148"/>
      <c r="AG65" s="148"/>
      <c r="AH65" s="148"/>
      <c r="AI65" s="149"/>
      <c r="AJ65" s="148"/>
      <c r="AK65" s="148"/>
      <c r="AL65" s="148"/>
      <c r="AM65" s="148"/>
      <c r="AN65" s="148"/>
      <c r="AO65" s="148"/>
      <c r="AP65" s="148"/>
      <c r="AQ65" s="148"/>
      <c r="AR65" s="148"/>
      <c r="AS65" s="149"/>
      <c r="AT65" s="148"/>
      <c r="AU65" s="148"/>
      <c r="AZ65" s="148"/>
      <c r="BA65" s="150"/>
      <c r="BB65" s="148"/>
      <c r="BC65" s="148"/>
      <c r="BD65" s="155"/>
      <c r="BF65" s="155"/>
      <c r="BG65" s="155"/>
      <c r="BH65" s="155"/>
      <c r="BI65" s="148"/>
      <c r="BJ65" s="148"/>
      <c r="BK65" s="148"/>
    </row>
    <row r="66" customFormat="false" ht="12" hidden="false" customHeight="false" outlineLevel="0" collapsed="false">
      <c r="E66" s="148"/>
      <c r="F66" s="148"/>
      <c r="G66" s="148"/>
      <c r="H66" s="148"/>
      <c r="I66" s="148"/>
      <c r="J66" s="148"/>
      <c r="K66" s="228"/>
      <c r="L66" s="148"/>
      <c r="M66" s="148"/>
      <c r="N66" s="148"/>
      <c r="O66" s="90" t="e">
        <f aca="false">AVERAGE(O4:O11)</f>
        <v>#DIV/0!</v>
      </c>
      <c r="P66" s="91" t="e">
        <f aca="false">AVERAGE(P4:P11)</f>
        <v>#DIV/0!</v>
      </c>
      <c r="Q66" s="91" t="e">
        <f aca="false">AVERAGE(Q4:Q11)</f>
        <v>#DIV/0!</v>
      </c>
      <c r="R66" s="90" t="e">
        <f aca="false">AVERAGE(R4:R11)</f>
        <v>#DIV/0!</v>
      </c>
      <c r="S66" s="91" t="e">
        <f aca="false">AVERAGE(S4:S11)</f>
        <v>#DIV/0!</v>
      </c>
      <c r="T66" s="92" t="e">
        <f aca="false">AVERAGE(T4:T11)</f>
        <v>#DIV/0!</v>
      </c>
      <c r="U66" s="90" t="e">
        <f aca="false">AVERAGE(U4:U11)</f>
        <v>#DIV/0!</v>
      </c>
      <c r="V66" s="91" t="e">
        <f aca="false">AVERAGE(V4:V11)</f>
        <v>#DIV/0!</v>
      </c>
      <c r="W66" s="92" t="e">
        <f aca="false">AVERAGE(W4:W11)</f>
        <v>#DIV/0!</v>
      </c>
      <c r="X66" s="90" t="e">
        <f aca="false">AVERAGE(X4:X11)</f>
        <v>#DIV/0!</v>
      </c>
      <c r="Y66" s="91" t="e">
        <f aca="false">AVERAGE(Y4:Y11)</f>
        <v>#DIV/0!</v>
      </c>
      <c r="Z66" s="92" t="e">
        <f aca="false">AVERAGE(Z4:Z11)</f>
        <v>#DIV/0!</v>
      </c>
      <c r="AA66" s="148"/>
      <c r="AB66" s="148"/>
      <c r="AC66" s="148"/>
      <c r="AD66" s="148"/>
      <c r="AE66" s="148"/>
      <c r="AF66" s="148"/>
      <c r="AG66" s="148"/>
      <c r="AH66" s="148"/>
      <c r="AI66" s="149"/>
      <c r="AJ66" s="148"/>
      <c r="AK66" s="148"/>
      <c r="AL66" s="148"/>
      <c r="AM66" s="148"/>
      <c r="AN66" s="148"/>
      <c r="AO66" s="148"/>
      <c r="AP66" s="148"/>
      <c r="AQ66" s="148"/>
      <c r="AR66" s="148"/>
      <c r="AS66" s="149"/>
      <c r="AT66" s="148"/>
      <c r="AU66" s="148"/>
      <c r="AZ66" s="148"/>
      <c r="BA66" s="150"/>
      <c r="BB66" s="148"/>
      <c r="BC66" s="148"/>
      <c r="BD66" s="155"/>
      <c r="BF66" s="155"/>
      <c r="BG66" s="155"/>
      <c r="BH66" s="155"/>
      <c r="BI66" s="148"/>
      <c r="BJ66" s="148"/>
      <c r="BK66" s="148"/>
    </row>
    <row r="67" customFormat="false" ht="12" hidden="false" customHeight="false" outlineLevel="0" collapsed="false">
      <c r="E67" s="148"/>
      <c r="F67" s="148"/>
      <c r="G67" s="148"/>
      <c r="H67" s="148"/>
      <c r="I67" s="148"/>
      <c r="J67" s="148"/>
      <c r="K67" s="148"/>
      <c r="L67" s="148"/>
      <c r="M67" s="148"/>
      <c r="N67" s="148"/>
      <c r="O67" s="104" t="e">
        <f aca="false">AVERAGE(O12:O19)</f>
        <v>#DIV/0!</v>
      </c>
      <c r="P67" s="105" t="e">
        <f aca="false">AVERAGE(P12:P19)</f>
        <v>#DIV/0!</v>
      </c>
      <c r="Q67" s="105" t="e">
        <f aca="false">AVERAGE(Q12:Q19)</f>
        <v>#DIV/0!</v>
      </c>
      <c r="R67" s="104" t="e">
        <f aca="false">AVERAGE(R12:R19)</f>
        <v>#DIV/0!</v>
      </c>
      <c r="S67" s="105" t="e">
        <f aca="false">AVERAGE(S12:S19)</f>
        <v>#DIV/0!</v>
      </c>
      <c r="T67" s="106" t="e">
        <f aca="false">AVERAGE(T12:T19)</f>
        <v>#DIV/0!</v>
      </c>
      <c r="U67" s="104" t="e">
        <f aca="false">AVERAGE(U12:U19)</f>
        <v>#DIV/0!</v>
      </c>
      <c r="V67" s="105" t="e">
        <f aca="false">AVERAGE(V12:V19)</f>
        <v>#DIV/0!</v>
      </c>
      <c r="W67" s="106" t="e">
        <f aca="false">AVERAGE(W12:W19)</f>
        <v>#DIV/0!</v>
      </c>
      <c r="X67" s="104" t="e">
        <f aca="false">AVERAGE(X12:X19)</f>
        <v>#DIV/0!</v>
      </c>
      <c r="Y67" s="105" t="e">
        <f aca="false">AVERAGE(Y12:Y19)</f>
        <v>#DIV/0!</v>
      </c>
      <c r="Z67" s="106" t="e">
        <f aca="false">AVERAGE(Z12:Z19)</f>
        <v>#DIV/0!</v>
      </c>
      <c r="AA67" s="148"/>
      <c r="AB67" s="148"/>
      <c r="AC67" s="148"/>
      <c r="AD67" s="148"/>
      <c r="AE67" s="148"/>
      <c r="AF67" s="148"/>
      <c r="AG67" s="148"/>
      <c r="AH67" s="148"/>
      <c r="AI67" s="149"/>
      <c r="AJ67" s="148"/>
      <c r="AK67" s="148"/>
      <c r="AL67" s="148"/>
      <c r="AM67" s="148"/>
      <c r="AN67" s="148"/>
      <c r="AO67" s="148"/>
      <c r="AP67" s="148"/>
      <c r="AQ67" s="148"/>
      <c r="AR67" s="148"/>
      <c r="AS67" s="149"/>
      <c r="AT67" s="148"/>
      <c r="AU67" s="148"/>
      <c r="AZ67" s="148"/>
      <c r="BA67" s="150"/>
      <c r="BB67" s="148"/>
      <c r="BC67" s="148"/>
      <c r="BD67" s="155"/>
      <c r="BF67" s="155"/>
      <c r="BG67" s="155"/>
      <c r="BH67" s="155"/>
      <c r="BI67" s="148"/>
      <c r="BJ67" s="148"/>
      <c r="BK67" s="148"/>
    </row>
    <row r="68" customFormat="false" ht="12" hidden="false" customHeight="false" outlineLevel="0" collapsed="false">
      <c r="E68" s="148"/>
      <c r="F68" s="148"/>
      <c r="G68" s="148"/>
      <c r="H68" s="148"/>
      <c r="I68" s="148"/>
      <c r="J68" s="148"/>
      <c r="K68" s="148"/>
      <c r="L68" s="148"/>
      <c r="M68" s="148"/>
      <c r="N68" s="148"/>
      <c r="O68" s="104" t="e">
        <f aca="false">AVERAGE(O20:O27)</f>
        <v>#VALUE!</v>
      </c>
      <c r="P68" s="105" t="e">
        <f aca="false">AVERAGE(P20:P27)</f>
        <v>#VALUE!</v>
      </c>
      <c r="Q68" s="105" t="e">
        <f aca="false">AVERAGE(Q20:Q27)</f>
        <v>#VALUE!</v>
      </c>
      <c r="R68" s="104" t="e">
        <f aca="false">AVERAGE(R20:R27)</f>
        <v>#VALUE!</v>
      </c>
      <c r="S68" s="105" t="e">
        <f aca="false">AVERAGE(S20:S27)</f>
        <v>#VALUE!</v>
      </c>
      <c r="T68" s="106" t="e">
        <f aca="false">AVERAGE(T20:T27)</f>
        <v>#VALUE!</v>
      </c>
      <c r="U68" s="104" t="e">
        <f aca="false">AVERAGE(U20:U27)</f>
        <v>#VALUE!</v>
      </c>
      <c r="V68" s="105" t="e">
        <f aca="false">AVERAGE(V20:V27)</f>
        <v>#VALUE!</v>
      </c>
      <c r="W68" s="106" t="e">
        <f aca="false">AVERAGE(W20:W27)</f>
        <v>#VALUE!</v>
      </c>
      <c r="X68" s="104" t="e">
        <f aca="false">AVERAGE(X20:X27)</f>
        <v>#VALUE!</v>
      </c>
      <c r="Y68" s="105" t="e">
        <f aca="false">AVERAGE(Y20:Y27)</f>
        <v>#VALUE!</v>
      </c>
      <c r="Z68" s="106" t="e">
        <f aca="false">AVERAGE(Z20:Z27)</f>
        <v>#VALUE!</v>
      </c>
      <c r="AA68" s="148"/>
      <c r="AB68" s="148"/>
      <c r="AC68" s="148"/>
      <c r="AD68" s="148"/>
      <c r="AE68" s="148"/>
      <c r="AF68" s="148"/>
      <c r="AG68" s="148"/>
      <c r="AH68" s="148"/>
      <c r="AI68" s="149"/>
      <c r="AJ68" s="148"/>
      <c r="AK68" s="148"/>
      <c r="AL68" s="148"/>
      <c r="AM68" s="148"/>
      <c r="AN68" s="148"/>
      <c r="AO68" s="148"/>
      <c r="AP68" s="148"/>
      <c r="AQ68" s="148"/>
      <c r="AR68" s="148"/>
      <c r="AS68" s="149"/>
      <c r="AT68" s="148"/>
      <c r="AU68" s="148"/>
      <c r="AZ68" s="148"/>
      <c r="BA68" s="150"/>
      <c r="BB68" s="148"/>
      <c r="BC68" s="148"/>
      <c r="BD68" s="155"/>
      <c r="BF68" s="155"/>
      <c r="BG68" s="155"/>
      <c r="BH68" s="155"/>
      <c r="BI68" s="148"/>
      <c r="BJ68" s="148"/>
      <c r="BK68" s="148"/>
    </row>
    <row r="69" customFormat="false" ht="12" hidden="false" customHeight="false" outlineLevel="0" collapsed="false">
      <c r="E69" s="148"/>
      <c r="F69" s="148"/>
      <c r="G69" s="148"/>
      <c r="H69" s="148"/>
      <c r="I69" s="148"/>
      <c r="J69" s="148"/>
      <c r="K69" s="148"/>
      <c r="L69" s="148"/>
      <c r="M69" s="148"/>
      <c r="N69" s="148"/>
      <c r="O69" s="104" t="e">
        <f aca="false">AVERAGE(O28:O35)</f>
        <v>#VALUE!</v>
      </c>
      <c r="P69" s="105" t="e">
        <f aca="false">AVERAGE(P28:P35)</f>
        <v>#VALUE!</v>
      </c>
      <c r="Q69" s="105" t="e">
        <f aca="false">AVERAGE(Q28:Q35)</f>
        <v>#VALUE!</v>
      </c>
      <c r="R69" s="104" t="e">
        <f aca="false">AVERAGE(R28:R35)</f>
        <v>#VALUE!</v>
      </c>
      <c r="S69" s="105" t="e">
        <f aca="false">AVERAGE(S28:S35)</f>
        <v>#VALUE!</v>
      </c>
      <c r="T69" s="106" t="e">
        <f aca="false">AVERAGE(T28:T35)</f>
        <v>#VALUE!</v>
      </c>
      <c r="U69" s="104" t="e">
        <f aca="false">AVERAGE(U28:U35)</f>
        <v>#VALUE!</v>
      </c>
      <c r="V69" s="105" t="e">
        <f aca="false">AVERAGE(V28:V35)</f>
        <v>#VALUE!</v>
      </c>
      <c r="W69" s="106" t="e">
        <f aca="false">AVERAGE(W28:W35)</f>
        <v>#VALUE!</v>
      </c>
      <c r="X69" s="104" t="e">
        <f aca="false">AVERAGE(X28:X35)</f>
        <v>#VALUE!</v>
      </c>
      <c r="Y69" s="105" t="e">
        <f aca="false">AVERAGE(Y28:Y35)</f>
        <v>#VALUE!</v>
      </c>
      <c r="Z69" s="106" t="e">
        <f aca="false">AVERAGE(Z28:Z35)</f>
        <v>#VALUE!</v>
      </c>
      <c r="AA69" s="148"/>
      <c r="AB69" s="148"/>
      <c r="AC69" s="148"/>
      <c r="AD69" s="148"/>
      <c r="AE69" s="148"/>
      <c r="AF69" s="148"/>
      <c r="AG69" s="148"/>
      <c r="AH69" s="148"/>
      <c r="AI69" s="149"/>
      <c r="AJ69" s="148"/>
      <c r="AK69" s="148"/>
      <c r="AL69" s="148"/>
      <c r="AM69" s="148"/>
      <c r="AN69" s="148"/>
      <c r="AO69" s="148"/>
      <c r="AP69" s="148"/>
      <c r="AQ69" s="148"/>
      <c r="AR69" s="148"/>
      <c r="AS69" s="149"/>
      <c r="AT69" s="148"/>
      <c r="AU69" s="148"/>
      <c r="AZ69" s="148"/>
      <c r="BA69" s="150"/>
      <c r="BB69" s="148"/>
      <c r="BC69" s="148"/>
      <c r="BD69" s="155"/>
      <c r="BF69" s="155"/>
      <c r="BG69" s="155"/>
      <c r="BH69" s="155"/>
      <c r="BI69" s="148"/>
      <c r="BJ69" s="148"/>
      <c r="BK69" s="148"/>
    </row>
    <row r="70" customFormat="false" ht="12" hidden="false" customHeight="false" outlineLevel="0" collapsed="false">
      <c r="E70" s="148"/>
      <c r="F70" s="148"/>
      <c r="G70" s="148"/>
      <c r="H70" s="148"/>
      <c r="I70" s="148"/>
      <c r="J70" s="148"/>
      <c r="K70" s="148"/>
      <c r="L70" s="148"/>
      <c r="M70" s="148"/>
      <c r="N70" s="148"/>
      <c r="O70" s="104" t="e">
        <f aca="false">AVERAGE(O36:O43)</f>
        <v>#VALUE!</v>
      </c>
      <c r="P70" s="105" t="e">
        <f aca="false">AVERAGE(P36:P43)</f>
        <v>#VALUE!</v>
      </c>
      <c r="Q70" s="105" t="e">
        <f aca="false">AVERAGE(Q36:Q43)</f>
        <v>#VALUE!</v>
      </c>
      <c r="R70" s="104" t="e">
        <f aca="false">AVERAGE(R36:R43)</f>
        <v>#VALUE!</v>
      </c>
      <c r="S70" s="105" t="e">
        <f aca="false">AVERAGE(S36:S43)</f>
        <v>#VALUE!</v>
      </c>
      <c r="T70" s="106" t="e">
        <f aca="false">AVERAGE(T36:T43)</f>
        <v>#VALUE!</v>
      </c>
      <c r="U70" s="104" t="e">
        <f aca="false">AVERAGE(U36:U43)</f>
        <v>#VALUE!</v>
      </c>
      <c r="V70" s="105" t="e">
        <f aca="false">AVERAGE(V36:V43)</f>
        <v>#VALUE!</v>
      </c>
      <c r="W70" s="106" t="e">
        <f aca="false">AVERAGE(W36:W43)</f>
        <v>#VALUE!</v>
      </c>
      <c r="X70" s="104" t="e">
        <f aca="false">AVERAGE(X36:X43)</f>
        <v>#VALUE!</v>
      </c>
      <c r="Y70" s="105" t="e">
        <f aca="false">AVERAGE(Y36:Y43)</f>
        <v>#VALUE!</v>
      </c>
      <c r="Z70" s="106" t="e">
        <f aca="false">AVERAGE(Z36:Z43)</f>
        <v>#VALUE!</v>
      </c>
      <c r="AA70" s="148"/>
      <c r="AB70" s="148"/>
      <c r="AC70" s="148"/>
      <c r="AD70" s="148"/>
      <c r="AE70" s="148"/>
      <c r="AF70" s="148"/>
      <c r="AG70" s="148"/>
      <c r="AH70" s="148"/>
      <c r="AI70" s="149"/>
      <c r="AJ70" s="148"/>
      <c r="AK70" s="148"/>
      <c r="AL70" s="148"/>
      <c r="AM70" s="148"/>
      <c r="AN70" s="148"/>
      <c r="AO70" s="148"/>
      <c r="AP70" s="148"/>
      <c r="AQ70" s="148"/>
      <c r="AR70" s="148"/>
      <c r="AS70" s="149"/>
      <c r="AT70" s="148"/>
      <c r="AU70" s="148"/>
      <c r="AZ70" s="148"/>
      <c r="BA70" s="150"/>
      <c r="BB70" s="148"/>
      <c r="BC70" s="148"/>
      <c r="BD70" s="155"/>
      <c r="BF70" s="155"/>
      <c r="BG70" s="155"/>
      <c r="BH70" s="155"/>
      <c r="BI70" s="148"/>
      <c r="BJ70" s="148"/>
      <c r="BK70" s="148"/>
    </row>
    <row r="71" customFormat="false" ht="12" hidden="false" customHeight="false" outlineLevel="0" collapsed="false">
      <c r="E71" s="148"/>
      <c r="F71" s="148"/>
      <c r="G71" s="148"/>
      <c r="H71" s="148"/>
      <c r="I71" s="148"/>
      <c r="J71" s="148"/>
      <c r="K71" s="148"/>
      <c r="L71" s="148"/>
      <c r="M71" s="148"/>
      <c r="N71" s="148"/>
      <c r="O71" s="104" t="e">
        <f aca="false">AVERAGE(O44:O51)</f>
        <v>#VALUE!</v>
      </c>
      <c r="P71" s="105" t="e">
        <f aca="false">AVERAGE(P44:P51)</f>
        <v>#VALUE!</v>
      </c>
      <c r="Q71" s="105" t="e">
        <f aca="false">AVERAGE(Q44:Q51)</f>
        <v>#VALUE!</v>
      </c>
      <c r="R71" s="104" t="e">
        <f aca="false">AVERAGE(R44:R51)</f>
        <v>#VALUE!</v>
      </c>
      <c r="S71" s="105" t="e">
        <f aca="false">AVERAGE(S44:S51)</f>
        <v>#VALUE!</v>
      </c>
      <c r="T71" s="106" t="e">
        <f aca="false">AVERAGE(T44:T51)</f>
        <v>#VALUE!</v>
      </c>
      <c r="U71" s="104" t="e">
        <f aca="false">AVERAGE(U44:U51)</f>
        <v>#VALUE!</v>
      </c>
      <c r="V71" s="105" t="e">
        <f aca="false">AVERAGE(V44:V51)</f>
        <v>#VALUE!</v>
      </c>
      <c r="W71" s="106" t="e">
        <f aca="false">AVERAGE(W44:W51)</f>
        <v>#VALUE!</v>
      </c>
      <c r="X71" s="104" t="e">
        <f aca="false">AVERAGE(X44:X51)</f>
        <v>#VALUE!</v>
      </c>
      <c r="Y71" s="105" t="e">
        <f aca="false">AVERAGE(Y44:Y51)</f>
        <v>#VALUE!</v>
      </c>
      <c r="Z71" s="106" t="e">
        <f aca="false">AVERAGE(Z44:Z51)</f>
        <v>#VALUE!</v>
      </c>
      <c r="AA71" s="148"/>
      <c r="AB71" s="148"/>
      <c r="AC71" s="148"/>
      <c r="AD71" s="148"/>
      <c r="AE71" s="148"/>
      <c r="AF71" s="148"/>
      <c r="AG71" s="148"/>
      <c r="AH71" s="148"/>
      <c r="AI71" s="149"/>
      <c r="AJ71" s="148"/>
      <c r="AK71" s="148"/>
      <c r="AL71" s="148"/>
      <c r="AM71" s="148"/>
      <c r="AN71" s="148"/>
      <c r="AO71" s="148"/>
      <c r="AP71" s="148"/>
      <c r="AQ71" s="148"/>
      <c r="AR71" s="148"/>
      <c r="AS71" s="149"/>
      <c r="AT71" s="148"/>
      <c r="AU71" s="148"/>
      <c r="AZ71" s="148"/>
      <c r="BA71" s="150"/>
      <c r="BB71" s="148"/>
      <c r="BC71" s="148"/>
      <c r="BD71" s="155"/>
      <c r="BF71" s="155"/>
      <c r="BG71" s="155"/>
      <c r="BH71" s="155"/>
      <c r="BI71" s="148"/>
      <c r="BJ71" s="148"/>
      <c r="BK71" s="148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3"/>
      <c r="O72" s="118" t="e">
        <f aca="false">AVERAGE(O52:O59)</f>
        <v>#VALUE!</v>
      </c>
      <c r="P72" s="119" t="e">
        <f aca="false">AVERAGE(P52:P59)</f>
        <v>#VALUE!</v>
      </c>
      <c r="Q72" s="119" t="e">
        <f aca="false">AVERAGE(Q52:Q59)</f>
        <v>#VALUE!</v>
      </c>
      <c r="R72" s="118" t="e">
        <f aca="false">AVERAGE(R52:R59)</f>
        <v>#VALUE!</v>
      </c>
      <c r="S72" s="119" t="e">
        <f aca="false">AVERAGE(S52:S59)</f>
        <v>#VALUE!</v>
      </c>
      <c r="T72" s="120" t="e">
        <f aca="false">AVERAGE(T52:T59)</f>
        <v>#VALUE!</v>
      </c>
      <c r="U72" s="118" t="e">
        <f aca="false">AVERAGE(U52:U59)</f>
        <v>#VALUE!</v>
      </c>
      <c r="V72" s="119" t="e">
        <f aca="false">AVERAGE(V52:V59)</f>
        <v>#VALUE!</v>
      </c>
      <c r="W72" s="120" t="e">
        <f aca="false">AVERAGE(W52:W59)</f>
        <v>#VALUE!</v>
      </c>
      <c r="X72" s="118" t="e">
        <f aca="false">AVERAGE(X52:X59)</f>
        <v>#VALUE!</v>
      </c>
      <c r="Y72" s="119" t="e">
        <f aca="false">AVERAGE(Y52:Y59)</f>
        <v>#VALUE!</v>
      </c>
      <c r="Z72" s="120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3"/>
      <c r="AJ72" s="229"/>
      <c r="AK72" s="229"/>
      <c r="AL72" s="229"/>
      <c r="AM72" s="229"/>
      <c r="AN72" s="229"/>
      <c r="AO72" s="229"/>
      <c r="AP72" s="229"/>
      <c r="AQ72" s="229"/>
      <c r="AR72" s="229"/>
      <c r="AS72" s="223"/>
      <c r="AT72" s="229"/>
      <c r="AU72" s="229"/>
      <c r="AV72" s="139"/>
      <c r="AW72" s="139"/>
      <c r="AX72" s="139"/>
      <c r="AY72" s="139"/>
      <c r="AZ72" s="229"/>
      <c r="BA72" s="230"/>
      <c r="BB72" s="229"/>
      <c r="BC72" s="229"/>
      <c r="BD72" s="155"/>
      <c r="BF72" s="155"/>
      <c r="BG72" s="155"/>
      <c r="BH72" s="155"/>
      <c r="BI72" s="148"/>
      <c r="BJ72" s="148"/>
      <c r="BK72" s="148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41"/>
      <c r="V74" s="141"/>
      <c r="W74" s="141"/>
      <c r="X74" s="141"/>
      <c r="Y74" s="141"/>
      <c r="Z74" s="141"/>
      <c r="AT74" s="51"/>
      <c r="BG74" s="51"/>
      <c r="BH74" s="51"/>
      <c r="BI74" s="51"/>
      <c r="BJ74" s="51"/>
      <c r="BK74" s="51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41"/>
      <c r="V75" s="141"/>
      <c r="W75" s="141"/>
      <c r="X75" s="141"/>
      <c r="Y75" s="141"/>
      <c r="Z75" s="141"/>
      <c r="AT75" s="51"/>
      <c r="BG75" s="51"/>
      <c r="BH75" s="51"/>
      <c r="BI75" s="51"/>
      <c r="BJ75" s="51"/>
      <c r="BK75" s="51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41"/>
      <c r="V76" s="141"/>
      <c r="W76" s="141"/>
      <c r="X76" s="141"/>
      <c r="Y76" s="141"/>
      <c r="Z76" s="141"/>
      <c r="AT76" s="51"/>
      <c r="BG76" s="51"/>
      <c r="BH76" s="51"/>
      <c r="BI76" s="51"/>
      <c r="BJ76" s="51"/>
      <c r="BK76" s="51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41"/>
      <c r="V77" s="141"/>
      <c r="W77" s="141"/>
      <c r="X77" s="141"/>
      <c r="Y77" s="141"/>
      <c r="Z77" s="141"/>
      <c r="AA77" s="266"/>
      <c r="AB77" s="266"/>
      <c r="AC77" s="266"/>
      <c r="AD77" s="266"/>
      <c r="AE77" s="266"/>
      <c r="AF77" s="266"/>
      <c r="AG77" s="266"/>
      <c r="AH77" s="266"/>
      <c r="AI77" s="267"/>
      <c r="AK77" s="51"/>
      <c r="AL77" s="51"/>
      <c r="AM77" s="51"/>
      <c r="AN77" s="51"/>
      <c r="AO77" s="51"/>
      <c r="AP77" s="51"/>
      <c r="AQ77" s="51"/>
      <c r="AR77" s="51"/>
      <c r="AT77" s="51"/>
      <c r="AU77" s="51"/>
      <c r="AV77" s="61"/>
      <c r="AW77" s="61"/>
      <c r="AX77" s="61"/>
      <c r="AY77" s="61"/>
      <c r="BG77" s="51"/>
      <c r="BH77" s="51"/>
      <c r="BI77" s="51"/>
      <c r="BJ77" s="51"/>
      <c r="BK77" s="51"/>
    </row>
    <row r="78" customFormat="false" ht="12" hidden="false" customHeight="false" outlineLevel="0" collapsed="false">
      <c r="O78" s="51"/>
      <c r="P78" s="51"/>
      <c r="Q78" s="51"/>
      <c r="R78" s="51"/>
      <c r="S78" s="51"/>
      <c r="T78" s="51"/>
      <c r="U78" s="61"/>
      <c r="V78" s="61"/>
      <c r="W78" s="61"/>
      <c r="X78" s="61"/>
      <c r="Y78" s="61"/>
      <c r="Z78" s="61"/>
      <c r="AT78" s="51"/>
      <c r="BG78" s="51"/>
      <c r="BH78" s="51"/>
      <c r="BI78" s="51"/>
      <c r="BJ78" s="51"/>
      <c r="BK78" s="51"/>
    </row>
    <row r="79" customFormat="false" ht="12" hidden="false" customHeight="false" outlineLevel="0" collapsed="false">
      <c r="O79" s="51"/>
      <c r="P79" s="51"/>
      <c r="Q79" s="51"/>
      <c r="R79" s="51"/>
      <c r="S79" s="51"/>
      <c r="T79" s="51"/>
      <c r="U79" s="61"/>
      <c r="V79" s="61"/>
      <c r="W79" s="61"/>
      <c r="X79" s="61"/>
      <c r="Y79" s="61"/>
      <c r="Z79" s="61"/>
      <c r="AT79" s="51"/>
      <c r="BG79" s="51"/>
      <c r="BH79" s="51"/>
      <c r="BI79" s="51"/>
      <c r="BJ79" s="51"/>
      <c r="BK79" s="51"/>
    </row>
    <row r="80" customFormat="false" ht="12" hidden="false" customHeight="false" outlineLevel="0" collapsed="false">
      <c r="B80" s="238" t="s">
        <v>95</v>
      </c>
      <c r="H80" s="268"/>
      <c r="I80" s="268"/>
      <c r="N80" s="268"/>
      <c r="O80" s="51"/>
      <c r="P80" s="51"/>
      <c r="Q80" s="51"/>
      <c r="R80" s="51"/>
      <c r="S80" s="51"/>
      <c r="T80" s="51"/>
      <c r="U80" s="61"/>
      <c r="V80" s="61"/>
      <c r="W80" s="61"/>
      <c r="X80" s="61"/>
      <c r="Y80" s="61"/>
      <c r="Z80" s="61"/>
      <c r="AA80" s="268"/>
      <c r="AE80" s="268"/>
      <c r="AF80" s="268" t="n">
        <f aca="false">GEOMEAN(AF4:AF59)</f>
        <v>30104.8813256064</v>
      </c>
      <c r="AG80" s="268" t="n">
        <f aca="false">GEOMEAN(AG4:AG59)</f>
        <v>43.5550789432183</v>
      </c>
      <c r="AH80" s="268"/>
      <c r="AI80" s="239" t="n">
        <f aca="false">GEOMEAN(AI4:AI59)</f>
        <v>8.36246703489067</v>
      </c>
      <c r="AK80" s="268"/>
      <c r="AO80" s="268"/>
      <c r="AP80" s="268" t="n">
        <f aca="false">GEOMEAN(AP4:AP59)</f>
        <v>30074.0714879532</v>
      </c>
      <c r="AQ80" s="268" t="n">
        <f aca="false">GEOMEAN(AQ4:AQ59)</f>
        <v>41.9453278841133</v>
      </c>
      <c r="AR80" s="268"/>
      <c r="AS80" s="239" t="n">
        <f aca="false">GEOMEAN(AS4:AS59)</f>
        <v>8.35390874665367</v>
      </c>
      <c r="AT80" s="51"/>
      <c r="AU80" s="268"/>
      <c r="AY80" s="144"/>
      <c r="BG80" s="51"/>
      <c r="BH80" s="269"/>
      <c r="BI80" s="51"/>
      <c r="BJ80" s="51"/>
      <c r="BK80" s="51"/>
    </row>
    <row r="81" customFormat="false" ht="12" hidden="false" customHeight="false" outlineLevel="0" collapsed="false">
      <c r="B81" s="238" t="s">
        <v>96</v>
      </c>
      <c r="AF81" s="238" t="n">
        <f aca="false">SUM(AF4:AF59)/3600</f>
        <v>343.443894444444</v>
      </c>
      <c r="AG81" s="238" t="n">
        <f aca="false">SUM(AG4:AG59)/3600</f>
        <v>0.493086111111111</v>
      </c>
      <c r="AI81" s="270" t="n">
        <f aca="false">SUM(AI4:AI59)</f>
        <v>343.443894444444</v>
      </c>
      <c r="AP81" s="238" t="n">
        <f aca="false">SUM(AP4:AP59)/3600</f>
        <v>342.888944444444</v>
      </c>
      <c r="AQ81" s="238" t="n">
        <f aca="false">SUM(AQ4:AQ59)/3600</f>
        <v>0.474683333333333</v>
      </c>
      <c r="AS81" s="270" t="n">
        <f aca="false">SUM(AS4:AS59)</f>
        <v>342.888944444444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44"/>
      <c r="BH82" s="268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K31" activeCellId="0" sqref="K31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52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52" width="9.87"/>
    <col collapsed="false" customWidth="true" hidden="false" outlineLevel="0" max="51" min="49" style="52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51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J3,Summary!$K3)</f>
        <v>Reference:SHM-5.0 -anchor with WP for CGS</v>
      </c>
      <c r="F1" s="243"/>
      <c r="G1" s="243"/>
      <c r="H1" s="243"/>
      <c r="J1" s="243" t="str">
        <f aca="false">CONCATENATE(Summary!$J7,Summary!$K7)</f>
        <v>Tested:SHVC 2 ILRef Frames</v>
      </c>
      <c r="K1" s="243"/>
      <c r="L1" s="243"/>
      <c r="M1" s="243"/>
      <c r="O1" s="59" t="str">
        <f aca="false">'AI HEVC 1x 10bit'!O1</f>
        <v>BD-rate (piecewise cubic) (Test BL+EL vs Ref BL+EL)</v>
      </c>
      <c r="P1" s="59"/>
      <c r="Q1" s="59"/>
      <c r="R1" s="59" t="str">
        <f aca="false">'AI HEVC 1x 10bit'!R1</f>
        <v>BD-rate (piecewise cubic) (Test EL+BL vs single)</v>
      </c>
      <c r="S1" s="59"/>
      <c r="T1" s="59"/>
      <c r="U1" s="59" t="str">
        <f aca="false">'AI HEVC 1x 10bit'!U1</f>
        <v>BD-rate (piecewise cubic) (Test EL vs Ref EL)</v>
      </c>
      <c r="V1" s="59"/>
      <c r="W1" s="59"/>
      <c r="X1" s="59" t="str">
        <f aca="false">'AI HEVC 1x 10bit'!X1</f>
        <v>BD-rate (piecewise cubic) (Ref BL+EL vs single)</v>
      </c>
      <c r="Y1" s="59"/>
      <c r="Z1" s="59"/>
      <c r="AB1" s="243" t="str">
        <f aca="false">CONCATENATE(Summary!$J3,Summary!$K3)</f>
        <v>Reference:SHM-5.0 -anchor with WP for CGS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J7,Summary!$K7)</f>
        <v>Tested:SHVC 2 ILRef Frames</v>
      </c>
      <c r="AM1" s="243"/>
      <c r="AN1" s="243"/>
      <c r="AO1" s="243"/>
      <c r="AP1" s="243"/>
      <c r="AQ1" s="243"/>
      <c r="AR1" s="243"/>
      <c r="AS1" s="243"/>
      <c r="AT1" s="243"/>
      <c r="AV1" s="60" t="str">
        <f aca="false">CONCATENATE(Summary!$J6,Summary!$K6)</f>
        <v>Single-layer reference:</v>
      </c>
      <c r="AW1" s="60"/>
      <c r="AX1" s="60"/>
      <c r="AY1" s="60"/>
      <c r="BA1" s="51"/>
    </row>
    <row r="2" customFormat="false" ht="12.75" hidden="false" customHeight="false" outlineLevel="0" collapsed="false">
      <c r="B2" s="244"/>
      <c r="C2" s="51"/>
      <c r="D2" s="51"/>
      <c r="E2" s="245" t="s">
        <v>64</v>
      </c>
      <c r="F2" s="245"/>
      <c r="G2" s="245"/>
      <c r="H2" s="245"/>
      <c r="I2" s="1"/>
      <c r="J2" s="245" t="s">
        <v>64</v>
      </c>
      <c r="K2" s="245"/>
      <c r="L2" s="245"/>
      <c r="M2" s="245"/>
      <c r="N2" s="1"/>
      <c r="O2" s="59"/>
      <c r="P2" s="59"/>
      <c r="Q2" s="59"/>
      <c r="R2" s="59"/>
      <c r="S2" s="59"/>
      <c r="T2" s="59"/>
      <c r="U2" s="59"/>
      <c r="V2" s="59"/>
      <c r="W2" s="59"/>
      <c r="X2" s="59"/>
      <c r="Y2" s="59"/>
      <c r="Z2" s="59"/>
      <c r="AA2" s="1"/>
      <c r="AB2" s="246" t="s">
        <v>65</v>
      </c>
      <c r="AC2" s="246"/>
      <c r="AD2" s="246"/>
      <c r="AE2" s="246"/>
      <c r="AF2" s="243" t="s">
        <v>66</v>
      </c>
      <c r="AG2" s="243"/>
      <c r="AH2" s="243"/>
      <c r="AI2" s="243"/>
      <c r="AJ2" s="247" t="s">
        <v>67</v>
      </c>
      <c r="AK2" s="1"/>
      <c r="AL2" s="243" t="s">
        <v>65</v>
      </c>
      <c r="AM2" s="243"/>
      <c r="AN2" s="243"/>
      <c r="AO2" s="243"/>
      <c r="AP2" s="248" t="s">
        <v>68</v>
      </c>
      <c r="AQ2" s="248"/>
      <c r="AR2" s="248"/>
      <c r="AS2" s="248"/>
      <c r="AT2" s="247" t="s">
        <v>67</v>
      </c>
      <c r="AU2" s="1"/>
      <c r="AV2" s="67" t="s">
        <v>69</v>
      </c>
      <c r="AW2" s="67"/>
      <c r="AX2" s="67"/>
      <c r="AY2" s="67"/>
      <c r="AZ2" s="1"/>
      <c r="BA2" s="247" t="s">
        <v>70</v>
      </c>
      <c r="BB2" s="247"/>
      <c r="BC2" s="247" t="s">
        <v>71</v>
      </c>
      <c r="BD2" s="1"/>
      <c r="BE2" s="161" t="s">
        <v>72</v>
      </c>
      <c r="BH2" s="1"/>
      <c r="BK2" s="238" t="s">
        <v>73</v>
      </c>
      <c r="BL2" s="238" t="s">
        <v>74</v>
      </c>
      <c r="BP2" s="238" t="s">
        <v>75</v>
      </c>
    </row>
    <row r="3" customFormat="false" ht="12.75" hidden="false" customHeight="false" outlineLevel="0" collapsed="false">
      <c r="A3" s="249"/>
      <c r="B3" s="249"/>
      <c r="C3" s="250" t="s">
        <v>76</v>
      </c>
      <c r="D3" s="251" t="s">
        <v>77</v>
      </c>
      <c r="E3" s="252" t="s">
        <v>29</v>
      </c>
      <c r="F3" s="253" t="s">
        <v>30</v>
      </c>
      <c r="G3" s="253" t="s">
        <v>31</v>
      </c>
      <c r="H3" s="254" t="s">
        <v>32</v>
      </c>
      <c r="I3" s="6"/>
      <c r="J3" s="255" t="s">
        <v>78</v>
      </c>
      <c r="K3" s="253" t="s">
        <v>30</v>
      </c>
      <c r="L3" s="253" t="s">
        <v>31</v>
      </c>
      <c r="M3" s="254" t="s">
        <v>32</v>
      </c>
      <c r="N3" s="6"/>
      <c r="O3" s="252" t="s">
        <v>2</v>
      </c>
      <c r="P3" s="253" t="s">
        <v>3</v>
      </c>
      <c r="Q3" s="254" t="s">
        <v>4</v>
      </c>
      <c r="R3" s="255" t="s">
        <v>2</v>
      </c>
      <c r="S3" s="256" t="s">
        <v>3</v>
      </c>
      <c r="T3" s="257" t="s">
        <v>4</v>
      </c>
      <c r="U3" s="76" t="s">
        <v>2</v>
      </c>
      <c r="V3" s="77" t="s">
        <v>3</v>
      </c>
      <c r="W3" s="78" t="s">
        <v>4</v>
      </c>
      <c r="X3" s="72" t="s">
        <v>2</v>
      </c>
      <c r="Y3" s="73" t="s">
        <v>3</v>
      </c>
      <c r="Z3" s="74" t="s">
        <v>4</v>
      </c>
      <c r="AA3" s="6"/>
      <c r="AB3" s="252" t="s">
        <v>29</v>
      </c>
      <c r="AC3" s="253" t="s">
        <v>30</v>
      </c>
      <c r="AD3" s="253" t="s">
        <v>31</v>
      </c>
      <c r="AE3" s="253" t="s">
        <v>32</v>
      </c>
      <c r="AF3" s="252" t="s">
        <v>79</v>
      </c>
      <c r="AG3" s="253" t="s">
        <v>80</v>
      </c>
      <c r="AH3" s="253" t="s">
        <v>81</v>
      </c>
      <c r="AI3" s="254" t="s">
        <v>82</v>
      </c>
      <c r="AJ3" s="258" t="s">
        <v>49</v>
      </c>
      <c r="AK3" s="6"/>
      <c r="AL3" s="252" t="s">
        <v>29</v>
      </c>
      <c r="AM3" s="253" t="s">
        <v>30</v>
      </c>
      <c r="AN3" s="253" t="s">
        <v>31</v>
      </c>
      <c r="AO3" s="254" t="s">
        <v>32</v>
      </c>
      <c r="AP3" s="253" t="s">
        <v>79</v>
      </c>
      <c r="AQ3" s="253" t="s">
        <v>80</v>
      </c>
      <c r="AR3" s="253" t="s">
        <v>81</v>
      </c>
      <c r="AS3" s="254" t="s">
        <v>82</v>
      </c>
      <c r="AT3" s="258" t="s">
        <v>49</v>
      </c>
      <c r="AU3" s="6"/>
      <c r="AV3" s="76" t="s">
        <v>29</v>
      </c>
      <c r="AW3" s="77" t="s">
        <v>30</v>
      </c>
      <c r="AX3" s="77" t="s">
        <v>31</v>
      </c>
      <c r="AY3" s="78" t="s">
        <v>32</v>
      </c>
      <c r="AZ3" s="6"/>
      <c r="BA3" s="252" t="s">
        <v>83</v>
      </c>
      <c r="BB3" s="254" t="s">
        <v>84</v>
      </c>
      <c r="BC3" s="259" t="s">
        <v>83</v>
      </c>
      <c r="BE3" s="174"/>
      <c r="BH3" s="6"/>
      <c r="BK3" s="238" t="s">
        <v>29</v>
      </c>
      <c r="BL3" s="238" t="s">
        <v>30</v>
      </c>
      <c r="BM3" s="238" t="s">
        <v>31</v>
      </c>
      <c r="BN3" s="238" t="s">
        <v>32</v>
      </c>
    </row>
    <row r="4" customFormat="false" ht="12" hidden="false" customHeight="false" outlineLevel="0" collapsed="false">
      <c r="A4" s="82" t="s">
        <v>85</v>
      </c>
      <c r="B4" s="83" t="s">
        <v>86</v>
      </c>
      <c r="C4" s="84" t="n">
        <v>22</v>
      </c>
      <c r="D4" s="83" t="n">
        <f aca="false">C4</f>
        <v>22</v>
      </c>
      <c r="E4" s="175"/>
      <c r="F4" s="176"/>
      <c r="G4" s="176"/>
      <c r="H4" s="177"/>
      <c r="I4" s="178"/>
      <c r="J4" s="175"/>
      <c r="K4" s="176"/>
      <c r="L4" s="176"/>
      <c r="M4" s="177"/>
      <c r="N4" s="179"/>
      <c r="O4" s="175"/>
      <c r="P4" s="176"/>
      <c r="Q4" s="176"/>
      <c r="R4" s="175"/>
      <c r="S4" s="176"/>
      <c r="T4" s="177"/>
      <c r="U4" s="183"/>
      <c r="V4" s="184"/>
      <c r="W4" s="185"/>
      <c r="X4" s="183"/>
      <c r="Y4" s="184"/>
      <c r="Z4" s="185"/>
      <c r="AA4" s="179"/>
      <c r="AB4" s="175"/>
      <c r="AC4" s="176"/>
      <c r="AD4" s="176"/>
      <c r="AE4" s="176"/>
      <c r="AF4" s="175"/>
      <c r="AG4" s="176"/>
      <c r="AH4" s="176"/>
      <c r="AI4" s="176"/>
      <c r="AJ4" s="186"/>
      <c r="AK4" s="179"/>
      <c r="AL4" s="175"/>
      <c r="AM4" s="176"/>
      <c r="AN4" s="176"/>
      <c r="AO4" s="176"/>
      <c r="AP4" s="175"/>
      <c r="AQ4" s="176"/>
      <c r="AR4" s="176"/>
      <c r="AS4" s="176"/>
      <c r="AT4" s="186"/>
      <c r="AU4" s="179"/>
      <c r="AV4" s="175"/>
      <c r="AW4" s="176"/>
      <c r="AX4" s="176"/>
      <c r="AY4" s="177"/>
      <c r="AZ4" s="179"/>
      <c r="BA4" s="187"/>
      <c r="BB4" s="188"/>
      <c r="BC4" s="189"/>
      <c r="BD4" s="190"/>
      <c r="BE4" s="191"/>
      <c r="BF4" s="151"/>
      <c r="BG4" s="148"/>
      <c r="BH4" s="192"/>
      <c r="BI4" s="148"/>
      <c r="BJ4" s="148"/>
      <c r="BK4" s="148"/>
    </row>
    <row r="5" customFormat="false" ht="12" hidden="false" customHeight="false" outlineLevel="0" collapsed="false">
      <c r="A5" s="99" t="s">
        <v>87</v>
      </c>
      <c r="B5" s="100"/>
      <c r="C5" s="53" t="n">
        <v>26</v>
      </c>
      <c r="D5" s="100" t="n">
        <f aca="false">C5</f>
        <v>26</v>
      </c>
      <c r="E5" s="193"/>
      <c r="F5" s="194"/>
      <c r="G5" s="194"/>
      <c r="H5" s="195"/>
      <c r="I5" s="178"/>
      <c r="J5" s="193"/>
      <c r="K5" s="194"/>
      <c r="L5" s="194"/>
      <c r="M5" s="195"/>
      <c r="N5" s="179"/>
      <c r="O5" s="193"/>
      <c r="P5" s="194"/>
      <c r="Q5" s="194"/>
      <c r="R5" s="193"/>
      <c r="S5" s="194"/>
      <c r="T5" s="195"/>
      <c r="U5" s="199"/>
      <c r="V5" s="200"/>
      <c r="W5" s="201"/>
      <c r="X5" s="199"/>
      <c r="Y5" s="200"/>
      <c r="Z5" s="201"/>
      <c r="AA5" s="179"/>
      <c r="AB5" s="193"/>
      <c r="AC5" s="194"/>
      <c r="AD5" s="194"/>
      <c r="AE5" s="194"/>
      <c r="AF5" s="193"/>
      <c r="AG5" s="194"/>
      <c r="AH5" s="194"/>
      <c r="AI5" s="194"/>
      <c r="AJ5" s="202"/>
      <c r="AK5" s="179"/>
      <c r="AL5" s="193"/>
      <c r="AM5" s="194"/>
      <c r="AN5" s="194"/>
      <c r="AO5" s="194"/>
      <c r="AP5" s="193"/>
      <c r="AQ5" s="194"/>
      <c r="AR5" s="194"/>
      <c r="AS5" s="194"/>
      <c r="AT5" s="202"/>
      <c r="AU5" s="179"/>
      <c r="AV5" s="193"/>
      <c r="AW5" s="194"/>
      <c r="AX5" s="194"/>
      <c r="AY5" s="195"/>
      <c r="AZ5" s="179"/>
      <c r="BA5" s="203"/>
      <c r="BB5" s="204"/>
      <c r="BC5" s="205"/>
      <c r="BD5" s="190"/>
      <c r="BE5" s="206"/>
      <c r="BF5" s="151"/>
      <c r="BG5" s="148"/>
      <c r="BH5" s="192"/>
      <c r="BI5" s="148"/>
      <c r="BJ5" s="148"/>
      <c r="BK5" s="148"/>
    </row>
    <row r="6" customFormat="false" ht="12" hidden="false" customHeight="false" outlineLevel="0" collapsed="false">
      <c r="A6" s="62"/>
      <c r="B6" s="100"/>
      <c r="C6" s="53" t="n">
        <v>30</v>
      </c>
      <c r="D6" s="100" t="n">
        <f aca="false">C6</f>
        <v>30</v>
      </c>
      <c r="E6" s="193"/>
      <c r="F6" s="194"/>
      <c r="G6" s="194"/>
      <c r="H6" s="195"/>
      <c r="I6" s="178"/>
      <c r="J6" s="193"/>
      <c r="K6" s="194"/>
      <c r="L6" s="194"/>
      <c r="M6" s="195"/>
      <c r="N6" s="179"/>
      <c r="O6" s="193"/>
      <c r="P6" s="194"/>
      <c r="Q6" s="194"/>
      <c r="R6" s="193"/>
      <c r="S6" s="194"/>
      <c r="T6" s="195"/>
      <c r="U6" s="199"/>
      <c r="V6" s="200"/>
      <c r="W6" s="201"/>
      <c r="X6" s="199"/>
      <c r="Y6" s="200"/>
      <c r="Z6" s="201"/>
      <c r="AA6" s="179"/>
      <c r="AB6" s="193"/>
      <c r="AC6" s="194"/>
      <c r="AD6" s="194"/>
      <c r="AE6" s="194"/>
      <c r="AF6" s="193"/>
      <c r="AG6" s="194"/>
      <c r="AH6" s="194"/>
      <c r="AI6" s="194"/>
      <c r="AJ6" s="202"/>
      <c r="AK6" s="179"/>
      <c r="AL6" s="193"/>
      <c r="AM6" s="194"/>
      <c r="AN6" s="194"/>
      <c r="AO6" s="194"/>
      <c r="AP6" s="193"/>
      <c r="AQ6" s="194"/>
      <c r="AR6" s="194"/>
      <c r="AS6" s="194"/>
      <c r="AT6" s="202"/>
      <c r="AU6" s="179"/>
      <c r="AV6" s="193"/>
      <c r="AW6" s="194"/>
      <c r="AX6" s="194"/>
      <c r="AY6" s="195"/>
      <c r="AZ6" s="179"/>
      <c r="BA6" s="203"/>
      <c r="BB6" s="204"/>
      <c r="BC6" s="205"/>
      <c r="BD6" s="190"/>
      <c r="BE6" s="206"/>
      <c r="BF6" s="151"/>
      <c r="BG6" s="148"/>
      <c r="BH6" s="192"/>
      <c r="BI6" s="148"/>
      <c r="BJ6" s="148"/>
      <c r="BK6" s="148"/>
    </row>
    <row r="7" customFormat="false" ht="12.75" hidden="false" customHeight="false" outlineLevel="0" collapsed="false">
      <c r="A7" s="62"/>
      <c r="B7" s="100"/>
      <c r="C7" s="113" t="n">
        <v>34</v>
      </c>
      <c r="D7" s="114" t="n">
        <f aca="false">C7</f>
        <v>34</v>
      </c>
      <c r="E7" s="207"/>
      <c r="F7" s="208"/>
      <c r="G7" s="208"/>
      <c r="H7" s="209"/>
      <c r="I7" s="178"/>
      <c r="J7" s="207"/>
      <c r="K7" s="208"/>
      <c r="L7" s="208"/>
      <c r="M7" s="209"/>
      <c r="N7" s="179"/>
      <c r="O7" s="207"/>
      <c r="P7" s="208"/>
      <c r="Q7" s="208"/>
      <c r="R7" s="207"/>
      <c r="S7" s="208"/>
      <c r="T7" s="209"/>
      <c r="U7" s="213"/>
      <c r="V7" s="214"/>
      <c r="W7" s="215"/>
      <c r="X7" s="213"/>
      <c r="Y7" s="214"/>
      <c r="Z7" s="215"/>
      <c r="AA7" s="179"/>
      <c r="AB7" s="207"/>
      <c r="AC7" s="208"/>
      <c r="AD7" s="208"/>
      <c r="AE7" s="208"/>
      <c r="AF7" s="207"/>
      <c r="AG7" s="208"/>
      <c r="AH7" s="208"/>
      <c r="AI7" s="208"/>
      <c r="AJ7" s="216"/>
      <c r="AK7" s="179"/>
      <c r="AL7" s="207"/>
      <c r="AM7" s="208"/>
      <c r="AN7" s="208"/>
      <c r="AO7" s="208"/>
      <c r="AP7" s="207"/>
      <c r="AQ7" s="208"/>
      <c r="AR7" s="208"/>
      <c r="AS7" s="208"/>
      <c r="AT7" s="216"/>
      <c r="AU7" s="179"/>
      <c r="AV7" s="193"/>
      <c r="AW7" s="194"/>
      <c r="AX7" s="194"/>
      <c r="AY7" s="195"/>
      <c r="AZ7" s="179"/>
      <c r="BA7" s="217"/>
      <c r="BB7" s="218"/>
      <c r="BC7" s="219"/>
      <c r="BD7" s="190"/>
      <c r="BE7" s="220"/>
      <c r="BF7" s="151"/>
      <c r="BG7" s="148"/>
      <c r="BH7" s="192"/>
      <c r="BI7" s="148"/>
      <c r="BJ7" s="148"/>
      <c r="BK7" s="148"/>
    </row>
    <row r="8" customFormat="false" ht="12" hidden="false" customHeight="false" outlineLevel="0" collapsed="false">
      <c r="A8" s="62"/>
      <c r="B8" s="100"/>
      <c r="C8" s="84" t="n">
        <v>22</v>
      </c>
      <c r="D8" s="61" t="n">
        <f aca="false">C8+2</f>
        <v>24</v>
      </c>
      <c r="E8" s="175"/>
      <c r="F8" s="176"/>
      <c r="G8" s="176"/>
      <c r="H8" s="177"/>
      <c r="I8" s="178"/>
      <c r="J8" s="175"/>
      <c r="K8" s="176"/>
      <c r="L8" s="176"/>
      <c r="M8" s="177"/>
      <c r="N8" s="179"/>
      <c r="O8" s="175"/>
      <c r="P8" s="176"/>
      <c r="Q8" s="176"/>
      <c r="R8" s="175"/>
      <c r="S8" s="176"/>
      <c r="T8" s="177"/>
      <c r="U8" s="183"/>
      <c r="V8" s="184"/>
      <c r="W8" s="185"/>
      <c r="X8" s="183"/>
      <c r="Y8" s="184"/>
      <c r="Z8" s="185"/>
      <c r="AA8" s="179"/>
      <c r="AB8" s="175"/>
      <c r="AC8" s="176"/>
      <c r="AD8" s="176"/>
      <c r="AE8" s="176"/>
      <c r="AF8" s="175"/>
      <c r="AG8" s="176"/>
      <c r="AH8" s="176"/>
      <c r="AI8" s="176"/>
      <c r="AJ8" s="186"/>
      <c r="AK8" s="179"/>
      <c r="AL8" s="175"/>
      <c r="AM8" s="176"/>
      <c r="AN8" s="176"/>
      <c r="AO8" s="176"/>
      <c r="AP8" s="175"/>
      <c r="AQ8" s="176"/>
      <c r="AR8" s="176"/>
      <c r="AS8" s="176"/>
      <c r="AT8" s="186"/>
      <c r="AU8" s="179"/>
      <c r="AV8" s="175"/>
      <c r="AW8" s="176"/>
      <c r="AX8" s="176"/>
      <c r="AY8" s="177"/>
      <c r="AZ8" s="179"/>
      <c r="BA8" s="187"/>
      <c r="BB8" s="188"/>
      <c r="BC8" s="189"/>
      <c r="BD8" s="190"/>
      <c r="BE8" s="206"/>
      <c r="BF8" s="151"/>
      <c r="BG8" s="148"/>
      <c r="BH8" s="192"/>
      <c r="BI8" s="148"/>
      <c r="BJ8" s="148"/>
      <c r="BK8" s="148"/>
    </row>
    <row r="9" customFormat="false" ht="12" hidden="false" customHeight="false" outlineLevel="0" collapsed="false">
      <c r="A9" s="62"/>
      <c r="B9" s="100"/>
      <c r="C9" s="53" t="n">
        <v>26</v>
      </c>
      <c r="D9" s="61" t="n">
        <f aca="false">C9+2</f>
        <v>28</v>
      </c>
      <c r="E9" s="193"/>
      <c r="F9" s="194"/>
      <c r="G9" s="194"/>
      <c r="H9" s="195"/>
      <c r="I9" s="178"/>
      <c r="J9" s="193"/>
      <c r="K9" s="194"/>
      <c r="L9" s="194"/>
      <c r="M9" s="195"/>
      <c r="N9" s="179"/>
      <c r="O9" s="193"/>
      <c r="P9" s="194"/>
      <c r="Q9" s="194"/>
      <c r="R9" s="193"/>
      <c r="S9" s="194"/>
      <c r="T9" s="195"/>
      <c r="U9" s="199"/>
      <c r="V9" s="200"/>
      <c r="W9" s="201"/>
      <c r="X9" s="199"/>
      <c r="Y9" s="200"/>
      <c r="Z9" s="201"/>
      <c r="AA9" s="179"/>
      <c r="AB9" s="193"/>
      <c r="AC9" s="194"/>
      <c r="AD9" s="194"/>
      <c r="AE9" s="194"/>
      <c r="AF9" s="193"/>
      <c r="AG9" s="194"/>
      <c r="AH9" s="194"/>
      <c r="AI9" s="194"/>
      <c r="AJ9" s="202"/>
      <c r="AK9" s="179"/>
      <c r="AL9" s="193"/>
      <c r="AM9" s="194"/>
      <c r="AN9" s="194"/>
      <c r="AO9" s="194"/>
      <c r="AP9" s="193"/>
      <c r="AQ9" s="194"/>
      <c r="AR9" s="194"/>
      <c r="AS9" s="194"/>
      <c r="AT9" s="202"/>
      <c r="AU9" s="179"/>
      <c r="AV9" s="193"/>
      <c r="AW9" s="194"/>
      <c r="AX9" s="194"/>
      <c r="AY9" s="195"/>
      <c r="AZ9" s="179"/>
      <c r="BA9" s="203"/>
      <c r="BB9" s="204"/>
      <c r="BC9" s="205"/>
      <c r="BD9" s="190"/>
      <c r="BE9" s="206"/>
      <c r="BF9" s="151"/>
      <c r="BG9" s="148"/>
      <c r="BH9" s="192"/>
      <c r="BI9" s="148"/>
      <c r="BJ9" s="148"/>
      <c r="BK9" s="148"/>
    </row>
    <row r="10" customFormat="false" ht="12" hidden="false" customHeight="false" outlineLevel="0" collapsed="false">
      <c r="A10" s="62"/>
      <c r="B10" s="100"/>
      <c r="C10" s="53" t="n">
        <v>30</v>
      </c>
      <c r="D10" s="61" t="n">
        <f aca="false">C10+2</f>
        <v>32</v>
      </c>
      <c r="E10" s="193"/>
      <c r="F10" s="194"/>
      <c r="G10" s="194"/>
      <c r="H10" s="195"/>
      <c r="I10" s="178"/>
      <c r="J10" s="193"/>
      <c r="K10" s="194"/>
      <c r="L10" s="194"/>
      <c r="M10" s="195"/>
      <c r="N10" s="179"/>
      <c r="O10" s="193"/>
      <c r="P10" s="194"/>
      <c r="Q10" s="194"/>
      <c r="R10" s="193"/>
      <c r="S10" s="194"/>
      <c r="T10" s="195"/>
      <c r="U10" s="199"/>
      <c r="V10" s="200"/>
      <c r="W10" s="201"/>
      <c r="X10" s="199"/>
      <c r="Y10" s="200"/>
      <c r="Z10" s="201"/>
      <c r="AA10" s="179"/>
      <c r="AB10" s="193"/>
      <c r="AC10" s="194"/>
      <c r="AD10" s="194"/>
      <c r="AE10" s="194"/>
      <c r="AF10" s="193"/>
      <c r="AG10" s="194"/>
      <c r="AH10" s="194"/>
      <c r="AI10" s="194"/>
      <c r="AJ10" s="202"/>
      <c r="AK10" s="179"/>
      <c r="AL10" s="193"/>
      <c r="AM10" s="194"/>
      <c r="AN10" s="194"/>
      <c r="AO10" s="194"/>
      <c r="AP10" s="193"/>
      <c r="AQ10" s="194"/>
      <c r="AR10" s="194"/>
      <c r="AS10" s="194"/>
      <c r="AT10" s="202"/>
      <c r="AU10" s="179"/>
      <c r="AV10" s="193"/>
      <c r="AW10" s="194"/>
      <c r="AX10" s="194"/>
      <c r="AY10" s="195"/>
      <c r="AZ10" s="179"/>
      <c r="BA10" s="203"/>
      <c r="BB10" s="204"/>
      <c r="BC10" s="205"/>
      <c r="BD10" s="190"/>
      <c r="BE10" s="206"/>
      <c r="BF10" s="151"/>
      <c r="BG10" s="148"/>
      <c r="BH10" s="192"/>
      <c r="BI10" s="148"/>
      <c r="BJ10" s="148"/>
      <c r="BK10" s="148"/>
    </row>
    <row r="11" customFormat="false" ht="12.75" hidden="false" customHeight="false" outlineLevel="0" collapsed="false">
      <c r="A11" s="62"/>
      <c r="B11" s="100"/>
      <c r="C11" s="113" t="n">
        <v>34</v>
      </c>
      <c r="D11" s="61" t="n">
        <f aca="false">C11+2</f>
        <v>36</v>
      </c>
      <c r="E11" s="207"/>
      <c r="F11" s="208"/>
      <c r="G11" s="208"/>
      <c r="H11" s="209"/>
      <c r="I11" s="178"/>
      <c r="J11" s="207"/>
      <c r="K11" s="208"/>
      <c r="L11" s="208"/>
      <c r="M11" s="209"/>
      <c r="N11" s="179"/>
      <c r="O11" s="207"/>
      <c r="P11" s="208"/>
      <c r="Q11" s="208"/>
      <c r="R11" s="207"/>
      <c r="S11" s="208"/>
      <c r="T11" s="209"/>
      <c r="U11" s="213"/>
      <c r="V11" s="214"/>
      <c r="W11" s="215"/>
      <c r="X11" s="213"/>
      <c r="Y11" s="214"/>
      <c r="Z11" s="215"/>
      <c r="AA11" s="179"/>
      <c r="AB11" s="207"/>
      <c r="AC11" s="208"/>
      <c r="AD11" s="208"/>
      <c r="AE11" s="208"/>
      <c r="AF11" s="207"/>
      <c r="AG11" s="208"/>
      <c r="AH11" s="208"/>
      <c r="AI11" s="208"/>
      <c r="AJ11" s="216"/>
      <c r="AK11" s="179"/>
      <c r="AL11" s="207"/>
      <c r="AM11" s="208"/>
      <c r="AN11" s="208"/>
      <c r="AO11" s="208"/>
      <c r="AP11" s="207"/>
      <c r="AQ11" s="208"/>
      <c r="AR11" s="208"/>
      <c r="AS11" s="208"/>
      <c r="AT11" s="216"/>
      <c r="AU11" s="179"/>
      <c r="AV11" s="207"/>
      <c r="AW11" s="208"/>
      <c r="AX11" s="208"/>
      <c r="AY11" s="209"/>
      <c r="AZ11" s="179"/>
      <c r="BA11" s="217"/>
      <c r="BB11" s="218"/>
      <c r="BC11" s="219"/>
      <c r="BD11" s="190"/>
      <c r="BE11" s="206"/>
      <c r="BF11" s="151"/>
      <c r="BG11" s="148"/>
      <c r="BH11" s="192"/>
      <c r="BI11" s="148"/>
      <c r="BJ11" s="148"/>
      <c r="BK11" s="148"/>
    </row>
    <row r="12" customFormat="false" ht="12" hidden="false" customHeight="false" outlineLevel="0" collapsed="false">
      <c r="A12" s="52"/>
      <c r="B12" s="83" t="s">
        <v>88</v>
      </c>
      <c r="C12" s="260" t="n">
        <f aca="false">C4</f>
        <v>22</v>
      </c>
      <c r="D12" s="261" t="n">
        <f aca="false">D4</f>
        <v>22</v>
      </c>
      <c r="E12" s="175"/>
      <c r="F12" s="176"/>
      <c r="G12" s="176"/>
      <c r="H12" s="177"/>
      <c r="I12" s="178"/>
      <c r="J12" s="175"/>
      <c r="K12" s="176"/>
      <c r="L12" s="176"/>
      <c r="M12" s="177"/>
      <c r="N12" s="179"/>
      <c r="O12" s="175"/>
      <c r="P12" s="176"/>
      <c r="Q12" s="176"/>
      <c r="R12" s="175"/>
      <c r="S12" s="176"/>
      <c r="T12" s="177"/>
      <c r="U12" s="183"/>
      <c r="V12" s="184"/>
      <c r="W12" s="185"/>
      <c r="X12" s="183"/>
      <c r="Y12" s="184"/>
      <c r="Z12" s="185"/>
      <c r="AA12" s="179"/>
      <c r="AB12" s="175"/>
      <c r="AC12" s="176"/>
      <c r="AD12" s="176"/>
      <c r="AE12" s="176"/>
      <c r="AF12" s="175"/>
      <c r="AG12" s="176"/>
      <c r="AH12" s="176"/>
      <c r="AI12" s="176"/>
      <c r="AJ12" s="186"/>
      <c r="AK12" s="179"/>
      <c r="AL12" s="175"/>
      <c r="AM12" s="176"/>
      <c r="AN12" s="176"/>
      <c r="AO12" s="176"/>
      <c r="AP12" s="175"/>
      <c r="AQ12" s="176"/>
      <c r="AR12" s="176"/>
      <c r="AS12" s="176"/>
      <c r="AT12" s="186"/>
      <c r="AU12" s="179"/>
      <c r="AV12" s="193"/>
      <c r="AW12" s="194"/>
      <c r="AX12" s="194"/>
      <c r="AY12" s="195"/>
      <c r="AZ12" s="179"/>
      <c r="BA12" s="187"/>
      <c r="BB12" s="188"/>
      <c r="BC12" s="189"/>
      <c r="BD12" s="190"/>
      <c r="BE12" s="191"/>
      <c r="BF12" s="151"/>
      <c r="BG12" s="148"/>
      <c r="BH12" s="192"/>
      <c r="BI12" s="148"/>
      <c r="BJ12" s="148"/>
      <c r="BK12" s="148"/>
    </row>
    <row r="13" customFormat="false" ht="12" hidden="false" customHeight="false" outlineLevel="0" collapsed="false">
      <c r="A13" s="62"/>
      <c r="B13" s="127"/>
      <c r="C13" s="239" t="n">
        <f aca="false">C5</f>
        <v>26</v>
      </c>
      <c r="D13" s="244" t="n">
        <f aca="false">D5</f>
        <v>26</v>
      </c>
      <c r="E13" s="193"/>
      <c r="F13" s="194"/>
      <c r="G13" s="194"/>
      <c r="H13" s="195"/>
      <c r="I13" s="178"/>
      <c r="J13" s="193"/>
      <c r="K13" s="194"/>
      <c r="L13" s="194"/>
      <c r="M13" s="195"/>
      <c r="N13" s="179"/>
      <c r="O13" s="193"/>
      <c r="P13" s="194"/>
      <c r="Q13" s="194"/>
      <c r="R13" s="193"/>
      <c r="S13" s="194"/>
      <c r="T13" s="195"/>
      <c r="U13" s="199"/>
      <c r="V13" s="200"/>
      <c r="W13" s="201"/>
      <c r="X13" s="199"/>
      <c r="Y13" s="200"/>
      <c r="Z13" s="201"/>
      <c r="AA13" s="179"/>
      <c r="AB13" s="193"/>
      <c r="AC13" s="194"/>
      <c r="AD13" s="194"/>
      <c r="AE13" s="194"/>
      <c r="AF13" s="193"/>
      <c r="AG13" s="194"/>
      <c r="AH13" s="194"/>
      <c r="AI13" s="194"/>
      <c r="AJ13" s="202"/>
      <c r="AK13" s="179"/>
      <c r="AL13" s="193"/>
      <c r="AM13" s="194"/>
      <c r="AN13" s="194"/>
      <c r="AO13" s="194"/>
      <c r="AP13" s="193"/>
      <c r="AQ13" s="194"/>
      <c r="AR13" s="194"/>
      <c r="AS13" s="194"/>
      <c r="AT13" s="202"/>
      <c r="AU13" s="179"/>
      <c r="AV13" s="193"/>
      <c r="AW13" s="194"/>
      <c r="AX13" s="194"/>
      <c r="AY13" s="195"/>
      <c r="AZ13" s="179"/>
      <c r="BA13" s="203"/>
      <c r="BB13" s="204"/>
      <c r="BC13" s="205"/>
      <c r="BD13" s="190"/>
      <c r="BE13" s="206"/>
      <c r="BF13" s="151"/>
      <c r="BG13" s="148"/>
      <c r="BH13" s="192"/>
      <c r="BI13" s="148"/>
      <c r="BJ13" s="148"/>
      <c r="BK13" s="148"/>
    </row>
    <row r="14" customFormat="false" ht="12" hidden="false" customHeight="false" outlineLevel="0" collapsed="false">
      <c r="A14" s="62"/>
      <c r="B14" s="100"/>
      <c r="C14" s="239" t="n">
        <f aca="false">C6</f>
        <v>30</v>
      </c>
      <c r="D14" s="244" t="n">
        <f aca="false">D6</f>
        <v>30</v>
      </c>
      <c r="E14" s="193"/>
      <c r="F14" s="194"/>
      <c r="G14" s="194"/>
      <c r="H14" s="195"/>
      <c r="I14" s="178"/>
      <c r="J14" s="193"/>
      <c r="K14" s="194"/>
      <c r="L14" s="194"/>
      <c r="M14" s="195"/>
      <c r="N14" s="179"/>
      <c r="O14" s="193"/>
      <c r="P14" s="194"/>
      <c r="Q14" s="194"/>
      <c r="R14" s="193"/>
      <c r="S14" s="194"/>
      <c r="T14" s="195"/>
      <c r="U14" s="199"/>
      <c r="V14" s="200"/>
      <c r="W14" s="201"/>
      <c r="X14" s="199"/>
      <c r="Y14" s="200"/>
      <c r="Z14" s="201"/>
      <c r="AA14" s="179"/>
      <c r="AB14" s="193"/>
      <c r="AC14" s="194"/>
      <c r="AD14" s="194"/>
      <c r="AE14" s="194"/>
      <c r="AF14" s="193"/>
      <c r="AG14" s="194"/>
      <c r="AH14" s="194"/>
      <c r="AI14" s="194"/>
      <c r="AJ14" s="202"/>
      <c r="AK14" s="179"/>
      <c r="AL14" s="193"/>
      <c r="AM14" s="194"/>
      <c r="AN14" s="194"/>
      <c r="AO14" s="194"/>
      <c r="AP14" s="193"/>
      <c r="AQ14" s="194"/>
      <c r="AR14" s="194"/>
      <c r="AS14" s="194"/>
      <c r="AT14" s="202"/>
      <c r="AU14" s="179"/>
      <c r="AV14" s="193"/>
      <c r="AW14" s="194"/>
      <c r="AX14" s="194"/>
      <c r="AY14" s="195"/>
      <c r="AZ14" s="179"/>
      <c r="BA14" s="203"/>
      <c r="BB14" s="204"/>
      <c r="BC14" s="205"/>
      <c r="BD14" s="190"/>
      <c r="BE14" s="206"/>
      <c r="BF14" s="151"/>
      <c r="BG14" s="148"/>
      <c r="BH14" s="192"/>
      <c r="BI14" s="148"/>
      <c r="BJ14" s="148"/>
      <c r="BK14" s="148"/>
    </row>
    <row r="15" customFormat="false" ht="12.75" hidden="false" customHeight="false" outlineLevel="0" collapsed="false">
      <c r="A15" s="62"/>
      <c r="B15" s="100"/>
      <c r="C15" s="262" t="n">
        <f aca="false">C7</f>
        <v>34</v>
      </c>
      <c r="D15" s="263" t="n">
        <f aca="false">D7</f>
        <v>34</v>
      </c>
      <c r="E15" s="207"/>
      <c r="F15" s="208"/>
      <c r="G15" s="208"/>
      <c r="H15" s="209"/>
      <c r="I15" s="178"/>
      <c r="J15" s="207"/>
      <c r="K15" s="208"/>
      <c r="L15" s="208"/>
      <c r="M15" s="209"/>
      <c r="N15" s="179"/>
      <c r="O15" s="207"/>
      <c r="P15" s="208"/>
      <c r="Q15" s="208"/>
      <c r="R15" s="207"/>
      <c r="S15" s="208"/>
      <c r="T15" s="209"/>
      <c r="U15" s="213"/>
      <c r="V15" s="214"/>
      <c r="W15" s="215"/>
      <c r="X15" s="213"/>
      <c r="Y15" s="214"/>
      <c r="Z15" s="215"/>
      <c r="AA15" s="179"/>
      <c r="AB15" s="207"/>
      <c r="AC15" s="208"/>
      <c r="AD15" s="208"/>
      <c r="AE15" s="208"/>
      <c r="AF15" s="207"/>
      <c r="AG15" s="208"/>
      <c r="AH15" s="208"/>
      <c r="AI15" s="208"/>
      <c r="AJ15" s="216"/>
      <c r="AK15" s="179"/>
      <c r="AL15" s="207"/>
      <c r="AM15" s="208"/>
      <c r="AN15" s="208"/>
      <c r="AO15" s="208"/>
      <c r="AP15" s="207"/>
      <c r="AQ15" s="208"/>
      <c r="AR15" s="208"/>
      <c r="AS15" s="208"/>
      <c r="AT15" s="216"/>
      <c r="AU15" s="179"/>
      <c r="AV15" s="193"/>
      <c r="AW15" s="194"/>
      <c r="AX15" s="194"/>
      <c r="AY15" s="195"/>
      <c r="AZ15" s="179"/>
      <c r="BA15" s="217"/>
      <c r="BB15" s="218"/>
      <c r="BC15" s="219"/>
      <c r="BD15" s="190"/>
      <c r="BE15" s="220"/>
      <c r="BF15" s="151"/>
      <c r="BG15" s="148"/>
      <c r="BH15" s="192"/>
      <c r="BI15" s="148"/>
      <c r="BJ15" s="148"/>
      <c r="BK15" s="148"/>
    </row>
    <row r="16" customFormat="false" ht="12" hidden="false" customHeight="false" outlineLevel="0" collapsed="false">
      <c r="A16" s="62"/>
      <c r="B16" s="100"/>
      <c r="C16" s="260" t="n">
        <f aca="false">C8</f>
        <v>22</v>
      </c>
      <c r="D16" s="261" t="n">
        <f aca="false">D8</f>
        <v>24</v>
      </c>
      <c r="E16" s="175"/>
      <c r="F16" s="176"/>
      <c r="G16" s="176"/>
      <c r="H16" s="177"/>
      <c r="I16" s="178"/>
      <c r="J16" s="175"/>
      <c r="K16" s="176"/>
      <c r="L16" s="176"/>
      <c r="M16" s="177"/>
      <c r="N16" s="179"/>
      <c r="O16" s="175"/>
      <c r="P16" s="176"/>
      <c r="Q16" s="176"/>
      <c r="R16" s="175"/>
      <c r="S16" s="176"/>
      <c r="T16" s="177"/>
      <c r="U16" s="183"/>
      <c r="V16" s="184"/>
      <c r="W16" s="185"/>
      <c r="X16" s="183"/>
      <c r="Y16" s="184"/>
      <c r="Z16" s="185"/>
      <c r="AA16" s="179"/>
      <c r="AB16" s="175"/>
      <c r="AC16" s="176"/>
      <c r="AD16" s="176"/>
      <c r="AE16" s="176"/>
      <c r="AF16" s="175"/>
      <c r="AG16" s="176"/>
      <c r="AH16" s="176"/>
      <c r="AI16" s="176"/>
      <c r="AJ16" s="186"/>
      <c r="AK16" s="179"/>
      <c r="AL16" s="175"/>
      <c r="AM16" s="176"/>
      <c r="AN16" s="176"/>
      <c r="AO16" s="176"/>
      <c r="AP16" s="175"/>
      <c r="AQ16" s="176"/>
      <c r="AR16" s="176"/>
      <c r="AS16" s="176"/>
      <c r="AT16" s="186"/>
      <c r="AU16" s="179"/>
      <c r="AV16" s="175"/>
      <c r="AW16" s="176"/>
      <c r="AX16" s="176"/>
      <c r="AY16" s="177"/>
      <c r="AZ16" s="179"/>
      <c r="BA16" s="187"/>
      <c r="BB16" s="188"/>
      <c r="BC16" s="189"/>
      <c r="BD16" s="190"/>
      <c r="BE16" s="206"/>
      <c r="BF16" s="151"/>
      <c r="BG16" s="148"/>
      <c r="BH16" s="192"/>
      <c r="BI16" s="148"/>
      <c r="BJ16" s="148"/>
      <c r="BK16" s="148"/>
    </row>
    <row r="17" customFormat="false" ht="12" hidden="false" customHeight="false" outlineLevel="0" collapsed="false">
      <c r="A17" s="62"/>
      <c r="B17" s="100"/>
      <c r="C17" s="239" t="n">
        <f aca="false">C9</f>
        <v>26</v>
      </c>
      <c r="D17" s="244" t="n">
        <f aca="false">D9</f>
        <v>28</v>
      </c>
      <c r="E17" s="193"/>
      <c r="F17" s="194"/>
      <c r="G17" s="194"/>
      <c r="H17" s="195"/>
      <c r="I17" s="178"/>
      <c r="J17" s="193"/>
      <c r="K17" s="194"/>
      <c r="L17" s="194"/>
      <c r="M17" s="195"/>
      <c r="N17" s="179"/>
      <c r="O17" s="193"/>
      <c r="P17" s="194"/>
      <c r="Q17" s="194"/>
      <c r="R17" s="193"/>
      <c r="S17" s="194"/>
      <c r="T17" s="195"/>
      <c r="U17" s="199"/>
      <c r="V17" s="200"/>
      <c r="W17" s="201"/>
      <c r="X17" s="199"/>
      <c r="Y17" s="200"/>
      <c r="Z17" s="201"/>
      <c r="AA17" s="179"/>
      <c r="AB17" s="193"/>
      <c r="AC17" s="194"/>
      <c r="AD17" s="194"/>
      <c r="AE17" s="194"/>
      <c r="AF17" s="193"/>
      <c r="AG17" s="194"/>
      <c r="AH17" s="194"/>
      <c r="AI17" s="194"/>
      <c r="AJ17" s="202"/>
      <c r="AK17" s="179"/>
      <c r="AL17" s="193"/>
      <c r="AM17" s="194"/>
      <c r="AN17" s="194"/>
      <c r="AO17" s="194"/>
      <c r="AP17" s="193"/>
      <c r="AQ17" s="194"/>
      <c r="AR17" s="194"/>
      <c r="AS17" s="194"/>
      <c r="AT17" s="202"/>
      <c r="AU17" s="179"/>
      <c r="AV17" s="193"/>
      <c r="AW17" s="194"/>
      <c r="AX17" s="194"/>
      <c r="AY17" s="195"/>
      <c r="AZ17" s="179"/>
      <c r="BA17" s="203"/>
      <c r="BB17" s="204"/>
      <c r="BC17" s="205"/>
      <c r="BD17" s="190"/>
      <c r="BE17" s="206"/>
      <c r="BF17" s="151"/>
      <c r="BG17" s="148"/>
      <c r="BH17" s="192"/>
      <c r="BI17" s="148"/>
      <c r="BJ17" s="148"/>
      <c r="BK17" s="148"/>
    </row>
    <row r="18" customFormat="false" ht="12" hidden="false" customHeight="false" outlineLevel="0" collapsed="false">
      <c r="A18" s="62"/>
      <c r="B18" s="100"/>
      <c r="C18" s="239" t="n">
        <f aca="false">C10</f>
        <v>30</v>
      </c>
      <c r="D18" s="244" t="n">
        <f aca="false">D10</f>
        <v>32</v>
      </c>
      <c r="E18" s="193"/>
      <c r="F18" s="194"/>
      <c r="G18" s="194"/>
      <c r="H18" s="195"/>
      <c r="I18" s="178"/>
      <c r="J18" s="193"/>
      <c r="K18" s="194"/>
      <c r="L18" s="194"/>
      <c r="M18" s="195"/>
      <c r="N18" s="179"/>
      <c r="O18" s="193"/>
      <c r="P18" s="194"/>
      <c r="Q18" s="194"/>
      <c r="R18" s="193"/>
      <c r="S18" s="194"/>
      <c r="T18" s="195"/>
      <c r="U18" s="199"/>
      <c r="V18" s="200"/>
      <c r="W18" s="201"/>
      <c r="X18" s="199"/>
      <c r="Y18" s="200"/>
      <c r="Z18" s="201"/>
      <c r="AA18" s="179"/>
      <c r="AB18" s="193"/>
      <c r="AC18" s="194"/>
      <c r="AD18" s="194"/>
      <c r="AE18" s="194"/>
      <c r="AF18" s="193"/>
      <c r="AG18" s="194"/>
      <c r="AH18" s="194"/>
      <c r="AI18" s="194"/>
      <c r="AJ18" s="202"/>
      <c r="AK18" s="179"/>
      <c r="AL18" s="193"/>
      <c r="AM18" s="194"/>
      <c r="AN18" s="194"/>
      <c r="AO18" s="194"/>
      <c r="AP18" s="193"/>
      <c r="AQ18" s="194"/>
      <c r="AR18" s="194"/>
      <c r="AS18" s="194"/>
      <c r="AT18" s="202"/>
      <c r="AU18" s="179"/>
      <c r="AV18" s="193"/>
      <c r="AW18" s="194"/>
      <c r="AX18" s="194"/>
      <c r="AY18" s="195"/>
      <c r="AZ18" s="179"/>
      <c r="BA18" s="203"/>
      <c r="BB18" s="204"/>
      <c r="BC18" s="205"/>
      <c r="BD18" s="190"/>
      <c r="BE18" s="206"/>
      <c r="BF18" s="151"/>
      <c r="BG18" s="148"/>
      <c r="BH18" s="192"/>
      <c r="BI18" s="148"/>
      <c r="BJ18" s="148"/>
      <c r="BK18" s="148"/>
    </row>
    <row r="19" customFormat="false" ht="12.75" hidden="false" customHeight="false" outlineLevel="0" collapsed="false">
      <c r="A19" s="62"/>
      <c r="B19" s="100"/>
      <c r="C19" s="262" t="n">
        <f aca="false">C11</f>
        <v>34</v>
      </c>
      <c r="D19" s="263" t="n">
        <f aca="false">D11</f>
        <v>36</v>
      </c>
      <c r="E19" s="207"/>
      <c r="F19" s="208"/>
      <c r="G19" s="208"/>
      <c r="H19" s="209"/>
      <c r="I19" s="178"/>
      <c r="J19" s="207"/>
      <c r="K19" s="208"/>
      <c r="L19" s="208"/>
      <c r="M19" s="209"/>
      <c r="N19" s="179"/>
      <c r="O19" s="207"/>
      <c r="P19" s="208"/>
      <c r="Q19" s="208"/>
      <c r="R19" s="207"/>
      <c r="S19" s="208"/>
      <c r="T19" s="209"/>
      <c r="U19" s="213"/>
      <c r="V19" s="214"/>
      <c r="W19" s="215"/>
      <c r="X19" s="213"/>
      <c r="Y19" s="214"/>
      <c r="Z19" s="215"/>
      <c r="AA19" s="179"/>
      <c r="AB19" s="207"/>
      <c r="AC19" s="208"/>
      <c r="AD19" s="208"/>
      <c r="AE19" s="208"/>
      <c r="AF19" s="207"/>
      <c r="AG19" s="208"/>
      <c r="AH19" s="208"/>
      <c r="AI19" s="208"/>
      <c r="AJ19" s="216"/>
      <c r="AK19" s="179"/>
      <c r="AL19" s="207"/>
      <c r="AM19" s="208"/>
      <c r="AN19" s="208"/>
      <c r="AO19" s="208"/>
      <c r="AP19" s="207"/>
      <c r="AQ19" s="208"/>
      <c r="AR19" s="208"/>
      <c r="AS19" s="208"/>
      <c r="AT19" s="216"/>
      <c r="AU19" s="179"/>
      <c r="AV19" s="207"/>
      <c r="AW19" s="208"/>
      <c r="AX19" s="208"/>
      <c r="AY19" s="209"/>
      <c r="AZ19" s="179"/>
      <c r="BA19" s="217"/>
      <c r="BB19" s="218"/>
      <c r="BC19" s="219"/>
      <c r="BD19" s="190"/>
      <c r="BE19" s="206"/>
      <c r="BF19" s="151"/>
      <c r="BG19" s="148"/>
      <c r="BH19" s="192"/>
      <c r="BI19" s="148"/>
      <c r="BJ19" s="148"/>
      <c r="BK19" s="148"/>
    </row>
    <row r="20" customFormat="false" ht="12" hidden="false" customHeight="false" outlineLevel="0" collapsed="false">
      <c r="A20" s="82" t="s">
        <v>7</v>
      </c>
      <c r="B20" s="83" t="s">
        <v>89</v>
      </c>
      <c r="C20" s="260" t="n">
        <f aca="false">C12</f>
        <v>22</v>
      </c>
      <c r="D20" s="261" t="n">
        <f aca="false">D12</f>
        <v>22</v>
      </c>
      <c r="E20" s="85" t="n">
        <f aca="false">Anchor!B41</f>
        <v>14697.1968</v>
      </c>
      <c r="F20" s="86" t="n">
        <f aca="false">Anchor!C41</f>
        <v>42.407</v>
      </c>
      <c r="G20" s="86" t="n">
        <f aca="false">Anchor!D41</f>
        <v>44.9085</v>
      </c>
      <c r="H20" s="87" t="n">
        <f aca="false">Anchor!E41</f>
        <v>46.6148</v>
      </c>
      <c r="I20" s="88"/>
      <c r="J20" s="85" t="n">
        <f aca="false">Test!B41</f>
        <v>14705.1696</v>
      </c>
      <c r="K20" s="86" t="n">
        <f aca="false">Test!C41</f>
        <v>42.4071</v>
      </c>
      <c r="L20" s="86" t="n">
        <f aca="false">Test!D41</f>
        <v>44.9079</v>
      </c>
      <c r="M20" s="87" t="n">
        <f aca="false">Test!E41</f>
        <v>46.6158</v>
      </c>
      <c r="N20" s="192"/>
      <c r="O20" s="90" t="e">
        <f aca="false">bdrate($AJ20:$AJ23,F20:F23,$AT20:$AT23,K20:K23)</f>
        <v>#VALUE!</v>
      </c>
      <c r="P20" s="91" t="e">
        <f aca="false">bdrate($AJ20:$AJ23,G20:G23,$AT20:$AT23,L20:L23)</f>
        <v>#VALUE!</v>
      </c>
      <c r="Q20" s="91" t="e">
        <f aca="false">bdrate($AJ20:$AJ23,H20:H23,$AT20:$AT23,M20:M23)</f>
        <v>#VALUE!</v>
      </c>
      <c r="R20" s="90" t="e">
        <f aca="false">bdrate($AV20:$AV23,AW20:AW23,$AT20:$AT23,K20:K23)</f>
        <v>#VALUE!</v>
      </c>
      <c r="S20" s="91" t="e">
        <f aca="false">bdrate($AV20:$AV23,AX20:AX23,$AT20:$AT23,L20:L23)</f>
        <v>#VALUE!</v>
      </c>
      <c r="T20" s="92" t="e">
        <f aca="false">bdrate($AV20:$AV23,AY20:AY23,$AT20:$AT23,M20:M23)</f>
        <v>#VALUE!</v>
      </c>
      <c r="U20" s="90" t="e">
        <f aca="false">bdrate($E20:$E23,F20:F23,$J20:$J23,K20:K23)</f>
        <v>#VALUE!</v>
      </c>
      <c r="V20" s="91" t="e">
        <f aca="false">bdrate($E20:$E23,G20:G23,$J20:$J23,L20:L23)</f>
        <v>#VALUE!</v>
      </c>
      <c r="W20" s="92" t="e">
        <f aca="false">bdrate($E20:$E23,H20:H23,$J20:$J23,M20:M23)</f>
        <v>#VALUE!</v>
      </c>
      <c r="X20" s="90" t="e">
        <f aca="false">bdrate($AV20:$AV23,AW20:AW23,$AJ20:$AJ23,F20:F23)</f>
        <v>#VALUE!</v>
      </c>
      <c r="Y20" s="91" t="e">
        <f aca="false">bdrate($AV20:$AV23,AX20:AX23,$AJ20:$AJ23,G20:G23)</f>
        <v>#VALUE!</v>
      </c>
      <c r="Z20" s="92" t="e">
        <f aca="false">bdrate($AV20:$AV23,AY20:AY23,$AJ20:$AJ23,H20:H23)</f>
        <v>#VALUE!</v>
      </c>
      <c r="AA20" s="192"/>
      <c r="AB20" s="85" t="n">
        <f aca="false">Anchor!F41</f>
        <v>7430.1312</v>
      </c>
      <c r="AC20" s="86" t="n">
        <f aca="false">Anchor!G41</f>
        <v>44.1598</v>
      </c>
      <c r="AD20" s="86" t="n">
        <f aca="false">Anchor!H41</f>
        <v>45.5056</v>
      </c>
      <c r="AE20" s="86" t="n">
        <f aca="false">Anchor!I41</f>
        <v>43.685</v>
      </c>
      <c r="AF20" s="85" t="n">
        <f aca="false">Anchor!J41</f>
        <v>104744.1</v>
      </c>
      <c r="AG20" s="86" t="n">
        <f aca="false">Anchor!K41</f>
        <v>187.33</v>
      </c>
      <c r="AH20" s="86" t="n">
        <f aca="false">Anchor!L41</f>
        <v>0</v>
      </c>
      <c r="AI20" s="93" t="n">
        <f aca="false">AF20/3600</f>
        <v>29.0955833333333</v>
      </c>
      <c r="AJ20" s="94" t="n">
        <f aca="false">E20+AB20</f>
        <v>22127.328</v>
      </c>
      <c r="AK20" s="192"/>
      <c r="AL20" s="85" t="n">
        <f aca="false">Test!F41</f>
        <v>7430.1312</v>
      </c>
      <c r="AM20" s="86" t="n">
        <f aca="false">Test!G41</f>
        <v>44.1598</v>
      </c>
      <c r="AN20" s="86" t="n">
        <f aca="false">Test!H41</f>
        <v>45.5056</v>
      </c>
      <c r="AO20" s="86" t="n">
        <f aca="false">Test!I41</f>
        <v>43.685</v>
      </c>
      <c r="AP20" s="85" t="n">
        <f aca="false">Test!J41</f>
        <v>104065.3</v>
      </c>
      <c r="AQ20" s="86" t="n">
        <f aca="false">Test!K41</f>
        <v>185.45</v>
      </c>
      <c r="AR20" s="86" t="n">
        <f aca="false">Test!L41</f>
        <v>0</v>
      </c>
      <c r="AS20" s="93" t="n">
        <f aca="false">AP20/3600</f>
        <v>28.9070277777778</v>
      </c>
      <c r="AT20" s="94" t="n">
        <f aca="false">J20+AL20</f>
        <v>22135.3008</v>
      </c>
      <c r="AU20" s="89"/>
      <c r="AV20" s="101" t="n">
        <f aca="false">'Single Layer High Quality'!B41</f>
        <v>17085.5392</v>
      </c>
      <c r="AW20" s="102" t="n">
        <f aca="false">'Single Layer High Quality'!C41</f>
        <v>42.4191</v>
      </c>
      <c r="AX20" s="102" t="n">
        <f aca="false">'Single Layer High Quality'!D41</f>
        <v>44.945</v>
      </c>
      <c r="AY20" s="103" t="n">
        <f aca="false">'Single Layer High Quality'!E41</f>
        <v>46.6745</v>
      </c>
      <c r="AZ20" s="89"/>
      <c r="BA20" s="95" t="n">
        <f aca="false">AP20/AF20</f>
        <v>0.993519444054606</v>
      </c>
      <c r="BB20" s="96" t="n">
        <f aca="false">AQ20/AG20</f>
        <v>0.989964234239043</v>
      </c>
      <c r="BC20" s="97" t="e">
        <f aca="false">AR20/AH20</f>
        <v>#DIV/0!</v>
      </c>
      <c r="BD20" s="52"/>
      <c r="BE20" s="98" t="n">
        <f aca="false">ABS(AB20-AL20)+ABS(AC20-AM20)+ABS(AD20-AN20)+ABS(AE20-AO20)</f>
        <v>0</v>
      </c>
      <c r="BF20" s="151"/>
      <c r="BG20" s="148"/>
      <c r="BH20" s="192"/>
      <c r="BI20" s="148"/>
      <c r="BJ20" s="148"/>
      <c r="BK20" s="148" t="n">
        <f aca="false">AL20+AV20</f>
        <v>24515.6704</v>
      </c>
      <c r="BL20" s="238" t="e">
        <f aca="false">bdrate($BK20:$BK23,AW20:AW23,$AT20:$AT23,K20:K23)</f>
        <v>#VALUE!</v>
      </c>
      <c r="BM20" s="238" t="e">
        <f aca="false">bdrate($BK20:$BK23,AX20:AX23,$AT20:$AT23,L20:L23)</f>
        <v>#VALUE!</v>
      </c>
      <c r="BN20" s="238" t="e">
        <f aca="false">bdrate($BK20:$BK23,AY20:AY23,$AT20:$AT23,M20:M23)</f>
        <v>#VALUE!</v>
      </c>
      <c r="BP20" s="238" t="e">
        <f aca="false">bdrate($BK20:$BK23,AW20:AW23,$AJ20:$AJ23,F20:F23)</f>
        <v>#VALUE!</v>
      </c>
      <c r="BQ20" s="238" t="e">
        <f aca="false">bdrate($BK20:$BK23,AX20:AX23,$AJ20:$AJ23,G20:G23)</f>
        <v>#VALUE!</v>
      </c>
      <c r="BR20" s="238" t="e">
        <f aca="false">bdrate($BK20:$BK23,AY20:AY23,$AJ20:$AJ23,H20:H23)</f>
        <v>#VALUE!</v>
      </c>
    </row>
    <row r="21" customFormat="false" ht="12" hidden="false" customHeight="false" outlineLevel="0" collapsed="false">
      <c r="A21" s="62" t="s">
        <v>90</v>
      </c>
      <c r="B21" s="100"/>
      <c r="C21" s="239" t="n">
        <f aca="false">C13</f>
        <v>26</v>
      </c>
      <c r="D21" s="244" t="n">
        <f aca="false">D13</f>
        <v>26</v>
      </c>
      <c r="E21" s="101" t="n">
        <f aca="false">Anchor!B42</f>
        <v>7548.8688</v>
      </c>
      <c r="F21" s="102" t="n">
        <f aca="false">Anchor!C42</f>
        <v>41.4864</v>
      </c>
      <c r="G21" s="102" t="n">
        <f aca="false">Anchor!D42</f>
        <v>43.7227</v>
      </c>
      <c r="H21" s="103" t="n">
        <f aca="false">Anchor!E42</f>
        <v>44.8023</v>
      </c>
      <c r="I21" s="88"/>
      <c r="J21" s="101" t="n">
        <f aca="false">Test!B42</f>
        <v>7550.8432</v>
      </c>
      <c r="K21" s="102" t="n">
        <f aca="false">Test!C42</f>
        <v>41.4871</v>
      </c>
      <c r="L21" s="102" t="n">
        <f aca="false">Test!D42</f>
        <v>43.7261</v>
      </c>
      <c r="M21" s="103" t="n">
        <f aca="false">Test!E42</f>
        <v>44.8045</v>
      </c>
      <c r="N21" s="192"/>
      <c r="O21" s="104"/>
      <c r="P21" s="105"/>
      <c r="Q21" s="105"/>
      <c r="R21" s="104"/>
      <c r="S21" s="105"/>
      <c r="T21" s="106"/>
      <c r="U21" s="104"/>
      <c r="V21" s="105"/>
      <c r="W21" s="106"/>
      <c r="X21" s="104"/>
      <c r="Y21" s="105"/>
      <c r="Z21" s="106"/>
      <c r="AA21" s="192"/>
      <c r="AB21" s="101" t="n">
        <f aca="false">Anchor!F42</f>
        <v>4334.4304</v>
      </c>
      <c r="AC21" s="102" t="n">
        <f aca="false">Anchor!G42</f>
        <v>41.9625</v>
      </c>
      <c r="AD21" s="102" t="n">
        <f aca="false">Anchor!H42</f>
        <v>43.8465</v>
      </c>
      <c r="AE21" s="102" t="n">
        <f aca="false">Anchor!I42</f>
        <v>41.5172</v>
      </c>
      <c r="AF21" s="101" t="n">
        <f aca="false">Anchor!J42</f>
        <v>95433.65</v>
      </c>
      <c r="AG21" s="102" t="n">
        <f aca="false">Anchor!K42</f>
        <v>170.7</v>
      </c>
      <c r="AH21" s="102" t="n">
        <f aca="false">Anchor!L42</f>
        <v>0</v>
      </c>
      <c r="AI21" s="107" t="n">
        <f aca="false">AF21/3600</f>
        <v>26.5093472222222</v>
      </c>
      <c r="AJ21" s="108" t="n">
        <f aca="false">E21+AB21</f>
        <v>11883.2992</v>
      </c>
      <c r="AK21" s="192"/>
      <c r="AL21" s="101" t="n">
        <f aca="false">Test!F42</f>
        <v>4334.4304</v>
      </c>
      <c r="AM21" s="102" t="n">
        <f aca="false">Test!G42</f>
        <v>41.9625</v>
      </c>
      <c r="AN21" s="102" t="n">
        <f aca="false">Test!H42</f>
        <v>43.8465</v>
      </c>
      <c r="AO21" s="102" t="n">
        <f aca="false">Test!I42</f>
        <v>41.5172</v>
      </c>
      <c r="AP21" s="101" t="n">
        <f aca="false">Test!J42</f>
        <v>95086.34</v>
      </c>
      <c r="AQ21" s="102" t="n">
        <f aca="false">Test!K42</f>
        <v>174.16</v>
      </c>
      <c r="AR21" s="102" t="n">
        <f aca="false">Test!L42</f>
        <v>0</v>
      </c>
      <c r="AS21" s="107" t="n">
        <f aca="false">AP21/3600</f>
        <v>26.4128722222222</v>
      </c>
      <c r="AT21" s="108" t="n">
        <f aca="false">J21+AL21</f>
        <v>11885.2736</v>
      </c>
      <c r="AU21" s="89"/>
      <c r="AV21" s="101" t="n">
        <f aca="false">'Single Layer High Quality'!B42</f>
        <v>9045.6096</v>
      </c>
      <c r="AW21" s="102" t="n">
        <f aca="false">'Single Layer High Quality'!C42</f>
        <v>41.5362</v>
      </c>
      <c r="AX21" s="102" t="n">
        <f aca="false">'Single Layer High Quality'!D42</f>
        <v>43.8027</v>
      </c>
      <c r="AY21" s="103" t="n">
        <f aca="false">'Single Layer High Quality'!E42</f>
        <v>44.888</v>
      </c>
      <c r="AZ21" s="89"/>
      <c r="BA21" s="109" t="n">
        <f aca="false">AP21/AF21</f>
        <v>0.996360717629474</v>
      </c>
      <c r="BB21" s="110" t="n">
        <f aca="false">AQ21/AG21</f>
        <v>1.02026947861746</v>
      </c>
      <c r="BC21" s="111" t="e">
        <f aca="false">AR21/AH21</f>
        <v>#DIV/0!</v>
      </c>
      <c r="BD21" s="52"/>
      <c r="BE21" s="112" t="n">
        <f aca="false">ABS(AB21-AL21)+ABS(AC21-AM21)+ABS(AD21-AN21)+ABS(AE21-AO21)</f>
        <v>0</v>
      </c>
      <c r="BF21" s="151"/>
      <c r="BG21" s="148"/>
      <c r="BH21" s="192"/>
      <c r="BI21" s="148"/>
      <c r="BJ21" s="148"/>
      <c r="BK21" s="148" t="n">
        <f aca="false">AL21+AV21</f>
        <v>13380.04</v>
      </c>
    </row>
    <row r="22" customFormat="false" ht="12" hidden="false" customHeight="false" outlineLevel="0" collapsed="false">
      <c r="A22" s="62"/>
      <c r="B22" s="100"/>
      <c r="C22" s="239" t="n">
        <f aca="false">C14</f>
        <v>30</v>
      </c>
      <c r="D22" s="244" t="n">
        <f aca="false">D14</f>
        <v>30</v>
      </c>
      <c r="E22" s="101" t="n">
        <f aca="false">Anchor!B43</f>
        <v>4452.6896</v>
      </c>
      <c r="F22" s="102" t="n">
        <f aca="false">Anchor!C43</f>
        <v>40.246</v>
      </c>
      <c r="G22" s="102" t="n">
        <f aca="false">Anchor!D43</f>
        <v>42.7292</v>
      </c>
      <c r="H22" s="103" t="n">
        <f aca="false">Anchor!E43</f>
        <v>43.354</v>
      </c>
      <c r="I22" s="88"/>
      <c r="J22" s="101" t="n">
        <f aca="false">Test!B43</f>
        <v>4453.4624</v>
      </c>
      <c r="K22" s="102" t="n">
        <f aca="false">Test!C43</f>
        <v>40.247</v>
      </c>
      <c r="L22" s="102" t="n">
        <f aca="false">Test!D43</f>
        <v>42.7269</v>
      </c>
      <c r="M22" s="103" t="n">
        <f aca="false">Test!E43</f>
        <v>43.3535</v>
      </c>
      <c r="N22" s="192"/>
      <c r="O22" s="104"/>
      <c r="P22" s="105"/>
      <c r="Q22" s="105"/>
      <c r="R22" s="104"/>
      <c r="S22" s="105"/>
      <c r="T22" s="106"/>
      <c r="U22" s="104"/>
      <c r="V22" s="105"/>
      <c r="W22" s="106"/>
      <c r="X22" s="104"/>
      <c r="Y22" s="105"/>
      <c r="Z22" s="106"/>
      <c r="AA22" s="192"/>
      <c r="AB22" s="101" t="n">
        <f aca="false">Anchor!F43</f>
        <v>2688.6784</v>
      </c>
      <c r="AC22" s="102" t="n">
        <f aca="false">Anchor!G43</f>
        <v>39.672</v>
      </c>
      <c r="AD22" s="102" t="n">
        <f aca="false">Anchor!H43</f>
        <v>42.5818</v>
      </c>
      <c r="AE22" s="102" t="n">
        <f aca="false">Anchor!I43</f>
        <v>39.9128</v>
      </c>
      <c r="AF22" s="101" t="n">
        <f aca="false">Anchor!J43</f>
        <v>88420.91</v>
      </c>
      <c r="AG22" s="102" t="n">
        <f aca="false">Anchor!K43</f>
        <v>171.71</v>
      </c>
      <c r="AH22" s="102" t="n">
        <f aca="false">Anchor!L43</f>
        <v>0</v>
      </c>
      <c r="AI22" s="107" t="n">
        <f aca="false">AF22/3600</f>
        <v>24.5613638888889</v>
      </c>
      <c r="AJ22" s="108" t="n">
        <f aca="false">E22+AB22</f>
        <v>7141.368</v>
      </c>
      <c r="AK22" s="192"/>
      <c r="AL22" s="101" t="n">
        <f aca="false">Test!F43</f>
        <v>2688.6784</v>
      </c>
      <c r="AM22" s="102" t="n">
        <f aca="false">Test!G43</f>
        <v>39.672</v>
      </c>
      <c r="AN22" s="102" t="n">
        <f aca="false">Test!H43</f>
        <v>42.5818</v>
      </c>
      <c r="AO22" s="102" t="n">
        <f aca="false">Test!I43</f>
        <v>39.9128</v>
      </c>
      <c r="AP22" s="101" t="n">
        <f aca="false">Test!J43</f>
        <v>88165.19</v>
      </c>
      <c r="AQ22" s="102" t="n">
        <f aca="false">Test!K43</f>
        <v>165.58</v>
      </c>
      <c r="AR22" s="102" t="n">
        <f aca="false">Test!L43</f>
        <v>0</v>
      </c>
      <c r="AS22" s="107" t="n">
        <f aca="false">AP22/3600</f>
        <v>24.4903305555556</v>
      </c>
      <c r="AT22" s="108" t="n">
        <f aca="false">J22+AL22</f>
        <v>7142.1408</v>
      </c>
      <c r="AU22" s="89"/>
      <c r="AV22" s="101" t="n">
        <f aca="false">'Single Layer High Quality'!B43</f>
        <v>5490.7808</v>
      </c>
      <c r="AW22" s="102" t="n">
        <f aca="false">'Single Layer High Quality'!C43</f>
        <v>40.337</v>
      </c>
      <c r="AX22" s="102" t="n">
        <f aca="false">'Single Layer High Quality'!D43</f>
        <v>42.8375</v>
      </c>
      <c r="AY22" s="103" t="n">
        <f aca="false">'Single Layer High Quality'!E43</f>
        <v>43.4479</v>
      </c>
      <c r="AZ22" s="89"/>
      <c r="BA22" s="109" t="n">
        <f aca="false">AP22/AF22</f>
        <v>0.997107923906234</v>
      </c>
      <c r="BB22" s="110" t="n">
        <f aca="false">AQ22/AG22</f>
        <v>0.964300273717314</v>
      </c>
      <c r="BC22" s="111" t="e">
        <f aca="false">AR22/AH22</f>
        <v>#DIV/0!</v>
      </c>
      <c r="BD22" s="52"/>
      <c r="BE22" s="112" t="n">
        <f aca="false">ABS(AB22-AL22)+ABS(AC22-AM22)+ABS(AD22-AN22)+ABS(AE22-AO22)</f>
        <v>0</v>
      </c>
      <c r="BF22" s="151"/>
      <c r="BG22" s="148"/>
      <c r="BH22" s="192"/>
      <c r="BI22" s="148"/>
      <c r="BJ22" s="148"/>
      <c r="BK22" s="148" t="n">
        <f aca="false">AL22+AV22</f>
        <v>8179.4592</v>
      </c>
    </row>
    <row r="23" customFormat="false" ht="12.75" hidden="false" customHeight="false" outlineLevel="0" collapsed="false">
      <c r="A23" s="62"/>
      <c r="B23" s="100"/>
      <c r="C23" s="262" t="n">
        <f aca="false">C15</f>
        <v>34</v>
      </c>
      <c r="D23" s="263" t="n">
        <f aca="false">D15</f>
        <v>34</v>
      </c>
      <c r="E23" s="115" t="n">
        <f aca="false">Anchor!B44</f>
        <v>2750.544</v>
      </c>
      <c r="F23" s="116" t="n">
        <f aca="false">Anchor!C44</f>
        <v>38.6573</v>
      </c>
      <c r="G23" s="116" t="n">
        <f aca="false">Anchor!D44</f>
        <v>41.6141</v>
      </c>
      <c r="H23" s="117" t="n">
        <f aca="false">Anchor!E44</f>
        <v>41.7479</v>
      </c>
      <c r="I23" s="88"/>
      <c r="J23" s="115" t="n">
        <f aca="false">Test!B44</f>
        <v>2751.8944</v>
      </c>
      <c r="K23" s="116" t="n">
        <f aca="false">Test!C44</f>
        <v>38.6587</v>
      </c>
      <c r="L23" s="116" t="n">
        <f aca="false">Test!D44</f>
        <v>41.619</v>
      </c>
      <c r="M23" s="117" t="n">
        <f aca="false">Test!E44</f>
        <v>41.7485</v>
      </c>
      <c r="N23" s="192"/>
      <c r="O23" s="118"/>
      <c r="P23" s="119"/>
      <c r="Q23" s="119"/>
      <c r="R23" s="118"/>
      <c r="S23" s="119"/>
      <c r="T23" s="120"/>
      <c r="U23" s="118"/>
      <c r="V23" s="119"/>
      <c r="W23" s="120"/>
      <c r="X23" s="118"/>
      <c r="Y23" s="119"/>
      <c r="Z23" s="120"/>
      <c r="AA23" s="192"/>
      <c r="AB23" s="115" t="n">
        <f aca="false">Anchor!F44</f>
        <v>1693.6896</v>
      </c>
      <c r="AC23" s="116" t="n">
        <f aca="false">Anchor!G44</f>
        <v>37.292</v>
      </c>
      <c r="AD23" s="116" t="n">
        <f aca="false">Anchor!H44</f>
        <v>41.0849</v>
      </c>
      <c r="AE23" s="116" t="n">
        <f aca="false">Anchor!I44</f>
        <v>38.1846</v>
      </c>
      <c r="AF23" s="115" t="n">
        <f aca="false">Anchor!J44</f>
        <v>83466.22</v>
      </c>
      <c r="AG23" s="116" t="n">
        <f aca="false">Anchor!K44</f>
        <v>175.89</v>
      </c>
      <c r="AH23" s="116" t="n">
        <f aca="false">Anchor!L44</f>
        <v>0</v>
      </c>
      <c r="AI23" s="121" t="n">
        <f aca="false">AF23/3600</f>
        <v>23.1850611111111</v>
      </c>
      <c r="AJ23" s="122" t="n">
        <f aca="false">E23+AB23</f>
        <v>4444.2336</v>
      </c>
      <c r="AK23" s="192"/>
      <c r="AL23" s="115" t="n">
        <f aca="false">Test!F44</f>
        <v>1693.6896</v>
      </c>
      <c r="AM23" s="116" t="n">
        <f aca="false">Test!G44</f>
        <v>37.292</v>
      </c>
      <c r="AN23" s="116" t="n">
        <f aca="false">Test!H44</f>
        <v>41.0849</v>
      </c>
      <c r="AO23" s="116" t="n">
        <f aca="false">Test!I44</f>
        <v>38.1846</v>
      </c>
      <c r="AP23" s="115" t="n">
        <f aca="false">Test!J44</f>
        <v>82992.2</v>
      </c>
      <c r="AQ23" s="116" t="n">
        <f aca="false">Test!K44</f>
        <v>159.43</v>
      </c>
      <c r="AR23" s="116" t="n">
        <f aca="false">Test!L44</f>
        <v>0</v>
      </c>
      <c r="AS23" s="121" t="n">
        <f aca="false">AP23/3600</f>
        <v>23.0533888888889</v>
      </c>
      <c r="AT23" s="122" t="n">
        <f aca="false">J23+AL23</f>
        <v>4445.584</v>
      </c>
      <c r="AU23" s="89"/>
      <c r="AV23" s="101" t="n">
        <f aca="false">'Single Layer High Quality'!B44</f>
        <v>3456.4128</v>
      </c>
      <c r="AW23" s="102" t="n">
        <f aca="false">'Single Layer High Quality'!C44</f>
        <v>38.8015</v>
      </c>
      <c r="AX23" s="102" t="n">
        <f aca="false">'Single Layer High Quality'!D44</f>
        <v>41.7576</v>
      </c>
      <c r="AY23" s="103" t="n">
        <f aca="false">'Single Layer High Quality'!E44</f>
        <v>41.7886</v>
      </c>
      <c r="AZ23" s="89"/>
      <c r="BA23" s="123" t="n">
        <f aca="false">AP23/AF23</f>
        <v>0.994320816253569</v>
      </c>
      <c r="BB23" s="124" t="n">
        <f aca="false">AQ23/AG23</f>
        <v>0.906418784467565</v>
      </c>
      <c r="BC23" s="125" t="e">
        <f aca="false">AR23/AH23</f>
        <v>#DIV/0!</v>
      </c>
      <c r="BD23" s="52"/>
      <c r="BE23" s="126" t="n">
        <f aca="false">ABS(AB23-AL23)+ABS(AC23-AM23)+ABS(AD23-AN23)+ABS(AE23-AO23)</f>
        <v>0</v>
      </c>
      <c r="BF23" s="151"/>
      <c r="BG23" s="148"/>
      <c r="BH23" s="192"/>
      <c r="BI23" s="148"/>
      <c r="BJ23" s="148"/>
      <c r="BK23" s="148" t="n">
        <f aca="false">AL23+AV23</f>
        <v>5150.1024</v>
      </c>
    </row>
    <row r="24" customFormat="false" ht="12" hidden="false" customHeight="false" outlineLevel="0" collapsed="false">
      <c r="A24" s="62"/>
      <c r="B24" s="100"/>
      <c r="C24" s="260" t="n">
        <f aca="false">C16</f>
        <v>22</v>
      </c>
      <c r="D24" s="261" t="n">
        <f aca="false">D16</f>
        <v>24</v>
      </c>
      <c r="E24" s="85" t="n">
        <f aca="false">Anchor!B45</f>
        <v>9532.2464</v>
      </c>
      <c r="F24" s="86" t="n">
        <f aca="false">Anchor!C45</f>
        <v>41.9795</v>
      </c>
      <c r="G24" s="86" t="n">
        <f aca="false">Anchor!D45</f>
        <v>44.3114</v>
      </c>
      <c r="H24" s="87" t="n">
        <f aca="false">Anchor!E45</f>
        <v>45.7641</v>
      </c>
      <c r="I24" s="88"/>
      <c r="J24" s="85" t="n">
        <f aca="false">Test!B45</f>
        <v>9523.9552</v>
      </c>
      <c r="K24" s="86" t="n">
        <f aca="false">Test!C45</f>
        <v>41.9789</v>
      </c>
      <c r="L24" s="86" t="n">
        <f aca="false">Test!D45</f>
        <v>44.3141</v>
      </c>
      <c r="M24" s="87" t="n">
        <f aca="false">Test!E45</f>
        <v>45.7627</v>
      </c>
      <c r="N24" s="192"/>
      <c r="O24" s="90" t="e">
        <f aca="false">bdrate($AJ24:$AJ27,F24:F27,$AT24:$AT27,K24:K27)</f>
        <v>#VALUE!</v>
      </c>
      <c r="P24" s="91" t="e">
        <f aca="false">bdrate($AJ24:$AJ27,G24:G27,$AT24:$AT27,L24:L27)</f>
        <v>#VALUE!</v>
      </c>
      <c r="Q24" s="91" t="e">
        <f aca="false">bdrate($AJ24:$AJ27,H24:H27,$AT24:$AT27,M24:M27)</f>
        <v>#VALUE!</v>
      </c>
      <c r="R24" s="90" t="e">
        <f aca="false">bdrate($AV24:$AV27,AW24:AW27,$AT24:$AT27,K24:K27)</f>
        <v>#VALUE!</v>
      </c>
      <c r="S24" s="91" t="e">
        <f aca="false">bdrate($AV24:$AV27,AX24:AX27,$AT24:$AT27,L24:L27)</f>
        <v>#VALUE!</v>
      </c>
      <c r="T24" s="92" t="e">
        <f aca="false">bdrate($AV24:$AV27,AY24:AY27,$AT24:$AT27,M24:M27)</f>
        <v>#VALUE!</v>
      </c>
      <c r="U24" s="90" t="e">
        <f aca="false">bdrate($E24:$E27,F24:F27,$J24:$J27,K24:K27)</f>
        <v>#VALUE!</v>
      </c>
      <c r="V24" s="91" t="e">
        <f aca="false">bdrate($E24:$E27,G24:G27,$J24:$J27,L24:L27)</f>
        <v>#VALUE!</v>
      </c>
      <c r="W24" s="92" t="e">
        <f aca="false">bdrate($E24:$E27,H24:H27,$J24:$J27,M24:M27)</f>
        <v>#VALUE!</v>
      </c>
      <c r="X24" s="90" t="e">
        <f aca="false">bdrate($AV24:$AV27,AW24:AW27,$AJ24:$AJ27,F24:F27)</f>
        <v>#VALUE!</v>
      </c>
      <c r="Y24" s="91" t="e">
        <f aca="false">bdrate($AV24:$AV27,AX24:AX27,$AJ24:$AJ27,G24:G27)</f>
        <v>#VALUE!</v>
      </c>
      <c r="Z24" s="92" t="e">
        <f aca="false">bdrate($AV24:$AV27,AY24:AY27,$AJ24:$AJ27,H24:H27)</f>
        <v>#VALUE!</v>
      </c>
      <c r="AA24" s="192"/>
      <c r="AB24" s="85" t="n">
        <f aca="false">Anchor!F45</f>
        <v>7430.1312</v>
      </c>
      <c r="AC24" s="86" t="n">
        <f aca="false">Anchor!G45</f>
        <v>44.1598</v>
      </c>
      <c r="AD24" s="86" t="n">
        <f aca="false">Anchor!H45</f>
        <v>45.5056</v>
      </c>
      <c r="AE24" s="86" t="n">
        <f aca="false">Anchor!I45</f>
        <v>43.685</v>
      </c>
      <c r="AF24" s="85" t="n">
        <f aca="false">Anchor!J45</f>
        <v>100036.58</v>
      </c>
      <c r="AG24" s="86" t="n">
        <f aca="false">Anchor!K45</f>
        <v>179.05</v>
      </c>
      <c r="AH24" s="86" t="n">
        <f aca="false">Anchor!L45</f>
        <v>0</v>
      </c>
      <c r="AI24" s="93" t="n">
        <f aca="false">AF24/3600</f>
        <v>27.7879388888889</v>
      </c>
      <c r="AJ24" s="94" t="n">
        <f aca="false">E24+AB24</f>
        <v>16962.3776</v>
      </c>
      <c r="AK24" s="192"/>
      <c r="AL24" s="85" t="n">
        <f aca="false">Test!F45</f>
        <v>7430.1312</v>
      </c>
      <c r="AM24" s="86" t="n">
        <f aca="false">Test!G45</f>
        <v>44.1598</v>
      </c>
      <c r="AN24" s="86" t="n">
        <f aca="false">Test!H45</f>
        <v>45.5056</v>
      </c>
      <c r="AO24" s="86" t="n">
        <f aca="false">Test!I45</f>
        <v>43.685</v>
      </c>
      <c r="AP24" s="85" t="n">
        <f aca="false">Test!J45</f>
        <v>98934.58</v>
      </c>
      <c r="AQ24" s="86" t="n">
        <f aca="false">Test!K45</f>
        <v>172.99</v>
      </c>
      <c r="AR24" s="86" t="n">
        <f aca="false">Test!L45</f>
        <v>0</v>
      </c>
      <c r="AS24" s="93" t="n">
        <f aca="false">AP24/3600</f>
        <v>27.4818277777778</v>
      </c>
      <c r="AT24" s="94" t="n">
        <f aca="false">J24+AL24</f>
        <v>16954.0864</v>
      </c>
      <c r="AU24" s="89"/>
      <c r="AV24" s="85" t="n">
        <f aca="false">'Single Layer High Quality'!B45</f>
        <v>12085.9088</v>
      </c>
      <c r="AW24" s="86" t="n">
        <f aca="false">'Single Layer High Quality'!C45</f>
        <v>42.0186</v>
      </c>
      <c r="AX24" s="86" t="n">
        <f aca="false">'Single Layer High Quality'!D45</f>
        <v>44.406</v>
      </c>
      <c r="AY24" s="87" t="n">
        <f aca="false">'Single Layer High Quality'!E45</f>
        <v>45.8161</v>
      </c>
      <c r="AZ24" s="89"/>
      <c r="BA24" s="95" t="n">
        <f aca="false">AP24/AF24</f>
        <v>0.988984029641957</v>
      </c>
      <c r="BB24" s="96" t="n">
        <f aca="false">AQ24/AG24</f>
        <v>0.966154705389556</v>
      </c>
      <c r="BC24" s="97" t="e">
        <f aca="false">AR24/AH24</f>
        <v>#DIV/0!</v>
      </c>
      <c r="BD24" s="52"/>
      <c r="BE24" s="112" t="n">
        <f aca="false">ABS(AB24-AL24)+ABS(AC24-AM24)+ABS(AD24-AN24)+ABS(AE24-AO24)</f>
        <v>0</v>
      </c>
      <c r="BF24" s="151"/>
      <c r="BG24" s="148"/>
      <c r="BH24" s="192"/>
      <c r="BI24" s="148"/>
      <c r="BJ24" s="148"/>
      <c r="BK24" s="148" t="n">
        <f aca="false">AL24+AV24</f>
        <v>19516.04</v>
      </c>
      <c r="BL24" s="238" t="e">
        <f aca="false">bdrate($BK24:$BK27,AW24:AW27,$AT24:$AT27,K24:K27)</f>
        <v>#VALUE!</v>
      </c>
      <c r="BM24" s="238" t="e">
        <f aca="false">bdrate($BK24:$BK27,AX24:AX27,$AT24:$AT27,L24:L27)</f>
        <v>#VALUE!</v>
      </c>
      <c r="BN24" s="238" t="e">
        <f aca="false">bdrate($BK24:$BK27,AY24:AY27,$AT24:$AT27,M24:M27)</f>
        <v>#VALUE!</v>
      </c>
      <c r="BP24" s="238" t="e">
        <f aca="false">bdrate($BK24:$BK27,AW24:AW27,$AJ24:$AJ27,F24:F27)</f>
        <v>#VALUE!</v>
      </c>
      <c r="BQ24" s="238" t="e">
        <f aca="false">bdrate($BK24:$BK27,AX24:AX27,$AJ24:$AJ27,G24:G27)</f>
        <v>#VALUE!</v>
      </c>
      <c r="BR24" s="238" t="e">
        <f aca="false">bdrate($BK24:$BK27,AY24:AY27,$AJ24:$AJ27,H24:H27)</f>
        <v>#VALUE!</v>
      </c>
    </row>
    <row r="25" customFormat="false" ht="12" hidden="false" customHeight="false" outlineLevel="0" collapsed="false">
      <c r="A25" s="62"/>
      <c r="B25" s="100"/>
      <c r="C25" s="239" t="n">
        <f aca="false">C17</f>
        <v>26</v>
      </c>
      <c r="D25" s="244" t="n">
        <f aca="false">D17</f>
        <v>28</v>
      </c>
      <c r="E25" s="101" t="n">
        <f aca="false">Anchor!B46</f>
        <v>5194.4128</v>
      </c>
      <c r="F25" s="102" t="n">
        <f aca="false">Anchor!C46</f>
        <v>40.8846</v>
      </c>
      <c r="G25" s="102" t="n">
        <f aca="false">Anchor!D46</f>
        <v>43.0278</v>
      </c>
      <c r="H25" s="103" t="n">
        <f aca="false">Anchor!E46</f>
        <v>43.9534</v>
      </c>
      <c r="I25" s="88"/>
      <c r="J25" s="101" t="n">
        <f aca="false">Test!B46</f>
        <v>5193.4608</v>
      </c>
      <c r="K25" s="102" t="n">
        <f aca="false">Test!C46</f>
        <v>40.884</v>
      </c>
      <c r="L25" s="102" t="n">
        <f aca="false">Test!D46</f>
        <v>43.0298</v>
      </c>
      <c r="M25" s="103" t="n">
        <f aca="false">Test!E46</f>
        <v>43.9537</v>
      </c>
      <c r="N25" s="192"/>
      <c r="O25" s="104"/>
      <c r="P25" s="105"/>
      <c r="Q25" s="105"/>
      <c r="R25" s="104"/>
      <c r="S25" s="105"/>
      <c r="T25" s="106"/>
      <c r="U25" s="104"/>
      <c r="V25" s="105"/>
      <c r="W25" s="106"/>
      <c r="X25" s="104"/>
      <c r="Y25" s="105"/>
      <c r="Z25" s="106"/>
      <c r="AA25" s="192"/>
      <c r="AB25" s="101" t="n">
        <f aca="false">Anchor!F46</f>
        <v>4334.4304</v>
      </c>
      <c r="AC25" s="102" t="n">
        <f aca="false">Anchor!G46</f>
        <v>41.9625</v>
      </c>
      <c r="AD25" s="102" t="n">
        <f aca="false">Anchor!H46</f>
        <v>43.8465</v>
      </c>
      <c r="AE25" s="102" t="n">
        <f aca="false">Anchor!I46</f>
        <v>41.5172</v>
      </c>
      <c r="AF25" s="101" t="n">
        <f aca="false">Anchor!J46</f>
        <v>91571.97</v>
      </c>
      <c r="AG25" s="102" t="n">
        <f aca="false">Anchor!K46</f>
        <v>191.93</v>
      </c>
      <c r="AH25" s="102" t="n">
        <f aca="false">Anchor!L46</f>
        <v>0</v>
      </c>
      <c r="AI25" s="107" t="n">
        <f aca="false">AF25/3600</f>
        <v>25.4366583333333</v>
      </c>
      <c r="AJ25" s="108" t="n">
        <f aca="false">E25+AB25</f>
        <v>9528.8432</v>
      </c>
      <c r="AK25" s="192"/>
      <c r="AL25" s="101" t="n">
        <f aca="false">Test!F46</f>
        <v>4334.4304</v>
      </c>
      <c r="AM25" s="102" t="n">
        <f aca="false">Test!G46</f>
        <v>41.9625</v>
      </c>
      <c r="AN25" s="102" t="n">
        <f aca="false">Test!H46</f>
        <v>43.8465</v>
      </c>
      <c r="AO25" s="102" t="n">
        <f aca="false">Test!I46</f>
        <v>41.5172</v>
      </c>
      <c r="AP25" s="101" t="n">
        <f aca="false">Test!J46</f>
        <v>90888.53</v>
      </c>
      <c r="AQ25" s="102" t="n">
        <f aca="false">Test!K46</f>
        <v>174.16</v>
      </c>
      <c r="AR25" s="102" t="n">
        <f aca="false">Test!L46</f>
        <v>0</v>
      </c>
      <c r="AS25" s="107" t="n">
        <f aca="false">AP25/3600</f>
        <v>25.2468138888889</v>
      </c>
      <c r="AT25" s="108" t="n">
        <f aca="false">J25+AL25</f>
        <v>9527.8912</v>
      </c>
      <c r="AU25" s="89"/>
      <c r="AV25" s="101" t="n">
        <f aca="false">'Single Layer High Quality'!B46</f>
        <v>6961.1312</v>
      </c>
      <c r="AW25" s="102" t="n">
        <f aca="false">'Single Layer High Quality'!C46</f>
        <v>40.9783</v>
      </c>
      <c r="AX25" s="102" t="n">
        <f aca="false">'Single Layer High Quality'!D46</f>
        <v>43.1846</v>
      </c>
      <c r="AY25" s="103" t="n">
        <f aca="false">'Single Layer High Quality'!E46</f>
        <v>43.969</v>
      </c>
      <c r="AZ25" s="89"/>
      <c r="BA25" s="109" t="n">
        <f aca="false">AP25/AF25</f>
        <v>0.992536580789951</v>
      </c>
      <c r="BB25" s="110" t="n">
        <f aca="false">AQ25/AG25</f>
        <v>0.907414161413015</v>
      </c>
      <c r="BC25" s="111" t="e">
        <f aca="false">AR25/AH25</f>
        <v>#DIV/0!</v>
      </c>
      <c r="BD25" s="52"/>
      <c r="BE25" s="112" t="n">
        <f aca="false">ABS(AB25-AL25)+ABS(AC25-AM25)+ABS(AD25-AN25)+ABS(AE25-AO25)</f>
        <v>0</v>
      </c>
      <c r="BF25" s="151"/>
      <c r="BG25" s="148"/>
      <c r="BH25" s="192"/>
      <c r="BI25" s="148"/>
      <c r="BJ25" s="148"/>
      <c r="BK25" s="148" t="n">
        <f aca="false">AL25+AV25</f>
        <v>11295.5616</v>
      </c>
    </row>
    <row r="26" customFormat="false" ht="12" hidden="false" customHeight="false" outlineLevel="0" collapsed="false">
      <c r="A26" s="62"/>
      <c r="B26" s="100"/>
      <c r="C26" s="239" t="n">
        <f aca="false">C18</f>
        <v>30</v>
      </c>
      <c r="D26" s="244" t="n">
        <f aca="false">D18</f>
        <v>32</v>
      </c>
      <c r="E26" s="101" t="n">
        <f aca="false">Anchor!B47</f>
        <v>3054.5664</v>
      </c>
      <c r="F26" s="102" t="n">
        <f aca="false">Anchor!C47</f>
        <v>39.4439</v>
      </c>
      <c r="G26" s="102" t="n">
        <f aca="false">Anchor!D47</f>
        <v>42.0048</v>
      </c>
      <c r="H26" s="103" t="n">
        <f aca="false">Anchor!E47</f>
        <v>42.5266</v>
      </c>
      <c r="I26" s="88"/>
      <c r="J26" s="101" t="n">
        <f aca="false">Test!B47</f>
        <v>3054.448</v>
      </c>
      <c r="K26" s="102" t="n">
        <f aca="false">Test!C47</f>
        <v>39.4428</v>
      </c>
      <c r="L26" s="102" t="n">
        <f aca="false">Test!D47</f>
        <v>42.0045</v>
      </c>
      <c r="M26" s="103" t="n">
        <f aca="false">Test!E47</f>
        <v>42.5269</v>
      </c>
      <c r="N26" s="192"/>
      <c r="O26" s="104"/>
      <c r="P26" s="105"/>
      <c r="Q26" s="105"/>
      <c r="R26" s="104"/>
      <c r="S26" s="105"/>
      <c r="T26" s="106"/>
      <c r="U26" s="104"/>
      <c r="V26" s="105"/>
      <c r="W26" s="106"/>
      <c r="X26" s="104"/>
      <c r="Y26" s="105"/>
      <c r="Z26" s="106"/>
      <c r="AA26" s="192"/>
      <c r="AB26" s="101" t="n">
        <f aca="false">Anchor!F47</f>
        <v>2688.6784</v>
      </c>
      <c r="AC26" s="102" t="n">
        <f aca="false">Anchor!G47</f>
        <v>39.672</v>
      </c>
      <c r="AD26" s="102" t="n">
        <f aca="false">Anchor!H47</f>
        <v>42.5818</v>
      </c>
      <c r="AE26" s="102" t="n">
        <f aca="false">Anchor!I47</f>
        <v>39.9128</v>
      </c>
      <c r="AF26" s="101" t="n">
        <f aca="false">Anchor!J47</f>
        <v>85704.21</v>
      </c>
      <c r="AG26" s="102" t="n">
        <f aca="false">Anchor!K47</f>
        <v>166.08</v>
      </c>
      <c r="AH26" s="102" t="n">
        <f aca="false">Anchor!L47</f>
        <v>0</v>
      </c>
      <c r="AI26" s="107" t="n">
        <f aca="false">AF26/3600</f>
        <v>23.806725</v>
      </c>
      <c r="AJ26" s="108" t="n">
        <f aca="false">E26+AB26</f>
        <v>5743.2448</v>
      </c>
      <c r="AK26" s="192"/>
      <c r="AL26" s="101" t="n">
        <f aca="false">Test!F47</f>
        <v>2688.6784</v>
      </c>
      <c r="AM26" s="102" t="n">
        <f aca="false">Test!G47</f>
        <v>39.672</v>
      </c>
      <c r="AN26" s="102" t="n">
        <f aca="false">Test!H47</f>
        <v>42.5818</v>
      </c>
      <c r="AO26" s="102" t="n">
        <f aca="false">Test!I47</f>
        <v>39.9128</v>
      </c>
      <c r="AP26" s="101" t="n">
        <f aca="false">Test!J47</f>
        <v>85126.17</v>
      </c>
      <c r="AQ26" s="102" t="n">
        <f aca="false">Test!K47</f>
        <v>161.95</v>
      </c>
      <c r="AR26" s="102" t="n">
        <f aca="false">Test!L47</f>
        <v>0</v>
      </c>
      <c r="AS26" s="107" t="n">
        <f aca="false">AP26/3600</f>
        <v>23.6461583333333</v>
      </c>
      <c r="AT26" s="108" t="n">
        <f aca="false">J26+AL26</f>
        <v>5743.1264</v>
      </c>
      <c r="AU26" s="89"/>
      <c r="AV26" s="101" t="n">
        <f aca="false">'Single Layer High Quality'!B47</f>
        <v>4301.0096</v>
      </c>
      <c r="AW26" s="102" t="n">
        <f aca="false">'Single Layer High Quality'!C47</f>
        <v>39.6003</v>
      </c>
      <c r="AX26" s="102" t="n">
        <f aca="false">'Single Layer High Quality'!D47</f>
        <v>42.2099</v>
      </c>
      <c r="AY26" s="103" t="n">
        <f aca="false">'Single Layer High Quality'!E47</f>
        <v>42.5087</v>
      </c>
      <c r="AZ26" s="89"/>
      <c r="BA26" s="109" t="n">
        <f aca="false">AP26/AF26</f>
        <v>0.993255407173113</v>
      </c>
      <c r="BB26" s="110" t="n">
        <f aca="false">AQ26/AG26</f>
        <v>0.97513246628131</v>
      </c>
      <c r="BC26" s="111" t="e">
        <f aca="false">AR26/AH26</f>
        <v>#DIV/0!</v>
      </c>
      <c r="BD26" s="52"/>
      <c r="BE26" s="112" t="n">
        <f aca="false">ABS(AB26-AL26)+ABS(AC26-AM26)+ABS(AD26-AN26)+ABS(AE26-AO26)</f>
        <v>0</v>
      </c>
      <c r="BF26" s="151"/>
      <c r="BG26" s="148"/>
      <c r="BH26" s="192"/>
      <c r="BI26" s="148"/>
      <c r="BJ26" s="148"/>
      <c r="BK26" s="148" t="n">
        <f aca="false">AL26+AV26</f>
        <v>6989.688</v>
      </c>
    </row>
    <row r="27" customFormat="false" ht="12.75" hidden="false" customHeight="false" outlineLevel="0" collapsed="false">
      <c r="A27" s="62"/>
      <c r="B27" s="100"/>
      <c r="C27" s="262" t="n">
        <f aca="false">C19</f>
        <v>34</v>
      </c>
      <c r="D27" s="263" t="n">
        <f aca="false">D19</f>
        <v>36</v>
      </c>
      <c r="E27" s="115" t="n">
        <f aca="false">Anchor!B48</f>
        <v>1991.56</v>
      </c>
      <c r="F27" s="116" t="n">
        <f aca="false">Anchor!C48</f>
        <v>37.7376</v>
      </c>
      <c r="G27" s="116" t="n">
        <f aca="false">Anchor!D48</f>
        <v>41.235</v>
      </c>
      <c r="H27" s="117" t="n">
        <f aca="false">Anchor!E48</f>
        <v>41.3006</v>
      </c>
      <c r="I27" s="88"/>
      <c r="J27" s="115" t="n">
        <f aca="false">Test!B48</f>
        <v>1991.6256</v>
      </c>
      <c r="K27" s="116" t="n">
        <f aca="false">Test!C48</f>
        <v>37.7376</v>
      </c>
      <c r="L27" s="116" t="n">
        <f aca="false">Test!D48</f>
        <v>41.2378</v>
      </c>
      <c r="M27" s="117" t="n">
        <f aca="false">Test!E48</f>
        <v>41.3032</v>
      </c>
      <c r="N27" s="192"/>
      <c r="O27" s="118"/>
      <c r="P27" s="119"/>
      <c r="Q27" s="119"/>
      <c r="R27" s="118"/>
      <c r="S27" s="119"/>
      <c r="T27" s="120"/>
      <c r="U27" s="118"/>
      <c r="V27" s="119"/>
      <c r="W27" s="120"/>
      <c r="X27" s="118"/>
      <c r="Y27" s="119"/>
      <c r="Z27" s="120"/>
      <c r="AA27" s="192"/>
      <c r="AB27" s="115" t="n">
        <f aca="false">Anchor!F48</f>
        <v>1693.6896</v>
      </c>
      <c r="AC27" s="116" t="n">
        <f aca="false">Anchor!G48</f>
        <v>37.292</v>
      </c>
      <c r="AD27" s="116" t="n">
        <f aca="false">Anchor!H48</f>
        <v>41.0849</v>
      </c>
      <c r="AE27" s="116" t="n">
        <f aca="false">Anchor!I48</f>
        <v>38.1846</v>
      </c>
      <c r="AF27" s="115" t="n">
        <f aca="false">Anchor!J48</f>
        <v>81986.53</v>
      </c>
      <c r="AG27" s="116" t="n">
        <f aca="false">Anchor!K48</f>
        <v>167.49</v>
      </c>
      <c r="AH27" s="116" t="n">
        <f aca="false">Anchor!L48</f>
        <v>0</v>
      </c>
      <c r="AI27" s="121" t="n">
        <f aca="false">AF27/3600</f>
        <v>22.7740361111111</v>
      </c>
      <c r="AJ27" s="122" t="n">
        <f aca="false">E27+AB27</f>
        <v>3685.2496</v>
      </c>
      <c r="AK27" s="192"/>
      <c r="AL27" s="115" t="n">
        <f aca="false">Test!F48</f>
        <v>1693.6896</v>
      </c>
      <c r="AM27" s="116" t="n">
        <f aca="false">Test!G48</f>
        <v>37.292</v>
      </c>
      <c r="AN27" s="116" t="n">
        <f aca="false">Test!H48</f>
        <v>41.0849</v>
      </c>
      <c r="AO27" s="116" t="n">
        <f aca="false">Test!I48</f>
        <v>38.1846</v>
      </c>
      <c r="AP27" s="115" t="n">
        <f aca="false">Test!J48</f>
        <v>82104.23</v>
      </c>
      <c r="AQ27" s="116" t="n">
        <f aca="false">Test!K48</f>
        <v>160.97</v>
      </c>
      <c r="AR27" s="116" t="n">
        <f aca="false">Test!L48</f>
        <v>0</v>
      </c>
      <c r="AS27" s="121" t="n">
        <f aca="false">AP27/3600</f>
        <v>22.8067305555556</v>
      </c>
      <c r="AT27" s="122" t="n">
        <f aca="false">J27+AL27</f>
        <v>3685.3152</v>
      </c>
      <c r="AU27" s="89"/>
      <c r="AV27" s="115" t="n">
        <f aca="false">'Single Layer High Quality'!B48</f>
        <v>2823.2464</v>
      </c>
      <c r="AW27" s="116" t="n">
        <f aca="false">'Single Layer High Quality'!C48</f>
        <v>37.9518</v>
      </c>
      <c r="AX27" s="116" t="n">
        <f aca="false">'Single Layer High Quality'!D48</f>
        <v>41.4353</v>
      </c>
      <c r="AY27" s="117" t="n">
        <f aca="false">'Single Layer High Quality'!E48</f>
        <v>41.3249</v>
      </c>
      <c r="AZ27" s="89"/>
      <c r="BA27" s="123" t="n">
        <f aca="false">AP27/AF27</f>
        <v>1.0014356016775</v>
      </c>
      <c r="BB27" s="124" t="n">
        <f aca="false">AQ27/AG27</f>
        <v>0.961072302824049</v>
      </c>
      <c r="BC27" s="125" t="e">
        <f aca="false">AR27/AH27</f>
        <v>#DIV/0!</v>
      </c>
      <c r="BD27" s="52"/>
      <c r="BE27" s="112" t="n">
        <f aca="false">ABS(AB27-AL27)+ABS(AC27-AM27)+ABS(AD27-AN27)+ABS(AE27-AO27)</f>
        <v>0</v>
      </c>
      <c r="BF27" s="151"/>
      <c r="BG27" s="148"/>
      <c r="BH27" s="192"/>
      <c r="BI27" s="148"/>
      <c r="BJ27" s="148"/>
      <c r="BK27" s="148" t="n">
        <f aca="false">AL27+AV27</f>
        <v>4516.936</v>
      </c>
    </row>
    <row r="28" customFormat="false" ht="12" hidden="false" customHeight="false" outlineLevel="0" collapsed="false">
      <c r="A28" s="62"/>
      <c r="B28" s="83" t="s">
        <v>91</v>
      </c>
      <c r="C28" s="260" t="n">
        <f aca="false">C20</f>
        <v>22</v>
      </c>
      <c r="D28" s="261" t="n">
        <f aca="false">D20</f>
        <v>22</v>
      </c>
      <c r="E28" s="85" t="n">
        <f aca="false">Anchor!B49</f>
        <v>31141.464</v>
      </c>
      <c r="F28" s="86" t="n">
        <f aca="false">Anchor!C49</f>
        <v>41.5335</v>
      </c>
      <c r="G28" s="86" t="n">
        <f aca="false">Anchor!D49</f>
        <v>41.4385</v>
      </c>
      <c r="H28" s="87" t="n">
        <f aca="false">Anchor!E49</f>
        <v>45.9449</v>
      </c>
      <c r="I28" s="88"/>
      <c r="J28" s="85" t="n">
        <f aca="false">Test!B49</f>
        <v>31139.4128</v>
      </c>
      <c r="K28" s="86" t="n">
        <f aca="false">Test!C49</f>
        <v>41.5334</v>
      </c>
      <c r="L28" s="86" t="n">
        <f aca="false">Test!D49</f>
        <v>41.438</v>
      </c>
      <c r="M28" s="87" t="n">
        <f aca="false">Test!E49</f>
        <v>45.9457</v>
      </c>
      <c r="N28" s="192"/>
      <c r="O28" s="90" t="e">
        <f aca="false">bdrate($AJ28:$AJ31,F28:F31,$AT28:$AT31,K28:K31)</f>
        <v>#VALUE!</v>
      </c>
      <c r="P28" s="91" t="e">
        <f aca="false">bdrate($AJ28:$AJ31,G28:G31,$AT28:$AT31,L28:L31)</f>
        <v>#VALUE!</v>
      </c>
      <c r="Q28" s="91" t="e">
        <f aca="false">bdrate($AJ28:$AJ31,H28:H31,$AT28:$AT31,M28:M31)</f>
        <v>#VALUE!</v>
      </c>
      <c r="R28" s="90" t="e">
        <f aca="false">bdrate($AV28:$AV31,AW28:AW31,$AT28:$AT31,K28:K31)</f>
        <v>#VALUE!</v>
      </c>
      <c r="S28" s="91" t="e">
        <f aca="false">bdrate($AV28:$AV31,AX28:AX31,$AT28:$AT31,L28:L31)</f>
        <v>#VALUE!</v>
      </c>
      <c r="T28" s="92" t="e">
        <f aca="false">bdrate($AV28:$AV31,AY28:AY31,$AT28:$AT31,M28:M31)</f>
        <v>#VALUE!</v>
      </c>
      <c r="U28" s="90" t="e">
        <f aca="false">bdrate($E28:$E31,F28:F31,$J28:$J31,K28:K31)</f>
        <v>#VALUE!</v>
      </c>
      <c r="V28" s="91" t="e">
        <f aca="false">bdrate($E28:$E31,G28:G31,$J28:$J31,L28:L31)</f>
        <v>#VALUE!</v>
      </c>
      <c r="W28" s="92" t="e">
        <f aca="false">bdrate($E28:$E31,H28:H31,$J28:$J31,M28:M31)</f>
        <v>#VALUE!</v>
      </c>
      <c r="X28" s="90" t="e">
        <f aca="false">bdrate($AV28:$AV31,AW28:AW31,$AJ28:$AJ31,F28:F31)</f>
        <v>#VALUE!</v>
      </c>
      <c r="Y28" s="91" t="e">
        <f aca="false">bdrate($AV28:$AV31,AX28:AX31,$AJ28:$AJ31,G28:G31)</f>
        <v>#VALUE!</v>
      </c>
      <c r="Z28" s="92" t="e">
        <f aca="false">bdrate($AV28:$AV31,AY28:AY31,$AJ28:$AJ31,H28:H31)</f>
        <v>#VALUE!</v>
      </c>
      <c r="AA28" s="192"/>
      <c r="AB28" s="85" t="n">
        <f aca="false">Anchor!F49</f>
        <v>9649.0256</v>
      </c>
      <c r="AC28" s="86" t="n">
        <f aca="false">Anchor!G49</f>
        <v>45.5704</v>
      </c>
      <c r="AD28" s="86" t="n">
        <f aca="false">Anchor!H49</f>
        <v>43.4494</v>
      </c>
      <c r="AE28" s="86" t="n">
        <f aca="false">Anchor!I49</f>
        <v>43.6783</v>
      </c>
      <c r="AF28" s="85" t="n">
        <f aca="false">Anchor!J49</f>
        <v>125424.13</v>
      </c>
      <c r="AG28" s="86" t="n">
        <f aca="false">Anchor!K49</f>
        <v>210.93</v>
      </c>
      <c r="AH28" s="86" t="n">
        <f aca="false">Anchor!L49</f>
        <v>0</v>
      </c>
      <c r="AI28" s="93" t="n">
        <f aca="false">AF28/3600</f>
        <v>34.8400361111111</v>
      </c>
      <c r="AJ28" s="94" t="n">
        <f aca="false">E28+AB28</f>
        <v>40790.4896</v>
      </c>
      <c r="AK28" s="192"/>
      <c r="AL28" s="85" t="n">
        <f aca="false">Test!F49</f>
        <v>9649.0256</v>
      </c>
      <c r="AM28" s="86" t="n">
        <f aca="false">Test!G49</f>
        <v>45.5704</v>
      </c>
      <c r="AN28" s="86" t="n">
        <f aca="false">Test!H49</f>
        <v>43.4494</v>
      </c>
      <c r="AO28" s="86" t="n">
        <f aca="false">Test!I49</f>
        <v>43.6783</v>
      </c>
      <c r="AP28" s="85" t="n">
        <f aca="false">Test!J49</f>
        <v>125338.44</v>
      </c>
      <c r="AQ28" s="86" t="n">
        <f aca="false">Test!K49</f>
        <v>202.61</v>
      </c>
      <c r="AR28" s="86" t="n">
        <f aca="false">Test!L49</f>
        <v>0</v>
      </c>
      <c r="AS28" s="93" t="n">
        <f aca="false">AP28/3600</f>
        <v>34.8162333333333</v>
      </c>
      <c r="AT28" s="94" t="n">
        <f aca="false">J28+AL28</f>
        <v>40788.4384</v>
      </c>
      <c r="AU28" s="89"/>
      <c r="AV28" s="101" t="n">
        <f aca="false">'Single Layer High Quality'!B49</f>
        <v>35754.456</v>
      </c>
      <c r="AW28" s="102" t="n">
        <f aca="false">'Single Layer High Quality'!C49</f>
        <v>41.5293</v>
      </c>
      <c r="AX28" s="102" t="n">
        <f aca="false">'Single Layer High Quality'!D49</f>
        <v>41.4215</v>
      </c>
      <c r="AY28" s="103" t="n">
        <f aca="false">'Single Layer High Quality'!E49</f>
        <v>45.9157</v>
      </c>
      <c r="AZ28" s="89"/>
      <c r="BA28" s="95" t="n">
        <f aca="false">AP28/AF28</f>
        <v>0.999316798131269</v>
      </c>
      <c r="BB28" s="96" t="n">
        <f aca="false">AQ28/AG28</f>
        <v>0.960555634570711</v>
      </c>
      <c r="BC28" s="97" t="e">
        <f aca="false">AR28/AH28</f>
        <v>#DIV/0!</v>
      </c>
      <c r="BD28" s="52"/>
      <c r="BE28" s="98" t="n">
        <f aca="false">ABS(AB28-AL28)+ABS(AC28-AM28)+ABS(AD28-AN28)+ABS(AE28-AO28)</f>
        <v>0</v>
      </c>
      <c r="BF28" s="151"/>
      <c r="BG28" s="148"/>
      <c r="BH28" s="192"/>
      <c r="BI28" s="148"/>
      <c r="BJ28" s="148"/>
      <c r="BK28" s="148" t="n">
        <f aca="false">AL28+AV28</f>
        <v>45403.4816</v>
      </c>
      <c r="BL28" s="238" t="e">
        <f aca="false">bdrate($BK28:$BK31,AW28:AW31,$AT28:$AT31,K28:K31)</f>
        <v>#VALUE!</v>
      </c>
      <c r="BM28" s="238" t="e">
        <f aca="false">bdrate($BK28:$BK31,AX28:AX31,$AT28:$AT31,L28:L31)</f>
        <v>#VALUE!</v>
      </c>
      <c r="BN28" s="238" t="e">
        <f aca="false">bdrate($BK28:$BK31,AY28:AY31,$AT28:$AT31,M28:M31)</f>
        <v>#VALUE!</v>
      </c>
      <c r="BP28" s="238" t="e">
        <f aca="false">bdrate($BK28:$BK31,AW28:AW31,$AJ28:$AJ31,F28:F31)</f>
        <v>#VALUE!</v>
      </c>
      <c r="BQ28" s="238" t="e">
        <f aca="false">bdrate($BK28:$BK31,AX28:AX31,$AJ28:$AJ31,G28:G31)</f>
        <v>#VALUE!</v>
      </c>
      <c r="BR28" s="238" t="e">
        <f aca="false">bdrate($BK28:$BK31,AY28:AY31,$AJ28:$AJ31,H28:H31)</f>
        <v>#VALUE!</v>
      </c>
    </row>
    <row r="29" customFormat="false" ht="12" hidden="false" customHeight="false" outlineLevel="0" collapsed="false">
      <c r="A29" s="62"/>
      <c r="B29" s="100"/>
      <c r="C29" s="239" t="n">
        <f aca="false">C21</f>
        <v>26</v>
      </c>
      <c r="D29" s="244" t="n">
        <f aca="false">D21</f>
        <v>26</v>
      </c>
      <c r="E29" s="101" t="n">
        <f aca="false">Anchor!B50</f>
        <v>10842.496</v>
      </c>
      <c r="F29" s="102" t="n">
        <f aca="false">Anchor!C50</f>
        <v>40.86</v>
      </c>
      <c r="G29" s="102" t="n">
        <f aca="false">Anchor!D50</f>
        <v>40.6486</v>
      </c>
      <c r="H29" s="103" t="n">
        <f aca="false">Anchor!E50</f>
        <v>44.4993</v>
      </c>
      <c r="I29" s="88"/>
      <c r="J29" s="101" t="n">
        <f aca="false">Test!B50</f>
        <v>10843.1408</v>
      </c>
      <c r="K29" s="102" t="n">
        <f aca="false">Test!C50</f>
        <v>40.8591</v>
      </c>
      <c r="L29" s="102" t="n">
        <f aca="false">Test!D50</f>
        <v>40.6489</v>
      </c>
      <c r="M29" s="103" t="n">
        <f aca="false">Test!E50</f>
        <v>44.4962</v>
      </c>
      <c r="N29" s="192"/>
      <c r="O29" s="104"/>
      <c r="P29" s="105"/>
      <c r="Q29" s="105"/>
      <c r="R29" s="104"/>
      <c r="S29" s="105"/>
      <c r="T29" s="106"/>
      <c r="U29" s="104"/>
      <c r="V29" s="105"/>
      <c r="W29" s="106"/>
      <c r="X29" s="104"/>
      <c r="Y29" s="105"/>
      <c r="Z29" s="106"/>
      <c r="AA29" s="192"/>
      <c r="AB29" s="101" t="n">
        <f aca="false">Anchor!F50</f>
        <v>5580.9424</v>
      </c>
      <c r="AC29" s="102" t="n">
        <f aca="false">Anchor!G50</f>
        <v>43.6216</v>
      </c>
      <c r="AD29" s="102" t="n">
        <f aca="false">Anchor!H50</f>
        <v>41.6668</v>
      </c>
      <c r="AE29" s="102" t="n">
        <f aca="false">Anchor!I50</f>
        <v>41.4186</v>
      </c>
      <c r="AF29" s="101" t="n">
        <f aca="false">Anchor!J50</f>
        <v>108066.3</v>
      </c>
      <c r="AG29" s="102" t="n">
        <f aca="false">Anchor!K50</f>
        <v>177.97</v>
      </c>
      <c r="AH29" s="102" t="n">
        <f aca="false">Anchor!L50</f>
        <v>0</v>
      </c>
      <c r="AI29" s="107" t="n">
        <f aca="false">AF29/3600</f>
        <v>30.0184166666667</v>
      </c>
      <c r="AJ29" s="108" t="n">
        <f aca="false">E29+AB29</f>
        <v>16423.4384</v>
      </c>
      <c r="AK29" s="192"/>
      <c r="AL29" s="101" t="n">
        <f aca="false">Test!F50</f>
        <v>5580.9424</v>
      </c>
      <c r="AM29" s="102" t="n">
        <f aca="false">Test!G50</f>
        <v>43.6216</v>
      </c>
      <c r="AN29" s="102" t="n">
        <f aca="false">Test!H50</f>
        <v>41.6668</v>
      </c>
      <c r="AO29" s="102" t="n">
        <f aca="false">Test!I50</f>
        <v>41.4186</v>
      </c>
      <c r="AP29" s="101" t="n">
        <f aca="false">Test!J50</f>
        <v>108003.54</v>
      </c>
      <c r="AQ29" s="102" t="n">
        <f aca="false">Test!K50</f>
        <v>184.21</v>
      </c>
      <c r="AR29" s="102" t="n">
        <f aca="false">Test!L50</f>
        <v>0</v>
      </c>
      <c r="AS29" s="107" t="n">
        <f aca="false">AP29/3600</f>
        <v>30.0009833333333</v>
      </c>
      <c r="AT29" s="108" t="n">
        <f aca="false">J29+AL29</f>
        <v>16424.0832</v>
      </c>
      <c r="AU29" s="89"/>
      <c r="AV29" s="101" t="n">
        <f aca="false">'Single Layer High Quality'!B50</f>
        <v>12672.0848</v>
      </c>
      <c r="AW29" s="102" t="n">
        <f aca="false">'Single Layer High Quality'!C50</f>
        <v>40.8585</v>
      </c>
      <c r="AX29" s="102" t="n">
        <f aca="false">'Single Layer High Quality'!D50</f>
        <v>40.6451</v>
      </c>
      <c r="AY29" s="103" t="n">
        <f aca="false">'Single Layer High Quality'!E50</f>
        <v>44.4314</v>
      </c>
      <c r="AZ29" s="89"/>
      <c r="BA29" s="109" t="n">
        <f aca="false">AP29/AF29</f>
        <v>0.99941924540768</v>
      </c>
      <c r="BB29" s="110" t="n">
        <f aca="false">AQ29/AG29</f>
        <v>1.03506208911614</v>
      </c>
      <c r="BC29" s="111" t="e">
        <f aca="false">AR29/AH29</f>
        <v>#DIV/0!</v>
      </c>
      <c r="BD29" s="52"/>
      <c r="BE29" s="112" t="n">
        <f aca="false">ABS(AB29-AL29)+ABS(AC29-AM29)+ABS(AD29-AN29)+ABS(AE29-AO29)</f>
        <v>0</v>
      </c>
      <c r="BF29" s="151"/>
      <c r="BG29" s="148"/>
      <c r="BH29" s="192"/>
      <c r="BI29" s="148"/>
      <c r="BJ29" s="148"/>
      <c r="BK29" s="148" t="n">
        <f aca="false">AL29+AV29</f>
        <v>18253.0272</v>
      </c>
    </row>
    <row r="30" customFormat="false" ht="12" hidden="false" customHeight="false" outlineLevel="0" collapsed="false">
      <c r="A30" s="62"/>
      <c r="B30" s="100"/>
      <c r="C30" s="239" t="n">
        <f aca="false">C22</f>
        <v>30</v>
      </c>
      <c r="D30" s="244" t="n">
        <f aca="false">D22</f>
        <v>30</v>
      </c>
      <c r="E30" s="101" t="n">
        <f aca="false">Anchor!B51</f>
        <v>6052.5488</v>
      </c>
      <c r="F30" s="102" t="n">
        <f aca="false">Anchor!C51</f>
        <v>40.023</v>
      </c>
      <c r="G30" s="102" t="n">
        <f aca="false">Anchor!D51</f>
        <v>39.8116</v>
      </c>
      <c r="H30" s="103" t="n">
        <f aca="false">Anchor!E51</f>
        <v>43.0217</v>
      </c>
      <c r="I30" s="88"/>
      <c r="J30" s="101" t="n">
        <f aca="false">Test!B51</f>
        <v>6050.5856</v>
      </c>
      <c r="K30" s="102" t="n">
        <f aca="false">Test!C51</f>
        <v>40.0229</v>
      </c>
      <c r="L30" s="102" t="n">
        <f aca="false">Test!D51</f>
        <v>39.8111</v>
      </c>
      <c r="M30" s="103" t="n">
        <f aca="false">Test!E51</f>
        <v>43.0208</v>
      </c>
      <c r="N30" s="192"/>
      <c r="O30" s="104"/>
      <c r="P30" s="105"/>
      <c r="Q30" s="105"/>
      <c r="R30" s="104"/>
      <c r="S30" s="105"/>
      <c r="T30" s="106"/>
      <c r="U30" s="104"/>
      <c r="V30" s="105"/>
      <c r="W30" s="106"/>
      <c r="X30" s="104"/>
      <c r="Y30" s="105"/>
      <c r="Z30" s="106"/>
      <c r="AA30" s="192"/>
      <c r="AB30" s="101" t="n">
        <f aca="false">Anchor!F51</f>
        <v>3394.7984</v>
      </c>
      <c r="AC30" s="102" t="n">
        <f aca="false">Anchor!G51</f>
        <v>41.4593</v>
      </c>
      <c r="AD30" s="102" t="n">
        <f aca="false">Anchor!H51</f>
        <v>40.1148</v>
      </c>
      <c r="AE30" s="102" t="n">
        <f aca="false">Anchor!I51</f>
        <v>39.4977</v>
      </c>
      <c r="AF30" s="101" t="n">
        <f aca="false">Anchor!J51</f>
        <v>96255.65</v>
      </c>
      <c r="AG30" s="102" t="n">
        <f aca="false">Anchor!K51</f>
        <v>165.86</v>
      </c>
      <c r="AH30" s="102" t="n">
        <f aca="false">Anchor!L51</f>
        <v>0</v>
      </c>
      <c r="AI30" s="107" t="n">
        <f aca="false">AF30/3600</f>
        <v>26.7376805555556</v>
      </c>
      <c r="AJ30" s="108" t="n">
        <f aca="false">E30+AB30</f>
        <v>9447.3472</v>
      </c>
      <c r="AK30" s="192"/>
      <c r="AL30" s="101" t="n">
        <f aca="false">Test!F51</f>
        <v>3394.7984</v>
      </c>
      <c r="AM30" s="102" t="n">
        <f aca="false">Test!G51</f>
        <v>41.4593</v>
      </c>
      <c r="AN30" s="102" t="n">
        <f aca="false">Test!H51</f>
        <v>40.1148</v>
      </c>
      <c r="AO30" s="102" t="n">
        <f aca="false">Test!I51</f>
        <v>39.4977</v>
      </c>
      <c r="AP30" s="101" t="n">
        <f aca="false">Test!J51</f>
        <v>96558.28</v>
      </c>
      <c r="AQ30" s="102" t="n">
        <f aca="false">Test!K51</f>
        <v>164.79</v>
      </c>
      <c r="AR30" s="102" t="n">
        <f aca="false">Test!L51</f>
        <v>0</v>
      </c>
      <c r="AS30" s="107" t="n">
        <f aca="false">AP30/3600</f>
        <v>26.8217444444444</v>
      </c>
      <c r="AT30" s="108" t="n">
        <f aca="false">J30+AL30</f>
        <v>9445.384</v>
      </c>
      <c r="AU30" s="89"/>
      <c r="AV30" s="101" t="n">
        <f aca="false">'Single Layer High Quality'!B51</f>
        <v>7352.2384</v>
      </c>
      <c r="AW30" s="102" t="n">
        <f aca="false">'Single Layer High Quality'!C51</f>
        <v>40.0496</v>
      </c>
      <c r="AX30" s="102" t="n">
        <f aca="false">'Single Layer High Quality'!D51</f>
        <v>39.8342</v>
      </c>
      <c r="AY30" s="103" t="n">
        <f aca="false">'Single Layer High Quality'!E51</f>
        <v>42.9897</v>
      </c>
      <c r="AZ30" s="89"/>
      <c r="BA30" s="109" t="n">
        <f aca="false">AP30/AF30</f>
        <v>1.00314402323396</v>
      </c>
      <c r="BB30" s="110" t="n">
        <f aca="false">AQ30/AG30</f>
        <v>0.993548776076209</v>
      </c>
      <c r="BC30" s="111" t="e">
        <f aca="false">AR30/AH30</f>
        <v>#DIV/0!</v>
      </c>
      <c r="BD30" s="52"/>
      <c r="BE30" s="112" t="n">
        <f aca="false">ABS(AB30-AL30)+ABS(AC30-AM30)+ABS(AD30-AN30)+ABS(AE30-AO30)</f>
        <v>0</v>
      </c>
      <c r="BF30" s="151"/>
      <c r="BG30" s="148"/>
      <c r="BH30" s="192"/>
      <c r="BI30" s="148"/>
      <c r="BJ30" s="148"/>
      <c r="BK30" s="148" t="n">
        <f aca="false">AL30+AV30</f>
        <v>10747.0368</v>
      </c>
    </row>
    <row r="31" customFormat="false" ht="12.75" hidden="false" customHeight="false" outlineLevel="0" collapsed="false">
      <c r="A31" s="62"/>
      <c r="B31" s="100"/>
      <c r="C31" s="262" t="n">
        <f aca="false">C23</f>
        <v>34</v>
      </c>
      <c r="D31" s="263" t="n">
        <f aca="false">D23</f>
        <v>34</v>
      </c>
      <c r="E31" s="115" t="n">
        <f aca="false">Anchor!B52</f>
        <v>3724.3344</v>
      </c>
      <c r="F31" s="116" t="n">
        <f aca="false">Anchor!C52</f>
        <v>38.9001</v>
      </c>
      <c r="G31" s="116" t="n">
        <f aca="false">Anchor!D52</f>
        <v>38.9134</v>
      </c>
      <c r="H31" s="117" t="n">
        <f aca="false">Anchor!E52</f>
        <v>41.6277</v>
      </c>
      <c r="I31" s="88"/>
      <c r="J31" s="115" t="n">
        <f aca="false">Test!B52</f>
        <v>3722.2048</v>
      </c>
      <c r="K31" s="116" t="n">
        <f aca="false">Test!C52</f>
        <v>38.8993</v>
      </c>
      <c r="L31" s="116" t="n">
        <f aca="false">Test!D52</f>
        <v>38.9131</v>
      </c>
      <c r="M31" s="117" t="n">
        <f aca="false">Test!E52</f>
        <v>41.6255</v>
      </c>
      <c r="N31" s="192"/>
      <c r="O31" s="118"/>
      <c r="P31" s="119"/>
      <c r="Q31" s="119"/>
      <c r="R31" s="118"/>
      <c r="S31" s="119"/>
      <c r="T31" s="120"/>
      <c r="U31" s="118"/>
      <c r="V31" s="119"/>
      <c r="W31" s="120"/>
      <c r="X31" s="118"/>
      <c r="Y31" s="119"/>
      <c r="Z31" s="120"/>
      <c r="AA31" s="192"/>
      <c r="AB31" s="115" t="n">
        <f aca="false">Anchor!F52</f>
        <v>2117.816</v>
      </c>
      <c r="AC31" s="116" t="n">
        <f aca="false">Anchor!G52</f>
        <v>39.2008</v>
      </c>
      <c r="AD31" s="116" t="n">
        <f aca="false">Anchor!H52</f>
        <v>38.6401</v>
      </c>
      <c r="AE31" s="116" t="n">
        <f aca="false">Anchor!I52</f>
        <v>37.7745</v>
      </c>
      <c r="AF31" s="115" t="n">
        <f aca="false">Anchor!J52</f>
        <v>88742.5</v>
      </c>
      <c r="AG31" s="116" t="n">
        <f aca="false">Anchor!K52</f>
        <v>172.32</v>
      </c>
      <c r="AH31" s="116" t="n">
        <f aca="false">Anchor!L52</f>
        <v>0</v>
      </c>
      <c r="AI31" s="121" t="n">
        <f aca="false">AF31/3600</f>
        <v>24.6506944444444</v>
      </c>
      <c r="AJ31" s="122" t="n">
        <f aca="false">E31+AB31</f>
        <v>5842.1504</v>
      </c>
      <c r="AK31" s="192"/>
      <c r="AL31" s="115" t="n">
        <f aca="false">Test!F52</f>
        <v>2117.816</v>
      </c>
      <c r="AM31" s="116" t="n">
        <f aca="false">Test!G52</f>
        <v>39.2008</v>
      </c>
      <c r="AN31" s="116" t="n">
        <f aca="false">Test!H52</f>
        <v>38.6401</v>
      </c>
      <c r="AO31" s="116" t="n">
        <f aca="false">Test!I52</f>
        <v>37.7745</v>
      </c>
      <c r="AP31" s="115" t="n">
        <f aca="false">Test!J52</f>
        <v>88004.53</v>
      </c>
      <c r="AQ31" s="116" t="n">
        <f aca="false">Test!K52</f>
        <v>160.41</v>
      </c>
      <c r="AR31" s="116" t="n">
        <f aca="false">Test!L52</f>
        <v>0</v>
      </c>
      <c r="AS31" s="121" t="n">
        <f aca="false">AP31/3600</f>
        <v>24.4457027777778</v>
      </c>
      <c r="AT31" s="122" t="n">
        <f aca="false">J31+AL31</f>
        <v>5840.0208</v>
      </c>
      <c r="AU31" s="89"/>
      <c r="AV31" s="101" t="n">
        <f aca="false">'Single Layer High Quality'!B52</f>
        <v>4602.4912</v>
      </c>
      <c r="AW31" s="102" t="n">
        <f aca="false">'Single Layer High Quality'!C52</f>
        <v>38.9572</v>
      </c>
      <c r="AX31" s="102" t="n">
        <f aca="false">'Single Layer High Quality'!D52</f>
        <v>38.9542</v>
      </c>
      <c r="AY31" s="103" t="n">
        <f aca="false">'Single Layer High Quality'!E52</f>
        <v>41.5939</v>
      </c>
      <c r="AZ31" s="89"/>
      <c r="BA31" s="123" t="n">
        <f aca="false">AP31/AF31</f>
        <v>0.991684142321886</v>
      </c>
      <c r="BB31" s="124" t="n">
        <f aca="false">AQ31/AG31</f>
        <v>0.930884401114206</v>
      </c>
      <c r="BC31" s="125" t="e">
        <f aca="false">AR31/AH31</f>
        <v>#DIV/0!</v>
      </c>
      <c r="BD31" s="52"/>
      <c r="BE31" s="126" t="n">
        <f aca="false">ABS(AB31-AL31)+ABS(AC31-AM31)+ABS(AD31-AN31)+ABS(AE31-AO31)</f>
        <v>0</v>
      </c>
      <c r="BF31" s="151"/>
      <c r="BG31" s="148"/>
      <c r="BH31" s="192"/>
      <c r="BI31" s="148"/>
      <c r="BJ31" s="148"/>
      <c r="BK31" s="148" t="n">
        <f aca="false">AL31+AV31</f>
        <v>6720.3072</v>
      </c>
    </row>
    <row r="32" customFormat="false" ht="12" hidden="false" customHeight="false" outlineLevel="0" collapsed="false">
      <c r="A32" s="62"/>
      <c r="B32" s="100"/>
      <c r="C32" s="260" t="n">
        <f aca="false">C24</f>
        <v>22</v>
      </c>
      <c r="D32" s="261" t="n">
        <f aca="false">D24</f>
        <v>24</v>
      </c>
      <c r="E32" s="85" t="n">
        <f aca="false">Anchor!B53</f>
        <v>15632.0416</v>
      </c>
      <c r="F32" s="86" t="n">
        <f aca="false">Anchor!C53</f>
        <v>41.1841</v>
      </c>
      <c r="G32" s="86" t="n">
        <f aca="false">Anchor!D53</f>
        <v>41.0275</v>
      </c>
      <c r="H32" s="87" t="n">
        <f aca="false">Anchor!E53</f>
        <v>45.29</v>
      </c>
      <c r="I32" s="88"/>
      <c r="J32" s="85" t="n">
        <f aca="false">Test!B53</f>
        <v>15638.0992</v>
      </c>
      <c r="K32" s="86" t="n">
        <f aca="false">Test!C53</f>
        <v>41.1838</v>
      </c>
      <c r="L32" s="86" t="n">
        <f aca="false">Test!D53</f>
        <v>41.0274</v>
      </c>
      <c r="M32" s="87" t="n">
        <f aca="false">Test!E53</f>
        <v>45.292</v>
      </c>
      <c r="N32" s="192"/>
      <c r="O32" s="90" t="e">
        <f aca="false">bdrate($AJ32:$AJ35,F32:F35,$AT32:$AT35,K32:K35)</f>
        <v>#VALUE!</v>
      </c>
      <c r="P32" s="91" t="e">
        <f aca="false">bdrate($AJ32:$AJ35,G32:G35,$AT32:$AT35,L32:L35)</f>
        <v>#VALUE!</v>
      </c>
      <c r="Q32" s="91" t="e">
        <f aca="false">bdrate($AJ32:$AJ35,H32:H35,$AT32:$AT35,M32:M35)</f>
        <v>#VALUE!</v>
      </c>
      <c r="R32" s="90" t="e">
        <f aca="false">bdrate($AV32:$AV35,AW32:AW35,$AT32:$AT35,K32:K35)</f>
        <v>#VALUE!</v>
      </c>
      <c r="S32" s="91" t="e">
        <f aca="false">bdrate($AV32:$AV35,AX32:AX35,$AT32:$AT35,L32:L35)</f>
        <v>#VALUE!</v>
      </c>
      <c r="T32" s="92" t="e">
        <f aca="false">bdrate($AV32:$AV35,AY32:AY35,$AT32:$AT35,M32:M35)</f>
        <v>#VALUE!</v>
      </c>
      <c r="U32" s="90" t="e">
        <f aca="false">bdrate($E32:$E35,F32:F35,$J32:$J35,K32:K35)</f>
        <v>#VALUE!</v>
      </c>
      <c r="V32" s="91" t="e">
        <f aca="false">bdrate($E32:$E35,G32:G35,$J32:$J35,L32:L35)</f>
        <v>#VALUE!</v>
      </c>
      <c r="W32" s="92" t="e">
        <f aca="false">bdrate($E32:$E35,H32:H35,$J32:$J35,M32:M35)</f>
        <v>#VALUE!</v>
      </c>
      <c r="X32" s="90" t="e">
        <f aca="false">bdrate($AV32:$AV35,AW32:AW35,$AJ32:$AJ35,F32:F35)</f>
        <v>#VALUE!</v>
      </c>
      <c r="Y32" s="91" t="e">
        <f aca="false">bdrate($AV32:$AV35,AX32:AX35,$AJ32:$AJ35,G32:G35)</f>
        <v>#VALUE!</v>
      </c>
      <c r="Z32" s="92" t="e">
        <f aca="false">bdrate($AV32:$AV35,AY32:AY35,$AJ32:$AJ35,H32:H35)</f>
        <v>#VALUE!</v>
      </c>
      <c r="AA32" s="192"/>
      <c r="AB32" s="85" t="n">
        <f aca="false">Anchor!F53</f>
        <v>9649.0256</v>
      </c>
      <c r="AC32" s="86" t="n">
        <f aca="false">Anchor!G53</f>
        <v>45.5704</v>
      </c>
      <c r="AD32" s="86" t="n">
        <f aca="false">Anchor!H53</f>
        <v>43.4494</v>
      </c>
      <c r="AE32" s="86" t="n">
        <f aca="false">Anchor!I53</f>
        <v>43.6783</v>
      </c>
      <c r="AF32" s="85" t="n">
        <f aca="false">Anchor!J53</f>
        <v>115373.06</v>
      </c>
      <c r="AG32" s="86" t="n">
        <f aca="false">Anchor!K53</f>
        <v>196.89</v>
      </c>
      <c r="AH32" s="86" t="n">
        <f aca="false">Anchor!L53</f>
        <v>0</v>
      </c>
      <c r="AI32" s="93" t="n">
        <f aca="false">AF32/3600</f>
        <v>32.0480722222222</v>
      </c>
      <c r="AJ32" s="94" t="n">
        <f aca="false">E32+AB32</f>
        <v>25281.0672</v>
      </c>
      <c r="AK32" s="192"/>
      <c r="AL32" s="85" t="n">
        <f aca="false">Test!F53</f>
        <v>9649.0256</v>
      </c>
      <c r="AM32" s="86" t="n">
        <f aca="false">Test!G53</f>
        <v>45.5704</v>
      </c>
      <c r="AN32" s="86" t="n">
        <f aca="false">Test!H53</f>
        <v>43.4494</v>
      </c>
      <c r="AO32" s="86" t="n">
        <f aca="false">Test!I53</f>
        <v>43.6783</v>
      </c>
      <c r="AP32" s="85" t="n">
        <f aca="false">Test!J53</f>
        <v>115038.17</v>
      </c>
      <c r="AQ32" s="86" t="n">
        <f aca="false">Test!K53</f>
        <v>191.1</v>
      </c>
      <c r="AR32" s="86" t="n">
        <f aca="false">Test!L53</f>
        <v>0</v>
      </c>
      <c r="AS32" s="93" t="n">
        <f aca="false">AP32/3600</f>
        <v>31.9550472222222</v>
      </c>
      <c r="AT32" s="94" t="n">
        <f aca="false">J32+AL32</f>
        <v>25287.1248</v>
      </c>
      <c r="AU32" s="89"/>
      <c r="AV32" s="85" t="n">
        <f aca="false">'Single Layer High Quality'!B53</f>
        <v>19677.7024</v>
      </c>
      <c r="AW32" s="86" t="n">
        <f aca="false">'Single Layer High Quality'!C53</f>
        <v>41.1815</v>
      </c>
      <c r="AX32" s="86" t="n">
        <f aca="false">'Single Layer High Quality'!D53</f>
        <v>41.0264</v>
      </c>
      <c r="AY32" s="87" t="n">
        <f aca="false">'Single Layer High Quality'!E53</f>
        <v>45.1862</v>
      </c>
      <c r="AZ32" s="89"/>
      <c r="BA32" s="95" t="n">
        <f aca="false">AP32/AF32</f>
        <v>0.997097329307206</v>
      </c>
      <c r="BB32" s="96" t="n">
        <f aca="false">AQ32/AG32</f>
        <v>0.970592716745391</v>
      </c>
      <c r="BC32" s="97" t="e">
        <f aca="false">AR32/AH32</f>
        <v>#DIV/0!</v>
      </c>
      <c r="BD32" s="52"/>
      <c r="BE32" s="112" t="n">
        <f aca="false">ABS(AB32-AL32)+ABS(AC32-AM32)+ABS(AD32-AN32)+ABS(AE32-AO32)</f>
        <v>0</v>
      </c>
      <c r="BF32" s="151"/>
      <c r="BG32" s="148"/>
      <c r="BH32" s="192"/>
      <c r="BI32" s="148"/>
      <c r="BJ32" s="148"/>
      <c r="BK32" s="148" t="n">
        <f aca="false">AL32+AV32</f>
        <v>29326.728</v>
      </c>
      <c r="BL32" s="238" t="e">
        <f aca="false">bdrate($BK32:$BK35,AW32:AW35,$AT32:$AT35,K32:K35)</f>
        <v>#VALUE!</v>
      </c>
      <c r="BM32" s="238" t="e">
        <f aca="false">bdrate($BK32:$BK35,AX32:AX35,$AT32:$AT35,L32:L35)</f>
        <v>#VALUE!</v>
      </c>
      <c r="BN32" s="238" t="e">
        <f aca="false">bdrate($BK32:$BK35,AY32:AY35,$AT32:$AT35,M32:M35)</f>
        <v>#VALUE!</v>
      </c>
      <c r="BP32" s="238" t="e">
        <f aca="false">bdrate($BK32:$BK35,AW32:AW35,$AJ32:$AJ35,F32:F35)</f>
        <v>#VALUE!</v>
      </c>
      <c r="BQ32" s="238" t="e">
        <f aca="false">bdrate($BK32:$BK35,AX32:AX35,$AJ32:$AJ35,G32:G35)</f>
        <v>#VALUE!</v>
      </c>
      <c r="BR32" s="238" t="e">
        <f aca="false">bdrate($BK32:$BK35,AY32:AY35,$AJ32:$AJ35,H32:H35)</f>
        <v>#VALUE!</v>
      </c>
    </row>
    <row r="33" customFormat="false" ht="12" hidden="false" customHeight="false" outlineLevel="0" collapsed="false">
      <c r="A33" s="62"/>
      <c r="B33" s="100"/>
      <c r="C33" s="239" t="n">
        <f aca="false">C25</f>
        <v>26</v>
      </c>
      <c r="D33" s="244" t="n">
        <f aca="false">D25</f>
        <v>28</v>
      </c>
      <c r="E33" s="101" t="n">
        <f aca="false">Anchor!B54</f>
        <v>7163.5968</v>
      </c>
      <c r="F33" s="102" t="n">
        <f aca="false">Anchor!C54</f>
        <v>40.466</v>
      </c>
      <c r="G33" s="102" t="n">
        <f aca="false">Anchor!D54</f>
        <v>40.1896</v>
      </c>
      <c r="H33" s="103" t="n">
        <f aca="false">Anchor!E54</f>
        <v>43.775</v>
      </c>
      <c r="I33" s="88"/>
      <c r="J33" s="101" t="n">
        <f aca="false">Test!B54</f>
        <v>7159.8128</v>
      </c>
      <c r="K33" s="102" t="n">
        <f aca="false">Test!C54</f>
        <v>40.4659</v>
      </c>
      <c r="L33" s="102" t="n">
        <f aca="false">Test!D54</f>
        <v>40.188</v>
      </c>
      <c r="M33" s="103" t="n">
        <f aca="false">Test!E54</f>
        <v>43.7725</v>
      </c>
      <c r="N33" s="192"/>
      <c r="O33" s="104"/>
      <c r="P33" s="105"/>
      <c r="Q33" s="105"/>
      <c r="R33" s="104"/>
      <c r="S33" s="105"/>
      <c r="T33" s="106"/>
      <c r="U33" s="104"/>
      <c r="V33" s="105"/>
      <c r="W33" s="106"/>
      <c r="X33" s="104"/>
      <c r="Y33" s="105"/>
      <c r="Z33" s="106"/>
      <c r="AA33" s="192"/>
      <c r="AB33" s="101" t="n">
        <f aca="false">Anchor!F54</f>
        <v>5580.9424</v>
      </c>
      <c r="AC33" s="102" t="n">
        <f aca="false">Anchor!G54</f>
        <v>43.6216</v>
      </c>
      <c r="AD33" s="102" t="n">
        <f aca="false">Anchor!H54</f>
        <v>41.6668</v>
      </c>
      <c r="AE33" s="102" t="n">
        <f aca="false">Anchor!I54</f>
        <v>41.4186</v>
      </c>
      <c r="AF33" s="101" t="n">
        <f aca="false">Anchor!J54</f>
        <v>101917.61</v>
      </c>
      <c r="AG33" s="102" t="n">
        <f aca="false">Anchor!K54</f>
        <v>173.09</v>
      </c>
      <c r="AH33" s="102" t="n">
        <f aca="false">Anchor!L54</f>
        <v>0</v>
      </c>
      <c r="AI33" s="107" t="n">
        <f aca="false">AF33/3600</f>
        <v>28.3104472222222</v>
      </c>
      <c r="AJ33" s="108" t="n">
        <f aca="false">E33+AB33</f>
        <v>12744.5392</v>
      </c>
      <c r="AK33" s="192"/>
      <c r="AL33" s="101" t="n">
        <f aca="false">Test!F54</f>
        <v>5580.9424</v>
      </c>
      <c r="AM33" s="102" t="n">
        <f aca="false">Test!G54</f>
        <v>43.6216</v>
      </c>
      <c r="AN33" s="102" t="n">
        <f aca="false">Test!H54</f>
        <v>41.6668</v>
      </c>
      <c r="AO33" s="102" t="n">
        <f aca="false">Test!I54</f>
        <v>41.4186</v>
      </c>
      <c r="AP33" s="101" t="n">
        <f aca="false">Test!J54</f>
        <v>101221.75</v>
      </c>
      <c r="AQ33" s="102" t="n">
        <f aca="false">Test!K54</f>
        <v>174.31</v>
      </c>
      <c r="AR33" s="102" t="n">
        <f aca="false">Test!L54</f>
        <v>0</v>
      </c>
      <c r="AS33" s="107" t="n">
        <f aca="false">AP33/3600</f>
        <v>28.1171527777778</v>
      </c>
      <c r="AT33" s="108" t="n">
        <f aca="false">J33+AL33</f>
        <v>12740.7552</v>
      </c>
      <c r="AU33" s="89"/>
      <c r="AV33" s="101" t="n">
        <f aca="false">'Single Layer High Quality'!B54</f>
        <v>9478.6384</v>
      </c>
      <c r="AW33" s="102" t="n">
        <f aca="false">'Single Layer High Quality'!C54</f>
        <v>40.4909</v>
      </c>
      <c r="AX33" s="102" t="n">
        <f aca="false">'Single Layer High Quality'!D54</f>
        <v>40.2234</v>
      </c>
      <c r="AY33" s="103" t="n">
        <f aca="false">'Single Layer High Quality'!E54</f>
        <v>43.6465</v>
      </c>
      <c r="AZ33" s="89"/>
      <c r="BA33" s="109" t="n">
        <f aca="false">AP33/AF33</f>
        <v>0.993172328118762</v>
      </c>
      <c r="BB33" s="110" t="n">
        <f aca="false">AQ33/AG33</f>
        <v>1.00704835634641</v>
      </c>
      <c r="BC33" s="111" t="e">
        <f aca="false">AR33/AH33</f>
        <v>#DIV/0!</v>
      </c>
      <c r="BD33" s="52"/>
      <c r="BE33" s="112" t="n">
        <f aca="false">ABS(AB33-AL33)+ABS(AC33-AM33)+ABS(AD33-AN33)+ABS(AE33-AO33)</f>
        <v>0</v>
      </c>
      <c r="BF33" s="151"/>
      <c r="BG33" s="148"/>
      <c r="BH33" s="192"/>
      <c r="BI33" s="148"/>
      <c r="BJ33" s="148"/>
      <c r="BK33" s="148" t="n">
        <f aca="false">AL33+AV33</f>
        <v>15059.5808</v>
      </c>
    </row>
    <row r="34" customFormat="false" ht="12" hidden="false" customHeight="false" outlineLevel="0" collapsed="false">
      <c r="A34" s="62"/>
      <c r="B34" s="100"/>
      <c r="C34" s="239" t="n">
        <f aca="false">C26</f>
        <v>30</v>
      </c>
      <c r="D34" s="244" t="n">
        <f aca="false">D26</f>
        <v>32</v>
      </c>
      <c r="E34" s="101" t="n">
        <f aca="false">Anchor!B55</f>
        <v>4013.4032</v>
      </c>
      <c r="F34" s="102" t="n">
        <f aca="false">Anchor!C55</f>
        <v>39.4424</v>
      </c>
      <c r="G34" s="102" t="n">
        <f aca="false">Anchor!D55</f>
        <v>39.2535</v>
      </c>
      <c r="H34" s="103" t="n">
        <f aca="false">Anchor!E55</f>
        <v>42.2848</v>
      </c>
      <c r="I34" s="88"/>
      <c r="J34" s="101" t="n">
        <f aca="false">Test!B55</f>
        <v>4008.9088</v>
      </c>
      <c r="K34" s="102" t="n">
        <f aca="false">Test!C55</f>
        <v>39.4424</v>
      </c>
      <c r="L34" s="102" t="n">
        <f aca="false">Test!D55</f>
        <v>39.251</v>
      </c>
      <c r="M34" s="103" t="n">
        <f aca="false">Test!E55</f>
        <v>42.2834</v>
      </c>
      <c r="N34" s="192"/>
      <c r="O34" s="104"/>
      <c r="P34" s="105"/>
      <c r="Q34" s="105"/>
      <c r="R34" s="104"/>
      <c r="S34" s="105"/>
      <c r="T34" s="106"/>
      <c r="U34" s="104"/>
      <c r="V34" s="105"/>
      <c r="W34" s="106"/>
      <c r="X34" s="104"/>
      <c r="Y34" s="105"/>
      <c r="Z34" s="106"/>
      <c r="AA34" s="192"/>
      <c r="AB34" s="101" t="n">
        <f aca="false">Anchor!F55</f>
        <v>3394.7984</v>
      </c>
      <c r="AC34" s="102" t="n">
        <f aca="false">Anchor!G55</f>
        <v>41.4593</v>
      </c>
      <c r="AD34" s="102" t="n">
        <f aca="false">Anchor!H55</f>
        <v>40.1148</v>
      </c>
      <c r="AE34" s="102" t="n">
        <f aca="false">Anchor!I55</f>
        <v>39.4977</v>
      </c>
      <c r="AF34" s="101" t="n">
        <f aca="false">Anchor!J55</f>
        <v>91940.04</v>
      </c>
      <c r="AG34" s="102" t="n">
        <f aca="false">Anchor!K55</f>
        <v>168.86</v>
      </c>
      <c r="AH34" s="102" t="n">
        <f aca="false">Anchor!L55</f>
        <v>0</v>
      </c>
      <c r="AI34" s="107" t="n">
        <f aca="false">AF34/3600</f>
        <v>25.5389</v>
      </c>
      <c r="AJ34" s="108" t="n">
        <f aca="false">E34+AB34</f>
        <v>7408.2016</v>
      </c>
      <c r="AK34" s="192"/>
      <c r="AL34" s="101" t="n">
        <f aca="false">Test!F55</f>
        <v>3394.7984</v>
      </c>
      <c r="AM34" s="102" t="n">
        <f aca="false">Test!G55</f>
        <v>41.4593</v>
      </c>
      <c r="AN34" s="102" t="n">
        <f aca="false">Test!H55</f>
        <v>40.1148</v>
      </c>
      <c r="AO34" s="102" t="n">
        <f aca="false">Test!I55</f>
        <v>39.4977</v>
      </c>
      <c r="AP34" s="101" t="n">
        <f aca="false">Test!J55</f>
        <v>92723.12</v>
      </c>
      <c r="AQ34" s="102" t="n">
        <f aca="false">Test!K55</f>
        <v>168.82</v>
      </c>
      <c r="AR34" s="102" t="n">
        <f aca="false">Test!L55</f>
        <v>0</v>
      </c>
      <c r="AS34" s="107" t="n">
        <f aca="false">AP34/3600</f>
        <v>25.7564222222222</v>
      </c>
      <c r="AT34" s="108" t="n">
        <f aca="false">J34+AL34</f>
        <v>7403.7072</v>
      </c>
      <c r="AU34" s="89"/>
      <c r="AV34" s="101" t="n">
        <f aca="false">'Single Layer High Quality'!B55</f>
        <v>5695.8992</v>
      </c>
      <c r="AW34" s="102" t="n">
        <f aca="false">'Single Layer High Quality'!C55</f>
        <v>39.5262</v>
      </c>
      <c r="AX34" s="102" t="n">
        <f aca="false">'Single Layer High Quality'!D55</f>
        <v>39.3221</v>
      </c>
      <c r="AY34" s="103" t="n">
        <f aca="false">'Single Layer High Quality'!E55</f>
        <v>42.1616</v>
      </c>
      <c r="AZ34" s="89"/>
      <c r="BA34" s="109" t="n">
        <f aca="false">AP34/AF34</f>
        <v>1.00851729018173</v>
      </c>
      <c r="BB34" s="110" t="n">
        <f aca="false">AQ34/AG34</f>
        <v>0.99976311737534</v>
      </c>
      <c r="BC34" s="111" t="e">
        <f aca="false">AR34/AH34</f>
        <v>#DIV/0!</v>
      </c>
      <c r="BD34" s="52"/>
      <c r="BE34" s="112" t="n">
        <f aca="false">ABS(AB34-AL34)+ABS(AC34-AM34)+ABS(AD34-AN34)+ABS(AE34-AO34)</f>
        <v>0</v>
      </c>
      <c r="BF34" s="151"/>
      <c r="BG34" s="148"/>
      <c r="BH34" s="192"/>
      <c r="BI34" s="148"/>
      <c r="BJ34" s="148"/>
      <c r="BK34" s="148" t="n">
        <f aca="false">AL34+AV34</f>
        <v>9090.6976</v>
      </c>
    </row>
    <row r="35" customFormat="false" ht="12.75" hidden="false" customHeight="false" outlineLevel="0" collapsed="false">
      <c r="A35" s="62"/>
      <c r="B35" s="100"/>
      <c r="C35" s="262" t="n">
        <f aca="false">C27</f>
        <v>34</v>
      </c>
      <c r="D35" s="263" t="n">
        <f aca="false">D27</f>
        <v>36</v>
      </c>
      <c r="E35" s="115" t="n">
        <f aca="false">Anchor!B56</f>
        <v>2702.9712</v>
      </c>
      <c r="F35" s="116" t="n">
        <f aca="false">Anchor!C56</f>
        <v>38.23</v>
      </c>
      <c r="G35" s="116" t="n">
        <f aca="false">Anchor!D56</f>
        <v>38.5442</v>
      </c>
      <c r="H35" s="117" t="n">
        <f aca="false">Anchor!E56</f>
        <v>41.18</v>
      </c>
      <c r="I35" s="88"/>
      <c r="J35" s="115" t="n">
        <f aca="false">Test!B56</f>
        <v>2703.9808</v>
      </c>
      <c r="K35" s="116" t="n">
        <f aca="false">Test!C56</f>
        <v>38.2286</v>
      </c>
      <c r="L35" s="116" t="n">
        <f aca="false">Test!D56</f>
        <v>38.5482</v>
      </c>
      <c r="M35" s="117" t="n">
        <f aca="false">Test!E56</f>
        <v>41.1777</v>
      </c>
      <c r="N35" s="192"/>
      <c r="O35" s="118"/>
      <c r="P35" s="119"/>
      <c r="Q35" s="119"/>
      <c r="R35" s="118"/>
      <c r="S35" s="119"/>
      <c r="T35" s="120"/>
      <c r="U35" s="118"/>
      <c r="V35" s="119"/>
      <c r="W35" s="120"/>
      <c r="X35" s="118"/>
      <c r="Y35" s="119"/>
      <c r="Z35" s="120"/>
      <c r="AA35" s="192"/>
      <c r="AB35" s="115" t="n">
        <f aca="false">Anchor!F56</f>
        <v>2117.816</v>
      </c>
      <c r="AC35" s="116" t="n">
        <f aca="false">Anchor!G56</f>
        <v>39.2008</v>
      </c>
      <c r="AD35" s="116" t="n">
        <f aca="false">Anchor!H56</f>
        <v>38.6401</v>
      </c>
      <c r="AE35" s="116" t="n">
        <f aca="false">Anchor!I56</f>
        <v>37.7745</v>
      </c>
      <c r="AF35" s="115" t="n">
        <f aca="false">Anchor!J56</f>
        <v>85973.34</v>
      </c>
      <c r="AG35" s="116" t="n">
        <f aca="false">Anchor!K56</f>
        <v>169.7</v>
      </c>
      <c r="AH35" s="116" t="n">
        <f aca="false">Anchor!L56</f>
        <v>0</v>
      </c>
      <c r="AI35" s="121" t="n">
        <f aca="false">AF35/3600</f>
        <v>23.8814833333333</v>
      </c>
      <c r="AJ35" s="122" t="n">
        <f aca="false">E35+AB35</f>
        <v>4820.7872</v>
      </c>
      <c r="AK35" s="192"/>
      <c r="AL35" s="115" t="n">
        <f aca="false">Test!F56</f>
        <v>2117.816</v>
      </c>
      <c r="AM35" s="116" t="n">
        <f aca="false">Test!G56</f>
        <v>39.2008</v>
      </c>
      <c r="AN35" s="116" t="n">
        <f aca="false">Test!H56</f>
        <v>38.6401</v>
      </c>
      <c r="AO35" s="116" t="n">
        <f aca="false">Test!I56</f>
        <v>37.7745</v>
      </c>
      <c r="AP35" s="115" t="n">
        <f aca="false">Test!J56</f>
        <v>85590.06</v>
      </c>
      <c r="AQ35" s="116" t="n">
        <f aca="false">Test!K56</f>
        <v>158.27</v>
      </c>
      <c r="AR35" s="116" t="n">
        <f aca="false">Test!L56</f>
        <v>0</v>
      </c>
      <c r="AS35" s="121" t="n">
        <f aca="false">AP35/3600</f>
        <v>23.7750166666667</v>
      </c>
      <c r="AT35" s="122" t="n">
        <f aca="false">J35+AL35</f>
        <v>4821.7968</v>
      </c>
      <c r="AU35" s="89"/>
      <c r="AV35" s="115" t="n">
        <f aca="false">'Single Layer High Quality'!B56</f>
        <v>3786.9488</v>
      </c>
      <c r="AW35" s="116" t="n">
        <f aca="false">'Single Layer High Quality'!C56</f>
        <v>38.3464</v>
      </c>
      <c r="AX35" s="116" t="n">
        <f aca="false">'Single Layer High Quality'!D56</f>
        <v>38.6191</v>
      </c>
      <c r="AY35" s="117" t="n">
        <f aca="false">'Single Layer High Quality'!E56</f>
        <v>41.1135</v>
      </c>
      <c r="AZ35" s="89"/>
      <c r="BA35" s="123" t="n">
        <f aca="false">AP35/AF35</f>
        <v>0.99554187379483</v>
      </c>
      <c r="BB35" s="124" t="n">
        <f aca="false">AQ35/AG35</f>
        <v>0.9326458456099</v>
      </c>
      <c r="BC35" s="125" t="e">
        <f aca="false">AR35/AH35</f>
        <v>#DIV/0!</v>
      </c>
      <c r="BD35" s="52"/>
      <c r="BE35" s="112" t="n">
        <f aca="false">ABS(AB35-AL35)+ABS(AC35-AM35)+ABS(AD35-AN35)+ABS(AE35-AO35)</f>
        <v>0</v>
      </c>
      <c r="BF35" s="151"/>
      <c r="BG35" s="148"/>
      <c r="BH35" s="192"/>
      <c r="BI35" s="148"/>
      <c r="BJ35" s="148"/>
      <c r="BK35" s="148" t="n">
        <f aca="false">AL35+AV35</f>
        <v>5904.7648</v>
      </c>
    </row>
    <row r="36" customFormat="false" ht="12" hidden="false" customHeight="false" outlineLevel="0" collapsed="false">
      <c r="A36" s="62"/>
      <c r="B36" s="83" t="s">
        <v>92</v>
      </c>
      <c r="C36" s="260" t="n">
        <f aca="false">C28</f>
        <v>22</v>
      </c>
      <c r="D36" s="261" t="n">
        <f aca="false">D28</f>
        <v>22</v>
      </c>
      <c r="E36" s="85" t="n">
        <f aca="false">Anchor!B57</f>
        <v>33296.4576</v>
      </c>
      <c r="F36" s="86" t="n">
        <f aca="false">Anchor!C57</f>
        <v>41.2582</v>
      </c>
      <c r="G36" s="86" t="n">
        <f aca="false">Anchor!D57</f>
        <v>41.3812</v>
      </c>
      <c r="H36" s="87" t="n">
        <f aca="false">Anchor!E57</f>
        <v>45.2898</v>
      </c>
      <c r="I36" s="88"/>
      <c r="J36" s="85" t="n">
        <f aca="false">Test!B57</f>
        <v>33295.8</v>
      </c>
      <c r="K36" s="86" t="n">
        <f aca="false">Test!C57</f>
        <v>41.2584</v>
      </c>
      <c r="L36" s="86" t="n">
        <f aca="false">Test!D57</f>
        <v>41.3818</v>
      </c>
      <c r="M36" s="87" t="n">
        <f aca="false">Test!E57</f>
        <v>45.2911</v>
      </c>
      <c r="N36" s="192"/>
      <c r="O36" s="90" t="e">
        <f aca="false">bdrate($AJ36:$AJ39,F36:F39,$AT36:$AT39,K36:K39)</f>
        <v>#VALUE!</v>
      </c>
      <c r="P36" s="91" t="e">
        <f aca="false">bdrate($AJ36:$AJ39,G36:G39,$AT36:$AT39,L36:L39)</f>
        <v>#VALUE!</v>
      </c>
      <c r="Q36" s="91" t="e">
        <f aca="false">bdrate($AJ36:$AJ39,H36:H39,$AT36:$AT39,M36:M39)</f>
        <v>#VALUE!</v>
      </c>
      <c r="R36" s="90" t="e">
        <f aca="false">bdrate($AV36:$AV39,AW36:AW39,$AT36:$AT39,K36:K39)</f>
        <v>#VALUE!</v>
      </c>
      <c r="S36" s="91" t="e">
        <f aca="false">bdrate($AV36:$AV39,AX36:AX39,$AT36:$AT39,L36:L39)</f>
        <v>#VALUE!</v>
      </c>
      <c r="T36" s="92" t="e">
        <f aca="false">bdrate($AV36:$AV39,AY36:AY39,$AT36:$AT39,M36:M39)</f>
        <v>#VALUE!</v>
      </c>
      <c r="U36" s="90" t="e">
        <f aca="false">bdrate($E36:$E39,F36:F39,$J36:$J39,K36:K39)</f>
        <v>#VALUE!</v>
      </c>
      <c r="V36" s="91" t="e">
        <f aca="false">bdrate($E36:$E39,G36:G39,$J36:$J39,L36:L39)</f>
        <v>#VALUE!</v>
      </c>
      <c r="W36" s="92" t="e">
        <f aca="false">bdrate($E36:$E39,H36:H39,$J36:$J39,M36:M39)</f>
        <v>#VALUE!</v>
      </c>
      <c r="X36" s="90" t="e">
        <f aca="false">bdrate($AV36:$AV39,AW36:AW39,$AJ36:$AJ39,F36:F39)</f>
        <v>#VALUE!</v>
      </c>
      <c r="Y36" s="91" t="e">
        <f aca="false">bdrate($AV36:$AV39,AX36:AX39,$AJ36:$AJ39,G36:G39)</f>
        <v>#VALUE!</v>
      </c>
      <c r="Z36" s="92" t="e">
        <f aca="false">bdrate($AV36:$AV39,AY36:AY39,$AJ36:$AJ39,H36:H39)</f>
        <v>#VALUE!</v>
      </c>
      <c r="AA36" s="192"/>
      <c r="AB36" s="85" t="n">
        <f aca="false">Anchor!F57</f>
        <v>10532.0384</v>
      </c>
      <c r="AC36" s="86" t="n">
        <f aca="false">Anchor!G57</f>
        <v>45.3387</v>
      </c>
      <c r="AD36" s="86" t="n">
        <f aca="false">Anchor!H57</f>
        <v>43.319</v>
      </c>
      <c r="AE36" s="86" t="n">
        <f aca="false">Anchor!I57</f>
        <v>43.3587</v>
      </c>
      <c r="AF36" s="85" t="n">
        <f aca="false">Anchor!J57</f>
        <v>127341.14</v>
      </c>
      <c r="AG36" s="86" t="n">
        <f aca="false">Anchor!K57</f>
        <v>208.15</v>
      </c>
      <c r="AH36" s="86" t="n">
        <f aca="false">Anchor!L57</f>
        <v>0</v>
      </c>
      <c r="AI36" s="93" t="n">
        <f aca="false">AF36/3600</f>
        <v>35.3725388888889</v>
      </c>
      <c r="AJ36" s="94" t="n">
        <f aca="false">E36+AB36</f>
        <v>43828.496</v>
      </c>
      <c r="AK36" s="192"/>
      <c r="AL36" s="85" t="n">
        <f aca="false">Test!F57</f>
        <v>10532.0384</v>
      </c>
      <c r="AM36" s="86" t="n">
        <f aca="false">Test!G57</f>
        <v>45.3387</v>
      </c>
      <c r="AN36" s="86" t="n">
        <f aca="false">Test!H57</f>
        <v>43.319</v>
      </c>
      <c r="AO36" s="86" t="n">
        <f aca="false">Test!I57</f>
        <v>43.3587</v>
      </c>
      <c r="AP36" s="85" t="n">
        <f aca="false">Test!J57</f>
        <v>127256.43</v>
      </c>
      <c r="AQ36" s="86" t="n">
        <f aca="false">Test!K57</f>
        <v>201.37</v>
      </c>
      <c r="AR36" s="86" t="n">
        <f aca="false">Test!L57</f>
        <v>0</v>
      </c>
      <c r="AS36" s="93" t="n">
        <f aca="false">AP36/3600</f>
        <v>35.3490083333333</v>
      </c>
      <c r="AT36" s="94" t="n">
        <f aca="false">J36+AL36</f>
        <v>43827.8384</v>
      </c>
      <c r="AU36" s="89"/>
      <c r="AV36" s="101" t="n">
        <f aca="false">'Single Layer High Quality'!B57</f>
        <v>38037.6096</v>
      </c>
      <c r="AW36" s="102" t="n">
        <f aca="false">'Single Layer High Quality'!C57</f>
        <v>41.2546</v>
      </c>
      <c r="AX36" s="102" t="n">
        <f aca="false">'Single Layer High Quality'!D57</f>
        <v>41.3745</v>
      </c>
      <c r="AY36" s="103" t="n">
        <f aca="false">'Single Layer High Quality'!E57</f>
        <v>45.2629</v>
      </c>
      <c r="AZ36" s="89"/>
      <c r="BA36" s="95" t="n">
        <f aca="false">AP36/AF36</f>
        <v>0.999334779003863</v>
      </c>
      <c r="BB36" s="96" t="n">
        <f aca="false">AQ36/AG36</f>
        <v>0.967427336055729</v>
      </c>
      <c r="BC36" s="97" t="e">
        <f aca="false">AR36/AH36</f>
        <v>#DIV/0!</v>
      </c>
      <c r="BD36" s="52"/>
      <c r="BE36" s="98" t="n">
        <f aca="false">ABS(AB36-AL36)+ABS(AC36-AM36)+ABS(AD36-AN36)+ABS(AE36-AO36)</f>
        <v>0</v>
      </c>
      <c r="BF36" s="151"/>
      <c r="BG36" s="148"/>
      <c r="BH36" s="192"/>
      <c r="BI36" s="148"/>
      <c r="BJ36" s="148"/>
      <c r="BK36" s="148" t="n">
        <f aca="false">AL36+AV36</f>
        <v>48569.648</v>
      </c>
      <c r="BL36" s="238" t="e">
        <f aca="false">bdrate($BK36:$BK39,AW36:AW39,$AT36:$AT39,K36:K39)</f>
        <v>#VALUE!</v>
      </c>
      <c r="BM36" s="238" t="e">
        <f aca="false">bdrate($BK36:$BK39,AX36:AX39,$AT36:$AT39,L36:L39)</f>
        <v>#VALUE!</v>
      </c>
      <c r="BN36" s="238" t="e">
        <f aca="false">bdrate($BK36:$BK39,AY36:AY39,$AT36:$AT39,M36:M39)</f>
        <v>#VALUE!</v>
      </c>
      <c r="BP36" s="238" t="e">
        <f aca="false">bdrate($BK36:$BK39,AW36:AW39,$AJ36:$AJ39,F36:F39)</f>
        <v>#VALUE!</v>
      </c>
      <c r="BQ36" s="238" t="e">
        <f aca="false">bdrate($BK36:$BK39,AX36:AX39,$AJ36:$AJ39,G36:G39)</f>
        <v>#VALUE!</v>
      </c>
      <c r="BR36" s="238" t="e">
        <f aca="false">bdrate($BK36:$BK39,AY36:AY39,$AJ36:$AJ39,H36:H39)</f>
        <v>#VALUE!</v>
      </c>
    </row>
    <row r="37" customFormat="false" ht="12" hidden="false" customHeight="false" outlineLevel="0" collapsed="false">
      <c r="A37" s="62"/>
      <c r="B37" s="100"/>
      <c r="C37" s="239" t="n">
        <f aca="false">C29</f>
        <v>26</v>
      </c>
      <c r="D37" s="244" t="n">
        <f aca="false">D29</f>
        <v>26</v>
      </c>
      <c r="E37" s="101" t="n">
        <f aca="false">Anchor!B58</f>
        <v>11993.176</v>
      </c>
      <c r="F37" s="102" t="n">
        <f aca="false">Anchor!C58</f>
        <v>40.5891</v>
      </c>
      <c r="G37" s="102" t="n">
        <f aca="false">Anchor!D58</f>
        <v>40.5608</v>
      </c>
      <c r="H37" s="103" t="n">
        <f aca="false">Anchor!E58</f>
        <v>43.8667</v>
      </c>
      <c r="I37" s="88"/>
      <c r="J37" s="101" t="n">
        <f aca="false">Test!B58</f>
        <v>11997.9568</v>
      </c>
      <c r="K37" s="102" t="n">
        <f aca="false">Test!C58</f>
        <v>40.5896</v>
      </c>
      <c r="L37" s="102" t="n">
        <f aca="false">Test!D58</f>
        <v>40.5609</v>
      </c>
      <c r="M37" s="103" t="n">
        <f aca="false">Test!E58</f>
        <v>43.8657</v>
      </c>
      <c r="N37" s="192"/>
      <c r="O37" s="104"/>
      <c r="P37" s="105"/>
      <c r="Q37" s="105"/>
      <c r="R37" s="104"/>
      <c r="S37" s="105"/>
      <c r="T37" s="106"/>
      <c r="U37" s="104"/>
      <c r="V37" s="105"/>
      <c r="W37" s="106"/>
      <c r="X37" s="104"/>
      <c r="Y37" s="105"/>
      <c r="Z37" s="106"/>
      <c r="AA37" s="192"/>
      <c r="AB37" s="101" t="n">
        <f aca="false">Anchor!F58</f>
        <v>6131.616</v>
      </c>
      <c r="AC37" s="102" t="n">
        <f aca="false">Anchor!G58</f>
        <v>43.3553</v>
      </c>
      <c r="AD37" s="102" t="n">
        <f aca="false">Anchor!H58</f>
        <v>41.4512</v>
      </c>
      <c r="AE37" s="102" t="n">
        <f aca="false">Anchor!I58</f>
        <v>41.1026</v>
      </c>
      <c r="AF37" s="101" t="n">
        <f aca="false">Anchor!J58</f>
        <v>109845.42</v>
      </c>
      <c r="AG37" s="102" t="n">
        <f aca="false">Anchor!K58</f>
        <v>181.22</v>
      </c>
      <c r="AH37" s="102" t="n">
        <f aca="false">Anchor!L58</f>
        <v>0</v>
      </c>
      <c r="AI37" s="107" t="n">
        <f aca="false">AF37/3600</f>
        <v>30.5126166666667</v>
      </c>
      <c r="AJ37" s="108" t="n">
        <f aca="false">E37+AB37</f>
        <v>18124.792</v>
      </c>
      <c r="AK37" s="192"/>
      <c r="AL37" s="101" t="n">
        <f aca="false">Test!F58</f>
        <v>6131.616</v>
      </c>
      <c r="AM37" s="102" t="n">
        <f aca="false">Test!G58</f>
        <v>43.3553</v>
      </c>
      <c r="AN37" s="102" t="n">
        <f aca="false">Test!H58</f>
        <v>41.4512</v>
      </c>
      <c r="AO37" s="102" t="n">
        <f aca="false">Test!I58</f>
        <v>41.1026</v>
      </c>
      <c r="AP37" s="101" t="n">
        <f aca="false">Test!J58</f>
        <v>108826.1</v>
      </c>
      <c r="AQ37" s="102" t="n">
        <f aca="false">Test!K58</f>
        <v>198.38</v>
      </c>
      <c r="AR37" s="102" t="n">
        <f aca="false">Test!L58</f>
        <v>0</v>
      </c>
      <c r="AS37" s="107" t="n">
        <f aca="false">AP37/3600</f>
        <v>30.2294722222222</v>
      </c>
      <c r="AT37" s="108" t="n">
        <f aca="false">J37+AL37</f>
        <v>18129.5728</v>
      </c>
      <c r="AU37" s="89"/>
      <c r="AV37" s="101" t="n">
        <f aca="false">'Single Layer High Quality'!B58</f>
        <v>13849.512</v>
      </c>
      <c r="AW37" s="102" t="n">
        <f aca="false">'Single Layer High Quality'!C58</f>
        <v>40.5893</v>
      </c>
      <c r="AX37" s="102" t="n">
        <f aca="false">'Single Layer High Quality'!D58</f>
        <v>40.5581</v>
      </c>
      <c r="AY37" s="103" t="n">
        <f aca="false">'Single Layer High Quality'!E58</f>
        <v>43.8202</v>
      </c>
      <c r="AZ37" s="89"/>
      <c r="BA37" s="109" t="n">
        <f aca="false">AP37/AF37</f>
        <v>0.990720414196605</v>
      </c>
      <c r="BB37" s="110" t="n">
        <f aca="false">AQ37/AG37</f>
        <v>1.09469153515065</v>
      </c>
      <c r="BC37" s="111" t="e">
        <f aca="false">AR37/AH37</f>
        <v>#DIV/0!</v>
      </c>
      <c r="BD37" s="52"/>
      <c r="BE37" s="112" t="n">
        <f aca="false">ABS(AB37-AL37)+ABS(AC37-AM37)+ABS(AD37-AN37)+ABS(AE37-AO37)</f>
        <v>0</v>
      </c>
      <c r="BF37" s="151"/>
      <c r="BG37" s="148"/>
      <c r="BH37" s="192"/>
      <c r="BI37" s="148"/>
      <c r="BJ37" s="148"/>
      <c r="BK37" s="148" t="n">
        <f aca="false">AL37+AV37</f>
        <v>19981.128</v>
      </c>
    </row>
    <row r="38" customFormat="false" ht="12" hidden="false" customHeight="false" outlineLevel="0" collapsed="false">
      <c r="A38" s="62"/>
      <c r="B38" s="100"/>
      <c r="C38" s="239" t="n">
        <f aca="false">C30</f>
        <v>30</v>
      </c>
      <c r="D38" s="244" t="n">
        <f aca="false">D30</f>
        <v>30</v>
      </c>
      <c r="E38" s="101" t="n">
        <f aca="false">Anchor!B59</f>
        <v>6734.8432</v>
      </c>
      <c r="F38" s="102" t="n">
        <f aca="false">Anchor!C59</f>
        <v>39.7487</v>
      </c>
      <c r="G38" s="102" t="n">
        <f aca="false">Anchor!D59</f>
        <v>39.6851</v>
      </c>
      <c r="H38" s="103" t="n">
        <f aca="false">Anchor!E59</f>
        <v>42.4199</v>
      </c>
      <c r="I38" s="88"/>
      <c r="J38" s="101" t="n">
        <f aca="false">Test!B59</f>
        <v>6737.4096</v>
      </c>
      <c r="K38" s="102" t="n">
        <f aca="false">Test!C59</f>
        <v>39.7499</v>
      </c>
      <c r="L38" s="102" t="n">
        <f aca="false">Test!D59</f>
        <v>39.685</v>
      </c>
      <c r="M38" s="103" t="n">
        <f aca="false">Test!E59</f>
        <v>42.4185</v>
      </c>
      <c r="N38" s="192"/>
      <c r="O38" s="104"/>
      <c r="P38" s="105"/>
      <c r="Q38" s="105"/>
      <c r="R38" s="104"/>
      <c r="S38" s="105"/>
      <c r="T38" s="106"/>
      <c r="U38" s="104"/>
      <c r="V38" s="105"/>
      <c r="W38" s="106"/>
      <c r="X38" s="104"/>
      <c r="Y38" s="105"/>
      <c r="Z38" s="106"/>
      <c r="AA38" s="192"/>
      <c r="AB38" s="101" t="n">
        <f aca="false">Anchor!F59</f>
        <v>3741.2608</v>
      </c>
      <c r="AC38" s="102" t="n">
        <f aca="false">Anchor!G59</f>
        <v>41.1472</v>
      </c>
      <c r="AD38" s="102" t="n">
        <f aca="false">Anchor!H59</f>
        <v>39.8273</v>
      </c>
      <c r="AE38" s="102" t="n">
        <f aca="false">Anchor!I59</f>
        <v>39.1705</v>
      </c>
      <c r="AF38" s="101" t="n">
        <f aca="false">Anchor!J59</f>
        <v>97844.88</v>
      </c>
      <c r="AG38" s="102" t="n">
        <f aca="false">Anchor!K59</f>
        <v>181.02</v>
      </c>
      <c r="AH38" s="102" t="n">
        <f aca="false">Anchor!L59</f>
        <v>0</v>
      </c>
      <c r="AI38" s="107" t="n">
        <f aca="false">AF38/3600</f>
        <v>27.1791333333333</v>
      </c>
      <c r="AJ38" s="108" t="n">
        <f aca="false">E38+AB38</f>
        <v>10476.104</v>
      </c>
      <c r="AK38" s="192"/>
      <c r="AL38" s="101" t="n">
        <f aca="false">Test!F59</f>
        <v>3741.2608</v>
      </c>
      <c r="AM38" s="102" t="n">
        <f aca="false">Test!G59</f>
        <v>41.1472</v>
      </c>
      <c r="AN38" s="102" t="n">
        <f aca="false">Test!H59</f>
        <v>39.8273</v>
      </c>
      <c r="AO38" s="102" t="n">
        <f aca="false">Test!I59</f>
        <v>39.1705</v>
      </c>
      <c r="AP38" s="101" t="n">
        <f aca="false">Test!J59</f>
        <v>97483.21</v>
      </c>
      <c r="AQ38" s="102" t="n">
        <f aca="false">Test!K59</f>
        <v>159.25</v>
      </c>
      <c r="AR38" s="102" t="n">
        <f aca="false">Test!L59</f>
        <v>0</v>
      </c>
      <c r="AS38" s="107" t="n">
        <f aca="false">AP38/3600</f>
        <v>27.0786694444444</v>
      </c>
      <c r="AT38" s="108" t="n">
        <f aca="false">J38+AL38</f>
        <v>10478.6704</v>
      </c>
      <c r="AU38" s="89"/>
      <c r="AV38" s="101" t="n">
        <f aca="false">'Single Layer High Quality'!B59</f>
        <v>8083.7424</v>
      </c>
      <c r="AW38" s="102" t="n">
        <f aca="false">'Single Layer High Quality'!C59</f>
        <v>39.7802</v>
      </c>
      <c r="AX38" s="102" t="n">
        <f aca="false">'Single Layer High Quality'!D59</f>
        <v>39.7094</v>
      </c>
      <c r="AY38" s="103" t="n">
        <f aca="false">'Single Layer High Quality'!E59</f>
        <v>42.4018</v>
      </c>
      <c r="AZ38" s="89"/>
      <c r="BA38" s="109" t="n">
        <f aca="false">AP38/AF38</f>
        <v>0.996303638984482</v>
      </c>
      <c r="BB38" s="110" t="n">
        <f aca="false">AQ38/AG38</f>
        <v>0.879737045630317</v>
      </c>
      <c r="BC38" s="111" t="e">
        <f aca="false">AR38/AH38</f>
        <v>#DIV/0!</v>
      </c>
      <c r="BD38" s="52"/>
      <c r="BE38" s="112" t="n">
        <f aca="false">ABS(AB38-AL38)+ABS(AC38-AM38)+ABS(AD38-AN38)+ABS(AE38-AO38)</f>
        <v>0</v>
      </c>
      <c r="BF38" s="151"/>
      <c r="BG38" s="148"/>
      <c r="BH38" s="192"/>
      <c r="BI38" s="148"/>
      <c r="BJ38" s="148"/>
      <c r="BK38" s="148" t="n">
        <f aca="false">AL38+AV38</f>
        <v>11825.0032</v>
      </c>
    </row>
    <row r="39" customFormat="false" ht="12.75" hidden="false" customHeight="false" outlineLevel="0" collapsed="false">
      <c r="A39" s="62"/>
      <c r="B39" s="100"/>
      <c r="C39" s="262" t="n">
        <f aca="false">C31</f>
        <v>34</v>
      </c>
      <c r="D39" s="263" t="n">
        <f aca="false">D31</f>
        <v>34</v>
      </c>
      <c r="E39" s="115" t="n">
        <f aca="false">Anchor!B60</f>
        <v>4133.352</v>
      </c>
      <c r="F39" s="116" t="n">
        <f aca="false">Anchor!C60</f>
        <v>38.6176</v>
      </c>
      <c r="G39" s="116" t="n">
        <f aca="false">Anchor!D60</f>
        <v>38.7496</v>
      </c>
      <c r="H39" s="117" t="n">
        <f aca="false">Anchor!E60</f>
        <v>41.0659</v>
      </c>
      <c r="I39" s="88"/>
      <c r="J39" s="115" t="n">
        <f aca="false">Test!B60</f>
        <v>4136.6192</v>
      </c>
      <c r="K39" s="116" t="n">
        <f aca="false">Test!C60</f>
        <v>38.6173</v>
      </c>
      <c r="L39" s="116" t="n">
        <f aca="false">Test!D60</f>
        <v>38.7493</v>
      </c>
      <c r="M39" s="117" t="n">
        <f aca="false">Test!E60</f>
        <v>41.0635</v>
      </c>
      <c r="N39" s="192"/>
      <c r="O39" s="118"/>
      <c r="P39" s="119"/>
      <c r="Q39" s="119"/>
      <c r="R39" s="118"/>
      <c r="S39" s="119"/>
      <c r="T39" s="120"/>
      <c r="U39" s="118"/>
      <c r="V39" s="119"/>
      <c r="W39" s="120"/>
      <c r="X39" s="118"/>
      <c r="Y39" s="119"/>
      <c r="Z39" s="120"/>
      <c r="AA39" s="192"/>
      <c r="AB39" s="115" t="n">
        <f aca="false">Anchor!F60</f>
        <v>2326.8896</v>
      </c>
      <c r="AC39" s="116" t="n">
        <f aca="false">Anchor!G60</f>
        <v>38.8421</v>
      </c>
      <c r="AD39" s="116" t="n">
        <f aca="false">Anchor!H60</f>
        <v>38.3067</v>
      </c>
      <c r="AE39" s="116" t="n">
        <f aca="false">Anchor!I60</f>
        <v>37.4807</v>
      </c>
      <c r="AF39" s="115" t="n">
        <f aca="false">Anchor!J60</f>
        <v>89503.33</v>
      </c>
      <c r="AG39" s="116" t="n">
        <f aca="false">Anchor!K60</f>
        <v>174.92</v>
      </c>
      <c r="AH39" s="116" t="n">
        <f aca="false">Anchor!L60</f>
        <v>0</v>
      </c>
      <c r="AI39" s="121" t="n">
        <f aca="false">AF39/3600</f>
        <v>24.8620361111111</v>
      </c>
      <c r="AJ39" s="122" t="n">
        <f aca="false">E39+AB39</f>
        <v>6460.2416</v>
      </c>
      <c r="AK39" s="192"/>
      <c r="AL39" s="115" t="n">
        <f aca="false">Test!F60</f>
        <v>2326.8896</v>
      </c>
      <c r="AM39" s="116" t="n">
        <f aca="false">Test!G60</f>
        <v>38.8421</v>
      </c>
      <c r="AN39" s="116" t="n">
        <f aca="false">Test!H60</f>
        <v>38.3067</v>
      </c>
      <c r="AO39" s="116" t="n">
        <f aca="false">Test!I60</f>
        <v>37.4807</v>
      </c>
      <c r="AP39" s="115" t="n">
        <f aca="false">Test!J60</f>
        <v>89048.39</v>
      </c>
      <c r="AQ39" s="116" t="n">
        <f aca="false">Test!K60</f>
        <v>174.29</v>
      </c>
      <c r="AR39" s="116" t="n">
        <f aca="false">Test!L60</f>
        <v>0</v>
      </c>
      <c r="AS39" s="121" t="n">
        <f aca="false">AP39/3600</f>
        <v>24.7356638888889</v>
      </c>
      <c r="AT39" s="122" t="n">
        <f aca="false">J39+AL39</f>
        <v>6463.5088</v>
      </c>
      <c r="AU39" s="89"/>
      <c r="AV39" s="101" t="n">
        <f aca="false">'Single Layer High Quality'!B60</f>
        <v>5064.4496</v>
      </c>
      <c r="AW39" s="102" t="n">
        <f aca="false">'Single Layer High Quality'!C60</f>
        <v>38.6816</v>
      </c>
      <c r="AX39" s="102" t="n">
        <f aca="false">'Single Layer High Quality'!D60</f>
        <v>38.7952</v>
      </c>
      <c r="AY39" s="103" t="n">
        <f aca="false">'Single Layer High Quality'!E60</f>
        <v>41.056</v>
      </c>
      <c r="AZ39" s="89"/>
      <c r="BA39" s="123" t="n">
        <f aca="false">AP39/AF39</f>
        <v>0.9949170606278</v>
      </c>
      <c r="BB39" s="124" t="n">
        <f aca="false">AQ39/AG39</f>
        <v>0.996398353533044</v>
      </c>
      <c r="BC39" s="125" t="e">
        <f aca="false">AR39/AH39</f>
        <v>#DIV/0!</v>
      </c>
      <c r="BD39" s="52"/>
      <c r="BE39" s="126" t="n">
        <f aca="false">ABS(AB39-AL39)+ABS(AC39-AM39)+ABS(AD39-AN39)+ABS(AE39-AO39)</f>
        <v>0</v>
      </c>
      <c r="BF39" s="151"/>
      <c r="BG39" s="148"/>
      <c r="BH39" s="192"/>
      <c r="BI39" s="148"/>
      <c r="BJ39" s="148"/>
      <c r="BK39" s="148" t="n">
        <f aca="false">AL39+AV39</f>
        <v>7391.3392</v>
      </c>
    </row>
    <row r="40" customFormat="false" ht="12" hidden="false" customHeight="false" outlineLevel="0" collapsed="false">
      <c r="A40" s="62"/>
      <c r="B40" s="100"/>
      <c r="C40" s="260" t="n">
        <f aca="false">C32</f>
        <v>22</v>
      </c>
      <c r="D40" s="261" t="n">
        <f aca="false">D32</f>
        <v>24</v>
      </c>
      <c r="E40" s="85" t="n">
        <f aca="false">Anchor!B61</f>
        <v>17160.3872</v>
      </c>
      <c r="F40" s="86" t="n">
        <f aca="false">Anchor!C61</f>
        <v>40.9113</v>
      </c>
      <c r="G40" s="86" t="n">
        <f aca="false">Anchor!D61</f>
        <v>40.9541</v>
      </c>
      <c r="H40" s="87" t="n">
        <f aca="false">Anchor!E61</f>
        <v>44.6405</v>
      </c>
      <c r="I40" s="88"/>
      <c r="J40" s="85" t="n">
        <f aca="false">Test!B61</f>
        <v>17152.6592</v>
      </c>
      <c r="K40" s="86" t="n">
        <f aca="false">Test!C61</f>
        <v>40.9109</v>
      </c>
      <c r="L40" s="86" t="n">
        <f aca="false">Test!D61</f>
        <v>40.955</v>
      </c>
      <c r="M40" s="87" t="n">
        <f aca="false">Test!E61</f>
        <v>44.6406</v>
      </c>
      <c r="N40" s="192"/>
      <c r="O40" s="90" t="e">
        <f aca="false">bdrate($AJ40:$AJ43,F40:F43,$AT40:$AT43,K40:K43)</f>
        <v>#VALUE!</v>
      </c>
      <c r="P40" s="91" t="e">
        <f aca="false">bdrate($AJ40:$AJ43,G40:G43,$AT40:$AT43,L40:L43)</f>
        <v>#VALUE!</v>
      </c>
      <c r="Q40" s="91" t="e">
        <f aca="false">bdrate($AJ40:$AJ43,H40:H43,$AT40:$AT43,M40:M43)</f>
        <v>#VALUE!</v>
      </c>
      <c r="R40" s="90" t="e">
        <f aca="false">bdrate($AV40:$AV43,AW40:AW43,$AT40:$AT43,K40:K43)</f>
        <v>#VALUE!</v>
      </c>
      <c r="S40" s="91" t="e">
        <f aca="false">bdrate($AV40:$AV43,AX40:AX43,$AT40:$AT43,L40:L43)</f>
        <v>#VALUE!</v>
      </c>
      <c r="T40" s="92" t="e">
        <f aca="false">bdrate($AV40:$AV43,AY40:AY43,$AT40:$AT43,M40:M43)</f>
        <v>#VALUE!</v>
      </c>
      <c r="U40" s="90" t="e">
        <f aca="false">bdrate($E40:$E43,F40:F43,$J40:$J43,K40:K43)</f>
        <v>#VALUE!</v>
      </c>
      <c r="V40" s="91" t="e">
        <f aca="false">bdrate($E40:$E43,G40:G43,$J40:$J43,L40:L43)</f>
        <v>#VALUE!</v>
      </c>
      <c r="W40" s="92" t="e">
        <f aca="false">bdrate($E40:$E43,H40:H43,$J40:$J43,M40:M43)</f>
        <v>#VALUE!</v>
      </c>
      <c r="X40" s="90" t="e">
        <f aca="false">bdrate($AV40:$AV43,AW40:AW43,$AJ40:$AJ43,F40:F43)</f>
        <v>#VALUE!</v>
      </c>
      <c r="Y40" s="91" t="e">
        <f aca="false">bdrate($AV40:$AV43,AX40:AX43,$AJ40:$AJ43,G40:G43)</f>
        <v>#VALUE!</v>
      </c>
      <c r="Z40" s="92" t="e">
        <f aca="false">bdrate($AV40:$AV43,AY40:AY43,$AJ40:$AJ43,H40:H43)</f>
        <v>#VALUE!</v>
      </c>
      <c r="AA40" s="192"/>
      <c r="AB40" s="85" t="n">
        <f aca="false">Anchor!F61</f>
        <v>10532.0384</v>
      </c>
      <c r="AC40" s="86" t="n">
        <f aca="false">Anchor!G61</f>
        <v>45.3387</v>
      </c>
      <c r="AD40" s="86" t="n">
        <f aca="false">Anchor!H61</f>
        <v>43.319</v>
      </c>
      <c r="AE40" s="86" t="n">
        <f aca="false">Anchor!I61</f>
        <v>43.3587</v>
      </c>
      <c r="AF40" s="85" t="n">
        <f aca="false">Anchor!J61</f>
        <v>117530.47</v>
      </c>
      <c r="AG40" s="86" t="n">
        <f aca="false">Anchor!K61</f>
        <v>189.13</v>
      </c>
      <c r="AH40" s="86" t="n">
        <f aca="false">Anchor!L61</f>
        <v>0</v>
      </c>
      <c r="AI40" s="93" t="n">
        <f aca="false">AF40/3600</f>
        <v>32.6473527777778</v>
      </c>
      <c r="AJ40" s="94" t="n">
        <f aca="false">E40+AB40</f>
        <v>27692.4256</v>
      </c>
      <c r="AK40" s="192"/>
      <c r="AL40" s="85" t="n">
        <f aca="false">Test!F61</f>
        <v>10532.0384</v>
      </c>
      <c r="AM40" s="86" t="n">
        <f aca="false">Test!G61</f>
        <v>45.3387</v>
      </c>
      <c r="AN40" s="86" t="n">
        <f aca="false">Test!H61</f>
        <v>43.319</v>
      </c>
      <c r="AO40" s="86" t="n">
        <f aca="false">Test!I61</f>
        <v>43.3587</v>
      </c>
      <c r="AP40" s="85" t="n">
        <f aca="false">Test!J61</f>
        <v>116874.36</v>
      </c>
      <c r="AQ40" s="86" t="n">
        <f aca="false">Test!K61</f>
        <v>188.86</v>
      </c>
      <c r="AR40" s="86" t="n">
        <f aca="false">Test!L61</f>
        <v>0</v>
      </c>
      <c r="AS40" s="93" t="n">
        <f aca="false">AP40/3600</f>
        <v>32.4651</v>
      </c>
      <c r="AT40" s="94" t="n">
        <f aca="false">J40+AL40</f>
        <v>27684.6976</v>
      </c>
      <c r="AU40" s="89"/>
      <c r="AV40" s="85" t="n">
        <f aca="false">'Single Layer High Quality'!B61</f>
        <v>21182.5792</v>
      </c>
      <c r="AW40" s="86" t="n">
        <f aca="false">'Single Layer High Quality'!C61</f>
        <v>40.908</v>
      </c>
      <c r="AX40" s="86" t="n">
        <f aca="false">'Single Layer High Quality'!D61</f>
        <v>40.959</v>
      </c>
      <c r="AY40" s="87" t="n">
        <f aca="false">'Single Layer High Quality'!E61</f>
        <v>44.5528</v>
      </c>
      <c r="AZ40" s="89"/>
      <c r="BA40" s="95" t="n">
        <f aca="false">AP40/AF40</f>
        <v>0.99441753274704</v>
      </c>
      <c r="BB40" s="96" t="n">
        <f aca="false">AQ40/AG40</f>
        <v>0.998572410511289</v>
      </c>
      <c r="BC40" s="97" t="e">
        <f aca="false">AR40/AH40</f>
        <v>#DIV/0!</v>
      </c>
      <c r="BD40" s="52"/>
      <c r="BE40" s="112" t="n">
        <f aca="false">ABS(AB40-AL40)+ABS(AC40-AM40)+ABS(AD40-AN40)+ABS(AE40-AO40)</f>
        <v>0</v>
      </c>
      <c r="BF40" s="151"/>
      <c r="BG40" s="148"/>
      <c r="BH40" s="192"/>
      <c r="BI40" s="148"/>
      <c r="BJ40" s="148"/>
      <c r="BK40" s="148" t="n">
        <f aca="false">AL40+AV40</f>
        <v>31714.6176</v>
      </c>
      <c r="BL40" s="238" t="e">
        <f aca="false">bdrate($BK40:$BK43,AW40:AW43,$AT40:$AT43,K40:K43)</f>
        <v>#VALUE!</v>
      </c>
      <c r="BM40" s="238" t="e">
        <f aca="false">bdrate($BK40:$BK43,AX40:AX43,$AT40:$AT43,L40:L43)</f>
        <v>#VALUE!</v>
      </c>
      <c r="BN40" s="238" t="e">
        <f aca="false">bdrate($BK40:$BK43,AY40:AY43,$AT40:$AT43,M40:M43)</f>
        <v>#VALUE!</v>
      </c>
      <c r="BP40" s="238" t="e">
        <f aca="false">bdrate($BK40:$BK43,AW40:AW43,$AJ40:$AJ43,F40:F43)</f>
        <v>#VALUE!</v>
      </c>
      <c r="BQ40" s="238" t="e">
        <f aca="false">bdrate($BK40:$BK43,AX40:AX43,$AJ40:$AJ43,G40:G43)</f>
        <v>#VALUE!</v>
      </c>
      <c r="BR40" s="238" t="e">
        <f aca="false">bdrate($BK40:$BK43,AY40:AY43,$AJ40:$AJ43,H40:H43)</f>
        <v>#VALUE!</v>
      </c>
    </row>
    <row r="41" customFormat="false" ht="12" hidden="false" customHeight="false" outlineLevel="0" collapsed="false">
      <c r="A41" s="62"/>
      <c r="B41" s="100"/>
      <c r="C41" s="239" t="n">
        <f aca="false">C33</f>
        <v>26</v>
      </c>
      <c r="D41" s="244" t="n">
        <f aca="false">D33</f>
        <v>28</v>
      </c>
      <c r="E41" s="101" t="n">
        <f aca="false">Anchor!B62</f>
        <v>8009.656</v>
      </c>
      <c r="F41" s="102" t="n">
        <f aca="false">Anchor!C62</f>
        <v>40.1949</v>
      </c>
      <c r="G41" s="102" t="n">
        <f aca="false">Anchor!D62</f>
        <v>40.0802</v>
      </c>
      <c r="H41" s="103" t="n">
        <f aca="false">Anchor!E62</f>
        <v>43.1535</v>
      </c>
      <c r="I41" s="88"/>
      <c r="J41" s="101" t="n">
        <f aca="false">Test!B62</f>
        <v>8008.7744</v>
      </c>
      <c r="K41" s="102" t="n">
        <f aca="false">Test!C62</f>
        <v>40.1946</v>
      </c>
      <c r="L41" s="102" t="n">
        <f aca="false">Test!D62</f>
        <v>40.0804</v>
      </c>
      <c r="M41" s="103" t="n">
        <f aca="false">Test!E62</f>
        <v>43.1517</v>
      </c>
      <c r="N41" s="192"/>
      <c r="O41" s="104"/>
      <c r="P41" s="105"/>
      <c r="Q41" s="105"/>
      <c r="R41" s="104"/>
      <c r="S41" s="105"/>
      <c r="T41" s="106"/>
      <c r="U41" s="104"/>
      <c r="V41" s="105"/>
      <c r="W41" s="106"/>
      <c r="X41" s="104"/>
      <c r="Y41" s="105"/>
      <c r="Z41" s="106"/>
      <c r="AA41" s="192"/>
      <c r="AB41" s="101" t="n">
        <f aca="false">Anchor!F62</f>
        <v>6131.616</v>
      </c>
      <c r="AC41" s="102" t="n">
        <f aca="false">Anchor!G62</f>
        <v>43.3553</v>
      </c>
      <c r="AD41" s="102" t="n">
        <f aca="false">Anchor!H62</f>
        <v>41.4512</v>
      </c>
      <c r="AE41" s="102" t="n">
        <f aca="false">Anchor!I62</f>
        <v>41.1026</v>
      </c>
      <c r="AF41" s="101" t="n">
        <f aca="false">Anchor!J62</f>
        <v>103399.22</v>
      </c>
      <c r="AG41" s="102" t="n">
        <f aca="false">Anchor!K62</f>
        <v>180.92</v>
      </c>
      <c r="AH41" s="102" t="n">
        <f aca="false">Anchor!L62</f>
        <v>0</v>
      </c>
      <c r="AI41" s="107" t="n">
        <f aca="false">AF41/3600</f>
        <v>28.7220055555556</v>
      </c>
      <c r="AJ41" s="108" t="n">
        <f aca="false">E41+AB41</f>
        <v>14141.272</v>
      </c>
      <c r="AK41" s="192"/>
      <c r="AL41" s="101" t="n">
        <f aca="false">Test!F62</f>
        <v>6131.616</v>
      </c>
      <c r="AM41" s="102" t="n">
        <f aca="false">Test!G62</f>
        <v>43.3553</v>
      </c>
      <c r="AN41" s="102" t="n">
        <f aca="false">Test!H62</f>
        <v>41.4512</v>
      </c>
      <c r="AO41" s="102" t="n">
        <f aca="false">Test!I62</f>
        <v>41.1026</v>
      </c>
      <c r="AP41" s="101" t="n">
        <f aca="false">Test!J62</f>
        <v>103024.22</v>
      </c>
      <c r="AQ41" s="102" t="n">
        <f aca="false">Test!K62</f>
        <v>176.96</v>
      </c>
      <c r="AR41" s="102" t="n">
        <f aca="false">Test!L62</f>
        <v>0</v>
      </c>
      <c r="AS41" s="107" t="n">
        <f aca="false">AP41/3600</f>
        <v>28.6178388888889</v>
      </c>
      <c r="AT41" s="108" t="n">
        <f aca="false">J41+AL41</f>
        <v>14140.3904</v>
      </c>
      <c r="AU41" s="89"/>
      <c r="AV41" s="101" t="n">
        <f aca="false">'Single Layer High Quality'!B62</f>
        <v>10405.7616</v>
      </c>
      <c r="AW41" s="102" t="n">
        <f aca="false">'Single Layer High Quality'!C62</f>
        <v>40.2222</v>
      </c>
      <c r="AX41" s="102" t="n">
        <f aca="false">'Single Layer High Quality'!D62</f>
        <v>40.113</v>
      </c>
      <c r="AY41" s="103" t="n">
        <f aca="false">'Single Layer High Quality'!E62</f>
        <v>43.0499</v>
      </c>
      <c r="AZ41" s="89"/>
      <c r="BA41" s="109" t="n">
        <f aca="false">AP41/AF41</f>
        <v>0.996373280185286</v>
      </c>
      <c r="BB41" s="110" t="n">
        <f aca="false">AQ41/AG41</f>
        <v>0.978111872650896</v>
      </c>
      <c r="BC41" s="111" t="e">
        <f aca="false">AR41/AH41</f>
        <v>#DIV/0!</v>
      </c>
      <c r="BD41" s="52"/>
      <c r="BE41" s="112" t="n">
        <f aca="false">ABS(AB41-AL41)+ABS(AC41-AM41)+ABS(AD41-AN41)+ABS(AE41-AO41)</f>
        <v>0</v>
      </c>
      <c r="BF41" s="151"/>
      <c r="BG41" s="148"/>
      <c r="BH41" s="192"/>
      <c r="BI41" s="148"/>
      <c r="BJ41" s="148"/>
      <c r="BK41" s="148" t="n">
        <f aca="false">AL41+AV41</f>
        <v>16537.3776</v>
      </c>
    </row>
    <row r="42" customFormat="false" ht="12" hidden="false" customHeight="false" outlineLevel="0" collapsed="false">
      <c r="A42" s="62"/>
      <c r="B42" s="100"/>
      <c r="C42" s="239" t="n">
        <f aca="false">C34</f>
        <v>30</v>
      </c>
      <c r="D42" s="244" t="n">
        <f aca="false">D34</f>
        <v>32</v>
      </c>
      <c r="E42" s="101" t="n">
        <f aca="false">Anchor!B63</f>
        <v>4501.8976</v>
      </c>
      <c r="F42" s="102" t="n">
        <f aca="false">Anchor!C63</f>
        <v>39.1652</v>
      </c>
      <c r="G42" s="102" t="n">
        <f aca="false">Anchor!D63</f>
        <v>39.0924</v>
      </c>
      <c r="H42" s="103" t="n">
        <f aca="false">Anchor!E63</f>
        <v>41.6893</v>
      </c>
      <c r="I42" s="88"/>
      <c r="J42" s="101" t="n">
        <f aca="false">Test!B63</f>
        <v>4502.9792</v>
      </c>
      <c r="K42" s="102" t="n">
        <f aca="false">Test!C63</f>
        <v>39.1655</v>
      </c>
      <c r="L42" s="102" t="n">
        <f aca="false">Test!D63</f>
        <v>39.0927</v>
      </c>
      <c r="M42" s="103" t="n">
        <f aca="false">Test!E63</f>
        <v>41.6903</v>
      </c>
      <c r="N42" s="192"/>
      <c r="O42" s="104"/>
      <c r="P42" s="105"/>
      <c r="Q42" s="105"/>
      <c r="R42" s="104"/>
      <c r="S42" s="105"/>
      <c r="T42" s="106"/>
      <c r="U42" s="104"/>
      <c r="V42" s="105"/>
      <c r="W42" s="106"/>
      <c r="X42" s="104"/>
      <c r="Y42" s="105"/>
      <c r="Z42" s="106"/>
      <c r="AA42" s="192"/>
      <c r="AB42" s="101" t="n">
        <f aca="false">Anchor!F63</f>
        <v>3741.2608</v>
      </c>
      <c r="AC42" s="102" t="n">
        <f aca="false">Anchor!G63</f>
        <v>41.1472</v>
      </c>
      <c r="AD42" s="102" t="n">
        <f aca="false">Anchor!H63</f>
        <v>39.8273</v>
      </c>
      <c r="AE42" s="102" t="n">
        <f aca="false">Anchor!I63</f>
        <v>39.1705</v>
      </c>
      <c r="AF42" s="101" t="n">
        <f aca="false">Anchor!J63</f>
        <v>92771.95</v>
      </c>
      <c r="AG42" s="102" t="n">
        <f aca="false">Anchor!K63</f>
        <v>165.17</v>
      </c>
      <c r="AH42" s="102" t="n">
        <f aca="false">Anchor!L63</f>
        <v>0</v>
      </c>
      <c r="AI42" s="107" t="n">
        <f aca="false">AF42/3600</f>
        <v>25.7699861111111</v>
      </c>
      <c r="AJ42" s="108" t="n">
        <f aca="false">E42+AB42</f>
        <v>8243.1584</v>
      </c>
      <c r="AK42" s="192"/>
      <c r="AL42" s="101" t="n">
        <f aca="false">Test!F63</f>
        <v>3741.2608</v>
      </c>
      <c r="AM42" s="102" t="n">
        <f aca="false">Test!G63</f>
        <v>41.1472</v>
      </c>
      <c r="AN42" s="102" t="n">
        <f aca="false">Test!H63</f>
        <v>39.8273</v>
      </c>
      <c r="AO42" s="102" t="n">
        <f aca="false">Test!I63</f>
        <v>39.1705</v>
      </c>
      <c r="AP42" s="101" t="n">
        <f aca="false">Test!J63</f>
        <v>92305.09</v>
      </c>
      <c r="AQ42" s="102" t="n">
        <f aca="false">Test!K63</f>
        <v>164.17</v>
      </c>
      <c r="AR42" s="102" t="n">
        <f aca="false">Test!L63</f>
        <v>0</v>
      </c>
      <c r="AS42" s="107" t="n">
        <f aca="false">AP42/3600</f>
        <v>25.6403027777778</v>
      </c>
      <c r="AT42" s="108" t="n">
        <f aca="false">J42+AL42</f>
        <v>8244.24</v>
      </c>
      <c r="AU42" s="89"/>
      <c r="AV42" s="101" t="n">
        <f aca="false">'Single Layer High Quality'!B63</f>
        <v>6263.9712</v>
      </c>
      <c r="AW42" s="102" t="n">
        <f aca="false">'Single Layer High Quality'!C63</f>
        <v>39.2556</v>
      </c>
      <c r="AX42" s="102" t="n">
        <f aca="false">'Single Layer High Quality'!D63</f>
        <v>39.1665</v>
      </c>
      <c r="AY42" s="103" t="n">
        <f aca="false">'Single Layer High Quality'!E63</f>
        <v>41.5998</v>
      </c>
      <c r="AZ42" s="89"/>
      <c r="BA42" s="109" t="n">
        <f aca="false">AP42/AF42</f>
        <v>0.994967659944628</v>
      </c>
      <c r="BB42" s="110" t="n">
        <f aca="false">AQ42/AG42</f>
        <v>0.993945631773324</v>
      </c>
      <c r="BC42" s="111" t="e">
        <f aca="false">AR42/AH42</f>
        <v>#DIV/0!</v>
      </c>
      <c r="BD42" s="52"/>
      <c r="BE42" s="112" t="n">
        <f aca="false">ABS(AB42-AL42)+ABS(AC42-AM42)+ABS(AD42-AN42)+ABS(AE42-AO42)</f>
        <v>0</v>
      </c>
      <c r="BF42" s="151"/>
      <c r="BG42" s="148"/>
      <c r="BH42" s="192"/>
      <c r="BI42" s="148"/>
      <c r="BJ42" s="148"/>
      <c r="BK42" s="148" t="n">
        <f aca="false">AL42+AV42</f>
        <v>10005.232</v>
      </c>
    </row>
    <row r="43" customFormat="false" ht="12.75" hidden="false" customHeight="false" outlineLevel="0" collapsed="false">
      <c r="A43" s="62"/>
      <c r="B43" s="100"/>
      <c r="C43" s="262" t="n">
        <f aca="false">C35</f>
        <v>34</v>
      </c>
      <c r="D43" s="263" t="n">
        <f aca="false">D35</f>
        <v>36</v>
      </c>
      <c r="E43" s="115" t="n">
        <f aca="false">Anchor!B64</f>
        <v>3015.28</v>
      </c>
      <c r="F43" s="116" t="n">
        <f aca="false">Anchor!C64</f>
        <v>37.94</v>
      </c>
      <c r="G43" s="116" t="n">
        <f aca="false">Anchor!D64</f>
        <v>38.3756</v>
      </c>
      <c r="H43" s="117" t="n">
        <f aca="false">Anchor!E64</f>
        <v>40.6303</v>
      </c>
      <c r="I43" s="88"/>
      <c r="J43" s="115" t="n">
        <f aca="false">Test!B64</f>
        <v>3015.816</v>
      </c>
      <c r="K43" s="116" t="n">
        <f aca="false">Test!C64</f>
        <v>37.9424</v>
      </c>
      <c r="L43" s="116" t="n">
        <f aca="false">Test!D64</f>
        <v>38.3748</v>
      </c>
      <c r="M43" s="117" t="n">
        <f aca="false">Test!E64</f>
        <v>40.6302</v>
      </c>
      <c r="N43" s="192"/>
      <c r="O43" s="118"/>
      <c r="P43" s="119"/>
      <c r="Q43" s="119"/>
      <c r="R43" s="118"/>
      <c r="S43" s="119"/>
      <c r="T43" s="120"/>
      <c r="U43" s="118"/>
      <c r="V43" s="119"/>
      <c r="W43" s="120"/>
      <c r="X43" s="118"/>
      <c r="Y43" s="119"/>
      <c r="Z43" s="120"/>
      <c r="AA43" s="192"/>
      <c r="AB43" s="115" t="n">
        <f aca="false">Anchor!F64</f>
        <v>2326.8896</v>
      </c>
      <c r="AC43" s="116" t="n">
        <f aca="false">Anchor!G64</f>
        <v>38.8421</v>
      </c>
      <c r="AD43" s="116" t="n">
        <f aca="false">Anchor!H64</f>
        <v>38.3067</v>
      </c>
      <c r="AE43" s="116" t="n">
        <f aca="false">Anchor!I64</f>
        <v>37.4807</v>
      </c>
      <c r="AF43" s="115" t="n">
        <f aca="false">Anchor!J64</f>
        <v>86199.87</v>
      </c>
      <c r="AG43" s="116" t="n">
        <f aca="false">Anchor!K64</f>
        <v>166.36</v>
      </c>
      <c r="AH43" s="116" t="n">
        <f aca="false">Anchor!L64</f>
        <v>0</v>
      </c>
      <c r="AI43" s="121" t="n">
        <f aca="false">AF43/3600</f>
        <v>23.9444083333333</v>
      </c>
      <c r="AJ43" s="122" t="n">
        <f aca="false">E43+AB43</f>
        <v>5342.1696</v>
      </c>
      <c r="AK43" s="192"/>
      <c r="AL43" s="115" t="n">
        <f aca="false">Test!F64</f>
        <v>2326.8896</v>
      </c>
      <c r="AM43" s="116" t="n">
        <f aca="false">Test!G64</f>
        <v>38.8421</v>
      </c>
      <c r="AN43" s="116" t="n">
        <f aca="false">Test!H64</f>
        <v>38.3067</v>
      </c>
      <c r="AO43" s="116" t="n">
        <f aca="false">Test!I64</f>
        <v>37.4807</v>
      </c>
      <c r="AP43" s="115" t="n">
        <f aca="false">Test!J64</f>
        <v>85888.39</v>
      </c>
      <c r="AQ43" s="116" t="n">
        <f aca="false">Test!K64</f>
        <v>157.26</v>
      </c>
      <c r="AR43" s="116" t="n">
        <f aca="false">Test!L64</f>
        <v>0</v>
      </c>
      <c r="AS43" s="121" t="n">
        <f aca="false">AP43/3600</f>
        <v>23.8578861111111</v>
      </c>
      <c r="AT43" s="122" t="n">
        <f aca="false">J43+AL43</f>
        <v>5342.7056</v>
      </c>
      <c r="AU43" s="89"/>
      <c r="AV43" s="115" t="n">
        <f aca="false">'Single Layer High Quality'!B64</f>
        <v>4160.2832</v>
      </c>
      <c r="AW43" s="116" t="n">
        <f aca="false">'Single Layer High Quality'!C64</f>
        <v>38.0633</v>
      </c>
      <c r="AX43" s="116" t="n">
        <f aca="false">'Single Layer High Quality'!D64</f>
        <v>38.4524</v>
      </c>
      <c r="AY43" s="117" t="n">
        <f aca="false">'Single Layer High Quality'!E64</f>
        <v>40.5942</v>
      </c>
      <c r="AZ43" s="89"/>
      <c r="BA43" s="123" t="n">
        <f aca="false">AP43/AF43</f>
        <v>0.996386537473897</v>
      </c>
      <c r="BB43" s="124" t="n">
        <f aca="false">AQ43/AG43</f>
        <v>0.945299350805482</v>
      </c>
      <c r="BC43" s="125" t="e">
        <f aca="false">AR43/AH43</f>
        <v>#DIV/0!</v>
      </c>
      <c r="BD43" s="52"/>
      <c r="BE43" s="112" t="n">
        <f aca="false">ABS(AB43-AL43)+ABS(AC43-AM43)+ABS(AD43-AN43)+ABS(AE43-AO43)</f>
        <v>0</v>
      </c>
      <c r="BF43" s="151"/>
      <c r="BG43" s="148"/>
      <c r="BH43" s="192"/>
      <c r="BI43" s="148"/>
      <c r="BJ43" s="148"/>
      <c r="BK43" s="148" t="n">
        <f aca="false">AL43+AV43</f>
        <v>6487.1728</v>
      </c>
    </row>
    <row r="44" customFormat="false" ht="12" hidden="false" customHeight="false" outlineLevel="0" collapsed="false">
      <c r="A44" s="62"/>
      <c r="B44" s="83" t="s">
        <v>93</v>
      </c>
      <c r="C44" s="260" t="n">
        <f aca="false">C36</f>
        <v>22</v>
      </c>
      <c r="D44" s="261" t="n">
        <f aca="false">D36</f>
        <v>22</v>
      </c>
      <c r="E44" s="85" t="n">
        <f aca="false">Anchor!B65</f>
        <v>16404.2528</v>
      </c>
      <c r="F44" s="86" t="n">
        <f aca="false">Anchor!C65</f>
        <v>39.4337</v>
      </c>
      <c r="G44" s="86" t="n">
        <f aca="false">Anchor!D65</f>
        <v>44.2739</v>
      </c>
      <c r="H44" s="87" t="n">
        <f aca="false">Anchor!E65</f>
        <v>45.8823</v>
      </c>
      <c r="I44" s="88"/>
      <c r="J44" s="85" t="n">
        <f aca="false">Test!B65</f>
        <v>16418.5952</v>
      </c>
      <c r="K44" s="86" t="n">
        <f aca="false">Test!C65</f>
        <v>39.4335</v>
      </c>
      <c r="L44" s="86" t="n">
        <f aca="false">Test!D65</f>
        <v>44.2761</v>
      </c>
      <c r="M44" s="87" t="n">
        <f aca="false">Test!E65</f>
        <v>45.8832</v>
      </c>
      <c r="N44" s="192"/>
      <c r="O44" s="90" t="e">
        <f aca="false">bdrate($AJ44:$AJ47,F44:F47,$AT44:$AT47,K44:K47)</f>
        <v>#VALUE!</v>
      </c>
      <c r="P44" s="91" t="e">
        <f aca="false">bdrate($AJ44:$AJ47,G44:G47,$AT44:$AT47,L44:L47)</f>
        <v>#VALUE!</v>
      </c>
      <c r="Q44" s="91" t="e">
        <f aca="false">bdrate($AJ44:$AJ47,H44:H47,$AT44:$AT47,M44:M47)</f>
        <v>#VALUE!</v>
      </c>
      <c r="R44" s="90" t="e">
        <f aca="false">bdrate($AV44:$AV47,AW44:AW47,$AT44:$AT47,K44:K47)</f>
        <v>#VALUE!</v>
      </c>
      <c r="S44" s="91" t="e">
        <f aca="false">bdrate($AV44:$AV47,AX44:AX47,$AT44:$AT47,L44:L47)</f>
        <v>#VALUE!</v>
      </c>
      <c r="T44" s="92" t="e">
        <f aca="false">bdrate($AV44:$AV47,AY44:AY47,$AT44:$AT47,M44:M47)</f>
        <v>#VALUE!</v>
      </c>
      <c r="U44" s="90" t="e">
        <f aca="false">bdrate($E44:$E47,F44:F47,$J44:$J47,K44:K47)</f>
        <v>#VALUE!</v>
      </c>
      <c r="V44" s="91" t="e">
        <f aca="false">bdrate($E44:$E47,G44:G47,$J44:$J47,L44:L47)</f>
        <v>#VALUE!</v>
      </c>
      <c r="W44" s="92" t="e">
        <f aca="false">bdrate($E44:$E47,H44:H47,$J44:$J47,M44:M47)</f>
        <v>#VALUE!</v>
      </c>
      <c r="X44" s="90" t="e">
        <f aca="false">bdrate($AV44:$AV47,AW44:AW47,$AJ44:$AJ47,F44:F47)</f>
        <v>#VALUE!</v>
      </c>
      <c r="Y44" s="91" t="e">
        <f aca="false">bdrate($AV44:$AV47,AX44:AX47,$AJ44:$AJ47,G44:G47)</f>
        <v>#VALUE!</v>
      </c>
      <c r="Z44" s="92" t="e">
        <f aca="false">bdrate($AV44:$AV47,AY44:AY47,$AJ44:$AJ47,H44:H47)</f>
        <v>#VALUE!</v>
      </c>
      <c r="AA44" s="192"/>
      <c r="AB44" s="85" t="n">
        <f aca="false">Anchor!F65</f>
        <v>3426.5792</v>
      </c>
      <c r="AC44" s="86" t="n">
        <f aca="false">Anchor!G65</f>
        <v>43.3569</v>
      </c>
      <c r="AD44" s="86" t="n">
        <f aca="false">Anchor!H65</f>
        <v>46.9759</v>
      </c>
      <c r="AE44" s="86" t="n">
        <f aca="false">Anchor!I65</f>
        <v>46.6186</v>
      </c>
      <c r="AF44" s="85" t="n">
        <f aca="false">Anchor!J65</f>
        <v>79034.22</v>
      </c>
      <c r="AG44" s="86" t="n">
        <f aca="false">Anchor!K65</f>
        <v>154.4</v>
      </c>
      <c r="AH44" s="86" t="n">
        <f aca="false">Anchor!L65</f>
        <v>0</v>
      </c>
      <c r="AI44" s="93" t="n">
        <f aca="false">AF44/3600</f>
        <v>21.95395</v>
      </c>
      <c r="AJ44" s="94" t="n">
        <f aca="false">E44+AB44</f>
        <v>19830.832</v>
      </c>
      <c r="AK44" s="192"/>
      <c r="AL44" s="85" t="n">
        <f aca="false">Test!F65</f>
        <v>3426.5792</v>
      </c>
      <c r="AM44" s="86" t="n">
        <f aca="false">Test!G65</f>
        <v>43.3569</v>
      </c>
      <c r="AN44" s="86" t="n">
        <f aca="false">Test!H65</f>
        <v>46.9759</v>
      </c>
      <c r="AO44" s="86" t="n">
        <f aca="false">Test!I65</f>
        <v>46.6186</v>
      </c>
      <c r="AP44" s="85" t="n">
        <f aca="false">Test!J65</f>
        <v>79006.56</v>
      </c>
      <c r="AQ44" s="86" t="n">
        <f aca="false">Test!K65</f>
        <v>156.38</v>
      </c>
      <c r="AR44" s="86" t="n">
        <f aca="false">Test!L65</f>
        <v>0</v>
      </c>
      <c r="AS44" s="93" t="n">
        <f aca="false">AP44/3600</f>
        <v>21.9462666666667</v>
      </c>
      <c r="AT44" s="94" t="n">
        <f aca="false">J44+AL44</f>
        <v>19845.1744</v>
      </c>
      <c r="AU44" s="89"/>
      <c r="AV44" s="101" t="n">
        <f aca="false">'Single Layer High Quality'!B65</f>
        <v>20456.2048</v>
      </c>
      <c r="AW44" s="102" t="n">
        <f aca="false">'Single Layer High Quality'!C65</f>
        <v>39.4362</v>
      </c>
      <c r="AX44" s="102" t="n">
        <f aca="false">'Single Layer High Quality'!D65</f>
        <v>44.3494</v>
      </c>
      <c r="AY44" s="103" t="n">
        <f aca="false">'Single Layer High Quality'!E65</f>
        <v>45.9596</v>
      </c>
      <c r="AZ44" s="89"/>
      <c r="BA44" s="95" t="n">
        <f aca="false">AP44/AF44</f>
        <v>0.999650025014481</v>
      </c>
      <c r="BB44" s="96" t="n">
        <f aca="false">AQ44/AG44</f>
        <v>1.01282383419689</v>
      </c>
      <c r="BC44" s="97" t="e">
        <f aca="false">AR44/AH44</f>
        <v>#DIV/0!</v>
      </c>
      <c r="BD44" s="52"/>
      <c r="BE44" s="98" t="n">
        <f aca="false">ABS(AB44-AL44)+ABS(AC44-AM44)+ABS(AD44-AN44)+ABS(AE44-AO44)</f>
        <v>0</v>
      </c>
      <c r="BF44" s="151"/>
      <c r="BG44" s="148"/>
      <c r="BH44" s="192"/>
      <c r="BI44" s="148"/>
      <c r="BJ44" s="148"/>
      <c r="BK44" s="148" t="n">
        <f aca="false">AL44+AV44</f>
        <v>23882.784</v>
      </c>
      <c r="BL44" s="238" t="e">
        <f aca="false">bdrate($BK44:$BK47,AW44:AW47,$AT44:$AT47,K44:K47)</f>
        <v>#VALUE!</v>
      </c>
      <c r="BM44" s="238" t="e">
        <f aca="false">bdrate($BK44:$BK47,AX44:AX47,$AT44:$AT47,L44:L47)</f>
        <v>#VALUE!</v>
      </c>
      <c r="BN44" s="238" t="e">
        <f aca="false">bdrate($BK44:$BK47,AY44:AY47,$AT44:$AT47,M44:M47)</f>
        <v>#VALUE!</v>
      </c>
      <c r="BP44" s="238" t="e">
        <f aca="false">bdrate($BK44:$BK47,AW44:AW47,$AJ44:$AJ47,F44:F47)</f>
        <v>#VALUE!</v>
      </c>
      <c r="BQ44" s="238" t="e">
        <f aca="false">bdrate($BK44:$BK47,AX44:AX47,$AJ44:$AJ47,G44:G47)</f>
        <v>#VALUE!</v>
      </c>
      <c r="BR44" s="238" t="e">
        <f aca="false">bdrate($BK44:$BK47,AY44:AY47,$AJ44:$AJ47,H44:H47)</f>
        <v>#VALUE!</v>
      </c>
    </row>
    <row r="45" customFormat="false" ht="12" hidden="false" customHeight="false" outlineLevel="0" collapsed="false">
      <c r="A45" s="62"/>
      <c r="B45" s="100"/>
      <c r="C45" s="239" t="n">
        <f aca="false">C37</f>
        <v>26</v>
      </c>
      <c r="D45" s="244" t="n">
        <f aca="false">D37</f>
        <v>26</v>
      </c>
      <c r="E45" s="101" t="n">
        <f aca="false">Anchor!B66</f>
        <v>3087.2336</v>
      </c>
      <c r="F45" s="102" t="n">
        <f aca="false">Anchor!C66</f>
        <v>39.1008</v>
      </c>
      <c r="G45" s="102" t="n">
        <f aca="false">Anchor!D66</f>
        <v>43.7063</v>
      </c>
      <c r="H45" s="103" t="n">
        <f aca="false">Anchor!E66</f>
        <v>45.3627</v>
      </c>
      <c r="I45" s="88"/>
      <c r="J45" s="101" t="n">
        <f aca="false">Test!B66</f>
        <v>3081.9712</v>
      </c>
      <c r="K45" s="102" t="n">
        <f aca="false">Test!C66</f>
        <v>39.1006</v>
      </c>
      <c r="L45" s="102" t="n">
        <f aca="false">Test!D66</f>
        <v>43.7064</v>
      </c>
      <c r="M45" s="103" t="n">
        <f aca="false">Test!E66</f>
        <v>45.3632</v>
      </c>
      <c r="N45" s="192"/>
      <c r="O45" s="104"/>
      <c r="P45" s="105"/>
      <c r="Q45" s="105"/>
      <c r="R45" s="104"/>
      <c r="S45" s="105"/>
      <c r="T45" s="106"/>
      <c r="U45" s="104"/>
      <c r="V45" s="105"/>
      <c r="W45" s="106"/>
      <c r="X45" s="104"/>
      <c r="Y45" s="105"/>
      <c r="Z45" s="106"/>
      <c r="AA45" s="192"/>
      <c r="AB45" s="101" t="n">
        <f aca="false">Anchor!F66</f>
        <v>1925.0976</v>
      </c>
      <c r="AC45" s="102" t="n">
        <f aca="false">Anchor!G66</f>
        <v>42.1448</v>
      </c>
      <c r="AD45" s="102" t="n">
        <f aca="false">Anchor!H66</f>
        <v>45.5644</v>
      </c>
      <c r="AE45" s="102" t="n">
        <f aca="false">Anchor!I66</f>
        <v>45.5943</v>
      </c>
      <c r="AF45" s="101" t="n">
        <f aca="false">Anchor!J66</f>
        <v>68338.41</v>
      </c>
      <c r="AG45" s="102" t="n">
        <f aca="false">Anchor!K66</f>
        <v>141.62</v>
      </c>
      <c r="AH45" s="102" t="n">
        <f aca="false">Anchor!L66</f>
        <v>0</v>
      </c>
      <c r="AI45" s="107" t="n">
        <f aca="false">AF45/3600</f>
        <v>18.9828916666667</v>
      </c>
      <c r="AJ45" s="108" t="n">
        <f aca="false">E45+AB45</f>
        <v>5012.3312</v>
      </c>
      <c r="AK45" s="192"/>
      <c r="AL45" s="101" t="n">
        <f aca="false">Test!F66</f>
        <v>1925.0976</v>
      </c>
      <c r="AM45" s="102" t="n">
        <f aca="false">Test!G66</f>
        <v>42.1448</v>
      </c>
      <c r="AN45" s="102" t="n">
        <f aca="false">Test!H66</f>
        <v>45.5644</v>
      </c>
      <c r="AO45" s="102" t="n">
        <f aca="false">Test!I66</f>
        <v>45.5943</v>
      </c>
      <c r="AP45" s="101" t="n">
        <f aca="false">Test!J66</f>
        <v>68110.05</v>
      </c>
      <c r="AQ45" s="102" t="n">
        <f aca="false">Test!K66</f>
        <v>130.02</v>
      </c>
      <c r="AR45" s="102" t="n">
        <f aca="false">Test!L66</f>
        <v>0</v>
      </c>
      <c r="AS45" s="107" t="n">
        <f aca="false">AP45/3600</f>
        <v>18.9194583333333</v>
      </c>
      <c r="AT45" s="108" t="n">
        <f aca="false">J45+AL45</f>
        <v>5007.0688</v>
      </c>
      <c r="AU45" s="89"/>
      <c r="AV45" s="101" t="n">
        <f aca="false">'Single Layer High Quality'!B66</f>
        <v>4235.2928</v>
      </c>
      <c r="AW45" s="102" t="n">
        <f aca="false">'Single Layer High Quality'!C66</f>
        <v>39.1134</v>
      </c>
      <c r="AX45" s="102" t="n">
        <f aca="false">'Single Layer High Quality'!D66</f>
        <v>43.8307</v>
      </c>
      <c r="AY45" s="103" t="n">
        <f aca="false">'Single Layer High Quality'!E66</f>
        <v>45.4682</v>
      </c>
      <c r="AZ45" s="89"/>
      <c r="BA45" s="109" t="n">
        <f aca="false">AP45/AF45</f>
        <v>0.996658394598294</v>
      </c>
      <c r="BB45" s="110" t="n">
        <f aca="false">AQ45/AG45</f>
        <v>0.918090665160288</v>
      </c>
      <c r="BC45" s="111" t="e">
        <f aca="false">AR45/AH45</f>
        <v>#DIV/0!</v>
      </c>
      <c r="BD45" s="52"/>
      <c r="BE45" s="112" t="n">
        <f aca="false">ABS(AB45-AL45)+ABS(AC45-AM45)+ABS(AD45-AN45)+ABS(AE45-AO45)</f>
        <v>0</v>
      </c>
      <c r="BF45" s="151"/>
      <c r="BG45" s="148"/>
      <c r="BH45" s="192"/>
      <c r="BI45" s="148"/>
      <c r="BJ45" s="148"/>
      <c r="BK45" s="148" t="n">
        <f aca="false">AL45+AV45</f>
        <v>6160.3904</v>
      </c>
    </row>
    <row r="46" customFormat="false" ht="12" hidden="false" customHeight="false" outlineLevel="0" collapsed="false">
      <c r="A46" s="62"/>
      <c r="B46" s="100"/>
      <c r="C46" s="239" t="n">
        <f aca="false">C38</f>
        <v>30</v>
      </c>
      <c r="D46" s="244" t="n">
        <f aca="false">D38</f>
        <v>30</v>
      </c>
      <c r="E46" s="101" t="n">
        <f aca="false">Anchor!B67</f>
        <v>1731.5888</v>
      </c>
      <c r="F46" s="102" t="n">
        <f aca="false">Anchor!C67</f>
        <v>38.652</v>
      </c>
      <c r="G46" s="102" t="n">
        <f aca="false">Anchor!D67</f>
        <v>43.0796</v>
      </c>
      <c r="H46" s="103" t="n">
        <f aca="false">Anchor!E67</f>
        <v>44.858</v>
      </c>
      <c r="I46" s="88"/>
      <c r="J46" s="101" t="n">
        <f aca="false">Test!B67</f>
        <v>1729.344</v>
      </c>
      <c r="K46" s="102" t="n">
        <f aca="false">Test!C67</f>
        <v>38.6515</v>
      </c>
      <c r="L46" s="102" t="n">
        <f aca="false">Test!D67</f>
        <v>43.081</v>
      </c>
      <c r="M46" s="103" t="n">
        <f aca="false">Test!E67</f>
        <v>44.8591</v>
      </c>
      <c r="N46" s="192"/>
      <c r="O46" s="104"/>
      <c r="P46" s="105"/>
      <c r="Q46" s="105"/>
      <c r="R46" s="104"/>
      <c r="S46" s="105"/>
      <c r="T46" s="106"/>
      <c r="U46" s="104"/>
      <c r="V46" s="105"/>
      <c r="W46" s="106"/>
      <c r="X46" s="104"/>
      <c r="Y46" s="105"/>
      <c r="Z46" s="106"/>
      <c r="AA46" s="192"/>
      <c r="AB46" s="101" t="n">
        <f aca="false">Anchor!F67</f>
        <v>1148.5776</v>
      </c>
      <c r="AC46" s="102" t="n">
        <f aca="false">Anchor!G67</f>
        <v>40.6179</v>
      </c>
      <c r="AD46" s="102" t="n">
        <f aca="false">Anchor!H67</f>
        <v>44.4451</v>
      </c>
      <c r="AE46" s="102" t="n">
        <f aca="false">Anchor!I67</f>
        <v>44.7443</v>
      </c>
      <c r="AF46" s="101" t="n">
        <f aca="false">Anchor!J67</f>
        <v>64741.79</v>
      </c>
      <c r="AG46" s="102" t="n">
        <f aca="false">Anchor!K67</f>
        <v>125.44</v>
      </c>
      <c r="AH46" s="102" t="n">
        <f aca="false">Anchor!L67</f>
        <v>0</v>
      </c>
      <c r="AI46" s="107" t="n">
        <f aca="false">AF46/3600</f>
        <v>17.9838305555556</v>
      </c>
      <c r="AJ46" s="108" t="n">
        <f aca="false">E46+AB46</f>
        <v>2880.1664</v>
      </c>
      <c r="AK46" s="192"/>
      <c r="AL46" s="101" t="n">
        <f aca="false">Test!F67</f>
        <v>1148.5776</v>
      </c>
      <c r="AM46" s="102" t="n">
        <f aca="false">Test!G67</f>
        <v>40.6179</v>
      </c>
      <c r="AN46" s="102" t="n">
        <f aca="false">Test!H67</f>
        <v>44.4451</v>
      </c>
      <c r="AO46" s="102" t="n">
        <f aca="false">Test!I67</f>
        <v>44.7443</v>
      </c>
      <c r="AP46" s="101" t="n">
        <f aca="false">Test!J67</f>
        <v>65143.74</v>
      </c>
      <c r="AQ46" s="102" t="n">
        <f aca="false">Test!K67</f>
        <v>130.07</v>
      </c>
      <c r="AR46" s="102" t="n">
        <f aca="false">Test!L67</f>
        <v>0</v>
      </c>
      <c r="AS46" s="107" t="n">
        <f aca="false">AP46/3600</f>
        <v>18.0954833333333</v>
      </c>
      <c r="AT46" s="108" t="n">
        <f aca="false">J46+AL46</f>
        <v>2877.9216</v>
      </c>
      <c r="AU46" s="89"/>
      <c r="AV46" s="101" t="n">
        <f aca="false">'Single Layer High Quality'!B67</f>
        <v>2451.0784</v>
      </c>
      <c r="AW46" s="102" t="n">
        <f aca="false">'Single Layer High Quality'!C67</f>
        <v>38.6834</v>
      </c>
      <c r="AX46" s="102" t="n">
        <f aca="false">'Single Layer High Quality'!D67</f>
        <v>43.262</v>
      </c>
      <c r="AY46" s="103" t="n">
        <f aca="false">'Single Layer High Quality'!E67</f>
        <v>44.989</v>
      </c>
      <c r="AZ46" s="89"/>
      <c r="BA46" s="109" t="n">
        <f aca="false">AP46/AF46</f>
        <v>1.00620850921793</v>
      </c>
      <c r="BB46" s="110" t="n">
        <f aca="false">AQ46/AG46</f>
        <v>1.03691007653061</v>
      </c>
      <c r="BC46" s="111" t="e">
        <f aca="false">AR46/AH46</f>
        <v>#DIV/0!</v>
      </c>
      <c r="BD46" s="52"/>
      <c r="BE46" s="112" t="n">
        <f aca="false">ABS(AB46-AL46)+ABS(AC46-AM46)+ABS(AD46-AN46)+ABS(AE46-AO46)</f>
        <v>0</v>
      </c>
      <c r="BF46" s="151"/>
      <c r="BG46" s="148"/>
      <c r="BH46" s="192"/>
      <c r="BI46" s="148"/>
      <c r="BJ46" s="148"/>
      <c r="BK46" s="148" t="n">
        <f aca="false">AL46+AV46</f>
        <v>3599.656</v>
      </c>
    </row>
    <row r="47" customFormat="false" ht="12.75" hidden="false" customHeight="false" outlineLevel="0" collapsed="false">
      <c r="A47" s="62"/>
      <c r="B47" s="100"/>
      <c r="C47" s="262" t="n">
        <f aca="false">C39</f>
        <v>34</v>
      </c>
      <c r="D47" s="263" t="n">
        <f aca="false">D39</f>
        <v>34</v>
      </c>
      <c r="E47" s="115" t="n">
        <f aca="false">Anchor!B68</f>
        <v>1055.5952</v>
      </c>
      <c r="F47" s="116" t="n">
        <f aca="false">Anchor!C68</f>
        <v>37.9634</v>
      </c>
      <c r="G47" s="116" t="n">
        <f aca="false">Anchor!D68</f>
        <v>42.2961</v>
      </c>
      <c r="H47" s="117" t="n">
        <f aca="false">Anchor!E68</f>
        <v>44.2078</v>
      </c>
      <c r="I47" s="88"/>
      <c r="J47" s="115" t="n">
        <f aca="false">Test!B68</f>
        <v>1056.7296</v>
      </c>
      <c r="K47" s="116" t="n">
        <f aca="false">Test!C68</f>
        <v>37.9639</v>
      </c>
      <c r="L47" s="116" t="n">
        <f aca="false">Test!D68</f>
        <v>42.2994</v>
      </c>
      <c r="M47" s="117" t="n">
        <f aca="false">Test!E68</f>
        <v>44.213</v>
      </c>
      <c r="N47" s="192"/>
      <c r="O47" s="118"/>
      <c r="P47" s="119"/>
      <c r="Q47" s="119"/>
      <c r="R47" s="118"/>
      <c r="S47" s="119"/>
      <c r="T47" s="120"/>
      <c r="U47" s="118"/>
      <c r="V47" s="119"/>
      <c r="W47" s="120"/>
      <c r="X47" s="118"/>
      <c r="Y47" s="119"/>
      <c r="Z47" s="120"/>
      <c r="AA47" s="192"/>
      <c r="AB47" s="115" t="n">
        <f aca="false">Anchor!F68</f>
        <v>689.7952</v>
      </c>
      <c r="AC47" s="116" t="n">
        <f aca="false">Anchor!G68</f>
        <v>38.7913</v>
      </c>
      <c r="AD47" s="116" t="n">
        <f aca="false">Anchor!H68</f>
        <v>43.0509</v>
      </c>
      <c r="AE47" s="116" t="n">
        <f aca="false">Anchor!I68</f>
        <v>43.5339</v>
      </c>
      <c r="AF47" s="115" t="n">
        <f aca="false">Anchor!J68</f>
        <v>62259.68</v>
      </c>
      <c r="AG47" s="116" t="n">
        <f aca="false">Anchor!K68</f>
        <v>127.47</v>
      </c>
      <c r="AH47" s="116" t="n">
        <f aca="false">Anchor!L68</f>
        <v>0</v>
      </c>
      <c r="AI47" s="121" t="n">
        <f aca="false">AF47/3600</f>
        <v>17.2943555555556</v>
      </c>
      <c r="AJ47" s="122" t="n">
        <f aca="false">E47+AB47</f>
        <v>1745.3904</v>
      </c>
      <c r="AK47" s="192"/>
      <c r="AL47" s="115" t="n">
        <f aca="false">Test!F68</f>
        <v>689.7952</v>
      </c>
      <c r="AM47" s="116" t="n">
        <f aca="false">Test!G68</f>
        <v>38.7913</v>
      </c>
      <c r="AN47" s="116" t="n">
        <f aca="false">Test!H68</f>
        <v>43.0509</v>
      </c>
      <c r="AO47" s="116" t="n">
        <f aca="false">Test!I68</f>
        <v>43.5339</v>
      </c>
      <c r="AP47" s="115" t="n">
        <f aca="false">Test!J68</f>
        <v>62241.6</v>
      </c>
      <c r="AQ47" s="116" t="n">
        <f aca="false">Test!K68</f>
        <v>129.35</v>
      </c>
      <c r="AR47" s="116" t="n">
        <f aca="false">Test!L68</f>
        <v>0</v>
      </c>
      <c r="AS47" s="121" t="n">
        <f aca="false">AP47/3600</f>
        <v>17.2893333333333</v>
      </c>
      <c r="AT47" s="122" t="n">
        <f aca="false">J47+AL47</f>
        <v>1746.5248</v>
      </c>
      <c r="AU47" s="89"/>
      <c r="AV47" s="101" t="n">
        <f aca="false">'Single Layer High Quality'!B68</f>
        <v>1488.4352</v>
      </c>
      <c r="AW47" s="102" t="n">
        <f aca="false">'Single Layer High Quality'!C68</f>
        <v>38.0182</v>
      </c>
      <c r="AX47" s="102" t="n">
        <f aca="false">'Single Layer High Quality'!D68</f>
        <v>42.4947</v>
      </c>
      <c r="AY47" s="103" t="n">
        <f aca="false">'Single Layer High Quality'!E68</f>
        <v>44.3338</v>
      </c>
      <c r="AZ47" s="89"/>
      <c r="BA47" s="123" t="n">
        <f aca="false">AP47/AF47</f>
        <v>0.999709603390188</v>
      </c>
      <c r="BB47" s="124" t="n">
        <f aca="false">AQ47/AG47</f>
        <v>1.01474856829058</v>
      </c>
      <c r="BC47" s="125" t="e">
        <f aca="false">AR47/AH47</f>
        <v>#DIV/0!</v>
      </c>
      <c r="BD47" s="52"/>
      <c r="BE47" s="126" t="n">
        <f aca="false">ABS(AB47-AL47)+ABS(AC47-AM47)+ABS(AD47-AN47)+ABS(AE47-AO47)</f>
        <v>0</v>
      </c>
      <c r="BF47" s="151"/>
      <c r="BG47" s="148"/>
      <c r="BH47" s="192"/>
      <c r="BI47" s="148"/>
      <c r="BJ47" s="148"/>
      <c r="BK47" s="148" t="n">
        <f aca="false">AL47+AV47</f>
        <v>2178.2304</v>
      </c>
    </row>
    <row r="48" customFormat="false" ht="12" hidden="false" customHeight="false" outlineLevel="0" collapsed="false">
      <c r="A48" s="62"/>
      <c r="B48" s="100"/>
      <c r="C48" s="260" t="n">
        <f aca="false">C40</f>
        <v>22</v>
      </c>
      <c r="D48" s="261" t="n">
        <f aca="false">D40</f>
        <v>24</v>
      </c>
      <c r="E48" s="85" t="n">
        <f aca="false">Anchor!B69</f>
        <v>4540.7808</v>
      </c>
      <c r="F48" s="86" t="n">
        <f aca="false">Anchor!C69</f>
        <v>39.2516</v>
      </c>
      <c r="G48" s="86" t="n">
        <f aca="false">Anchor!D69</f>
        <v>44.0206</v>
      </c>
      <c r="H48" s="87" t="n">
        <f aca="false">Anchor!E69</f>
        <v>45.6541</v>
      </c>
      <c r="I48" s="88"/>
      <c r="J48" s="85" t="n">
        <f aca="false">Test!B69</f>
        <v>4532.8704</v>
      </c>
      <c r="K48" s="86" t="n">
        <f aca="false">Test!C69</f>
        <v>39.251</v>
      </c>
      <c r="L48" s="86" t="n">
        <f aca="false">Test!D69</f>
        <v>44.0185</v>
      </c>
      <c r="M48" s="87" t="n">
        <f aca="false">Test!E69</f>
        <v>45.6527</v>
      </c>
      <c r="N48" s="192"/>
      <c r="O48" s="90" t="e">
        <f aca="false">bdrate($AJ48:$AJ51,F48:F51,$AT48:$AT51,K48:K51)</f>
        <v>#VALUE!</v>
      </c>
      <c r="P48" s="91" t="e">
        <f aca="false">bdrate($AJ48:$AJ51,G48:G51,$AT48:$AT51,L48:L51)</f>
        <v>#VALUE!</v>
      </c>
      <c r="Q48" s="91" t="e">
        <f aca="false">bdrate($AJ48:$AJ51,H48:H51,$AT48:$AT51,M48:M51)</f>
        <v>#VALUE!</v>
      </c>
      <c r="R48" s="90" t="e">
        <f aca="false">bdrate($AV48:$AV51,AW48:AW51,$AT48:$AT51,K48:K51)</f>
        <v>#VALUE!</v>
      </c>
      <c r="S48" s="91" t="e">
        <f aca="false">bdrate($AV48:$AV51,AX48:AX51,$AT48:$AT51,L48:L51)</f>
        <v>#VALUE!</v>
      </c>
      <c r="T48" s="92" t="e">
        <f aca="false">bdrate($AV48:$AV51,AY48:AY51,$AT48:$AT51,M48:M51)</f>
        <v>#VALUE!</v>
      </c>
      <c r="U48" s="90" t="e">
        <f aca="false">bdrate($E48:$E51,F48:F51,$J48:$J51,K48:K51)</f>
        <v>#VALUE!</v>
      </c>
      <c r="V48" s="91" t="e">
        <f aca="false">bdrate($E48:$E51,G48:G51,$J48:$J51,L48:L51)</f>
        <v>#VALUE!</v>
      </c>
      <c r="W48" s="92" t="e">
        <f aca="false">bdrate($E48:$E51,H48:H51,$J48:$J51,M48:M51)</f>
        <v>#VALUE!</v>
      </c>
      <c r="X48" s="90" t="e">
        <f aca="false">bdrate($AV48:$AV51,AW48:AW51,$AJ48:$AJ51,F48:F51)</f>
        <v>#VALUE!</v>
      </c>
      <c r="Y48" s="91" t="e">
        <f aca="false">bdrate($AV48:$AV51,AX48:AX51,$AJ48:$AJ51,G48:G51)</f>
        <v>#VALUE!</v>
      </c>
      <c r="Z48" s="92" t="e">
        <f aca="false">bdrate($AV48:$AV51,AY48:AY51,$AJ48:$AJ51,H48:H51)</f>
        <v>#VALUE!</v>
      </c>
      <c r="AA48" s="192"/>
      <c r="AB48" s="85" t="n">
        <f aca="false">Anchor!F69</f>
        <v>3426.5792</v>
      </c>
      <c r="AC48" s="86" t="n">
        <f aca="false">Anchor!G69</f>
        <v>43.3569</v>
      </c>
      <c r="AD48" s="86" t="n">
        <f aca="false">Anchor!H69</f>
        <v>46.9759</v>
      </c>
      <c r="AE48" s="86" t="n">
        <f aca="false">Anchor!I69</f>
        <v>46.6186</v>
      </c>
      <c r="AF48" s="85" t="n">
        <f aca="false">Anchor!J69</f>
        <v>71684.56</v>
      </c>
      <c r="AG48" s="86" t="n">
        <f aca="false">Anchor!K69</f>
        <v>142.77</v>
      </c>
      <c r="AH48" s="86" t="n">
        <f aca="false">Anchor!L69</f>
        <v>0</v>
      </c>
      <c r="AI48" s="93" t="n">
        <f aca="false">AF48/3600</f>
        <v>19.9123777777778</v>
      </c>
      <c r="AJ48" s="94" t="n">
        <f aca="false">E48+AB48</f>
        <v>7967.36</v>
      </c>
      <c r="AK48" s="192"/>
      <c r="AL48" s="85" t="n">
        <f aca="false">Test!F69</f>
        <v>3426.5792</v>
      </c>
      <c r="AM48" s="86" t="n">
        <f aca="false">Test!G69</f>
        <v>43.3569</v>
      </c>
      <c r="AN48" s="86" t="n">
        <f aca="false">Test!H69</f>
        <v>46.9759</v>
      </c>
      <c r="AO48" s="86" t="n">
        <f aca="false">Test!I69</f>
        <v>46.6186</v>
      </c>
      <c r="AP48" s="85" t="n">
        <f aca="false">Test!J69</f>
        <v>71291.05</v>
      </c>
      <c r="AQ48" s="86" t="n">
        <f aca="false">Test!K69</f>
        <v>136.25</v>
      </c>
      <c r="AR48" s="86" t="n">
        <f aca="false">Test!L69</f>
        <v>0</v>
      </c>
      <c r="AS48" s="93" t="n">
        <f aca="false">AP48/3600</f>
        <v>19.8030694444444</v>
      </c>
      <c r="AT48" s="94" t="n">
        <f aca="false">J48+AL48</f>
        <v>7959.4496</v>
      </c>
      <c r="AU48" s="89"/>
      <c r="AV48" s="85" t="n">
        <f aca="false">'Single Layer High Quality'!B69</f>
        <v>6544.4464</v>
      </c>
      <c r="AW48" s="86" t="n">
        <f aca="false">'Single Layer High Quality'!C69</f>
        <v>39.2585</v>
      </c>
      <c r="AX48" s="86" t="n">
        <f aca="false">'Single Layer High Quality'!D69</f>
        <v>44.1487</v>
      </c>
      <c r="AY48" s="87" t="n">
        <f aca="false">'Single Layer High Quality'!E69</f>
        <v>45.7548</v>
      </c>
      <c r="AZ48" s="89"/>
      <c r="BA48" s="95" t="n">
        <f aca="false">AP48/AF48</f>
        <v>0.994510533370087</v>
      </c>
      <c r="BB48" s="96" t="n">
        <f aca="false">AQ48/AG48</f>
        <v>0.95433214260699</v>
      </c>
      <c r="BC48" s="97" t="e">
        <f aca="false">AR48/AH48</f>
        <v>#DIV/0!</v>
      </c>
      <c r="BD48" s="52"/>
      <c r="BE48" s="112" t="n">
        <f aca="false">ABS(AB48-AL48)+ABS(AC48-AM48)+ABS(AD48-AN48)+ABS(AE48-AO48)</f>
        <v>0</v>
      </c>
      <c r="BF48" s="151"/>
      <c r="BG48" s="148"/>
      <c r="BH48" s="192"/>
      <c r="BI48" s="148"/>
      <c r="BJ48" s="148"/>
      <c r="BK48" s="148" t="n">
        <f aca="false">AL48+AV48</f>
        <v>9971.0256</v>
      </c>
      <c r="BL48" s="238" t="e">
        <f aca="false">bdrate($BK48:$BK51,AW48:AW51,$AT48:$AT51,K48:K51)</f>
        <v>#VALUE!</v>
      </c>
      <c r="BM48" s="238" t="e">
        <f aca="false">bdrate($BK48:$BK51,AX48:AX51,$AT48:$AT51,L48:L51)</f>
        <v>#VALUE!</v>
      </c>
      <c r="BN48" s="238" t="e">
        <f aca="false">bdrate($BK48:$BK51,AY48:AY51,$AT48:$AT51,M48:M51)</f>
        <v>#VALUE!</v>
      </c>
      <c r="BP48" s="238" t="e">
        <f aca="false">bdrate($BK48:$BK51,AW48:AW51,$AJ48:$AJ51,F48:F51)</f>
        <v>#VALUE!</v>
      </c>
      <c r="BQ48" s="238" t="e">
        <f aca="false">bdrate($BK48:$BK51,AX48:AX51,$AJ48:$AJ51,G48:G51)</f>
        <v>#VALUE!</v>
      </c>
      <c r="BR48" s="238" t="e">
        <f aca="false">bdrate($BK48:$BK51,AY48:AY51,$AJ48:$AJ51,H48:H51)</f>
        <v>#VALUE!</v>
      </c>
    </row>
    <row r="49" customFormat="false" ht="12" hidden="false" customHeight="false" outlineLevel="0" collapsed="false">
      <c r="A49" s="62"/>
      <c r="B49" s="100"/>
      <c r="C49" s="239" t="n">
        <f aca="false">C41</f>
        <v>26</v>
      </c>
      <c r="D49" s="244" t="n">
        <f aca="false">D41</f>
        <v>28</v>
      </c>
      <c r="E49" s="101" t="n">
        <f aca="false">Anchor!B70</f>
        <v>1790.6096</v>
      </c>
      <c r="F49" s="102" t="n">
        <f aca="false">Anchor!C70</f>
        <v>38.8876</v>
      </c>
      <c r="G49" s="102" t="n">
        <f aca="false">Anchor!D70</f>
        <v>43.2956</v>
      </c>
      <c r="H49" s="103" t="n">
        <f aca="false">Anchor!E70</f>
        <v>45.06</v>
      </c>
      <c r="I49" s="88"/>
      <c r="J49" s="101" t="n">
        <f aca="false">Test!B70</f>
        <v>1789.0384</v>
      </c>
      <c r="K49" s="102" t="n">
        <f aca="false">Test!C70</f>
        <v>38.8872</v>
      </c>
      <c r="L49" s="102" t="n">
        <f aca="false">Test!D70</f>
        <v>43.2994</v>
      </c>
      <c r="M49" s="103" t="n">
        <f aca="false">Test!E70</f>
        <v>45.0641</v>
      </c>
      <c r="N49" s="192"/>
      <c r="O49" s="104"/>
      <c r="P49" s="105"/>
      <c r="Q49" s="105"/>
      <c r="R49" s="104"/>
      <c r="S49" s="105"/>
      <c r="T49" s="106"/>
      <c r="U49" s="104"/>
      <c r="V49" s="105"/>
      <c r="W49" s="106"/>
      <c r="X49" s="104"/>
      <c r="Y49" s="105"/>
      <c r="Z49" s="106"/>
      <c r="AA49" s="192"/>
      <c r="AB49" s="101" t="n">
        <f aca="false">Anchor!F70</f>
        <v>1925.0976</v>
      </c>
      <c r="AC49" s="102" t="n">
        <f aca="false">Anchor!G70</f>
        <v>42.1448</v>
      </c>
      <c r="AD49" s="102" t="n">
        <f aca="false">Anchor!H70</f>
        <v>45.5644</v>
      </c>
      <c r="AE49" s="102" t="n">
        <f aca="false">Anchor!I70</f>
        <v>45.5943</v>
      </c>
      <c r="AF49" s="101" t="n">
        <f aca="false">Anchor!J70</f>
        <v>66017.91</v>
      </c>
      <c r="AG49" s="102" t="n">
        <f aca="false">Anchor!K70</f>
        <v>128.7</v>
      </c>
      <c r="AH49" s="102" t="n">
        <f aca="false">Anchor!L70</f>
        <v>0</v>
      </c>
      <c r="AI49" s="107" t="n">
        <f aca="false">AF49/3600</f>
        <v>18.3383083333333</v>
      </c>
      <c r="AJ49" s="108" t="n">
        <f aca="false">E49+AB49</f>
        <v>3715.7072</v>
      </c>
      <c r="AK49" s="192"/>
      <c r="AL49" s="101" t="n">
        <f aca="false">Test!F70</f>
        <v>1925.0976</v>
      </c>
      <c r="AM49" s="102" t="n">
        <f aca="false">Test!G70</f>
        <v>42.1448</v>
      </c>
      <c r="AN49" s="102" t="n">
        <f aca="false">Test!H70</f>
        <v>45.5644</v>
      </c>
      <c r="AO49" s="102" t="n">
        <f aca="false">Test!I70</f>
        <v>45.5943</v>
      </c>
      <c r="AP49" s="101" t="n">
        <f aca="false">Test!J70</f>
        <v>65741.88</v>
      </c>
      <c r="AQ49" s="102" t="n">
        <f aca="false">Test!K70</f>
        <v>132.17</v>
      </c>
      <c r="AR49" s="102" t="n">
        <f aca="false">Test!L70</f>
        <v>0</v>
      </c>
      <c r="AS49" s="107" t="n">
        <f aca="false">AP49/3600</f>
        <v>18.2616333333333</v>
      </c>
      <c r="AT49" s="108" t="n">
        <f aca="false">J49+AL49</f>
        <v>3714.136</v>
      </c>
      <c r="AU49" s="89"/>
      <c r="AV49" s="101" t="n">
        <f aca="false">'Single Layer High Quality'!B70</f>
        <v>3164.4272</v>
      </c>
      <c r="AW49" s="102" t="n">
        <f aca="false">'Single Layer High Quality'!C70</f>
        <v>38.9238</v>
      </c>
      <c r="AX49" s="102" t="n">
        <f aca="false">'Single Layer High Quality'!D70</f>
        <v>43.4848</v>
      </c>
      <c r="AY49" s="103" t="n">
        <f aca="false">'Single Layer High Quality'!E70</f>
        <v>45.1654</v>
      </c>
      <c r="AZ49" s="89"/>
      <c r="BA49" s="109" t="n">
        <f aca="false">AP49/AF49</f>
        <v>0.995818861881571</v>
      </c>
      <c r="BB49" s="110" t="n">
        <f aca="false">AQ49/AG49</f>
        <v>1.02696192696193</v>
      </c>
      <c r="BC49" s="111" t="e">
        <f aca="false">AR49/AH49</f>
        <v>#DIV/0!</v>
      </c>
      <c r="BD49" s="52"/>
      <c r="BE49" s="112" t="n">
        <f aca="false">ABS(AB49-AL49)+ABS(AC49-AM49)+ABS(AD49-AN49)+ABS(AE49-AO49)</f>
        <v>0</v>
      </c>
      <c r="BF49" s="151"/>
      <c r="BG49" s="148"/>
      <c r="BH49" s="192"/>
      <c r="BI49" s="148"/>
      <c r="BJ49" s="148"/>
      <c r="BK49" s="148" t="n">
        <f aca="false">AL49+AV49</f>
        <v>5089.5248</v>
      </c>
    </row>
    <row r="50" customFormat="false" ht="12" hidden="false" customHeight="false" outlineLevel="0" collapsed="false">
      <c r="A50" s="62"/>
      <c r="B50" s="100"/>
      <c r="C50" s="239" t="n">
        <f aca="false">C42</f>
        <v>30</v>
      </c>
      <c r="D50" s="244" t="n">
        <f aca="false">D42</f>
        <v>32</v>
      </c>
      <c r="E50" s="101" t="n">
        <f aca="false">Anchor!B71</f>
        <v>1006.7936</v>
      </c>
      <c r="F50" s="102" t="n">
        <f aca="false">Anchor!C71</f>
        <v>38.3064</v>
      </c>
      <c r="G50" s="102" t="n">
        <f aca="false">Anchor!D71</f>
        <v>42.5901</v>
      </c>
      <c r="H50" s="103" t="n">
        <f aca="false">Anchor!E71</f>
        <v>44.5017</v>
      </c>
      <c r="I50" s="88"/>
      <c r="J50" s="101" t="n">
        <f aca="false">Test!B71</f>
        <v>1005.9888</v>
      </c>
      <c r="K50" s="102" t="n">
        <f aca="false">Test!C71</f>
        <v>38.3065</v>
      </c>
      <c r="L50" s="102" t="n">
        <f aca="false">Test!D71</f>
        <v>42.5887</v>
      </c>
      <c r="M50" s="103" t="n">
        <f aca="false">Test!E71</f>
        <v>44.4995</v>
      </c>
      <c r="N50" s="192"/>
      <c r="O50" s="104"/>
      <c r="P50" s="105"/>
      <c r="Q50" s="105"/>
      <c r="R50" s="104"/>
      <c r="S50" s="105"/>
      <c r="T50" s="106"/>
      <c r="U50" s="104"/>
      <c r="V50" s="105"/>
      <c r="W50" s="106"/>
      <c r="X50" s="104"/>
      <c r="Y50" s="105"/>
      <c r="Z50" s="106"/>
      <c r="AA50" s="192"/>
      <c r="AB50" s="101" t="n">
        <f aca="false">Anchor!F71</f>
        <v>1148.5776</v>
      </c>
      <c r="AC50" s="102" t="n">
        <f aca="false">Anchor!G71</f>
        <v>40.6179</v>
      </c>
      <c r="AD50" s="102" t="n">
        <f aca="false">Anchor!H71</f>
        <v>44.4451</v>
      </c>
      <c r="AE50" s="102" t="n">
        <f aca="false">Anchor!I71</f>
        <v>44.7443</v>
      </c>
      <c r="AF50" s="101" t="n">
        <f aca="false">Anchor!J71</f>
        <v>63171.03</v>
      </c>
      <c r="AG50" s="102" t="n">
        <f aca="false">Anchor!K71</f>
        <v>125.97</v>
      </c>
      <c r="AH50" s="102" t="n">
        <f aca="false">Anchor!L71</f>
        <v>0</v>
      </c>
      <c r="AI50" s="107" t="n">
        <f aca="false">AF50/3600</f>
        <v>17.5475083333333</v>
      </c>
      <c r="AJ50" s="108" t="n">
        <f aca="false">E50+AB50</f>
        <v>2155.3712</v>
      </c>
      <c r="AK50" s="192"/>
      <c r="AL50" s="101" t="n">
        <f aca="false">Test!F71</f>
        <v>1148.5776</v>
      </c>
      <c r="AM50" s="102" t="n">
        <f aca="false">Test!G71</f>
        <v>40.6179</v>
      </c>
      <c r="AN50" s="102" t="n">
        <f aca="false">Test!H71</f>
        <v>44.4451</v>
      </c>
      <c r="AO50" s="102" t="n">
        <f aca="false">Test!I71</f>
        <v>44.7443</v>
      </c>
      <c r="AP50" s="101" t="n">
        <f aca="false">Test!J71</f>
        <v>63145.09</v>
      </c>
      <c r="AQ50" s="102" t="n">
        <f aca="false">Test!K71</f>
        <v>129.22</v>
      </c>
      <c r="AR50" s="102" t="n">
        <f aca="false">Test!L71</f>
        <v>0</v>
      </c>
      <c r="AS50" s="107" t="n">
        <f aca="false">AP50/3600</f>
        <v>17.5403027777778</v>
      </c>
      <c r="AT50" s="108" t="n">
        <f aca="false">J50+AL50</f>
        <v>2154.5664</v>
      </c>
      <c r="AU50" s="89"/>
      <c r="AV50" s="101" t="n">
        <f aca="false">'Single Layer High Quality'!B71</f>
        <v>1888.4736</v>
      </c>
      <c r="AW50" s="102" t="n">
        <f aca="false">'Single Layer High Quality'!C71</f>
        <v>38.3788</v>
      </c>
      <c r="AX50" s="102" t="n">
        <f aca="false">'Single Layer High Quality'!D71</f>
        <v>42.8454</v>
      </c>
      <c r="AY50" s="103" t="n">
        <f aca="false">'Single Layer High Quality'!E71</f>
        <v>44.6442</v>
      </c>
      <c r="AZ50" s="89"/>
      <c r="BA50" s="109" t="n">
        <f aca="false">AP50/AF50</f>
        <v>0.999589368734371</v>
      </c>
      <c r="BB50" s="110" t="n">
        <f aca="false">AQ50/AG50</f>
        <v>1.02579979360165</v>
      </c>
      <c r="BC50" s="111" t="e">
        <f aca="false">AR50/AH50</f>
        <v>#DIV/0!</v>
      </c>
      <c r="BD50" s="52"/>
      <c r="BE50" s="112" t="n">
        <f aca="false">ABS(AB50-AL50)+ABS(AC50-AM50)+ABS(AD50-AN50)+ABS(AE50-AO50)</f>
        <v>0</v>
      </c>
      <c r="BF50" s="151"/>
      <c r="BG50" s="148"/>
      <c r="BH50" s="192"/>
      <c r="BI50" s="148"/>
      <c r="BJ50" s="148"/>
      <c r="BK50" s="148" t="n">
        <f aca="false">AL50+AV50</f>
        <v>3037.0512</v>
      </c>
    </row>
    <row r="51" customFormat="false" ht="12.75" hidden="false" customHeight="false" outlineLevel="0" collapsed="false">
      <c r="A51" s="62"/>
      <c r="B51" s="100"/>
      <c r="C51" s="262" t="n">
        <f aca="false">C43</f>
        <v>34</v>
      </c>
      <c r="D51" s="263" t="n">
        <f aca="false">D43</f>
        <v>36</v>
      </c>
      <c r="E51" s="115" t="n">
        <f aca="false">Anchor!B72</f>
        <v>673.92</v>
      </c>
      <c r="F51" s="116" t="n">
        <f aca="false">Anchor!C72</f>
        <v>37.4869</v>
      </c>
      <c r="G51" s="116" t="n">
        <f aca="false">Anchor!D72</f>
        <v>41.9928</v>
      </c>
      <c r="H51" s="117" t="n">
        <f aca="false">Anchor!E72</f>
        <v>43.9782</v>
      </c>
      <c r="I51" s="88"/>
      <c r="J51" s="115" t="n">
        <f aca="false">Test!B72</f>
        <v>674.0864</v>
      </c>
      <c r="K51" s="116" t="n">
        <f aca="false">Test!C72</f>
        <v>37.4865</v>
      </c>
      <c r="L51" s="116" t="n">
        <f aca="false">Test!D72</f>
        <v>41.9947</v>
      </c>
      <c r="M51" s="117" t="n">
        <f aca="false">Test!E72</f>
        <v>43.9831</v>
      </c>
      <c r="N51" s="192"/>
      <c r="O51" s="118"/>
      <c r="P51" s="119"/>
      <c r="Q51" s="119"/>
      <c r="R51" s="118"/>
      <c r="S51" s="119"/>
      <c r="T51" s="120"/>
      <c r="U51" s="118"/>
      <c r="V51" s="119"/>
      <c r="W51" s="120"/>
      <c r="X51" s="118"/>
      <c r="Y51" s="119"/>
      <c r="Z51" s="120"/>
      <c r="AA51" s="192"/>
      <c r="AB51" s="115" t="n">
        <f aca="false">Anchor!F72</f>
        <v>689.7952</v>
      </c>
      <c r="AC51" s="116" t="n">
        <f aca="false">Anchor!G72</f>
        <v>38.7913</v>
      </c>
      <c r="AD51" s="116" t="n">
        <f aca="false">Anchor!H72</f>
        <v>43.0509</v>
      </c>
      <c r="AE51" s="116" t="n">
        <f aca="false">Anchor!I72</f>
        <v>43.5339</v>
      </c>
      <c r="AF51" s="115" t="n">
        <f aca="false">Anchor!J72</f>
        <v>61291.24</v>
      </c>
      <c r="AG51" s="116" t="n">
        <f aca="false">Anchor!K72</f>
        <v>122.82</v>
      </c>
      <c r="AH51" s="116" t="n">
        <f aca="false">Anchor!L72</f>
        <v>0</v>
      </c>
      <c r="AI51" s="121" t="n">
        <f aca="false">AF51/3600</f>
        <v>17.0253444444444</v>
      </c>
      <c r="AJ51" s="122" t="n">
        <f aca="false">E51+AB51</f>
        <v>1363.7152</v>
      </c>
      <c r="AK51" s="192"/>
      <c r="AL51" s="115" t="n">
        <f aca="false">Test!F72</f>
        <v>689.7952</v>
      </c>
      <c r="AM51" s="116" t="n">
        <f aca="false">Test!G72</f>
        <v>38.7913</v>
      </c>
      <c r="AN51" s="116" t="n">
        <f aca="false">Test!H72</f>
        <v>43.0509</v>
      </c>
      <c r="AO51" s="116" t="n">
        <f aca="false">Test!I72</f>
        <v>43.5339</v>
      </c>
      <c r="AP51" s="115" t="n">
        <f aca="false">Test!J72</f>
        <v>61300.75</v>
      </c>
      <c r="AQ51" s="116" t="n">
        <f aca="false">Test!K72</f>
        <v>122.48</v>
      </c>
      <c r="AR51" s="116" t="n">
        <f aca="false">Test!L72</f>
        <v>0</v>
      </c>
      <c r="AS51" s="121" t="n">
        <f aca="false">AP51/3600</f>
        <v>17.0279861111111</v>
      </c>
      <c r="AT51" s="122" t="n">
        <f aca="false">J51+AL51</f>
        <v>1363.8816</v>
      </c>
      <c r="AU51" s="89"/>
      <c r="AV51" s="115" t="n">
        <f aca="false">'Single Layer High Quality'!B72</f>
        <v>1190.8144</v>
      </c>
      <c r="AW51" s="116" t="n">
        <f aca="false">'Single Layer High Quality'!C72</f>
        <v>37.5928</v>
      </c>
      <c r="AX51" s="116" t="n">
        <f aca="false">'Single Layer High Quality'!D72</f>
        <v>42.2596</v>
      </c>
      <c r="AY51" s="117" t="n">
        <f aca="false">'Single Layer High Quality'!E72</f>
        <v>44.1282</v>
      </c>
      <c r="AZ51" s="89"/>
      <c r="BA51" s="123" t="n">
        <f aca="false">AP51/AF51</f>
        <v>1.00015516083538</v>
      </c>
      <c r="BB51" s="124" t="n">
        <f aca="false">AQ51/AG51</f>
        <v>0.997231721218043</v>
      </c>
      <c r="BC51" s="125" t="e">
        <f aca="false">AR51/AH51</f>
        <v>#DIV/0!</v>
      </c>
      <c r="BD51" s="52"/>
      <c r="BE51" s="112" t="n">
        <f aca="false">ABS(AB51-AL51)+ABS(AC51-AM51)+ABS(AD51-AN51)+ABS(AE51-AO51)</f>
        <v>0</v>
      </c>
      <c r="BF51" s="151"/>
      <c r="BG51" s="148"/>
      <c r="BH51" s="192"/>
      <c r="BI51" s="148"/>
      <c r="BJ51" s="148"/>
      <c r="BK51" s="148" t="n">
        <f aca="false">AL51+AV51</f>
        <v>1880.6096</v>
      </c>
    </row>
    <row r="52" customFormat="false" ht="12" hidden="false" customHeight="false" outlineLevel="0" collapsed="false">
      <c r="A52" s="62"/>
      <c r="B52" s="83" t="s">
        <v>94</v>
      </c>
      <c r="C52" s="260" t="n">
        <f aca="false">C44</f>
        <v>22</v>
      </c>
      <c r="D52" s="261" t="n">
        <f aca="false">D44</f>
        <v>22</v>
      </c>
      <c r="E52" s="85" t="n">
        <f aca="false">Anchor!B73</f>
        <v>84579.1456</v>
      </c>
      <c r="F52" s="86" t="n">
        <f aca="false">Anchor!C73</f>
        <v>37.689</v>
      </c>
      <c r="G52" s="86" t="n">
        <f aca="false">Anchor!D73</f>
        <v>42.5314</v>
      </c>
      <c r="H52" s="87" t="n">
        <f aca="false">Anchor!E73</f>
        <v>44.2663</v>
      </c>
      <c r="I52" s="88"/>
      <c r="J52" s="85" t="n">
        <f aca="false">Test!B73</f>
        <v>84593.6912</v>
      </c>
      <c r="K52" s="86" t="n">
        <f aca="false">Test!C73</f>
        <v>37.6889</v>
      </c>
      <c r="L52" s="86" t="n">
        <f aca="false">Test!D73</f>
        <v>42.5308</v>
      </c>
      <c r="M52" s="87" t="n">
        <f aca="false">Test!E73</f>
        <v>44.2689</v>
      </c>
      <c r="N52" s="192"/>
      <c r="O52" s="90" t="e">
        <f aca="false">bdrate($AJ52:$AJ55,F52:F55,$AT52:$AT55,K52:K55)</f>
        <v>#VALUE!</v>
      </c>
      <c r="P52" s="91" t="e">
        <f aca="false">bdrate($AJ52:$AJ55,G52:G55,$AT52:$AT55,L52:L55)</f>
        <v>#VALUE!</v>
      </c>
      <c r="Q52" s="91" t="e">
        <f aca="false">bdrate($AJ52:$AJ55,H52:H55,$AT52:$AT55,M52:M55)</f>
        <v>#VALUE!</v>
      </c>
      <c r="R52" s="90" t="e">
        <f aca="false">bdrate($AV52:$AV55,AW52:AW55,$AT52:$AT55,K52:K55)</f>
        <v>#VALUE!</v>
      </c>
      <c r="S52" s="91" t="e">
        <f aca="false">bdrate($AV52:$AV55,AX52:AX55,$AT52:$AT55,L52:L55)</f>
        <v>#VALUE!</v>
      </c>
      <c r="T52" s="92" t="e">
        <f aca="false">bdrate($AV52:$AV55,AY52:AY55,$AT52:$AT55,M52:M55)</f>
        <v>#VALUE!</v>
      </c>
      <c r="U52" s="90" t="e">
        <f aca="false">bdrate($E52:$E55,F52:F55,$J52:$J55,K52:K55)</f>
        <v>#VALUE!</v>
      </c>
      <c r="V52" s="91" t="e">
        <f aca="false">bdrate($E52:$E55,G52:G55,$J52:$J55,L52:L55)</f>
        <v>#VALUE!</v>
      </c>
      <c r="W52" s="92" t="e">
        <f aca="false">bdrate($E52:$E55,H52:H55,$J52:$J55,M52:M55)</f>
        <v>#VALUE!</v>
      </c>
      <c r="X52" s="90" t="e">
        <f aca="false">bdrate($AV52:$AV55,AW52:AW55,$AJ52:$AJ55,F52:F55)</f>
        <v>#VALUE!</v>
      </c>
      <c r="Y52" s="91" t="e">
        <f aca="false">bdrate($AV52:$AV55,AX52:AX55,$AJ52:$AJ55,G52:G55)</f>
        <v>#VALUE!</v>
      </c>
      <c r="Z52" s="92" t="e">
        <f aca="false">bdrate($AV52:$AV55,AY52:AY55,$AJ52:$AJ55,H52:H55)</f>
        <v>#VALUE!</v>
      </c>
      <c r="AA52" s="192"/>
      <c r="AB52" s="85" t="n">
        <f aca="false">Anchor!F73</f>
        <v>8505.2928</v>
      </c>
      <c r="AC52" s="86" t="n">
        <f aca="false">Anchor!G73</f>
        <v>40.7621</v>
      </c>
      <c r="AD52" s="86" t="n">
        <f aca="false">Anchor!H73</f>
        <v>44.0592</v>
      </c>
      <c r="AE52" s="86" t="n">
        <f aca="false">Anchor!I73</f>
        <v>42.7444</v>
      </c>
      <c r="AF52" s="85" t="n">
        <f aca="false">Anchor!J73</f>
        <v>96231.04</v>
      </c>
      <c r="AG52" s="86" t="n">
        <f aca="false">Anchor!K73</f>
        <v>207.4</v>
      </c>
      <c r="AH52" s="86" t="n">
        <f aca="false">Anchor!L73</f>
        <v>0</v>
      </c>
      <c r="AI52" s="93" t="n">
        <f aca="false">AF52/3600</f>
        <v>26.7308444444444</v>
      </c>
      <c r="AJ52" s="94" t="n">
        <f aca="false">E52+AB52</f>
        <v>93084.4384</v>
      </c>
      <c r="AK52" s="192"/>
      <c r="AL52" s="85" t="n">
        <f aca="false">Test!F73</f>
        <v>8505.2928</v>
      </c>
      <c r="AM52" s="86" t="n">
        <f aca="false">Test!G73</f>
        <v>40.7621</v>
      </c>
      <c r="AN52" s="86" t="n">
        <f aca="false">Test!H73</f>
        <v>44.0592</v>
      </c>
      <c r="AO52" s="86" t="n">
        <f aca="false">Test!I73</f>
        <v>42.7444</v>
      </c>
      <c r="AP52" s="85" t="n">
        <f aca="false">Test!J73</f>
        <v>95522.75</v>
      </c>
      <c r="AQ52" s="86" t="n">
        <f aca="false">Test!K73</f>
        <v>207.65</v>
      </c>
      <c r="AR52" s="86" t="n">
        <f aca="false">Test!L73</f>
        <v>0</v>
      </c>
      <c r="AS52" s="93" t="n">
        <f aca="false">AP52/3600</f>
        <v>26.5340972222222</v>
      </c>
      <c r="AT52" s="94" t="n">
        <f aca="false">J52+AL52</f>
        <v>93098.984</v>
      </c>
      <c r="AU52" s="89"/>
      <c r="AV52" s="101" t="n">
        <f aca="false">'Single Layer High Quality'!B73</f>
        <v>87932.7424</v>
      </c>
      <c r="AW52" s="102" t="n">
        <f aca="false">'Single Layer High Quality'!C73</f>
        <v>37.6969</v>
      </c>
      <c r="AX52" s="102" t="n">
        <f aca="false">'Single Layer High Quality'!D73</f>
        <v>42.5073</v>
      </c>
      <c r="AY52" s="103" t="n">
        <f aca="false">'Single Layer High Quality'!E73</f>
        <v>44.2251</v>
      </c>
      <c r="AZ52" s="89"/>
      <c r="BA52" s="95" t="n">
        <f aca="false">AP52/AF52</f>
        <v>0.992639692972247</v>
      </c>
      <c r="BB52" s="96" t="n">
        <f aca="false">AQ52/AG52</f>
        <v>1.00120540019286</v>
      </c>
      <c r="BC52" s="97" t="e">
        <f aca="false">AR52/AH52</f>
        <v>#DIV/0!</v>
      </c>
      <c r="BD52" s="52"/>
      <c r="BE52" s="98" t="n">
        <f aca="false">ABS(AB52-AL52)+ABS(AC52-AM52)+ABS(AD52-AN52)+ABS(AE52-AO52)</f>
        <v>0</v>
      </c>
      <c r="BF52" s="151"/>
      <c r="BG52" s="148"/>
      <c r="BH52" s="192"/>
      <c r="BI52" s="148"/>
      <c r="BJ52" s="148"/>
      <c r="BK52" s="148"/>
    </row>
    <row r="53" customFormat="false" ht="12" hidden="false" customHeight="false" outlineLevel="0" collapsed="false">
      <c r="A53" s="62"/>
      <c r="B53" s="100"/>
      <c r="C53" s="239" t="n">
        <f aca="false">C45</f>
        <v>26</v>
      </c>
      <c r="D53" s="244" t="n">
        <f aca="false">D45</f>
        <v>26</v>
      </c>
      <c r="E53" s="101" t="n">
        <f aca="false">Anchor!B74</f>
        <v>16173.6288</v>
      </c>
      <c r="F53" s="102" t="n">
        <f aca="false">Anchor!C74</f>
        <v>36.5985</v>
      </c>
      <c r="G53" s="102" t="n">
        <f aca="false">Anchor!D74</f>
        <v>41.1853</v>
      </c>
      <c r="H53" s="103" t="n">
        <f aca="false">Anchor!E74</f>
        <v>42.1992</v>
      </c>
      <c r="I53" s="88"/>
      <c r="J53" s="101" t="n">
        <f aca="false">Test!B74</f>
        <v>16164.168</v>
      </c>
      <c r="K53" s="102" t="n">
        <f aca="false">Test!C74</f>
        <v>36.5983</v>
      </c>
      <c r="L53" s="102" t="n">
        <f aca="false">Test!D74</f>
        <v>41.1843</v>
      </c>
      <c r="M53" s="103" t="n">
        <f aca="false">Test!E74</f>
        <v>42.1964</v>
      </c>
      <c r="N53" s="192"/>
      <c r="O53" s="104"/>
      <c r="P53" s="105"/>
      <c r="Q53" s="105"/>
      <c r="R53" s="104"/>
      <c r="S53" s="105"/>
      <c r="T53" s="106"/>
      <c r="U53" s="104"/>
      <c r="V53" s="105"/>
      <c r="W53" s="106"/>
      <c r="X53" s="104"/>
      <c r="Y53" s="105"/>
      <c r="Z53" s="106"/>
      <c r="AA53" s="192"/>
      <c r="AB53" s="101" t="n">
        <f aca="false">Anchor!F74</f>
        <v>4345.4704</v>
      </c>
      <c r="AC53" s="102" t="n">
        <f aca="false">Anchor!G74</f>
        <v>38.7027</v>
      </c>
      <c r="AD53" s="102" t="n">
        <f aca="false">Anchor!H74</f>
        <v>42.1191</v>
      </c>
      <c r="AE53" s="102" t="n">
        <f aca="false">Anchor!I74</f>
        <v>40.3466</v>
      </c>
      <c r="AF53" s="101" t="n">
        <f aca="false">Anchor!J74</f>
        <v>72466.78</v>
      </c>
      <c r="AG53" s="102" t="n">
        <f aca="false">Anchor!K74</f>
        <v>167.5</v>
      </c>
      <c r="AH53" s="102" t="n">
        <f aca="false">Anchor!L74</f>
        <v>0</v>
      </c>
      <c r="AI53" s="107" t="n">
        <f aca="false">AF53/3600</f>
        <v>20.1296611111111</v>
      </c>
      <c r="AJ53" s="108" t="n">
        <f aca="false">E53+AB53</f>
        <v>20519.0992</v>
      </c>
      <c r="AK53" s="192"/>
      <c r="AL53" s="101" t="n">
        <f aca="false">Test!F74</f>
        <v>4345.4704</v>
      </c>
      <c r="AM53" s="102" t="n">
        <f aca="false">Test!G74</f>
        <v>38.7027</v>
      </c>
      <c r="AN53" s="102" t="n">
        <f aca="false">Test!H74</f>
        <v>42.1191</v>
      </c>
      <c r="AO53" s="102" t="n">
        <f aca="false">Test!I74</f>
        <v>40.3466</v>
      </c>
      <c r="AP53" s="101" t="n">
        <f aca="false">Test!J74</f>
        <v>72307.68</v>
      </c>
      <c r="AQ53" s="102" t="n">
        <f aca="false">Test!K74</f>
        <v>160.11</v>
      </c>
      <c r="AR53" s="102" t="n">
        <f aca="false">Test!L74</f>
        <v>0</v>
      </c>
      <c r="AS53" s="107" t="n">
        <f aca="false">AP53/3600</f>
        <v>20.0854666666667</v>
      </c>
      <c r="AT53" s="108" t="n">
        <f aca="false">J53+AL53</f>
        <v>20509.6384</v>
      </c>
      <c r="AU53" s="89"/>
      <c r="AV53" s="101" t="n">
        <f aca="false">'Single Layer High Quality'!B74</f>
        <v>18742.6848</v>
      </c>
      <c r="AW53" s="102" t="n">
        <f aca="false">'Single Layer High Quality'!C74</f>
        <v>36.6358</v>
      </c>
      <c r="AX53" s="102" t="n">
        <f aca="false">'Single Layer High Quality'!D74</f>
        <v>41.1718</v>
      </c>
      <c r="AY53" s="103" t="n">
        <f aca="false">'Single Layer High Quality'!E74</f>
        <v>42.1488</v>
      </c>
      <c r="AZ53" s="89"/>
      <c r="BA53" s="109" t="n">
        <f aca="false">AP53/AF53</f>
        <v>0.997804511253294</v>
      </c>
      <c r="BB53" s="110" t="n">
        <f aca="false">AQ53/AG53</f>
        <v>0.955880597014925</v>
      </c>
      <c r="BC53" s="111" t="e">
        <f aca="false">AR53/AH53</f>
        <v>#DIV/0!</v>
      </c>
      <c r="BD53" s="52"/>
      <c r="BE53" s="112" t="n">
        <f aca="false">ABS(AB53-AL53)+ABS(AC53-AM53)+ABS(AD53-AN53)+ABS(AE53-AO53)</f>
        <v>0</v>
      </c>
      <c r="BF53" s="151"/>
      <c r="BG53" s="148"/>
      <c r="BH53" s="192"/>
      <c r="BI53" s="148"/>
      <c r="BJ53" s="148"/>
      <c r="BK53" s="148"/>
    </row>
    <row r="54" customFormat="false" ht="12" hidden="false" customHeight="false" outlineLevel="0" collapsed="false">
      <c r="A54" s="62"/>
      <c r="B54" s="100"/>
      <c r="C54" s="239" t="n">
        <f aca="false">C46</f>
        <v>30</v>
      </c>
      <c r="D54" s="244" t="n">
        <f aca="false">D46</f>
        <v>30</v>
      </c>
      <c r="E54" s="101" t="n">
        <f aca="false">Anchor!B75</f>
        <v>5952.5552</v>
      </c>
      <c r="F54" s="102" t="n">
        <f aca="false">Anchor!C75</f>
        <v>35.4921</v>
      </c>
      <c r="G54" s="102" t="n">
        <f aca="false">Anchor!D75</f>
        <v>39.9927</v>
      </c>
      <c r="H54" s="103" t="n">
        <f aca="false">Anchor!E75</f>
        <v>40.6085</v>
      </c>
      <c r="I54" s="88"/>
      <c r="J54" s="101" t="n">
        <f aca="false">Test!B75</f>
        <v>5952.6416</v>
      </c>
      <c r="K54" s="102" t="n">
        <f aca="false">Test!C75</f>
        <v>35.4921</v>
      </c>
      <c r="L54" s="102" t="n">
        <f aca="false">Test!D75</f>
        <v>39.9972</v>
      </c>
      <c r="M54" s="103" t="n">
        <f aca="false">Test!E75</f>
        <v>40.6098</v>
      </c>
      <c r="N54" s="192"/>
      <c r="O54" s="104"/>
      <c r="P54" s="105"/>
      <c r="Q54" s="105"/>
      <c r="R54" s="104"/>
      <c r="S54" s="105"/>
      <c r="T54" s="106"/>
      <c r="U54" s="104"/>
      <c r="V54" s="105"/>
      <c r="W54" s="106"/>
      <c r="X54" s="104"/>
      <c r="Y54" s="105"/>
      <c r="Z54" s="106"/>
      <c r="AA54" s="192"/>
      <c r="AB54" s="101" t="n">
        <f aca="false">Anchor!F75</f>
        <v>2474.7424</v>
      </c>
      <c r="AC54" s="102" t="n">
        <f aca="false">Anchor!G75</f>
        <v>36.4624</v>
      </c>
      <c r="AD54" s="102" t="n">
        <f aca="false">Anchor!H75</f>
        <v>40.6839</v>
      </c>
      <c r="AE54" s="102" t="n">
        <f aca="false">Anchor!I75</f>
        <v>38.6041</v>
      </c>
      <c r="AF54" s="101" t="n">
        <f aca="false">Anchor!J75</f>
        <v>65859.07</v>
      </c>
      <c r="AG54" s="102" t="n">
        <f aca="false">Anchor!K75</f>
        <v>152.96</v>
      </c>
      <c r="AH54" s="102" t="n">
        <f aca="false">Anchor!L75</f>
        <v>0</v>
      </c>
      <c r="AI54" s="107" t="n">
        <f aca="false">AF54/3600</f>
        <v>18.2941861111111</v>
      </c>
      <c r="AJ54" s="108" t="n">
        <f aca="false">E54+AB54</f>
        <v>8427.2976</v>
      </c>
      <c r="AK54" s="192"/>
      <c r="AL54" s="101" t="n">
        <f aca="false">Test!F75</f>
        <v>2474.7424</v>
      </c>
      <c r="AM54" s="102" t="n">
        <f aca="false">Test!G75</f>
        <v>36.4624</v>
      </c>
      <c r="AN54" s="102" t="n">
        <f aca="false">Test!H75</f>
        <v>40.6839</v>
      </c>
      <c r="AO54" s="102" t="n">
        <f aca="false">Test!I75</f>
        <v>38.6041</v>
      </c>
      <c r="AP54" s="101" t="n">
        <f aca="false">Test!J75</f>
        <v>66020.63</v>
      </c>
      <c r="AQ54" s="102" t="n">
        <f aca="false">Test!K75</f>
        <v>151.51</v>
      </c>
      <c r="AR54" s="102" t="n">
        <f aca="false">Test!L75</f>
        <v>0</v>
      </c>
      <c r="AS54" s="107" t="n">
        <f aca="false">AP54/3600</f>
        <v>18.3390638888889</v>
      </c>
      <c r="AT54" s="108" t="n">
        <f aca="false">J54+AL54</f>
        <v>8427.384</v>
      </c>
      <c r="AU54" s="89"/>
      <c r="AV54" s="101" t="n">
        <f aca="false">'Single Layer High Quality'!B75</f>
        <v>7060.8848</v>
      </c>
      <c r="AW54" s="102" t="n">
        <f aca="false">'Single Layer High Quality'!C75</f>
        <v>35.564</v>
      </c>
      <c r="AX54" s="102" t="n">
        <f aca="false">'Single Layer High Quality'!D75</f>
        <v>40.0335</v>
      </c>
      <c r="AY54" s="103" t="n">
        <f aca="false">'Single Layer High Quality'!E75</f>
        <v>40.6007</v>
      </c>
      <c r="AZ54" s="89"/>
      <c r="BA54" s="109" t="n">
        <f aca="false">AP54/AF54</f>
        <v>1.00245311693591</v>
      </c>
      <c r="BB54" s="110" t="n">
        <f aca="false">AQ54/AG54</f>
        <v>0.99052039748954</v>
      </c>
      <c r="BC54" s="111" t="e">
        <f aca="false">AR54/AH54</f>
        <v>#DIV/0!</v>
      </c>
      <c r="BD54" s="52"/>
      <c r="BE54" s="112" t="n">
        <f aca="false">ABS(AB54-AL54)+ABS(AC54-AM54)+ABS(AD54-AN54)+ABS(AE54-AO54)</f>
        <v>0</v>
      </c>
      <c r="BF54" s="151"/>
      <c r="BG54" s="148"/>
      <c r="BH54" s="192"/>
      <c r="BI54" s="148"/>
      <c r="BJ54" s="148"/>
      <c r="BK54" s="148"/>
    </row>
    <row r="55" customFormat="false" ht="12.75" hidden="false" customHeight="false" outlineLevel="0" collapsed="false">
      <c r="A55" s="62"/>
      <c r="B55" s="100"/>
      <c r="C55" s="262" t="n">
        <f aca="false">C47</f>
        <v>34</v>
      </c>
      <c r="D55" s="263" t="n">
        <f aca="false">D47</f>
        <v>34</v>
      </c>
      <c r="E55" s="115" t="n">
        <f aca="false">Anchor!B76</f>
        <v>3014.0528</v>
      </c>
      <c r="F55" s="116" t="n">
        <f aca="false">Anchor!C76</f>
        <v>34.0798</v>
      </c>
      <c r="G55" s="116" t="n">
        <f aca="false">Anchor!D76</f>
        <v>38.4958</v>
      </c>
      <c r="H55" s="117" t="n">
        <f aca="false">Anchor!E76</f>
        <v>38.8942</v>
      </c>
      <c r="I55" s="88"/>
      <c r="J55" s="115" t="n">
        <f aca="false">Test!B76</f>
        <v>3012.6208</v>
      </c>
      <c r="K55" s="116" t="n">
        <f aca="false">Test!C76</f>
        <v>34.0778</v>
      </c>
      <c r="L55" s="116" t="n">
        <f aca="false">Test!D76</f>
        <v>38.5045</v>
      </c>
      <c r="M55" s="117" t="n">
        <f aca="false">Test!E76</f>
        <v>38.9046</v>
      </c>
      <c r="N55" s="192"/>
      <c r="O55" s="118"/>
      <c r="P55" s="119"/>
      <c r="Q55" s="119"/>
      <c r="R55" s="118"/>
      <c r="S55" s="119"/>
      <c r="T55" s="120"/>
      <c r="U55" s="118"/>
      <c r="V55" s="119"/>
      <c r="W55" s="120"/>
      <c r="X55" s="118"/>
      <c r="Y55" s="119"/>
      <c r="Z55" s="120"/>
      <c r="AA55" s="192"/>
      <c r="AB55" s="115" t="n">
        <f aca="false">Anchor!F76</f>
        <v>1375.208</v>
      </c>
      <c r="AC55" s="116" t="n">
        <f aca="false">Anchor!G76</f>
        <v>34.0042</v>
      </c>
      <c r="AD55" s="116" t="n">
        <f aca="false">Anchor!H76</f>
        <v>38.8522</v>
      </c>
      <c r="AE55" s="116" t="n">
        <f aca="false">Anchor!I76</f>
        <v>36.7449</v>
      </c>
      <c r="AF55" s="115" t="n">
        <f aca="false">Anchor!J76</f>
        <v>63385.48</v>
      </c>
      <c r="AG55" s="116" t="n">
        <f aca="false">Anchor!K76</f>
        <v>149.91</v>
      </c>
      <c r="AH55" s="116" t="n">
        <f aca="false">Anchor!L76</f>
        <v>0</v>
      </c>
      <c r="AI55" s="121" t="n">
        <f aca="false">AF55/3600</f>
        <v>17.6070777777778</v>
      </c>
      <c r="AJ55" s="122" t="n">
        <f aca="false">E55+AB55</f>
        <v>4389.2608</v>
      </c>
      <c r="AK55" s="192"/>
      <c r="AL55" s="115" t="n">
        <f aca="false">Test!F76</f>
        <v>1375.208</v>
      </c>
      <c r="AM55" s="116" t="n">
        <f aca="false">Test!G76</f>
        <v>34.0042</v>
      </c>
      <c r="AN55" s="116" t="n">
        <f aca="false">Test!H76</f>
        <v>38.8522</v>
      </c>
      <c r="AO55" s="116" t="n">
        <f aca="false">Test!I76</f>
        <v>36.7449</v>
      </c>
      <c r="AP55" s="115" t="n">
        <f aca="false">Test!J76</f>
        <v>63029.43</v>
      </c>
      <c r="AQ55" s="116" t="n">
        <f aca="false">Test!K76</f>
        <v>146.99</v>
      </c>
      <c r="AR55" s="116" t="n">
        <f aca="false">Test!L76</f>
        <v>0</v>
      </c>
      <c r="AS55" s="121" t="n">
        <f aca="false">AP55/3600</f>
        <v>17.508175</v>
      </c>
      <c r="AT55" s="122" t="n">
        <f aca="false">J55+AL55</f>
        <v>4387.8288</v>
      </c>
      <c r="AU55" s="89"/>
      <c r="AV55" s="101" t="n">
        <f aca="false">'Single Layer High Quality'!B76</f>
        <v>3628.4176</v>
      </c>
      <c r="AW55" s="102" t="n">
        <f aca="false">'Single Layer High Quality'!C76</f>
        <v>34.1359</v>
      </c>
      <c r="AX55" s="102" t="n">
        <f aca="false">'Single Layer High Quality'!D76</f>
        <v>38.5634</v>
      </c>
      <c r="AY55" s="103" t="n">
        <f aca="false">'Single Layer High Quality'!E76</f>
        <v>38.8662</v>
      </c>
      <c r="AZ55" s="89"/>
      <c r="BA55" s="123" t="n">
        <f aca="false">AP55/AF55</f>
        <v>0.994382782933883</v>
      </c>
      <c r="BB55" s="124" t="n">
        <f aca="false">AQ55/AG55</f>
        <v>0.980521646321126</v>
      </c>
      <c r="BC55" s="125" t="e">
        <f aca="false">AR55/AH55</f>
        <v>#DIV/0!</v>
      </c>
      <c r="BD55" s="52"/>
      <c r="BE55" s="126" t="n">
        <f aca="false">ABS(AB55-AL55)+ABS(AC55-AM55)+ABS(AD55-AN55)+ABS(AE55-AO55)</f>
        <v>0</v>
      </c>
      <c r="BF55" s="151"/>
      <c r="BG55" s="148"/>
      <c r="BH55" s="192"/>
      <c r="BI55" s="148"/>
      <c r="BJ55" s="148"/>
      <c r="BK55" s="148"/>
    </row>
    <row r="56" customFormat="false" ht="12" hidden="false" customHeight="false" outlineLevel="0" collapsed="false">
      <c r="A56" s="62"/>
      <c r="B56" s="100"/>
      <c r="C56" s="260" t="n">
        <f aca="false">C48</f>
        <v>22</v>
      </c>
      <c r="D56" s="261" t="n">
        <f aca="false">D48</f>
        <v>24</v>
      </c>
      <c r="E56" s="85" t="n">
        <f aca="false">Anchor!B77</f>
        <v>34441.184</v>
      </c>
      <c r="F56" s="86" t="n">
        <f aca="false">Anchor!C77</f>
        <v>37.0407</v>
      </c>
      <c r="G56" s="86" t="n">
        <f aca="false">Anchor!D77</f>
        <v>41.8728</v>
      </c>
      <c r="H56" s="87" t="n">
        <f aca="false">Anchor!E77</f>
        <v>43.2385</v>
      </c>
      <c r="I56" s="88"/>
      <c r="J56" s="85" t="n">
        <f aca="false">Test!B77</f>
        <v>34413.9376</v>
      </c>
      <c r="K56" s="86" t="n">
        <f aca="false">Test!C77</f>
        <v>37.0406</v>
      </c>
      <c r="L56" s="86" t="n">
        <f aca="false">Test!D77</f>
        <v>41.8721</v>
      </c>
      <c r="M56" s="87" t="n">
        <f aca="false">Test!E77</f>
        <v>43.2382</v>
      </c>
      <c r="N56" s="192"/>
      <c r="O56" s="90" t="e">
        <f aca="false">bdrate($AJ56:$AJ59,F56:F59,$AT56:$AT59,K56:K59)</f>
        <v>#VALUE!</v>
      </c>
      <c r="P56" s="91" t="e">
        <f aca="false">bdrate($AJ56:$AJ59,G56:G59,$AT56:$AT59,L56:L59)</f>
        <v>#VALUE!</v>
      </c>
      <c r="Q56" s="91" t="e">
        <f aca="false">bdrate($AJ56:$AJ59,H56:H59,$AT56:$AT59,M56:M59)</f>
        <v>#VALUE!</v>
      </c>
      <c r="R56" s="90" t="e">
        <f aca="false">bdrate($AV56:$AV59,AW56:AW59,$AT56:$AT59,K56:K59)</f>
        <v>#VALUE!</v>
      </c>
      <c r="S56" s="91" t="e">
        <f aca="false">bdrate($AV56:$AV59,AX56:AX59,$AT56:$AT59,L56:L59)</f>
        <v>#VALUE!</v>
      </c>
      <c r="T56" s="92" t="e">
        <f aca="false">bdrate($AV56:$AV59,AY56:AY59,$AT56:$AT59,M56:M59)</f>
        <v>#VALUE!</v>
      </c>
      <c r="U56" s="90" t="e">
        <f aca="false">bdrate($E56:$E59,F56:F59,$J56:$J59,K56:K59)</f>
        <v>#VALUE!</v>
      </c>
      <c r="V56" s="91" t="e">
        <f aca="false">bdrate($E56:$E59,G56:G59,$J56:$J59,L56:L59)</f>
        <v>#VALUE!</v>
      </c>
      <c r="W56" s="92" t="e">
        <f aca="false">bdrate($E56:$E59,H56:H59,$J56:$J59,M56:M59)</f>
        <v>#VALUE!</v>
      </c>
      <c r="X56" s="90" t="e">
        <f aca="false">bdrate($AV56:$AV59,AW56:AW59,$AJ56:$AJ59,F56:F59)</f>
        <v>#VALUE!</v>
      </c>
      <c r="Y56" s="91" t="e">
        <f aca="false">bdrate($AV56:$AV59,AX56:AX59,$AJ56:$AJ59,G56:G59)</f>
        <v>#VALUE!</v>
      </c>
      <c r="Z56" s="92" t="e">
        <f aca="false">bdrate($AV56:$AV59,AY56:AY59,$AJ56:$AJ59,H56:H59)</f>
        <v>#VALUE!</v>
      </c>
      <c r="AA56" s="192"/>
      <c r="AB56" s="85" t="n">
        <f aca="false">Anchor!F77</f>
        <v>8505.2928</v>
      </c>
      <c r="AC56" s="86" t="n">
        <f aca="false">Anchor!G77</f>
        <v>40.7621</v>
      </c>
      <c r="AD56" s="86" t="n">
        <f aca="false">Anchor!H77</f>
        <v>44.0592</v>
      </c>
      <c r="AE56" s="86" t="n">
        <f aca="false">Anchor!I77</f>
        <v>42.7444</v>
      </c>
      <c r="AF56" s="85" t="n">
        <f aca="false">Anchor!J77</f>
        <v>80585.24</v>
      </c>
      <c r="AG56" s="86" t="n">
        <f aca="false">Anchor!K77</f>
        <v>182.51</v>
      </c>
      <c r="AH56" s="86" t="n">
        <f aca="false">Anchor!L77</f>
        <v>0</v>
      </c>
      <c r="AI56" s="93" t="n">
        <f aca="false">AF56/3600</f>
        <v>22.3847888888889</v>
      </c>
      <c r="AJ56" s="94" t="n">
        <f aca="false">E56+AB56</f>
        <v>42946.4768</v>
      </c>
      <c r="AK56" s="192"/>
      <c r="AL56" s="85" t="n">
        <f aca="false">Test!F77</f>
        <v>8505.2928</v>
      </c>
      <c r="AM56" s="86" t="n">
        <f aca="false">Test!G77</f>
        <v>40.7621</v>
      </c>
      <c r="AN56" s="86" t="n">
        <f aca="false">Test!H77</f>
        <v>44.0592</v>
      </c>
      <c r="AO56" s="86" t="n">
        <f aca="false">Test!I77</f>
        <v>42.7444</v>
      </c>
      <c r="AP56" s="85" t="n">
        <f aca="false">Test!J77</f>
        <v>79665.75</v>
      </c>
      <c r="AQ56" s="86" t="n">
        <f aca="false">Test!K77</f>
        <v>172.58</v>
      </c>
      <c r="AR56" s="86" t="n">
        <f aca="false">Test!L77</f>
        <v>0</v>
      </c>
      <c r="AS56" s="93" t="n">
        <f aca="false">AP56/3600</f>
        <v>22.129375</v>
      </c>
      <c r="AT56" s="94" t="n">
        <f aca="false">J56+AL56</f>
        <v>42919.2304</v>
      </c>
      <c r="AU56" s="89"/>
      <c r="AV56" s="85" t="n">
        <f aca="false">'Single Layer High Quality'!B77</f>
        <v>38416.2368</v>
      </c>
      <c r="AW56" s="86" t="n">
        <f aca="false">'Single Layer High Quality'!C77</f>
        <v>37.0634</v>
      </c>
      <c r="AX56" s="86" t="n">
        <f aca="false">'Single Layer High Quality'!D77</f>
        <v>41.8592</v>
      </c>
      <c r="AY56" s="87" t="n">
        <f aca="false">'Single Layer High Quality'!E77</f>
        <v>43.2012</v>
      </c>
      <c r="AZ56" s="89"/>
      <c r="BA56" s="95" t="n">
        <f aca="false">AP56/AF56</f>
        <v>0.988589845981721</v>
      </c>
      <c r="BB56" s="96" t="n">
        <f aca="false">AQ56/AG56</f>
        <v>0.94559202235494</v>
      </c>
      <c r="BC56" s="97" t="e">
        <f aca="false">AR56/AH56</f>
        <v>#DIV/0!</v>
      </c>
      <c r="BD56" s="52"/>
      <c r="BE56" s="112" t="n">
        <f aca="false">ABS(AB56-AL56)+ABS(AC56-AM56)+ABS(AD56-AN56)+ABS(AE56-AO56)</f>
        <v>0</v>
      </c>
      <c r="BF56" s="151"/>
      <c r="BG56" s="148"/>
      <c r="BH56" s="192"/>
      <c r="BI56" s="148"/>
      <c r="BJ56" s="148"/>
      <c r="BK56" s="148"/>
    </row>
    <row r="57" customFormat="false" ht="12" hidden="false" customHeight="false" outlineLevel="0" collapsed="false">
      <c r="A57" s="62"/>
      <c r="B57" s="100"/>
      <c r="C57" s="239" t="n">
        <f aca="false">C49</f>
        <v>26</v>
      </c>
      <c r="D57" s="244" t="n">
        <f aca="false">D49</f>
        <v>28</v>
      </c>
      <c r="E57" s="101" t="n">
        <f aca="false">Anchor!B78</f>
        <v>8749.504</v>
      </c>
      <c r="F57" s="102" t="n">
        <f aca="false">Anchor!C78</f>
        <v>36.1058</v>
      </c>
      <c r="G57" s="102" t="n">
        <f aca="false">Anchor!D78</f>
        <v>40.3962</v>
      </c>
      <c r="H57" s="103" t="n">
        <f aca="false">Anchor!E78</f>
        <v>41.1629</v>
      </c>
      <c r="I57" s="88"/>
      <c r="J57" s="101" t="n">
        <f aca="false">Test!B78</f>
        <v>8755.3552</v>
      </c>
      <c r="K57" s="102" t="n">
        <f aca="false">Test!C78</f>
        <v>36.1065</v>
      </c>
      <c r="L57" s="102" t="n">
        <f aca="false">Test!D78</f>
        <v>40.3955</v>
      </c>
      <c r="M57" s="103" t="n">
        <f aca="false">Test!E78</f>
        <v>41.163</v>
      </c>
      <c r="N57" s="192"/>
      <c r="O57" s="104"/>
      <c r="P57" s="105"/>
      <c r="Q57" s="105"/>
      <c r="R57" s="104"/>
      <c r="S57" s="105"/>
      <c r="T57" s="106"/>
      <c r="U57" s="104"/>
      <c r="V57" s="105"/>
      <c r="W57" s="106"/>
      <c r="X57" s="104"/>
      <c r="Y57" s="105"/>
      <c r="Z57" s="106"/>
      <c r="AA57" s="192"/>
      <c r="AB57" s="101" t="n">
        <f aca="false">Anchor!F78</f>
        <v>4345.4704</v>
      </c>
      <c r="AC57" s="102" t="n">
        <f aca="false">Anchor!G78</f>
        <v>38.7027</v>
      </c>
      <c r="AD57" s="102" t="n">
        <f aca="false">Anchor!H78</f>
        <v>42.1191</v>
      </c>
      <c r="AE57" s="102" t="n">
        <f aca="false">Anchor!I78</f>
        <v>40.3466</v>
      </c>
      <c r="AF57" s="101" t="n">
        <f aca="false">Anchor!J78</f>
        <v>68344.17</v>
      </c>
      <c r="AG57" s="102" t="n">
        <f aca="false">Anchor!K78</f>
        <v>159.33</v>
      </c>
      <c r="AH57" s="102" t="n">
        <f aca="false">Anchor!L78</f>
        <v>0</v>
      </c>
      <c r="AI57" s="107" t="n">
        <f aca="false">AF57/3600</f>
        <v>18.9844916666667</v>
      </c>
      <c r="AJ57" s="108" t="n">
        <f aca="false">E57+AB57</f>
        <v>13094.9744</v>
      </c>
      <c r="AK57" s="192"/>
      <c r="AL57" s="101" t="n">
        <f aca="false">Test!F78</f>
        <v>4345.4704</v>
      </c>
      <c r="AM57" s="102" t="n">
        <f aca="false">Test!G78</f>
        <v>38.7027</v>
      </c>
      <c r="AN57" s="102" t="n">
        <f aca="false">Test!H78</f>
        <v>42.1191</v>
      </c>
      <c r="AO57" s="102" t="n">
        <f aca="false">Test!I78</f>
        <v>40.3466</v>
      </c>
      <c r="AP57" s="101" t="n">
        <f aca="false">Test!J78</f>
        <v>69109.22</v>
      </c>
      <c r="AQ57" s="102" t="n">
        <f aca="false">Test!K78</f>
        <v>152.83</v>
      </c>
      <c r="AR57" s="102" t="n">
        <f aca="false">Test!L78</f>
        <v>0</v>
      </c>
      <c r="AS57" s="107" t="n">
        <f aca="false">AP57/3600</f>
        <v>19.1970055555556</v>
      </c>
      <c r="AT57" s="108" t="n">
        <f aca="false">J57+AL57</f>
        <v>13100.8256</v>
      </c>
      <c r="AU57" s="89"/>
      <c r="AV57" s="101" t="n">
        <f aca="false">'Single Layer High Quality'!B78</f>
        <v>10503.7184</v>
      </c>
      <c r="AW57" s="102" t="n">
        <f aca="false">'Single Layer High Quality'!C78</f>
        <v>36.1677</v>
      </c>
      <c r="AX57" s="102" t="n">
        <f aca="false">'Single Layer High Quality'!D78</f>
        <v>40.4544</v>
      </c>
      <c r="AY57" s="103" t="n">
        <f aca="false">'Single Layer High Quality'!E78</f>
        <v>41.1613</v>
      </c>
      <c r="AZ57" s="89"/>
      <c r="BA57" s="109" t="n">
        <f aca="false">AP57/AF57</f>
        <v>1.01119407844151</v>
      </c>
      <c r="BB57" s="110" t="n">
        <f aca="false">AQ57/AG57</f>
        <v>0.959204167451202</v>
      </c>
      <c r="BC57" s="111" t="e">
        <f aca="false">AR57/AH57</f>
        <v>#DIV/0!</v>
      </c>
      <c r="BD57" s="52"/>
      <c r="BE57" s="112" t="n">
        <f aca="false">ABS(AB57-AL57)+ABS(AC57-AM57)+ABS(AD57-AN57)+ABS(AE57-AO57)</f>
        <v>0</v>
      </c>
      <c r="BF57" s="151"/>
      <c r="BG57" s="148"/>
      <c r="BH57" s="192"/>
      <c r="BI57" s="148"/>
      <c r="BJ57" s="148"/>
      <c r="BK57" s="148"/>
    </row>
    <row r="58" customFormat="false" ht="12" hidden="false" customHeight="false" outlineLevel="0" collapsed="false">
      <c r="A58" s="62"/>
      <c r="B58" s="100"/>
      <c r="C58" s="239" t="n">
        <f aca="false">C50</f>
        <v>30</v>
      </c>
      <c r="D58" s="244" t="n">
        <f aca="false">D50</f>
        <v>32</v>
      </c>
      <c r="E58" s="101" t="n">
        <f aca="false">Anchor!B79</f>
        <v>3859.5328</v>
      </c>
      <c r="F58" s="102" t="n">
        <f aca="false">Anchor!C79</f>
        <v>34.7873</v>
      </c>
      <c r="G58" s="102" t="n">
        <f aca="false">Anchor!D79</f>
        <v>39.1934</v>
      </c>
      <c r="H58" s="103" t="n">
        <f aca="false">Anchor!E79</f>
        <v>39.6938</v>
      </c>
      <c r="I58" s="88"/>
      <c r="J58" s="101" t="n">
        <f aca="false">Test!B79</f>
        <v>3859.3056</v>
      </c>
      <c r="K58" s="102" t="n">
        <f aca="false">Test!C79</f>
        <v>34.7862</v>
      </c>
      <c r="L58" s="102" t="n">
        <f aca="false">Test!D79</f>
        <v>39.1979</v>
      </c>
      <c r="M58" s="103" t="n">
        <f aca="false">Test!E79</f>
        <v>39.6964</v>
      </c>
      <c r="N58" s="192"/>
      <c r="O58" s="104"/>
      <c r="P58" s="105"/>
      <c r="Q58" s="105"/>
      <c r="R58" s="104"/>
      <c r="S58" s="105"/>
      <c r="T58" s="106"/>
      <c r="U58" s="104"/>
      <c r="V58" s="105"/>
      <c r="W58" s="106"/>
      <c r="X58" s="104"/>
      <c r="Y58" s="105"/>
      <c r="Z58" s="106"/>
      <c r="AA58" s="192"/>
      <c r="AB58" s="101" t="n">
        <f aca="false">Anchor!F79</f>
        <v>2474.7424</v>
      </c>
      <c r="AC58" s="102" t="n">
        <f aca="false">Anchor!G79</f>
        <v>36.4624</v>
      </c>
      <c r="AD58" s="102" t="n">
        <f aca="false">Anchor!H79</f>
        <v>40.6839</v>
      </c>
      <c r="AE58" s="102" t="n">
        <f aca="false">Anchor!I79</f>
        <v>38.6041</v>
      </c>
      <c r="AF58" s="101" t="n">
        <f aca="false">Anchor!J79</f>
        <v>64414.82</v>
      </c>
      <c r="AG58" s="102" t="n">
        <f aca="false">Anchor!K79</f>
        <v>156.26</v>
      </c>
      <c r="AH58" s="102" t="n">
        <f aca="false">Anchor!L79</f>
        <v>0</v>
      </c>
      <c r="AI58" s="107" t="n">
        <f aca="false">AF58/3600</f>
        <v>17.8930055555556</v>
      </c>
      <c r="AJ58" s="108" t="n">
        <f aca="false">E58+AB58</f>
        <v>6334.2752</v>
      </c>
      <c r="AK58" s="192"/>
      <c r="AL58" s="101" t="n">
        <f aca="false">Test!F79</f>
        <v>2474.7424</v>
      </c>
      <c r="AM58" s="102" t="n">
        <f aca="false">Test!G79</f>
        <v>36.4624</v>
      </c>
      <c r="AN58" s="102" t="n">
        <f aca="false">Test!H79</f>
        <v>40.6839</v>
      </c>
      <c r="AO58" s="102" t="n">
        <f aca="false">Test!I79</f>
        <v>38.6041</v>
      </c>
      <c r="AP58" s="101" t="n">
        <f aca="false">Test!J79</f>
        <v>64283.04</v>
      </c>
      <c r="AQ58" s="102" t="n">
        <f aca="false">Test!K79</f>
        <v>140.71</v>
      </c>
      <c r="AR58" s="102" t="n">
        <f aca="false">Test!L79</f>
        <v>0</v>
      </c>
      <c r="AS58" s="107" t="n">
        <f aca="false">AP58/3600</f>
        <v>17.8564</v>
      </c>
      <c r="AT58" s="108" t="n">
        <f aca="false">J58+AL58</f>
        <v>6334.048</v>
      </c>
      <c r="AU58" s="89"/>
      <c r="AV58" s="101" t="n">
        <f aca="false">'Single Layer High Quality'!B79</f>
        <v>4935.696</v>
      </c>
      <c r="AW58" s="102" t="n">
        <f aca="false">'Single Layer High Quality'!C79</f>
        <v>34.866</v>
      </c>
      <c r="AX58" s="102" t="n">
        <f aca="false">'Single Layer High Quality'!D79</f>
        <v>39.299</v>
      </c>
      <c r="AY58" s="103" t="n">
        <f aca="false">'Single Layer High Quality'!E79</f>
        <v>39.6833</v>
      </c>
      <c r="AZ58" s="89"/>
      <c r="BA58" s="109" t="n">
        <f aca="false">AP58/AF58</f>
        <v>0.997954197496787</v>
      </c>
      <c r="BB58" s="110" t="n">
        <f aca="false">AQ58/AG58</f>
        <v>0.900486368872392</v>
      </c>
      <c r="BC58" s="111" t="e">
        <f aca="false">AR58/AH58</f>
        <v>#DIV/0!</v>
      </c>
      <c r="BD58" s="52"/>
      <c r="BE58" s="112" t="n">
        <f aca="false">ABS(AB58-AL58)+ABS(AC58-AM58)+ABS(AD58-AN58)+ABS(AE58-AO58)</f>
        <v>0</v>
      </c>
      <c r="BF58" s="151"/>
      <c r="BG58" s="148"/>
      <c r="BH58" s="192"/>
      <c r="BI58" s="148"/>
      <c r="BJ58" s="148"/>
      <c r="BK58" s="148"/>
    </row>
    <row r="59" customFormat="false" ht="12.75" hidden="false" customHeight="false" outlineLevel="0" collapsed="false">
      <c r="A59" s="128"/>
      <c r="B59" s="114"/>
      <c r="C59" s="262" t="n">
        <f aca="false">C51</f>
        <v>34</v>
      </c>
      <c r="D59" s="263" t="n">
        <f aca="false">D51</f>
        <v>36</v>
      </c>
      <c r="E59" s="115" t="n">
        <f aca="false">Anchor!B80</f>
        <v>2121.3312</v>
      </c>
      <c r="F59" s="116" t="n">
        <f aca="false">Anchor!C80</f>
        <v>33.2991</v>
      </c>
      <c r="G59" s="116" t="n">
        <f aca="false">Anchor!D80</f>
        <v>38.0569</v>
      </c>
      <c r="H59" s="117" t="n">
        <f aca="false">Anchor!E80</f>
        <v>38.4525</v>
      </c>
      <c r="I59" s="88"/>
      <c r="J59" s="115" t="n">
        <f aca="false">Test!B80</f>
        <v>2123.0672</v>
      </c>
      <c r="K59" s="116" t="n">
        <f aca="false">Test!C80</f>
        <v>33.2984</v>
      </c>
      <c r="L59" s="116" t="n">
        <f aca="false">Test!D80</f>
        <v>38.0575</v>
      </c>
      <c r="M59" s="117" t="n">
        <f aca="false">Test!E80</f>
        <v>38.4541</v>
      </c>
      <c r="N59" s="192"/>
      <c r="O59" s="118"/>
      <c r="P59" s="119"/>
      <c r="Q59" s="119"/>
      <c r="R59" s="118"/>
      <c r="S59" s="119"/>
      <c r="T59" s="120"/>
      <c r="U59" s="118"/>
      <c r="V59" s="119"/>
      <c r="W59" s="120"/>
      <c r="X59" s="118"/>
      <c r="Y59" s="119"/>
      <c r="Z59" s="120"/>
      <c r="AA59" s="192"/>
      <c r="AB59" s="115" t="n">
        <f aca="false">Anchor!F80</f>
        <v>1375.208</v>
      </c>
      <c r="AC59" s="116" t="n">
        <f aca="false">Anchor!G80</f>
        <v>34.0042</v>
      </c>
      <c r="AD59" s="116" t="n">
        <f aca="false">Anchor!H80</f>
        <v>38.8522</v>
      </c>
      <c r="AE59" s="116" t="n">
        <f aca="false">Anchor!I80</f>
        <v>36.7449</v>
      </c>
      <c r="AF59" s="115" t="n">
        <f aca="false">Anchor!J80</f>
        <v>62291.54</v>
      </c>
      <c r="AG59" s="116" t="n">
        <f aca="false">Anchor!K80</f>
        <v>141.45</v>
      </c>
      <c r="AH59" s="116" t="n">
        <f aca="false">Anchor!L80</f>
        <v>0</v>
      </c>
      <c r="AI59" s="121" t="n">
        <f aca="false">AF59/3600</f>
        <v>17.3032055555556</v>
      </c>
      <c r="AJ59" s="122" t="n">
        <f aca="false">E59+AB59</f>
        <v>3496.5392</v>
      </c>
      <c r="AK59" s="192"/>
      <c r="AL59" s="115" t="n">
        <f aca="false">Test!F80</f>
        <v>1375.208</v>
      </c>
      <c r="AM59" s="116" t="n">
        <f aca="false">Test!G80</f>
        <v>34.0042</v>
      </c>
      <c r="AN59" s="116" t="n">
        <f aca="false">Test!H80</f>
        <v>38.8522</v>
      </c>
      <c r="AO59" s="116" t="n">
        <f aca="false">Test!I80</f>
        <v>36.7449</v>
      </c>
      <c r="AP59" s="115" t="n">
        <f aca="false">Test!J80</f>
        <v>62187.26</v>
      </c>
      <c r="AQ59" s="116" t="n">
        <f aca="false">Test!K80</f>
        <v>147.32</v>
      </c>
      <c r="AR59" s="116" t="n">
        <f aca="false">Test!L80</f>
        <v>0</v>
      </c>
      <c r="AS59" s="121" t="n">
        <f aca="false">AP59/3600</f>
        <v>17.2742388888889</v>
      </c>
      <c r="AT59" s="122" t="n">
        <f aca="false">J59+AL59</f>
        <v>3498.2752</v>
      </c>
      <c r="AU59" s="89"/>
      <c r="AV59" s="115" t="n">
        <f aca="false">'Single Layer High Quality'!B80</f>
        <v>2760.5904</v>
      </c>
      <c r="AW59" s="116" t="n">
        <f aca="false">'Single Layer High Quality'!C80</f>
        <v>33.3758</v>
      </c>
      <c r="AX59" s="116" t="n">
        <f aca="false">'Single Layer High Quality'!D80</f>
        <v>38.1707</v>
      </c>
      <c r="AY59" s="117" t="n">
        <f aca="false">'Single Layer High Quality'!E80</f>
        <v>38.4294</v>
      </c>
      <c r="AZ59" s="89"/>
      <c r="BA59" s="123" t="n">
        <f aca="false">AP59/AF59</f>
        <v>0.998325936395215</v>
      </c>
      <c r="BB59" s="124" t="n">
        <f aca="false">AQ59/AG59</f>
        <v>1.04149876281372</v>
      </c>
      <c r="BC59" s="125" t="e">
        <f aca="false">AR59/AH59</f>
        <v>#DIV/0!</v>
      </c>
      <c r="BD59" s="52"/>
      <c r="BE59" s="126" t="n">
        <f aca="false">ABS(AB59-AL59)+ABS(AC59-AM59)+ABS(AD59-AN59)+ABS(AE59-AO59)</f>
        <v>0</v>
      </c>
      <c r="BF59" s="151"/>
      <c r="BG59" s="148"/>
      <c r="BH59" s="192"/>
      <c r="BI59" s="148"/>
      <c r="BJ59" s="148"/>
      <c r="BK59" s="148"/>
    </row>
    <row r="60" customFormat="false" ht="12" hidden="false" customHeight="false" outlineLevel="0" collapsed="false">
      <c r="C60" s="51"/>
      <c r="D60" s="51"/>
      <c r="E60" s="148"/>
      <c r="F60" s="148"/>
      <c r="G60" s="148"/>
      <c r="H60" s="148"/>
      <c r="I60" s="192"/>
      <c r="J60" s="148"/>
      <c r="K60" s="148"/>
      <c r="L60" s="148"/>
      <c r="M60" s="148"/>
      <c r="N60" s="225"/>
      <c r="O60" s="130"/>
      <c r="P60" s="130"/>
      <c r="Q60" s="131"/>
      <c r="R60" s="130"/>
      <c r="S60" s="130"/>
      <c r="T60" s="131"/>
      <c r="U60" s="130"/>
      <c r="V60" s="130"/>
      <c r="W60" s="131"/>
      <c r="X60" s="130"/>
      <c r="Y60" s="130"/>
      <c r="Z60" s="131"/>
      <c r="AA60" s="192"/>
      <c r="AB60" s="148"/>
      <c r="AC60" s="148"/>
      <c r="AD60" s="148"/>
      <c r="AE60" s="148"/>
      <c r="AF60" s="148"/>
      <c r="AG60" s="148"/>
      <c r="AH60" s="148"/>
      <c r="AI60" s="149"/>
      <c r="AJ60" s="148"/>
      <c r="AK60" s="192"/>
      <c r="AL60" s="148"/>
      <c r="AM60" s="148"/>
      <c r="AN60" s="148"/>
      <c r="AO60" s="148"/>
      <c r="AP60" s="148"/>
      <c r="AQ60" s="148"/>
      <c r="AR60" s="148"/>
      <c r="AS60" s="149"/>
      <c r="AT60" s="148"/>
      <c r="AU60" s="192"/>
      <c r="AZ60" s="192"/>
      <c r="BA60" s="150"/>
      <c r="BB60" s="148"/>
      <c r="BC60" s="148"/>
      <c r="BD60" s="148"/>
      <c r="BF60" s="148"/>
      <c r="BG60" s="148"/>
      <c r="BH60" s="192"/>
      <c r="BI60" s="148"/>
      <c r="BJ60" s="148"/>
      <c r="BK60" s="148"/>
    </row>
    <row r="61" customFormat="false" ht="12.75" hidden="false" customHeight="false" outlineLevel="0" collapsed="false">
      <c r="A61" s="51"/>
      <c r="B61" s="51"/>
      <c r="C61" s="51"/>
      <c r="D61" s="51"/>
      <c r="E61" s="148"/>
      <c r="F61" s="148"/>
      <c r="G61" s="148"/>
      <c r="H61" s="148"/>
      <c r="I61" s="192"/>
      <c r="J61" s="148"/>
      <c r="K61" s="148"/>
      <c r="L61" s="148"/>
      <c r="M61" s="148"/>
      <c r="N61" s="225"/>
      <c r="O61" s="130"/>
      <c r="P61" s="130"/>
      <c r="Q61" s="132"/>
      <c r="R61" s="130"/>
      <c r="S61" s="130"/>
      <c r="T61" s="132"/>
      <c r="U61" s="130"/>
      <c r="V61" s="130"/>
      <c r="W61" s="132"/>
      <c r="X61" s="130"/>
      <c r="Y61" s="130"/>
      <c r="Z61" s="132"/>
      <c r="AA61" s="192"/>
      <c r="AB61" s="148"/>
      <c r="AC61" s="148"/>
      <c r="AD61" s="148"/>
      <c r="AE61" s="148"/>
      <c r="AF61" s="148"/>
      <c r="AG61" s="148"/>
      <c r="AH61" s="148"/>
      <c r="AI61" s="149"/>
      <c r="AJ61" s="148"/>
      <c r="AK61" s="192"/>
      <c r="AL61" s="148"/>
      <c r="AM61" s="148"/>
      <c r="AN61" s="148"/>
      <c r="AO61" s="148"/>
      <c r="AP61" s="148"/>
      <c r="AQ61" s="148"/>
      <c r="AR61" s="148"/>
      <c r="AS61" s="149"/>
      <c r="AT61" s="148"/>
      <c r="AU61" s="192"/>
      <c r="AZ61" s="192"/>
      <c r="BA61" s="150"/>
      <c r="BB61" s="148"/>
      <c r="BC61" s="148"/>
      <c r="BD61" s="148"/>
      <c r="BF61" s="148"/>
      <c r="BG61" s="148"/>
      <c r="BH61" s="192"/>
      <c r="BI61" s="148"/>
      <c r="BJ61" s="148"/>
      <c r="BK61" s="148"/>
    </row>
    <row r="62" customFormat="false" ht="12" hidden="false" customHeight="false" outlineLevel="0" collapsed="false">
      <c r="E62" s="148"/>
      <c r="F62" s="148"/>
      <c r="G62" s="148"/>
      <c r="H62" s="148"/>
      <c r="I62" s="148"/>
      <c r="J62" s="148"/>
      <c r="K62" s="148"/>
      <c r="L62" s="148"/>
      <c r="M62" s="148"/>
      <c r="N62" s="148"/>
      <c r="O62" s="90"/>
      <c r="P62" s="91"/>
      <c r="Q62" s="91"/>
      <c r="R62" s="90"/>
      <c r="S62" s="91"/>
      <c r="T62" s="92"/>
      <c r="U62" s="90"/>
      <c r="V62" s="91"/>
      <c r="W62" s="92"/>
      <c r="X62" s="90"/>
      <c r="Y62" s="91"/>
      <c r="Z62" s="92"/>
      <c r="AA62" s="148"/>
      <c r="AB62" s="148"/>
      <c r="AC62" s="148"/>
      <c r="AD62" s="148"/>
      <c r="AE62" s="148"/>
      <c r="AF62" s="148"/>
      <c r="AG62" s="148"/>
      <c r="AH62" s="148"/>
      <c r="AI62" s="149"/>
      <c r="AJ62" s="148"/>
      <c r="AK62" s="148"/>
      <c r="AL62" s="148"/>
      <c r="AM62" s="148"/>
      <c r="AN62" s="148"/>
      <c r="AO62" s="148"/>
      <c r="AP62" s="148"/>
      <c r="AQ62" s="148"/>
      <c r="AR62" s="148"/>
      <c r="AS62" s="149"/>
      <c r="AT62" s="148"/>
      <c r="AU62" s="148"/>
      <c r="AZ62" s="148"/>
      <c r="BA62" s="150"/>
      <c r="BB62" s="148"/>
      <c r="BC62" s="148"/>
      <c r="BD62" s="148"/>
      <c r="BF62" s="148"/>
      <c r="BG62" s="148"/>
      <c r="BH62" s="148"/>
      <c r="BI62" s="148"/>
      <c r="BJ62" s="148"/>
      <c r="BK62" s="148"/>
    </row>
    <row r="63" customFormat="false" ht="12.75" hidden="false" customHeight="false" outlineLevel="0" collapsed="false">
      <c r="E63" s="148"/>
      <c r="F63" s="148"/>
      <c r="G63" s="148"/>
      <c r="H63" s="148"/>
      <c r="I63" s="148"/>
      <c r="J63" s="148"/>
      <c r="K63" s="148"/>
      <c r="L63" s="148"/>
      <c r="M63" s="148"/>
      <c r="N63" s="148"/>
      <c r="O63" s="118" t="e">
        <f aca="false">AVERAGE(O20:O59)</f>
        <v>#VALUE!</v>
      </c>
      <c r="P63" s="119" t="e">
        <f aca="false">AVERAGE(P20:P59)</f>
        <v>#VALUE!</v>
      </c>
      <c r="Q63" s="119" t="e">
        <f aca="false">AVERAGE(Q20:Q59)</f>
        <v>#VALUE!</v>
      </c>
      <c r="R63" s="118" t="e">
        <f aca="false">AVERAGE(R20:R59)</f>
        <v>#VALUE!</v>
      </c>
      <c r="S63" s="119" t="e">
        <f aca="false">AVERAGE(S20:S59)</f>
        <v>#VALUE!</v>
      </c>
      <c r="T63" s="120" t="e">
        <f aca="false">AVERAGE(T20:T59)</f>
        <v>#VALUE!</v>
      </c>
      <c r="U63" s="118" t="e">
        <f aca="false">AVERAGE(U20:U59)</f>
        <v>#VALUE!</v>
      </c>
      <c r="V63" s="119" t="e">
        <f aca="false">AVERAGE(V20:V59)</f>
        <v>#VALUE!</v>
      </c>
      <c r="W63" s="120" t="e">
        <f aca="false">AVERAGE(W20:W59)</f>
        <v>#VALUE!</v>
      </c>
      <c r="X63" s="118" t="e">
        <f aca="false">AVERAGE(X20:X59)</f>
        <v>#VALUE!</v>
      </c>
      <c r="Y63" s="119" t="e">
        <f aca="false">AVERAGE(Y20:Y59)</f>
        <v>#VALUE!</v>
      </c>
      <c r="Z63" s="120" t="e">
        <f aca="false">AVERAGE(Z20:Z59)</f>
        <v>#VALUE!</v>
      </c>
      <c r="AA63" s="148"/>
      <c r="AB63" s="148"/>
      <c r="AC63" s="148"/>
      <c r="AD63" s="148"/>
      <c r="AE63" s="148"/>
      <c r="AF63" s="148"/>
      <c r="AG63" s="148"/>
      <c r="AH63" s="148"/>
      <c r="AI63" s="149"/>
      <c r="AJ63" s="148"/>
      <c r="AK63" s="148"/>
      <c r="AL63" s="148"/>
      <c r="AM63" s="148"/>
      <c r="AN63" s="148"/>
      <c r="AO63" s="148"/>
      <c r="AP63" s="148"/>
      <c r="AQ63" s="148"/>
      <c r="AR63" s="148"/>
      <c r="AS63" s="149"/>
      <c r="AT63" s="148"/>
      <c r="AU63" s="148"/>
      <c r="AZ63" s="148"/>
      <c r="BA63" s="150"/>
      <c r="BB63" s="148"/>
      <c r="BC63" s="148"/>
      <c r="BD63" s="155"/>
      <c r="BF63" s="155"/>
      <c r="BG63" s="155"/>
      <c r="BH63" s="148"/>
      <c r="BI63" s="148"/>
      <c r="BJ63" s="148"/>
      <c r="BK63" s="148"/>
    </row>
    <row r="64" customFormat="false" ht="12.75" hidden="false" customHeight="false" outlineLevel="0" collapsed="false">
      <c r="A64" s="249"/>
      <c r="B64" s="251"/>
      <c r="C64" s="251"/>
      <c r="D64" s="251"/>
      <c r="E64" s="164"/>
      <c r="F64" s="164"/>
      <c r="G64" s="164"/>
      <c r="H64" s="164"/>
      <c r="I64" s="164"/>
      <c r="J64" s="164"/>
      <c r="K64" s="164"/>
      <c r="L64" s="164"/>
      <c r="M64" s="164"/>
      <c r="N64" s="164"/>
      <c r="O64" s="118" t="e">
        <f aca="false">AVERAGE(O4:O59)</f>
        <v>#VALUE!</v>
      </c>
      <c r="P64" s="119" t="e">
        <f aca="false">AVERAGE(P4:P59)</f>
        <v>#VALUE!</v>
      </c>
      <c r="Q64" s="119" t="e">
        <f aca="false">AVERAGE(Q4:Q59)</f>
        <v>#VALUE!</v>
      </c>
      <c r="R64" s="118" t="e">
        <f aca="false">AVERAGE(R4:R59)</f>
        <v>#VALUE!</v>
      </c>
      <c r="S64" s="119" t="e">
        <f aca="false">AVERAGE(S4:S59)</f>
        <v>#VALUE!</v>
      </c>
      <c r="T64" s="120" t="e">
        <f aca="false">AVERAGE(T4:T59)</f>
        <v>#VALUE!</v>
      </c>
      <c r="U64" s="118" t="e">
        <f aca="false">AVERAGE(U4:U59)</f>
        <v>#VALUE!</v>
      </c>
      <c r="V64" s="119" t="e">
        <f aca="false">AVERAGE(V4:V59)</f>
        <v>#VALUE!</v>
      </c>
      <c r="W64" s="120" t="e">
        <f aca="false">AVERAGE(W4:W59)</f>
        <v>#VALUE!</v>
      </c>
      <c r="X64" s="118" t="e">
        <f aca="false">AVERAGE(X4:X59)</f>
        <v>#VALUE!</v>
      </c>
      <c r="Y64" s="119" t="e">
        <f aca="false">AVERAGE(Y4:Y59)</f>
        <v>#VALUE!</v>
      </c>
      <c r="Z64" s="120" t="e">
        <f aca="false">AVERAGE(Z4:Z59)</f>
        <v>#VALUE!</v>
      </c>
      <c r="AA64" s="164"/>
      <c r="AB64" s="164"/>
      <c r="AC64" s="164"/>
      <c r="AD64" s="164"/>
      <c r="AE64" s="164"/>
      <c r="AF64" s="164"/>
      <c r="AG64" s="164"/>
      <c r="AH64" s="164"/>
      <c r="AI64" s="163"/>
      <c r="AJ64" s="164"/>
      <c r="AK64" s="164"/>
      <c r="AL64" s="226"/>
      <c r="AM64" s="164"/>
      <c r="AN64" s="164"/>
      <c r="AO64" s="164"/>
      <c r="AP64" s="164"/>
      <c r="AQ64" s="164"/>
      <c r="AR64" s="164"/>
      <c r="AS64" s="163"/>
      <c r="AT64" s="164"/>
      <c r="AU64" s="164"/>
      <c r="AV64" s="133"/>
      <c r="AW64" s="71"/>
      <c r="AX64" s="71"/>
      <c r="AY64" s="71"/>
      <c r="AZ64" s="164"/>
      <c r="BA64" s="134" t="n">
        <f aca="false">GEOMEAN(BA4:BA59)</f>
        <v>0.997100978519266</v>
      </c>
      <c r="BB64" s="135" t="n">
        <f aca="false">GEOMEAN(BB4:BB59)</f>
        <v>0.977453738160946</v>
      </c>
      <c r="BC64" s="136" t="e">
        <f aca="false">GEOMEAN(BC4:BC59)</f>
        <v>#DIV/0!</v>
      </c>
      <c r="BD64" s="155"/>
      <c r="BE64" s="227" t="str">
        <f aca="false">IF(SUM(BE4:BE59)=0,"Matched","Not matched")</f>
        <v>Matched</v>
      </c>
      <c r="BF64" s="155"/>
      <c r="BG64" s="155"/>
      <c r="BH64" s="155"/>
      <c r="BI64" s="148"/>
      <c r="BJ64" s="148"/>
      <c r="BK64" s="148"/>
      <c r="BL64" s="238" t="e">
        <f aca="false">AVERAGE(BL20:BL51)</f>
        <v>#VALUE!</v>
      </c>
      <c r="BM64" s="238" t="e">
        <f aca="false">AVERAGE(BM20:BM51)</f>
        <v>#VALUE!</v>
      </c>
      <c r="BN64" s="238" t="e">
        <f aca="false">AVERAGE(BN20:BN51)</f>
        <v>#VALUE!</v>
      </c>
      <c r="BO64" s="238" t="e">
        <f aca="false">AVERAGE(BO20:BO51)</f>
        <v>#DIV/0!</v>
      </c>
      <c r="BP64" s="238" t="e">
        <f aca="false">AVERAGE(BP20:BP51)</f>
        <v>#VALUE!</v>
      </c>
      <c r="BQ64" s="238" t="e">
        <f aca="false">AVERAGE(BQ20:BQ51)</f>
        <v>#VALUE!</v>
      </c>
      <c r="BR64" s="238" t="e">
        <f aca="false">AVERAGE(BR20:BR51)</f>
        <v>#VALUE!</v>
      </c>
    </row>
    <row r="65" customFormat="false" ht="12.75" hidden="false" customHeight="false" outlineLevel="0" collapsed="false">
      <c r="E65" s="148"/>
      <c r="F65" s="148"/>
      <c r="G65" s="148"/>
      <c r="H65" s="148"/>
      <c r="I65" s="148"/>
      <c r="J65" s="148"/>
      <c r="K65" s="148"/>
      <c r="L65" s="148"/>
      <c r="M65" s="148"/>
      <c r="N65" s="148"/>
      <c r="O65" s="130"/>
      <c r="P65" s="130"/>
      <c r="Q65" s="130"/>
      <c r="R65" s="130"/>
      <c r="S65" s="130"/>
      <c r="T65" s="130"/>
      <c r="U65" s="130"/>
      <c r="V65" s="130"/>
      <c r="W65" s="130"/>
      <c r="X65" s="130"/>
      <c r="Y65" s="130"/>
      <c r="Z65" s="130"/>
      <c r="AA65" s="148"/>
      <c r="AB65" s="148"/>
      <c r="AC65" s="148"/>
      <c r="AD65" s="148"/>
      <c r="AE65" s="148"/>
      <c r="AF65" s="148"/>
      <c r="AG65" s="148"/>
      <c r="AH65" s="148"/>
      <c r="AI65" s="149"/>
      <c r="AJ65" s="148"/>
      <c r="AK65" s="148"/>
      <c r="AL65" s="148"/>
      <c r="AM65" s="148"/>
      <c r="AN65" s="148"/>
      <c r="AO65" s="148"/>
      <c r="AP65" s="148"/>
      <c r="AQ65" s="148"/>
      <c r="AR65" s="148"/>
      <c r="AS65" s="149"/>
      <c r="AT65" s="148"/>
      <c r="AU65" s="148"/>
      <c r="AZ65" s="148"/>
      <c r="BA65" s="150"/>
      <c r="BB65" s="148"/>
      <c r="BC65" s="148"/>
      <c r="BD65" s="155"/>
      <c r="BF65" s="155"/>
      <c r="BG65" s="155"/>
      <c r="BH65" s="155"/>
      <c r="BI65" s="148"/>
      <c r="BJ65" s="148"/>
      <c r="BK65" s="148"/>
    </row>
    <row r="66" customFormat="false" ht="12" hidden="false" customHeight="false" outlineLevel="0" collapsed="false">
      <c r="E66" s="148"/>
      <c r="F66" s="148"/>
      <c r="G66" s="148"/>
      <c r="H66" s="148"/>
      <c r="I66" s="148"/>
      <c r="J66" s="148"/>
      <c r="K66" s="228"/>
      <c r="L66" s="148"/>
      <c r="M66" s="148"/>
      <c r="N66" s="148"/>
      <c r="O66" s="90"/>
      <c r="P66" s="91"/>
      <c r="Q66" s="91"/>
      <c r="R66" s="90"/>
      <c r="S66" s="91"/>
      <c r="T66" s="92"/>
      <c r="U66" s="90"/>
      <c r="V66" s="91"/>
      <c r="W66" s="92"/>
      <c r="X66" s="90"/>
      <c r="Y66" s="91"/>
      <c r="Z66" s="92"/>
      <c r="AA66" s="148"/>
      <c r="AB66" s="148"/>
      <c r="AC66" s="148"/>
      <c r="AD66" s="148"/>
      <c r="AE66" s="148"/>
      <c r="AF66" s="148"/>
      <c r="AG66" s="148"/>
      <c r="AH66" s="148"/>
      <c r="AI66" s="149"/>
      <c r="AJ66" s="148"/>
      <c r="AK66" s="148"/>
      <c r="AL66" s="148"/>
      <c r="AM66" s="148"/>
      <c r="AN66" s="148"/>
      <c r="AO66" s="148"/>
      <c r="AP66" s="148"/>
      <c r="AQ66" s="148"/>
      <c r="AR66" s="148"/>
      <c r="AS66" s="149"/>
      <c r="AT66" s="148"/>
      <c r="AU66" s="148"/>
      <c r="AZ66" s="148"/>
      <c r="BA66" s="150"/>
      <c r="BB66" s="148"/>
      <c r="BC66" s="148"/>
      <c r="BD66" s="155"/>
      <c r="BF66" s="155"/>
      <c r="BG66" s="155"/>
      <c r="BH66" s="155"/>
      <c r="BI66" s="148"/>
      <c r="BJ66" s="148"/>
      <c r="BK66" s="148"/>
    </row>
    <row r="67" customFormat="false" ht="12" hidden="false" customHeight="false" outlineLevel="0" collapsed="false">
      <c r="E67" s="148"/>
      <c r="F67" s="148"/>
      <c r="G67" s="148"/>
      <c r="H67" s="148"/>
      <c r="I67" s="148"/>
      <c r="J67" s="148"/>
      <c r="K67" s="148"/>
      <c r="L67" s="148"/>
      <c r="M67" s="148"/>
      <c r="N67" s="148"/>
      <c r="O67" s="104"/>
      <c r="P67" s="105"/>
      <c r="Q67" s="105"/>
      <c r="R67" s="104"/>
      <c r="S67" s="105"/>
      <c r="T67" s="106"/>
      <c r="U67" s="104"/>
      <c r="V67" s="105"/>
      <c r="W67" s="106"/>
      <c r="X67" s="104"/>
      <c r="Y67" s="105"/>
      <c r="Z67" s="106"/>
      <c r="AA67" s="148"/>
      <c r="AB67" s="148"/>
      <c r="AC67" s="148"/>
      <c r="AD67" s="148"/>
      <c r="AE67" s="148"/>
      <c r="AF67" s="148"/>
      <c r="AG67" s="148"/>
      <c r="AH67" s="148"/>
      <c r="AI67" s="149"/>
      <c r="AJ67" s="148"/>
      <c r="AK67" s="148"/>
      <c r="AL67" s="148"/>
      <c r="AM67" s="148"/>
      <c r="AN67" s="148"/>
      <c r="AO67" s="148"/>
      <c r="AP67" s="148"/>
      <c r="AQ67" s="148"/>
      <c r="AR67" s="148"/>
      <c r="AS67" s="149"/>
      <c r="AT67" s="148"/>
      <c r="AU67" s="148"/>
      <c r="AZ67" s="148"/>
      <c r="BA67" s="150"/>
      <c r="BB67" s="148"/>
      <c r="BC67" s="148"/>
      <c r="BD67" s="155"/>
      <c r="BF67" s="155"/>
      <c r="BG67" s="155"/>
      <c r="BH67" s="155"/>
      <c r="BI67" s="148"/>
      <c r="BJ67" s="148"/>
      <c r="BK67" s="148"/>
    </row>
    <row r="68" customFormat="false" ht="12" hidden="false" customHeight="false" outlineLevel="0" collapsed="false">
      <c r="E68" s="148"/>
      <c r="F68" s="148"/>
      <c r="G68" s="148"/>
      <c r="H68" s="148"/>
      <c r="I68" s="148"/>
      <c r="J68" s="148"/>
      <c r="K68" s="148"/>
      <c r="L68" s="148"/>
      <c r="M68" s="148"/>
      <c r="N68" s="148"/>
      <c r="O68" s="104" t="e">
        <f aca="false">AVERAGE(O20:O27)</f>
        <v>#VALUE!</v>
      </c>
      <c r="P68" s="105" t="e">
        <f aca="false">AVERAGE(P20:P27)</f>
        <v>#VALUE!</v>
      </c>
      <c r="Q68" s="105" t="e">
        <f aca="false">AVERAGE(Q20:Q27)</f>
        <v>#VALUE!</v>
      </c>
      <c r="R68" s="104" t="e">
        <f aca="false">AVERAGE(R20:R27)</f>
        <v>#VALUE!</v>
      </c>
      <c r="S68" s="105" t="e">
        <f aca="false">AVERAGE(S20:S27)</f>
        <v>#VALUE!</v>
      </c>
      <c r="T68" s="106" t="e">
        <f aca="false">AVERAGE(T20:T27)</f>
        <v>#VALUE!</v>
      </c>
      <c r="U68" s="104" t="e">
        <f aca="false">AVERAGE(U20:U27)</f>
        <v>#VALUE!</v>
      </c>
      <c r="V68" s="105" t="e">
        <f aca="false">AVERAGE(V20:V27)</f>
        <v>#VALUE!</v>
      </c>
      <c r="W68" s="106" t="e">
        <f aca="false">AVERAGE(W20:W27)</f>
        <v>#VALUE!</v>
      </c>
      <c r="X68" s="104" t="e">
        <f aca="false">AVERAGE(X20:X27)</f>
        <v>#VALUE!</v>
      </c>
      <c r="Y68" s="105" t="e">
        <f aca="false">AVERAGE(Y20:Y27)</f>
        <v>#VALUE!</v>
      </c>
      <c r="Z68" s="106" t="e">
        <f aca="false">AVERAGE(Z20:Z27)</f>
        <v>#VALUE!</v>
      </c>
      <c r="AA68" s="148"/>
      <c r="AB68" s="148"/>
      <c r="AC68" s="148"/>
      <c r="AD68" s="148"/>
      <c r="AE68" s="148"/>
      <c r="AF68" s="148"/>
      <c r="AG68" s="148"/>
      <c r="AH68" s="148"/>
      <c r="AI68" s="149"/>
      <c r="AJ68" s="148"/>
      <c r="AK68" s="148"/>
      <c r="AL68" s="148"/>
      <c r="AM68" s="148"/>
      <c r="AN68" s="148"/>
      <c r="AO68" s="148"/>
      <c r="AP68" s="148"/>
      <c r="AQ68" s="148"/>
      <c r="AR68" s="148"/>
      <c r="AS68" s="149"/>
      <c r="AT68" s="148"/>
      <c r="AU68" s="148"/>
      <c r="AZ68" s="148"/>
      <c r="BA68" s="150"/>
      <c r="BB68" s="148"/>
      <c r="BC68" s="148"/>
      <c r="BD68" s="155"/>
      <c r="BF68" s="155"/>
      <c r="BG68" s="155"/>
      <c r="BH68" s="155"/>
      <c r="BI68" s="148"/>
      <c r="BJ68" s="148"/>
      <c r="BK68" s="148"/>
    </row>
    <row r="69" customFormat="false" ht="12" hidden="false" customHeight="false" outlineLevel="0" collapsed="false">
      <c r="E69" s="148"/>
      <c r="F69" s="148"/>
      <c r="G69" s="148"/>
      <c r="H69" s="148"/>
      <c r="I69" s="148"/>
      <c r="J69" s="148"/>
      <c r="K69" s="148"/>
      <c r="L69" s="148"/>
      <c r="M69" s="148"/>
      <c r="N69" s="148"/>
      <c r="O69" s="104" t="e">
        <f aca="false">AVERAGE(O28:O35)</f>
        <v>#VALUE!</v>
      </c>
      <c r="P69" s="105" t="e">
        <f aca="false">AVERAGE(P28:P35)</f>
        <v>#VALUE!</v>
      </c>
      <c r="Q69" s="105" t="e">
        <f aca="false">AVERAGE(Q28:Q35)</f>
        <v>#VALUE!</v>
      </c>
      <c r="R69" s="104" t="e">
        <f aca="false">AVERAGE(R28:R35)</f>
        <v>#VALUE!</v>
      </c>
      <c r="S69" s="105" t="e">
        <f aca="false">AVERAGE(S28:S35)</f>
        <v>#VALUE!</v>
      </c>
      <c r="T69" s="106" t="e">
        <f aca="false">AVERAGE(T28:T35)</f>
        <v>#VALUE!</v>
      </c>
      <c r="U69" s="104" t="e">
        <f aca="false">AVERAGE(U28:U35)</f>
        <v>#VALUE!</v>
      </c>
      <c r="V69" s="105" t="e">
        <f aca="false">AVERAGE(V28:V35)</f>
        <v>#VALUE!</v>
      </c>
      <c r="W69" s="106" t="e">
        <f aca="false">AVERAGE(W28:W35)</f>
        <v>#VALUE!</v>
      </c>
      <c r="X69" s="104" t="e">
        <f aca="false">AVERAGE(X28:X35)</f>
        <v>#VALUE!</v>
      </c>
      <c r="Y69" s="105" t="e">
        <f aca="false">AVERAGE(Y28:Y35)</f>
        <v>#VALUE!</v>
      </c>
      <c r="Z69" s="106" t="e">
        <f aca="false">AVERAGE(Z28:Z35)</f>
        <v>#VALUE!</v>
      </c>
      <c r="AA69" s="148"/>
      <c r="AB69" s="148"/>
      <c r="AC69" s="148"/>
      <c r="AD69" s="148"/>
      <c r="AE69" s="148"/>
      <c r="AF69" s="148"/>
      <c r="AG69" s="148"/>
      <c r="AH69" s="148"/>
      <c r="AI69" s="149"/>
      <c r="AJ69" s="148"/>
      <c r="AK69" s="148"/>
      <c r="AL69" s="148"/>
      <c r="AM69" s="148"/>
      <c r="AN69" s="148"/>
      <c r="AO69" s="148"/>
      <c r="AP69" s="148"/>
      <c r="AQ69" s="148"/>
      <c r="AR69" s="148"/>
      <c r="AS69" s="149"/>
      <c r="AT69" s="148"/>
      <c r="AU69" s="148"/>
      <c r="AZ69" s="148"/>
      <c r="BA69" s="150"/>
      <c r="BB69" s="148"/>
      <c r="BC69" s="148"/>
      <c r="BD69" s="155"/>
      <c r="BF69" s="155"/>
      <c r="BG69" s="155"/>
      <c r="BH69" s="155"/>
      <c r="BI69" s="148"/>
      <c r="BJ69" s="148"/>
      <c r="BK69" s="148"/>
    </row>
    <row r="70" customFormat="false" ht="12" hidden="false" customHeight="false" outlineLevel="0" collapsed="false">
      <c r="E70" s="148"/>
      <c r="F70" s="148"/>
      <c r="G70" s="148"/>
      <c r="H70" s="148"/>
      <c r="I70" s="148"/>
      <c r="J70" s="148"/>
      <c r="K70" s="148"/>
      <c r="L70" s="148"/>
      <c r="M70" s="148"/>
      <c r="N70" s="148"/>
      <c r="O70" s="104" t="e">
        <f aca="false">AVERAGE(O36:O43)</f>
        <v>#VALUE!</v>
      </c>
      <c r="P70" s="105" t="e">
        <f aca="false">AVERAGE(P36:P43)</f>
        <v>#VALUE!</v>
      </c>
      <c r="Q70" s="105" t="e">
        <f aca="false">AVERAGE(Q36:Q43)</f>
        <v>#VALUE!</v>
      </c>
      <c r="R70" s="104" t="e">
        <f aca="false">AVERAGE(R36:R43)</f>
        <v>#VALUE!</v>
      </c>
      <c r="S70" s="105" t="e">
        <f aca="false">AVERAGE(S36:S43)</f>
        <v>#VALUE!</v>
      </c>
      <c r="T70" s="106" t="e">
        <f aca="false">AVERAGE(T36:T43)</f>
        <v>#VALUE!</v>
      </c>
      <c r="U70" s="104" t="e">
        <f aca="false">AVERAGE(U36:U43)</f>
        <v>#VALUE!</v>
      </c>
      <c r="V70" s="105" t="e">
        <f aca="false">AVERAGE(V36:V43)</f>
        <v>#VALUE!</v>
      </c>
      <c r="W70" s="106" t="e">
        <f aca="false">AVERAGE(W36:W43)</f>
        <v>#VALUE!</v>
      </c>
      <c r="X70" s="104" t="e">
        <f aca="false">AVERAGE(X36:X43)</f>
        <v>#VALUE!</v>
      </c>
      <c r="Y70" s="105" t="e">
        <f aca="false">AVERAGE(Y36:Y43)</f>
        <v>#VALUE!</v>
      </c>
      <c r="Z70" s="106" t="e">
        <f aca="false">AVERAGE(Z36:Z43)</f>
        <v>#VALUE!</v>
      </c>
      <c r="AA70" s="148"/>
      <c r="AB70" s="148"/>
      <c r="AC70" s="148"/>
      <c r="AD70" s="148"/>
      <c r="AE70" s="148"/>
      <c r="AF70" s="148"/>
      <c r="AG70" s="148"/>
      <c r="AH70" s="148"/>
      <c r="AI70" s="149"/>
      <c r="AJ70" s="148"/>
      <c r="AK70" s="148"/>
      <c r="AL70" s="148"/>
      <c r="AM70" s="148"/>
      <c r="AN70" s="148"/>
      <c r="AO70" s="148"/>
      <c r="AP70" s="148"/>
      <c r="AQ70" s="148"/>
      <c r="AR70" s="148"/>
      <c r="AS70" s="149"/>
      <c r="AT70" s="148"/>
      <c r="AU70" s="148"/>
      <c r="AZ70" s="148"/>
      <c r="BA70" s="150"/>
      <c r="BB70" s="148"/>
      <c r="BC70" s="148"/>
      <c r="BD70" s="155"/>
      <c r="BF70" s="155"/>
      <c r="BG70" s="155"/>
      <c r="BH70" s="155"/>
      <c r="BI70" s="148"/>
      <c r="BJ70" s="148"/>
      <c r="BK70" s="148"/>
    </row>
    <row r="71" customFormat="false" ht="12" hidden="false" customHeight="false" outlineLevel="0" collapsed="false">
      <c r="E71" s="148"/>
      <c r="F71" s="148"/>
      <c r="G71" s="148"/>
      <c r="H71" s="148"/>
      <c r="I71" s="148"/>
      <c r="J71" s="148"/>
      <c r="K71" s="148"/>
      <c r="L71" s="148"/>
      <c r="M71" s="148"/>
      <c r="N71" s="148"/>
      <c r="O71" s="104" t="e">
        <f aca="false">AVERAGE(O44:O51)</f>
        <v>#VALUE!</v>
      </c>
      <c r="P71" s="105" t="e">
        <f aca="false">AVERAGE(P44:P51)</f>
        <v>#VALUE!</v>
      </c>
      <c r="Q71" s="105" t="e">
        <f aca="false">AVERAGE(Q44:Q51)</f>
        <v>#VALUE!</v>
      </c>
      <c r="R71" s="104" t="e">
        <f aca="false">AVERAGE(R44:R51)</f>
        <v>#VALUE!</v>
      </c>
      <c r="S71" s="105" t="e">
        <f aca="false">AVERAGE(S44:S51)</f>
        <v>#VALUE!</v>
      </c>
      <c r="T71" s="106" t="e">
        <f aca="false">AVERAGE(T44:T51)</f>
        <v>#VALUE!</v>
      </c>
      <c r="U71" s="104" t="e">
        <f aca="false">AVERAGE(U44:U51)</f>
        <v>#VALUE!</v>
      </c>
      <c r="V71" s="105" t="e">
        <f aca="false">AVERAGE(V44:V51)</f>
        <v>#VALUE!</v>
      </c>
      <c r="W71" s="106" t="e">
        <f aca="false">AVERAGE(W44:W51)</f>
        <v>#VALUE!</v>
      </c>
      <c r="X71" s="104" t="e">
        <f aca="false">AVERAGE(X44:X51)</f>
        <v>#VALUE!</v>
      </c>
      <c r="Y71" s="105" t="e">
        <f aca="false">AVERAGE(Y44:Y51)</f>
        <v>#VALUE!</v>
      </c>
      <c r="Z71" s="106" t="e">
        <f aca="false">AVERAGE(Z44:Z51)</f>
        <v>#VALUE!</v>
      </c>
      <c r="AA71" s="148"/>
      <c r="AB71" s="148"/>
      <c r="AC71" s="148"/>
      <c r="AD71" s="148"/>
      <c r="AE71" s="148"/>
      <c r="AF71" s="148"/>
      <c r="AG71" s="148"/>
      <c r="AH71" s="148"/>
      <c r="AI71" s="149"/>
      <c r="AJ71" s="148"/>
      <c r="AK71" s="148"/>
      <c r="AL71" s="148"/>
      <c r="AM71" s="148"/>
      <c r="AN71" s="148"/>
      <c r="AO71" s="148"/>
      <c r="AP71" s="148"/>
      <c r="AQ71" s="148"/>
      <c r="AR71" s="148"/>
      <c r="AS71" s="149"/>
      <c r="AT71" s="148"/>
      <c r="AU71" s="148"/>
      <c r="AZ71" s="148"/>
      <c r="BA71" s="150"/>
      <c r="BB71" s="148"/>
      <c r="BC71" s="148"/>
      <c r="BD71" s="155"/>
      <c r="BF71" s="155"/>
      <c r="BG71" s="155"/>
      <c r="BH71" s="155"/>
      <c r="BI71" s="148"/>
      <c r="BJ71" s="148"/>
      <c r="BK71" s="148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3"/>
      <c r="O72" s="118" t="e">
        <f aca="false">AVERAGE(O52:O59)</f>
        <v>#VALUE!</v>
      </c>
      <c r="P72" s="119" t="e">
        <f aca="false">AVERAGE(P52:P59)</f>
        <v>#VALUE!</v>
      </c>
      <c r="Q72" s="119" t="e">
        <f aca="false">AVERAGE(Q52:Q59)</f>
        <v>#VALUE!</v>
      </c>
      <c r="R72" s="118" t="e">
        <f aca="false">AVERAGE(R52:R59)</f>
        <v>#VALUE!</v>
      </c>
      <c r="S72" s="119" t="e">
        <f aca="false">AVERAGE(S52:S59)</f>
        <v>#VALUE!</v>
      </c>
      <c r="T72" s="120" t="e">
        <f aca="false">AVERAGE(T52:T59)</f>
        <v>#VALUE!</v>
      </c>
      <c r="U72" s="118" t="e">
        <f aca="false">AVERAGE(U52:U59)</f>
        <v>#VALUE!</v>
      </c>
      <c r="V72" s="119" t="e">
        <f aca="false">AVERAGE(V52:V59)</f>
        <v>#VALUE!</v>
      </c>
      <c r="W72" s="120" t="e">
        <f aca="false">AVERAGE(W52:W59)</f>
        <v>#VALUE!</v>
      </c>
      <c r="X72" s="118" t="e">
        <f aca="false">AVERAGE(X52:X59)</f>
        <v>#VALUE!</v>
      </c>
      <c r="Y72" s="119" t="e">
        <f aca="false">AVERAGE(Y52:Y59)</f>
        <v>#VALUE!</v>
      </c>
      <c r="Z72" s="120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3"/>
      <c r="AJ72" s="229"/>
      <c r="AK72" s="229"/>
      <c r="AL72" s="229"/>
      <c r="AM72" s="229"/>
      <c r="AN72" s="229"/>
      <c r="AO72" s="229"/>
      <c r="AP72" s="229"/>
      <c r="AQ72" s="229"/>
      <c r="AR72" s="229"/>
      <c r="AS72" s="223"/>
      <c r="AT72" s="229"/>
      <c r="AU72" s="229"/>
      <c r="AV72" s="139"/>
      <c r="AW72" s="139"/>
      <c r="AX72" s="139"/>
      <c r="AY72" s="139"/>
      <c r="AZ72" s="229"/>
      <c r="BA72" s="230"/>
      <c r="BB72" s="229"/>
      <c r="BC72" s="229"/>
      <c r="BD72" s="155"/>
      <c r="BF72" s="155"/>
      <c r="BG72" s="155"/>
      <c r="BH72" s="155"/>
      <c r="BI72" s="148"/>
      <c r="BJ72" s="148"/>
      <c r="BK72" s="148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41"/>
      <c r="V74" s="141"/>
      <c r="W74" s="141"/>
      <c r="X74" s="141"/>
      <c r="Y74" s="141"/>
      <c r="Z74" s="141"/>
      <c r="AT74" s="51"/>
      <c r="BG74" s="51"/>
      <c r="BH74" s="51"/>
      <c r="BI74" s="51"/>
      <c r="BJ74" s="51"/>
      <c r="BK74" s="51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41"/>
      <c r="V75" s="141"/>
      <c r="W75" s="141"/>
      <c r="X75" s="141"/>
      <c r="Y75" s="141"/>
      <c r="Z75" s="141"/>
      <c r="AT75" s="51"/>
      <c r="BG75" s="51"/>
      <c r="BH75" s="51"/>
      <c r="BI75" s="51"/>
      <c r="BJ75" s="51"/>
      <c r="BK75" s="51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41"/>
      <c r="V76" s="141"/>
      <c r="W76" s="141"/>
      <c r="X76" s="141"/>
      <c r="Y76" s="141"/>
      <c r="Z76" s="141"/>
      <c r="AT76" s="51"/>
      <c r="BG76" s="51"/>
      <c r="BH76" s="51"/>
      <c r="BI76" s="51"/>
      <c r="BJ76" s="51"/>
      <c r="BK76" s="51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41"/>
      <c r="V77" s="141"/>
      <c r="W77" s="141"/>
      <c r="X77" s="141"/>
      <c r="Y77" s="141"/>
      <c r="Z77" s="141"/>
      <c r="AA77" s="266"/>
      <c r="AB77" s="266"/>
      <c r="AC77" s="266"/>
      <c r="AD77" s="266"/>
      <c r="AE77" s="266"/>
      <c r="AF77" s="266"/>
      <c r="AG77" s="266"/>
      <c r="AH77" s="266"/>
      <c r="AI77" s="267"/>
      <c r="AK77" s="51"/>
      <c r="AL77" s="51"/>
      <c r="AM77" s="51"/>
      <c r="AN77" s="51"/>
      <c r="AO77" s="51"/>
      <c r="AP77" s="51"/>
      <c r="AQ77" s="51"/>
      <c r="AR77" s="51"/>
      <c r="AT77" s="51"/>
      <c r="AU77" s="51"/>
      <c r="AV77" s="61"/>
      <c r="AW77" s="61"/>
      <c r="AX77" s="61"/>
      <c r="AY77" s="61"/>
      <c r="BG77" s="51"/>
      <c r="BH77" s="51"/>
      <c r="BI77" s="51"/>
      <c r="BJ77" s="51"/>
      <c r="BK77" s="51"/>
    </row>
    <row r="78" customFormat="false" ht="12" hidden="false" customHeight="false" outlineLevel="0" collapsed="false">
      <c r="O78" s="51"/>
      <c r="P78" s="51"/>
      <c r="Q78" s="51"/>
      <c r="R78" s="51"/>
      <c r="S78" s="51"/>
      <c r="T78" s="51"/>
      <c r="U78" s="61"/>
      <c r="V78" s="61"/>
      <c r="W78" s="61"/>
      <c r="X78" s="61"/>
      <c r="Y78" s="61"/>
      <c r="Z78" s="61"/>
      <c r="AT78" s="51"/>
      <c r="BG78" s="51"/>
      <c r="BH78" s="51"/>
      <c r="BI78" s="51"/>
      <c r="BJ78" s="51"/>
      <c r="BK78" s="51"/>
    </row>
    <row r="79" customFormat="false" ht="12" hidden="false" customHeight="false" outlineLevel="0" collapsed="false">
      <c r="O79" s="51"/>
      <c r="P79" s="51"/>
      <c r="Q79" s="51"/>
      <c r="R79" s="51"/>
      <c r="S79" s="51"/>
      <c r="T79" s="51"/>
      <c r="U79" s="61"/>
      <c r="V79" s="61"/>
      <c r="W79" s="61"/>
      <c r="X79" s="61"/>
      <c r="Y79" s="61"/>
      <c r="Z79" s="61"/>
      <c r="AT79" s="51"/>
      <c r="BG79" s="51"/>
      <c r="BH79" s="51"/>
      <c r="BI79" s="51"/>
      <c r="BJ79" s="51"/>
      <c r="BK79" s="51"/>
    </row>
    <row r="80" customFormat="false" ht="12" hidden="false" customHeight="false" outlineLevel="0" collapsed="false">
      <c r="B80" s="238" t="s">
        <v>95</v>
      </c>
      <c r="H80" s="268"/>
      <c r="I80" s="268"/>
      <c r="N80" s="268"/>
      <c r="O80" s="51"/>
      <c r="P80" s="51"/>
      <c r="Q80" s="51"/>
      <c r="R80" s="51"/>
      <c r="S80" s="51"/>
      <c r="T80" s="51"/>
      <c r="U80" s="61"/>
      <c r="V80" s="61"/>
      <c r="W80" s="61"/>
      <c r="X80" s="61"/>
      <c r="Y80" s="61"/>
      <c r="Z80" s="61"/>
      <c r="AA80" s="268"/>
      <c r="AE80" s="268"/>
      <c r="AF80" s="268" t="n">
        <f aca="false">GEOMEAN(AF4:AF59)</f>
        <v>85081.6691447059</v>
      </c>
      <c r="AG80" s="268" t="n">
        <f aca="false">GEOMEAN(AG4:AG59)</f>
        <v>165.411024843335</v>
      </c>
      <c r="AH80" s="268"/>
      <c r="AI80" s="239" t="n">
        <f aca="false">GEOMEAN(AI4:AI59)</f>
        <v>23.6337969846405</v>
      </c>
      <c r="AK80" s="268"/>
      <c r="AO80" s="268"/>
      <c r="AP80" s="268" t="n">
        <f aca="false">GEOMEAN(AP4:AP59)</f>
        <v>84835.0155582387</v>
      </c>
      <c r="AQ80" s="268" t="n">
        <f aca="false">GEOMEAN(AQ4:AQ59)</f>
        <v>161.681624566151</v>
      </c>
      <c r="AR80" s="268"/>
      <c r="AS80" s="239" t="n">
        <f aca="false">GEOMEAN(AS4:AS59)</f>
        <v>23.5652820995107</v>
      </c>
      <c r="AT80" s="51"/>
      <c r="AU80" s="268"/>
      <c r="AY80" s="144"/>
      <c r="BG80" s="51"/>
      <c r="BH80" s="269"/>
      <c r="BI80" s="51"/>
      <c r="BJ80" s="51"/>
      <c r="BK80" s="51"/>
    </row>
    <row r="81" customFormat="false" ht="12" hidden="false" customHeight="false" outlineLevel="0" collapsed="false">
      <c r="B81" s="238" t="s">
        <v>96</v>
      </c>
      <c r="AF81" s="238" t="n">
        <f aca="false">SUM(AF4:AF59)/3600</f>
        <v>966.55835</v>
      </c>
      <c r="AG81" s="238" t="n">
        <f aca="false">SUM(AG4:AG59)/3600</f>
        <v>1.85533333333333</v>
      </c>
      <c r="AI81" s="270" t="n">
        <f aca="false">SUM(AI4:AI59)</f>
        <v>966.55835</v>
      </c>
      <c r="AP81" s="238" t="n">
        <f aca="false">SUM(AP4:AP59)/3600</f>
        <v>963.51475</v>
      </c>
      <c r="AQ81" s="238" t="n">
        <f aca="false">SUM(AQ4:AQ59)/3600</f>
        <v>1.81260833333333</v>
      </c>
      <c r="AS81" s="270" t="n">
        <f aca="false">SUM(AS4:AS59)</f>
        <v>963.51475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44"/>
      <c r="BH82" s="268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0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B1" activeCellId="0" sqref="B1:K80"/>
    </sheetView>
  </sheetViews>
  <sheetFormatPr defaultColWidth="8.9921875" defaultRowHeight="15.75" zeroHeight="false" outlineLevelRow="0" outlineLevelCol="0"/>
  <cols>
    <col collapsed="false" customWidth="true" hidden="false" outlineLevel="0" max="1" min="1" style="0" width="81.25"/>
    <col collapsed="false" customWidth="true" hidden="false" outlineLevel="0" max="6" min="6" style="0" width="9.25"/>
    <col collapsed="false" customWidth="true" hidden="false" outlineLevel="0" max="14" min="14" style="0" width="11.49"/>
  </cols>
  <sheetData>
    <row r="1" customFormat="false" ht="15.75" hidden="false" customHeight="false" outlineLevel="0" collapsed="false">
      <c r="A1" s="0" t="s">
        <v>97</v>
      </c>
      <c r="B1" s="0" t="n">
        <v>107866.9824</v>
      </c>
      <c r="C1" s="0" t="n">
        <v>42.83</v>
      </c>
      <c r="D1" s="0" t="n">
        <v>45.0973</v>
      </c>
      <c r="E1" s="0" t="n">
        <v>46.5703</v>
      </c>
      <c r="F1" s="0" t="n">
        <v>78322.0352</v>
      </c>
      <c r="G1" s="0" t="n">
        <v>44.8406</v>
      </c>
      <c r="H1" s="0" t="n">
        <v>45.7131</v>
      </c>
      <c r="I1" s="0" t="n">
        <v>44.3641</v>
      </c>
      <c r="J1" s="0" t="n">
        <v>28709.08</v>
      </c>
      <c r="K1" s="0" t="n">
        <v>286.7</v>
      </c>
      <c r="N1" s="272" t="s">
        <v>98</v>
      </c>
      <c r="O1" s="273" t="s">
        <v>89</v>
      </c>
      <c r="P1" s="274" t="n">
        <v>22</v>
      </c>
      <c r="Q1" s="275" t="n">
        <v>22</v>
      </c>
    </row>
    <row r="2" customFormat="false" ht="15.75" hidden="false" customHeight="false" outlineLevel="0" collapsed="false">
      <c r="A2" s="0" t="s">
        <v>99</v>
      </c>
      <c r="B2" s="0" t="n">
        <v>62511.4848</v>
      </c>
      <c r="C2" s="0" t="n">
        <v>41.7377</v>
      </c>
      <c r="D2" s="0" t="n">
        <v>43.5804</v>
      </c>
      <c r="E2" s="0" t="n">
        <v>44.4955</v>
      </c>
      <c r="F2" s="0" t="n">
        <v>52138.2416</v>
      </c>
      <c r="G2" s="0" t="n">
        <v>42.4225</v>
      </c>
      <c r="H2" s="0" t="n">
        <v>43.7738</v>
      </c>
      <c r="I2" s="0" t="n">
        <v>41.7437</v>
      </c>
      <c r="J2" s="0" t="n">
        <v>25107.68</v>
      </c>
      <c r="K2" s="0" t="n">
        <v>284.19</v>
      </c>
      <c r="N2" s="276" t="s">
        <v>98</v>
      </c>
      <c r="O2" s="61"/>
      <c r="P2" s="277" t="n">
        <v>26</v>
      </c>
      <c r="Q2" s="278" t="n">
        <v>26</v>
      </c>
    </row>
    <row r="3" customFormat="false" ht="15.75" hidden="false" customHeight="false" outlineLevel="0" collapsed="false">
      <c r="A3" s="0" t="s">
        <v>100</v>
      </c>
      <c r="B3" s="0" t="n">
        <v>39832.1792</v>
      </c>
      <c r="C3" s="0" t="n">
        <v>40.4552</v>
      </c>
      <c r="D3" s="0" t="n">
        <v>42.4666</v>
      </c>
      <c r="E3" s="0" t="n">
        <v>42.9531</v>
      </c>
      <c r="F3" s="0" t="n">
        <v>35661.1216</v>
      </c>
      <c r="G3" s="0" t="n">
        <v>40.0165</v>
      </c>
      <c r="H3" s="0" t="n">
        <v>42.3501</v>
      </c>
      <c r="I3" s="0" t="n">
        <v>39.9322</v>
      </c>
      <c r="J3" s="0" t="n">
        <v>23004.21</v>
      </c>
      <c r="K3" s="0" t="n">
        <v>265.47</v>
      </c>
      <c r="N3" s="276" t="s">
        <v>98</v>
      </c>
      <c r="O3" s="61"/>
      <c r="P3" s="277" t="n">
        <v>30</v>
      </c>
      <c r="Q3" s="278" t="n">
        <v>30</v>
      </c>
    </row>
    <row r="4" customFormat="false" ht="15.75" hidden="false" customHeight="false" outlineLevel="0" collapsed="false">
      <c r="A4" s="0" t="s">
        <v>101</v>
      </c>
      <c r="B4" s="0" t="n">
        <v>25272.7472</v>
      </c>
      <c r="C4" s="0" t="n">
        <v>38.8371</v>
      </c>
      <c r="D4" s="0" t="n">
        <v>41.0452</v>
      </c>
      <c r="E4" s="0" t="n">
        <v>41.0535</v>
      </c>
      <c r="F4" s="0" t="n">
        <v>23235.8368</v>
      </c>
      <c r="G4" s="0" t="n">
        <v>37.5003</v>
      </c>
      <c r="H4" s="0" t="n">
        <v>40.4538</v>
      </c>
      <c r="I4" s="0" t="n">
        <v>37.7503</v>
      </c>
      <c r="J4" s="0" t="n">
        <v>21871.72</v>
      </c>
      <c r="K4" s="0" t="n">
        <v>228.09</v>
      </c>
      <c r="N4" s="276" t="s">
        <v>98</v>
      </c>
      <c r="O4" s="61"/>
      <c r="P4" s="277" t="n">
        <v>34</v>
      </c>
      <c r="Q4" s="278" t="n">
        <v>34</v>
      </c>
    </row>
    <row r="5" customFormat="false" ht="15.75" hidden="false" customHeight="false" outlineLevel="0" collapsed="false">
      <c r="A5" s="0" t="s">
        <v>102</v>
      </c>
      <c r="B5" s="0" t="n">
        <v>69778.3408</v>
      </c>
      <c r="C5" s="0" t="n">
        <v>42.2687</v>
      </c>
      <c r="D5" s="0" t="n">
        <v>44.3056</v>
      </c>
      <c r="E5" s="0" t="n">
        <v>45.6593</v>
      </c>
      <c r="F5" s="0" t="n">
        <v>78322.0352</v>
      </c>
      <c r="G5" s="0" t="n">
        <v>44.8406</v>
      </c>
      <c r="H5" s="0" t="n">
        <v>45.7131</v>
      </c>
      <c r="I5" s="0" t="n">
        <v>44.3641</v>
      </c>
      <c r="J5" s="0" t="n">
        <v>26998.26</v>
      </c>
      <c r="K5" s="0" t="n">
        <v>299.03</v>
      </c>
      <c r="N5" s="276" t="s">
        <v>98</v>
      </c>
      <c r="O5" s="61"/>
      <c r="P5" s="277" t="n">
        <v>22</v>
      </c>
      <c r="Q5" s="278" t="n">
        <v>24</v>
      </c>
    </row>
    <row r="6" customFormat="false" ht="15.75" hidden="false" customHeight="false" outlineLevel="0" collapsed="false">
      <c r="A6" s="0" t="s">
        <v>103</v>
      </c>
      <c r="B6" s="0" t="n">
        <v>39617.8048</v>
      </c>
      <c r="C6" s="0" t="n">
        <v>41.0605</v>
      </c>
      <c r="D6" s="0" t="n">
        <v>42.7713</v>
      </c>
      <c r="E6" s="0" t="n">
        <v>43.6488</v>
      </c>
      <c r="F6" s="0" t="n">
        <v>52138.2416</v>
      </c>
      <c r="G6" s="0" t="n">
        <v>42.4225</v>
      </c>
      <c r="H6" s="0" t="n">
        <v>43.7738</v>
      </c>
      <c r="I6" s="0" t="n">
        <v>41.7437</v>
      </c>
      <c r="J6" s="0" t="n">
        <v>24328.5</v>
      </c>
      <c r="K6" s="0" t="n">
        <v>251.26</v>
      </c>
      <c r="N6" s="276" t="s">
        <v>98</v>
      </c>
      <c r="O6" s="61"/>
      <c r="P6" s="277" t="n">
        <v>26</v>
      </c>
      <c r="Q6" s="278" t="n">
        <v>28</v>
      </c>
    </row>
    <row r="7" customFormat="false" ht="15.75" hidden="false" customHeight="false" outlineLevel="0" collapsed="false">
      <c r="A7" s="0" t="s">
        <v>104</v>
      </c>
      <c r="B7" s="0" t="n">
        <v>24322.0784</v>
      </c>
      <c r="C7" s="0" t="n">
        <v>39.5728</v>
      </c>
      <c r="D7" s="0" t="n">
        <v>41.7089</v>
      </c>
      <c r="E7" s="0" t="n">
        <v>42.1995</v>
      </c>
      <c r="F7" s="0" t="n">
        <v>35661.1216</v>
      </c>
      <c r="G7" s="0" t="n">
        <v>40.0165</v>
      </c>
      <c r="H7" s="0" t="n">
        <v>42.3501</v>
      </c>
      <c r="I7" s="0" t="n">
        <v>39.9322</v>
      </c>
      <c r="J7" s="0" t="n">
        <v>22452.25</v>
      </c>
      <c r="K7" s="0" t="n">
        <v>256.99</v>
      </c>
      <c r="N7" s="276" t="s">
        <v>98</v>
      </c>
      <c r="O7" s="61"/>
      <c r="P7" s="277" t="n">
        <v>30</v>
      </c>
      <c r="Q7" s="278" t="n">
        <v>32</v>
      </c>
    </row>
    <row r="8" customFormat="false" ht="16.5" hidden="false" customHeight="false" outlineLevel="0" collapsed="false">
      <c r="A8" s="0" t="s">
        <v>105</v>
      </c>
      <c r="B8" s="0" t="n">
        <v>16114.2416</v>
      </c>
      <c r="C8" s="0" t="n">
        <v>37.8096</v>
      </c>
      <c r="D8" s="0" t="n">
        <v>40.6634</v>
      </c>
      <c r="E8" s="0" t="n">
        <v>40.7011</v>
      </c>
      <c r="F8" s="0" t="n">
        <v>23235.8368</v>
      </c>
      <c r="G8" s="0" t="n">
        <v>37.5003</v>
      </c>
      <c r="H8" s="0" t="n">
        <v>40.4538</v>
      </c>
      <c r="I8" s="0" t="n">
        <v>37.7503</v>
      </c>
      <c r="J8" s="0" t="n">
        <v>21583.43</v>
      </c>
      <c r="K8" s="0" t="n">
        <v>231.28</v>
      </c>
      <c r="N8" s="279" t="s">
        <v>98</v>
      </c>
      <c r="O8" s="61"/>
      <c r="P8" s="280" t="n">
        <v>34</v>
      </c>
      <c r="Q8" s="281" t="n">
        <v>36</v>
      </c>
    </row>
    <row r="9" customFormat="false" ht="15.75" hidden="false" customHeight="false" outlineLevel="0" collapsed="false">
      <c r="A9" s="0" t="s">
        <v>106</v>
      </c>
      <c r="B9" s="0" t="n">
        <v>146055.5408</v>
      </c>
      <c r="C9" s="0" t="n">
        <v>42.7875</v>
      </c>
      <c r="D9" s="0" t="n">
        <v>42.4617</v>
      </c>
      <c r="E9" s="0" t="n">
        <v>46.5854</v>
      </c>
      <c r="F9" s="0" t="n">
        <v>44854.968</v>
      </c>
      <c r="G9" s="0" t="n">
        <v>46.6835</v>
      </c>
      <c r="H9" s="0" t="n">
        <v>44.5778</v>
      </c>
      <c r="I9" s="0" t="n">
        <v>44.9707</v>
      </c>
      <c r="J9" s="0" t="n">
        <v>27816.87</v>
      </c>
      <c r="K9" s="0" t="n">
        <v>283.44</v>
      </c>
      <c r="N9" s="272" t="s">
        <v>98</v>
      </c>
      <c r="O9" s="273" t="s">
        <v>91</v>
      </c>
      <c r="P9" s="274" t="n">
        <v>22</v>
      </c>
      <c r="Q9" s="275" t="n">
        <v>22</v>
      </c>
    </row>
    <row r="10" customFormat="false" ht="15.75" hidden="false" customHeight="false" outlineLevel="0" collapsed="false">
      <c r="A10" s="0" t="s">
        <v>107</v>
      </c>
      <c r="B10" s="0" t="n">
        <v>45740.36</v>
      </c>
      <c r="C10" s="0" t="n">
        <v>41.3613</v>
      </c>
      <c r="D10" s="0" t="n">
        <v>41.2318</v>
      </c>
      <c r="E10" s="0" t="n">
        <v>45.0972</v>
      </c>
      <c r="F10" s="0" t="n">
        <v>28869.8016</v>
      </c>
      <c r="G10" s="0" t="n">
        <v>44.976</v>
      </c>
      <c r="H10" s="0" t="n">
        <v>42.6507</v>
      </c>
      <c r="I10" s="0" t="n">
        <v>42.6144</v>
      </c>
      <c r="J10" s="0" t="n">
        <v>23269.56</v>
      </c>
      <c r="K10" s="0" t="n">
        <v>247.42</v>
      </c>
      <c r="N10" s="276" t="s">
        <v>98</v>
      </c>
      <c r="O10" s="61"/>
      <c r="P10" s="277" t="n">
        <v>26</v>
      </c>
      <c r="Q10" s="278" t="n">
        <v>26</v>
      </c>
    </row>
    <row r="11" customFormat="false" ht="15.75" hidden="false" customHeight="false" outlineLevel="0" collapsed="false">
      <c r="A11" s="0" t="s">
        <v>108</v>
      </c>
      <c r="B11" s="0" t="n">
        <v>28702.1248</v>
      </c>
      <c r="C11" s="0" t="n">
        <v>40.7013</v>
      </c>
      <c r="D11" s="0" t="n">
        <v>40.436</v>
      </c>
      <c r="E11" s="0" t="n">
        <v>43.8325</v>
      </c>
      <c r="F11" s="0" t="n">
        <v>19475.9392</v>
      </c>
      <c r="G11" s="0" t="n">
        <v>43.0848</v>
      </c>
      <c r="H11" s="0" t="n">
        <v>41.1414</v>
      </c>
      <c r="I11" s="0" t="n">
        <v>40.8113</v>
      </c>
      <c r="J11" s="0" t="n">
        <v>21473.26</v>
      </c>
      <c r="K11" s="0" t="n">
        <v>234.78</v>
      </c>
      <c r="N11" s="276" t="s">
        <v>98</v>
      </c>
      <c r="O11" s="61"/>
      <c r="P11" s="277" t="n">
        <v>30</v>
      </c>
      <c r="Q11" s="278" t="n">
        <v>30</v>
      </c>
    </row>
    <row r="12" customFormat="false" ht="15.75" hidden="false" customHeight="false" outlineLevel="0" collapsed="false">
      <c r="A12" s="0" t="s">
        <v>109</v>
      </c>
      <c r="B12" s="0" t="n">
        <v>18028.272</v>
      </c>
      <c r="C12" s="0" t="n">
        <v>39.8208</v>
      </c>
      <c r="D12" s="0" t="n">
        <v>39.2035</v>
      </c>
      <c r="E12" s="0" t="n">
        <v>42.0148</v>
      </c>
      <c r="F12" s="0" t="n">
        <v>11971.0992</v>
      </c>
      <c r="G12" s="0" t="n">
        <v>40.9747</v>
      </c>
      <c r="H12" s="0" t="n">
        <v>39.0727</v>
      </c>
      <c r="I12" s="0" t="n">
        <v>38.4467</v>
      </c>
      <c r="J12" s="0" t="n">
        <v>20246.19</v>
      </c>
      <c r="K12" s="0" t="n">
        <v>214.9</v>
      </c>
      <c r="N12" s="276" t="s">
        <v>98</v>
      </c>
      <c r="O12" s="61"/>
      <c r="P12" s="277" t="n">
        <v>34</v>
      </c>
      <c r="Q12" s="278" t="n">
        <v>34</v>
      </c>
    </row>
    <row r="13" customFormat="false" ht="15.75" hidden="false" customHeight="false" outlineLevel="0" collapsed="false">
      <c r="A13" s="0" t="s">
        <v>110</v>
      </c>
      <c r="B13" s="0" t="n">
        <v>70290.3072</v>
      </c>
      <c r="C13" s="0" t="n">
        <v>41.8668</v>
      </c>
      <c r="D13" s="0" t="n">
        <v>41.7443</v>
      </c>
      <c r="E13" s="0" t="n">
        <v>45.929</v>
      </c>
      <c r="F13" s="0" t="n">
        <v>44854.968</v>
      </c>
      <c r="G13" s="0" t="n">
        <v>46.6835</v>
      </c>
      <c r="H13" s="0" t="n">
        <v>44.5778</v>
      </c>
      <c r="I13" s="0" t="n">
        <v>44.9707</v>
      </c>
      <c r="J13" s="0" t="n">
        <v>25140.07</v>
      </c>
      <c r="K13" s="0" t="n">
        <v>270.44</v>
      </c>
      <c r="N13" s="276" t="s">
        <v>98</v>
      </c>
      <c r="O13" s="61"/>
      <c r="P13" s="277" t="n">
        <v>22</v>
      </c>
      <c r="Q13" s="278" t="n">
        <v>24</v>
      </c>
    </row>
    <row r="14" customFormat="false" ht="15.75" hidden="false" customHeight="false" outlineLevel="0" collapsed="false">
      <c r="A14" s="0" t="s">
        <v>111</v>
      </c>
      <c r="B14" s="0" t="n">
        <v>29962.4864</v>
      </c>
      <c r="C14" s="0" t="n">
        <v>41.017</v>
      </c>
      <c r="D14" s="0" t="n">
        <v>40.6609</v>
      </c>
      <c r="E14" s="0" t="n">
        <v>44.3868</v>
      </c>
      <c r="F14" s="0" t="n">
        <v>28869.8016</v>
      </c>
      <c r="G14" s="0" t="n">
        <v>44.976</v>
      </c>
      <c r="H14" s="0" t="n">
        <v>42.6507</v>
      </c>
      <c r="I14" s="0" t="n">
        <v>42.6144</v>
      </c>
      <c r="J14" s="0" t="n">
        <v>22216.81</v>
      </c>
      <c r="K14" s="0" t="n">
        <v>259.05</v>
      </c>
      <c r="N14" s="276" t="s">
        <v>98</v>
      </c>
      <c r="O14" s="61"/>
      <c r="P14" s="277" t="n">
        <v>26</v>
      </c>
      <c r="Q14" s="278" t="n">
        <v>28</v>
      </c>
    </row>
    <row r="15" customFormat="false" ht="15.75" hidden="false" customHeight="false" outlineLevel="0" collapsed="false">
      <c r="A15" s="0" t="s">
        <v>112</v>
      </c>
      <c r="B15" s="0" t="n">
        <v>18859.984</v>
      </c>
      <c r="C15" s="0" t="n">
        <v>40.2411</v>
      </c>
      <c r="D15" s="0" t="n">
        <v>39.7854</v>
      </c>
      <c r="E15" s="0" t="n">
        <v>43.0897</v>
      </c>
      <c r="F15" s="0" t="n">
        <v>19475.9392</v>
      </c>
      <c r="G15" s="0" t="n">
        <v>43.0848</v>
      </c>
      <c r="H15" s="0" t="n">
        <v>41.1414</v>
      </c>
      <c r="I15" s="0" t="n">
        <v>40.8113</v>
      </c>
      <c r="J15" s="0" t="n">
        <v>20786.87</v>
      </c>
      <c r="K15" s="0" t="n">
        <v>217.73</v>
      </c>
      <c r="N15" s="276" t="s">
        <v>98</v>
      </c>
      <c r="O15" s="61"/>
      <c r="P15" s="277" t="n">
        <v>30</v>
      </c>
      <c r="Q15" s="278" t="n">
        <v>32</v>
      </c>
    </row>
    <row r="16" customFormat="false" ht="16.5" hidden="false" customHeight="false" outlineLevel="0" collapsed="false">
      <c r="A16" s="0" t="s">
        <v>113</v>
      </c>
      <c r="B16" s="0" t="n">
        <v>12977.3536</v>
      </c>
      <c r="C16" s="0" t="n">
        <v>39.2224</v>
      </c>
      <c r="D16" s="0" t="n">
        <v>38.8063</v>
      </c>
      <c r="E16" s="0" t="n">
        <v>41.5916</v>
      </c>
      <c r="F16" s="0" t="n">
        <v>11971.0992</v>
      </c>
      <c r="G16" s="0" t="n">
        <v>40.9747</v>
      </c>
      <c r="H16" s="0" t="n">
        <v>39.0727</v>
      </c>
      <c r="I16" s="0" t="n">
        <v>38.4467</v>
      </c>
      <c r="J16" s="0" t="n">
        <v>20403.79</v>
      </c>
      <c r="K16" s="0" t="n">
        <v>222.39</v>
      </c>
      <c r="N16" s="279" t="s">
        <v>98</v>
      </c>
      <c r="O16" s="61"/>
      <c r="P16" s="282" t="n">
        <v>34</v>
      </c>
      <c r="Q16" s="283" t="n">
        <v>36</v>
      </c>
    </row>
    <row r="17" customFormat="false" ht="15.75" hidden="false" customHeight="false" outlineLevel="0" collapsed="false">
      <c r="A17" s="0" t="s">
        <v>114</v>
      </c>
      <c r="B17" s="0" t="n">
        <v>150741.4912</v>
      </c>
      <c r="C17" s="0" t="n">
        <v>42.4986</v>
      </c>
      <c r="D17" s="0" t="n">
        <v>42.4332</v>
      </c>
      <c r="E17" s="0" t="n">
        <v>45.9827</v>
      </c>
      <c r="F17" s="0" t="n">
        <v>47203.0816</v>
      </c>
      <c r="G17" s="0" t="n">
        <v>46.4973</v>
      </c>
      <c r="H17" s="0" t="n">
        <v>44.4615</v>
      </c>
      <c r="I17" s="0" t="n">
        <v>44.669</v>
      </c>
      <c r="J17" s="0" t="n">
        <v>28210.75</v>
      </c>
      <c r="K17" s="0" t="n">
        <v>302.31</v>
      </c>
      <c r="N17" s="272" t="s">
        <v>98</v>
      </c>
      <c r="O17" s="84" t="s">
        <v>92</v>
      </c>
      <c r="P17" s="274" t="n">
        <v>22</v>
      </c>
      <c r="Q17" s="275" t="n">
        <v>22</v>
      </c>
    </row>
    <row r="18" customFormat="false" ht="15.75" hidden="false" customHeight="false" outlineLevel="0" collapsed="false">
      <c r="A18" s="0" t="s">
        <v>115</v>
      </c>
      <c r="B18" s="0" t="n">
        <v>48382.2016</v>
      </c>
      <c r="C18" s="0" t="n">
        <v>41.1035</v>
      </c>
      <c r="D18" s="0" t="n">
        <v>41.1963</v>
      </c>
      <c r="E18" s="0" t="n">
        <v>44.5344</v>
      </c>
      <c r="F18" s="0" t="n">
        <v>30420.6832</v>
      </c>
      <c r="G18" s="0" t="n">
        <v>44.7653</v>
      </c>
      <c r="H18" s="0" t="n">
        <v>42.4574</v>
      </c>
      <c r="I18" s="0" t="n">
        <v>42.3484</v>
      </c>
      <c r="J18" s="0" t="n">
        <v>23449.11</v>
      </c>
      <c r="K18" s="0" t="n">
        <v>267.63</v>
      </c>
      <c r="N18" s="276" t="s">
        <v>98</v>
      </c>
      <c r="O18" s="53"/>
      <c r="P18" s="277" t="n">
        <v>26</v>
      </c>
      <c r="Q18" s="278" t="n">
        <v>26</v>
      </c>
    </row>
    <row r="19" customFormat="false" ht="15.75" hidden="false" customHeight="false" outlineLevel="0" collapsed="false">
      <c r="A19" s="0" t="s">
        <v>116</v>
      </c>
      <c r="B19" s="0" t="n">
        <v>30653.6208</v>
      </c>
      <c r="C19" s="0" t="n">
        <v>40.4541</v>
      </c>
      <c r="D19" s="0" t="n">
        <v>40.3752</v>
      </c>
      <c r="E19" s="0" t="n">
        <v>43.3081</v>
      </c>
      <c r="F19" s="0" t="n">
        <v>20493.1712</v>
      </c>
      <c r="G19" s="0" t="n">
        <v>42.8347</v>
      </c>
      <c r="H19" s="0" t="n">
        <v>40.9004</v>
      </c>
      <c r="I19" s="0" t="n">
        <v>40.5601</v>
      </c>
      <c r="J19" s="0" t="n">
        <v>21257.16</v>
      </c>
      <c r="K19" s="0" t="n">
        <v>235.08</v>
      </c>
      <c r="N19" s="276" t="s">
        <v>98</v>
      </c>
      <c r="O19" s="53"/>
      <c r="P19" s="277" t="n">
        <v>30</v>
      </c>
      <c r="Q19" s="278" t="n">
        <v>30</v>
      </c>
    </row>
    <row r="20" customFormat="false" ht="15.75" hidden="false" customHeight="false" outlineLevel="0" collapsed="false">
      <c r="A20" s="0" t="s">
        <v>117</v>
      </c>
      <c r="B20" s="0" t="n">
        <v>19354.864</v>
      </c>
      <c r="C20" s="0" t="n">
        <v>39.5824</v>
      </c>
      <c r="D20" s="0" t="n">
        <v>39.1014</v>
      </c>
      <c r="E20" s="0" t="n">
        <v>41.5299</v>
      </c>
      <c r="F20" s="0" t="n">
        <v>12523.8912</v>
      </c>
      <c r="G20" s="0" t="n">
        <v>40.6728</v>
      </c>
      <c r="H20" s="0" t="n">
        <v>38.7906</v>
      </c>
      <c r="I20" s="0" t="n">
        <v>38.2093</v>
      </c>
      <c r="J20" s="0" t="n">
        <v>20415.09</v>
      </c>
      <c r="K20" s="0" t="n">
        <v>222.26</v>
      </c>
      <c r="N20" s="276" t="s">
        <v>98</v>
      </c>
      <c r="O20" s="53"/>
      <c r="P20" s="277" t="n">
        <v>34</v>
      </c>
      <c r="Q20" s="278" t="n">
        <v>34</v>
      </c>
    </row>
    <row r="21" customFormat="false" ht="15.75" hidden="false" customHeight="false" outlineLevel="0" collapsed="false">
      <c r="A21" s="0" t="s">
        <v>118</v>
      </c>
      <c r="B21" s="0" t="n">
        <v>71024.1952</v>
      </c>
      <c r="C21" s="0" t="n">
        <v>41.5668</v>
      </c>
      <c r="D21" s="0" t="n">
        <v>41.7117</v>
      </c>
      <c r="E21" s="0" t="n">
        <v>45.3415</v>
      </c>
      <c r="F21" s="0" t="n">
        <v>47203.0816</v>
      </c>
      <c r="G21" s="0" t="n">
        <v>46.4973</v>
      </c>
      <c r="H21" s="0" t="n">
        <v>44.4615</v>
      </c>
      <c r="I21" s="0" t="n">
        <v>44.669</v>
      </c>
      <c r="J21" s="0" t="n">
        <v>25553.06</v>
      </c>
      <c r="K21" s="0" t="n">
        <v>288</v>
      </c>
      <c r="N21" s="276" t="s">
        <v>98</v>
      </c>
      <c r="O21" s="53"/>
      <c r="P21" s="277" t="n">
        <v>22</v>
      </c>
      <c r="Q21" s="278" t="n">
        <v>24</v>
      </c>
    </row>
    <row r="22" customFormat="false" ht="15.75" hidden="false" customHeight="false" outlineLevel="0" collapsed="false">
      <c r="A22" s="0" t="s">
        <v>119</v>
      </c>
      <c r="B22" s="0" t="n">
        <v>32015.2384</v>
      </c>
      <c r="C22" s="0" t="n">
        <v>40.7656</v>
      </c>
      <c r="D22" s="0" t="n">
        <v>40.6085</v>
      </c>
      <c r="E22" s="0" t="n">
        <v>43.8455</v>
      </c>
      <c r="F22" s="0" t="n">
        <v>30420.6832</v>
      </c>
      <c r="G22" s="0" t="n">
        <v>44.7653</v>
      </c>
      <c r="H22" s="0" t="n">
        <v>42.4574</v>
      </c>
      <c r="I22" s="0" t="n">
        <v>42.3484</v>
      </c>
      <c r="J22" s="0" t="n">
        <v>22381.75</v>
      </c>
      <c r="K22" s="0" t="n">
        <v>254.62</v>
      </c>
      <c r="N22" s="276" t="s">
        <v>98</v>
      </c>
      <c r="O22" s="53"/>
      <c r="P22" s="277" t="n">
        <v>26</v>
      </c>
      <c r="Q22" s="278" t="n">
        <v>28</v>
      </c>
    </row>
    <row r="23" customFormat="false" ht="15.75" hidden="false" customHeight="false" outlineLevel="0" collapsed="false">
      <c r="A23" s="0" t="s">
        <v>120</v>
      </c>
      <c r="B23" s="0" t="n">
        <v>20309.6736</v>
      </c>
      <c r="C23" s="0" t="n">
        <v>39.9976</v>
      </c>
      <c r="D23" s="0" t="n">
        <v>39.7012</v>
      </c>
      <c r="E23" s="0" t="n">
        <v>42.5787</v>
      </c>
      <c r="F23" s="0" t="n">
        <v>20493.1712</v>
      </c>
      <c r="G23" s="0" t="n">
        <v>42.8347</v>
      </c>
      <c r="H23" s="0" t="n">
        <v>40.9004</v>
      </c>
      <c r="I23" s="0" t="n">
        <v>40.5601</v>
      </c>
      <c r="J23" s="0" t="n">
        <v>20838.49</v>
      </c>
      <c r="K23" s="0" t="n">
        <v>233.1</v>
      </c>
      <c r="N23" s="276" t="s">
        <v>98</v>
      </c>
      <c r="O23" s="53"/>
      <c r="P23" s="277" t="n">
        <v>30</v>
      </c>
      <c r="Q23" s="278" t="n">
        <v>32</v>
      </c>
    </row>
    <row r="24" customFormat="false" ht="16.5" hidden="false" customHeight="false" outlineLevel="0" collapsed="false">
      <c r="A24" s="0" t="s">
        <v>121</v>
      </c>
      <c r="B24" s="0" t="n">
        <v>14016.7152</v>
      </c>
      <c r="C24" s="0" t="n">
        <v>38.9823</v>
      </c>
      <c r="D24" s="0" t="n">
        <v>38.693</v>
      </c>
      <c r="E24" s="0" t="n">
        <v>41.1068</v>
      </c>
      <c r="F24" s="0" t="n">
        <v>12523.8912</v>
      </c>
      <c r="G24" s="0" t="n">
        <v>40.6728</v>
      </c>
      <c r="H24" s="0" t="n">
        <v>38.7906</v>
      </c>
      <c r="I24" s="0" t="n">
        <v>38.2093</v>
      </c>
      <c r="J24" s="0" t="n">
        <v>20081.97</v>
      </c>
      <c r="K24" s="0" t="n">
        <v>236.29</v>
      </c>
      <c r="N24" s="279" t="s">
        <v>98</v>
      </c>
      <c r="O24" s="53"/>
      <c r="P24" s="280" t="n">
        <v>34</v>
      </c>
      <c r="Q24" s="281" t="n">
        <v>36</v>
      </c>
    </row>
    <row r="25" customFormat="false" ht="15.75" hidden="false" customHeight="false" outlineLevel="0" collapsed="false">
      <c r="A25" s="0" t="s">
        <v>122</v>
      </c>
      <c r="B25" s="0" t="n">
        <v>106276.3808</v>
      </c>
      <c r="C25" s="0" t="n">
        <v>40.2274</v>
      </c>
      <c r="D25" s="0" t="n">
        <v>44.5296</v>
      </c>
      <c r="E25" s="0" t="n">
        <v>45.9948</v>
      </c>
      <c r="F25" s="0" t="n">
        <v>31445.2688</v>
      </c>
      <c r="G25" s="0" t="n">
        <v>43.974</v>
      </c>
      <c r="H25" s="0" t="n">
        <v>47.1164</v>
      </c>
      <c r="I25" s="0" t="n">
        <v>46.7369</v>
      </c>
      <c r="J25" s="0" t="n">
        <v>25088.04</v>
      </c>
      <c r="K25" s="0" t="n">
        <v>263.57</v>
      </c>
      <c r="N25" s="272" t="s">
        <v>98</v>
      </c>
      <c r="O25" s="84" t="s">
        <v>93</v>
      </c>
      <c r="P25" s="274" t="n">
        <v>22</v>
      </c>
      <c r="Q25" s="275" t="n">
        <v>22</v>
      </c>
    </row>
    <row r="26" customFormat="false" ht="15.75" hidden="false" customHeight="false" outlineLevel="0" collapsed="false">
      <c r="A26" s="0" t="s">
        <v>123</v>
      </c>
      <c r="B26" s="0" t="n">
        <v>21926.4656</v>
      </c>
      <c r="C26" s="0" t="n">
        <v>39.2392</v>
      </c>
      <c r="D26" s="0" t="n">
        <v>43.7139</v>
      </c>
      <c r="E26" s="0" t="n">
        <v>45.2939</v>
      </c>
      <c r="F26" s="0" t="n">
        <v>20164.0912</v>
      </c>
      <c r="G26" s="0" t="n">
        <v>42.6996</v>
      </c>
      <c r="H26" s="0" t="n">
        <v>45.5134</v>
      </c>
      <c r="I26" s="0" t="n">
        <v>45.5433</v>
      </c>
      <c r="J26" s="0" t="n">
        <v>19785.29</v>
      </c>
      <c r="K26" s="0" t="n">
        <v>204.32</v>
      </c>
      <c r="N26" s="276" t="s">
        <v>98</v>
      </c>
      <c r="O26" s="53"/>
      <c r="P26" s="277" t="n">
        <v>26</v>
      </c>
      <c r="Q26" s="278" t="n">
        <v>26</v>
      </c>
    </row>
    <row r="27" customFormat="false" ht="15.75" hidden="false" customHeight="false" outlineLevel="0" collapsed="false">
      <c r="A27" s="0" t="s">
        <v>124</v>
      </c>
      <c r="B27" s="0" t="n">
        <v>14178.7936</v>
      </c>
      <c r="C27" s="0" t="n">
        <v>38.8044</v>
      </c>
      <c r="D27" s="0" t="n">
        <v>43.0171</v>
      </c>
      <c r="E27" s="0" t="n">
        <v>44.7328</v>
      </c>
      <c r="F27" s="0" t="n">
        <v>13167.2224</v>
      </c>
      <c r="G27" s="0" t="n">
        <v>41.1265</v>
      </c>
      <c r="H27" s="0" t="n">
        <v>44.2917</v>
      </c>
      <c r="I27" s="0" t="n">
        <v>44.5762</v>
      </c>
      <c r="J27" s="0" t="n">
        <v>17491.92</v>
      </c>
      <c r="K27" s="0" t="n">
        <v>191.27</v>
      </c>
      <c r="N27" s="276" t="s">
        <v>98</v>
      </c>
      <c r="O27" s="53"/>
      <c r="P27" s="277" t="n">
        <v>30</v>
      </c>
      <c r="Q27" s="278" t="n">
        <v>30</v>
      </c>
    </row>
    <row r="28" customFormat="false" ht="15.75" hidden="false" customHeight="false" outlineLevel="0" collapsed="false">
      <c r="A28" s="0" t="s">
        <v>125</v>
      </c>
      <c r="B28" s="0" t="n">
        <v>9296.2576</v>
      </c>
      <c r="C28" s="0" t="n">
        <v>38.1495</v>
      </c>
      <c r="D28" s="0" t="n">
        <v>42.0382</v>
      </c>
      <c r="E28" s="0" t="n">
        <v>43.9201</v>
      </c>
      <c r="F28" s="0" t="n">
        <v>8153.1984</v>
      </c>
      <c r="G28" s="0" t="n">
        <v>39.2167</v>
      </c>
      <c r="H28" s="0" t="n">
        <v>42.6907</v>
      </c>
      <c r="I28" s="0" t="n">
        <v>43.1503</v>
      </c>
      <c r="J28" s="0" t="n">
        <v>16718.89</v>
      </c>
      <c r="K28" s="0" t="n">
        <v>173.04</v>
      </c>
      <c r="N28" s="276" t="s">
        <v>98</v>
      </c>
      <c r="O28" s="53"/>
      <c r="P28" s="277" t="n">
        <v>34</v>
      </c>
      <c r="Q28" s="278" t="n">
        <v>34</v>
      </c>
    </row>
    <row r="29" customFormat="false" ht="15.75" hidden="false" customHeight="false" outlineLevel="0" collapsed="false">
      <c r="A29" s="0" t="s">
        <v>126</v>
      </c>
      <c r="B29" s="0" t="n">
        <v>22956.7824</v>
      </c>
      <c r="C29" s="0" t="n">
        <v>39.4057</v>
      </c>
      <c r="D29" s="0" t="n">
        <v>44.1184</v>
      </c>
      <c r="E29" s="0" t="n">
        <v>45.6483</v>
      </c>
      <c r="F29" s="0" t="n">
        <v>31445.2688</v>
      </c>
      <c r="G29" s="0" t="n">
        <v>43.974</v>
      </c>
      <c r="H29" s="0" t="n">
        <v>47.1164</v>
      </c>
      <c r="I29" s="0" t="n">
        <v>46.7369</v>
      </c>
      <c r="J29" s="0" t="n">
        <v>21721.68</v>
      </c>
      <c r="K29" s="0" t="n">
        <v>205.27</v>
      </c>
      <c r="N29" s="276" t="s">
        <v>98</v>
      </c>
      <c r="O29" s="53"/>
      <c r="P29" s="277" t="n">
        <v>22</v>
      </c>
      <c r="Q29" s="278" t="n">
        <v>24</v>
      </c>
    </row>
    <row r="30" customFormat="false" ht="15.75" hidden="false" customHeight="false" outlineLevel="0" collapsed="false">
      <c r="A30" s="0" t="s">
        <v>127</v>
      </c>
      <c r="B30" s="0" t="n">
        <v>12213.7168</v>
      </c>
      <c r="C30" s="0" t="n">
        <v>39.0173</v>
      </c>
      <c r="D30" s="0" t="n">
        <v>43.243</v>
      </c>
      <c r="E30" s="0" t="n">
        <v>44.9713</v>
      </c>
      <c r="F30" s="0" t="n">
        <v>20164.0912</v>
      </c>
      <c r="G30" s="0" t="n">
        <v>42.6996</v>
      </c>
      <c r="H30" s="0" t="n">
        <v>45.5134</v>
      </c>
      <c r="I30" s="0" t="n">
        <v>45.5433</v>
      </c>
      <c r="J30" s="0" t="n">
        <v>19484.69</v>
      </c>
      <c r="K30" s="0" t="n">
        <v>198.64</v>
      </c>
      <c r="N30" s="276" t="s">
        <v>98</v>
      </c>
      <c r="O30" s="53"/>
      <c r="P30" s="277" t="n">
        <v>26</v>
      </c>
      <c r="Q30" s="278" t="n">
        <v>28</v>
      </c>
    </row>
    <row r="31" customFormat="false" ht="15.75" hidden="false" customHeight="false" outlineLevel="0" collapsed="false">
      <c r="A31" s="0" t="s">
        <v>128</v>
      </c>
      <c r="B31" s="0" t="n">
        <v>7750.6336</v>
      </c>
      <c r="C31" s="0" t="n">
        <v>38.4698</v>
      </c>
      <c r="D31" s="0" t="n">
        <v>42.5173</v>
      </c>
      <c r="E31" s="0" t="n">
        <v>44.3554</v>
      </c>
      <c r="F31" s="0" t="n">
        <v>13167.2224</v>
      </c>
      <c r="G31" s="0" t="n">
        <v>41.1265</v>
      </c>
      <c r="H31" s="0" t="n">
        <v>44.2917</v>
      </c>
      <c r="I31" s="0" t="n">
        <v>44.5762</v>
      </c>
      <c r="J31" s="0" t="n">
        <v>16864.09</v>
      </c>
      <c r="K31" s="0" t="n">
        <v>186.87</v>
      </c>
      <c r="N31" s="276" t="s">
        <v>98</v>
      </c>
      <c r="O31" s="53"/>
      <c r="P31" s="277" t="n">
        <v>30</v>
      </c>
      <c r="Q31" s="278" t="n">
        <v>32</v>
      </c>
    </row>
    <row r="32" customFormat="false" ht="16.5" hidden="false" customHeight="false" outlineLevel="0" collapsed="false">
      <c r="A32" s="0" t="s">
        <v>129</v>
      </c>
      <c r="B32" s="0" t="n">
        <v>5288.5232</v>
      </c>
      <c r="C32" s="0" t="n">
        <v>37.648</v>
      </c>
      <c r="D32" s="0" t="n">
        <v>41.7418</v>
      </c>
      <c r="E32" s="0" t="n">
        <v>43.662</v>
      </c>
      <c r="F32" s="0" t="n">
        <v>8153.1984</v>
      </c>
      <c r="G32" s="0" t="n">
        <v>39.2167</v>
      </c>
      <c r="H32" s="0" t="n">
        <v>42.6907</v>
      </c>
      <c r="I32" s="0" t="n">
        <v>43.1503</v>
      </c>
      <c r="J32" s="0" t="n">
        <v>16399.42</v>
      </c>
      <c r="K32" s="0" t="n">
        <v>174.24</v>
      </c>
      <c r="N32" s="279" t="s">
        <v>98</v>
      </c>
      <c r="O32" s="53"/>
      <c r="P32" s="282" t="n">
        <v>34</v>
      </c>
      <c r="Q32" s="283" t="n">
        <v>36</v>
      </c>
    </row>
    <row r="33" customFormat="false" ht="15.75" hidden="false" customHeight="false" outlineLevel="0" collapsed="false">
      <c r="A33" s="0" t="s">
        <v>130</v>
      </c>
      <c r="B33" s="0" t="n">
        <v>547034.0992</v>
      </c>
      <c r="C33" s="0" t="n">
        <v>40.6024</v>
      </c>
      <c r="D33" s="0" t="n">
        <v>43.057</v>
      </c>
      <c r="E33" s="0" t="n">
        <v>44.3732</v>
      </c>
      <c r="F33" s="0" t="n">
        <v>147785.8</v>
      </c>
      <c r="G33" s="0" t="n">
        <v>41.7286</v>
      </c>
      <c r="H33" s="0" t="n">
        <v>44.1898</v>
      </c>
      <c r="I33" s="0" t="n">
        <v>43.0455</v>
      </c>
      <c r="J33" s="0" t="n">
        <v>39529.78</v>
      </c>
      <c r="K33" s="0" t="n">
        <v>375.85</v>
      </c>
      <c r="N33" s="272" t="s">
        <v>98</v>
      </c>
      <c r="O33" s="84" t="s">
        <v>94</v>
      </c>
      <c r="P33" s="274" t="n">
        <v>22</v>
      </c>
      <c r="Q33" s="275" t="n">
        <v>22</v>
      </c>
    </row>
    <row r="34" customFormat="false" ht="15.75" hidden="false" customHeight="false" outlineLevel="0" collapsed="false">
      <c r="A34" s="0" t="s">
        <v>131</v>
      </c>
      <c r="B34" s="0" t="n">
        <v>220622.8752</v>
      </c>
      <c r="C34" s="0" t="n">
        <v>37.3216</v>
      </c>
      <c r="D34" s="0" t="n">
        <v>41.2081</v>
      </c>
      <c r="E34" s="0" t="n">
        <v>41.9801</v>
      </c>
      <c r="F34" s="0" t="n">
        <v>97683.016</v>
      </c>
      <c r="G34" s="0" t="n">
        <v>39.2663</v>
      </c>
      <c r="H34" s="0" t="n">
        <v>41.9625</v>
      </c>
      <c r="I34" s="0" t="n">
        <v>40.2875</v>
      </c>
      <c r="J34" s="0" t="n">
        <v>31479.23</v>
      </c>
      <c r="K34" s="0" t="n">
        <v>312.31</v>
      </c>
      <c r="N34" s="276" t="s">
        <v>98</v>
      </c>
      <c r="O34" s="53"/>
      <c r="P34" s="277" t="n">
        <v>26</v>
      </c>
      <c r="Q34" s="278" t="n">
        <v>26</v>
      </c>
    </row>
    <row r="35" customFormat="false" ht="15.75" hidden="false" customHeight="false" outlineLevel="0" collapsed="false">
      <c r="A35" s="0" t="s">
        <v>132</v>
      </c>
      <c r="B35" s="0" t="n">
        <v>129570.208</v>
      </c>
      <c r="C35" s="0" t="n">
        <v>35.8421</v>
      </c>
      <c r="D35" s="0" t="n">
        <v>39.8618</v>
      </c>
      <c r="E35" s="0" t="n">
        <v>40.3444</v>
      </c>
      <c r="F35" s="0" t="n">
        <v>62513.7808</v>
      </c>
      <c r="G35" s="0" t="n">
        <v>36.593</v>
      </c>
      <c r="H35" s="0" t="n">
        <v>40.3502</v>
      </c>
      <c r="I35" s="0" t="n">
        <v>38.4161</v>
      </c>
      <c r="J35" s="0" t="n">
        <v>26905.82</v>
      </c>
      <c r="K35" s="0" t="n">
        <v>275.63</v>
      </c>
      <c r="N35" s="276" t="s">
        <v>98</v>
      </c>
      <c r="O35" s="53"/>
      <c r="P35" s="277" t="n">
        <v>30</v>
      </c>
      <c r="Q35" s="278" t="n">
        <v>30</v>
      </c>
    </row>
    <row r="36" customFormat="false" ht="15.75" hidden="false" customHeight="false" outlineLevel="0" collapsed="false">
      <c r="A36" s="0" t="s">
        <v>133</v>
      </c>
      <c r="B36" s="0" t="n">
        <v>74646.44</v>
      </c>
      <c r="C36" s="0" t="n">
        <v>34.1731</v>
      </c>
      <c r="D36" s="0" t="n">
        <v>38.0197</v>
      </c>
      <c r="E36" s="0" t="n">
        <v>38.4172</v>
      </c>
      <c r="F36" s="0" t="n">
        <v>34691.9568</v>
      </c>
      <c r="G36" s="0" t="n">
        <v>33.8057</v>
      </c>
      <c r="H36" s="0" t="n">
        <v>38.2003</v>
      </c>
      <c r="I36" s="0" t="n">
        <v>36.2585</v>
      </c>
      <c r="J36" s="0" t="n">
        <v>24025.85</v>
      </c>
      <c r="K36" s="0" t="n">
        <v>264.86</v>
      </c>
      <c r="N36" s="276" t="s">
        <v>98</v>
      </c>
      <c r="O36" s="53"/>
      <c r="P36" s="277" t="n">
        <v>34</v>
      </c>
      <c r="Q36" s="278" t="n">
        <v>34</v>
      </c>
    </row>
    <row r="37" customFormat="false" ht="15.75" hidden="false" customHeight="false" outlineLevel="0" collapsed="false">
      <c r="A37" s="0" t="s">
        <v>134</v>
      </c>
      <c r="B37" s="0" t="n">
        <v>349323.1856</v>
      </c>
      <c r="C37" s="0" t="n">
        <v>38.7406</v>
      </c>
      <c r="D37" s="0" t="n">
        <v>42.1287</v>
      </c>
      <c r="E37" s="0" t="n">
        <v>43.1794</v>
      </c>
      <c r="F37" s="0" t="n">
        <v>147785.8</v>
      </c>
      <c r="G37" s="0" t="n">
        <v>41.7286</v>
      </c>
      <c r="H37" s="0" t="n">
        <v>44.1898</v>
      </c>
      <c r="I37" s="0" t="n">
        <v>43.0455</v>
      </c>
      <c r="J37" s="0" t="n">
        <v>35513.39</v>
      </c>
      <c r="K37" s="0" t="n">
        <v>326.07</v>
      </c>
      <c r="N37" s="276" t="s">
        <v>98</v>
      </c>
      <c r="O37" s="53"/>
      <c r="P37" s="277" t="n">
        <v>22</v>
      </c>
      <c r="Q37" s="278" t="n">
        <v>24</v>
      </c>
    </row>
    <row r="38" customFormat="false" ht="15.75" hidden="false" customHeight="false" outlineLevel="0" collapsed="false">
      <c r="A38" s="0" t="s">
        <v>135</v>
      </c>
      <c r="B38" s="0" t="n">
        <v>155882.1888</v>
      </c>
      <c r="C38" s="0" t="n">
        <v>36.5808</v>
      </c>
      <c r="D38" s="0" t="n">
        <v>40.2851</v>
      </c>
      <c r="E38" s="0" t="n">
        <v>40.8831</v>
      </c>
      <c r="F38" s="0" t="n">
        <v>97683.016</v>
      </c>
      <c r="G38" s="0" t="n">
        <v>39.2663</v>
      </c>
      <c r="H38" s="0" t="n">
        <v>41.9625</v>
      </c>
      <c r="I38" s="0" t="n">
        <v>40.2875</v>
      </c>
      <c r="J38" s="0" t="n">
        <v>29341.23</v>
      </c>
      <c r="K38" s="0" t="n">
        <v>297.05</v>
      </c>
      <c r="N38" s="276" t="s">
        <v>98</v>
      </c>
      <c r="O38" s="53"/>
      <c r="P38" s="277" t="n">
        <v>26</v>
      </c>
      <c r="Q38" s="278" t="n">
        <v>28</v>
      </c>
    </row>
    <row r="39" customFormat="false" ht="15.75" hidden="false" customHeight="false" outlineLevel="0" collapsed="false">
      <c r="A39" s="0" t="s">
        <v>136</v>
      </c>
      <c r="B39" s="0" t="n">
        <v>87939.9344</v>
      </c>
      <c r="C39" s="0" t="n">
        <v>34.9803</v>
      </c>
      <c r="D39" s="0" t="n">
        <v>38.9068</v>
      </c>
      <c r="E39" s="0" t="n">
        <v>39.3863</v>
      </c>
      <c r="F39" s="0" t="n">
        <v>62513.7808</v>
      </c>
      <c r="G39" s="0" t="n">
        <v>36.593</v>
      </c>
      <c r="H39" s="0" t="n">
        <v>40.3502</v>
      </c>
      <c r="I39" s="0" t="n">
        <v>38.4161</v>
      </c>
      <c r="J39" s="0" t="n">
        <v>25506.39</v>
      </c>
      <c r="K39" s="0" t="n">
        <v>277.95</v>
      </c>
      <c r="N39" s="276" t="s">
        <v>98</v>
      </c>
      <c r="O39" s="53"/>
      <c r="P39" s="277" t="n">
        <v>30</v>
      </c>
      <c r="Q39" s="278" t="n">
        <v>32</v>
      </c>
    </row>
    <row r="40" customFormat="false" ht="16.5" hidden="false" customHeight="false" outlineLevel="0" collapsed="false">
      <c r="A40" s="0" t="s">
        <v>137</v>
      </c>
      <c r="B40" s="0" t="n">
        <v>51390.3024</v>
      </c>
      <c r="C40" s="0" t="n">
        <v>33.258</v>
      </c>
      <c r="D40" s="0" t="n">
        <v>37.4937</v>
      </c>
      <c r="E40" s="0" t="n">
        <v>37.9558</v>
      </c>
      <c r="F40" s="0" t="n">
        <v>34691.9568</v>
      </c>
      <c r="G40" s="0" t="n">
        <v>33.8057</v>
      </c>
      <c r="H40" s="0" t="n">
        <v>38.2003</v>
      </c>
      <c r="I40" s="0" t="n">
        <v>36.2585</v>
      </c>
      <c r="J40" s="0" t="n">
        <v>23028.03</v>
      </c>
      <c r="K40" s="0" t="n">
        <v>243.1</v>
      </c>
      <c r="N40" s="279" t="s">
        <v>98</v>
      </c>
      <c r="O40" s="113"/>
      <c r="P40" s="282" t="n">
        <v>34</v>
      </c>
      <c r="Q40" s="283" t="n">
        <v>36</v>
      </c>
    </row>
    <row r="41" customFormat="false" ht="15.75" hidden="false" customHeight="false" outlineLevel="0" collapsed="false">
      <c r="A41" s="46" t="s">
        <v>138</v>
      </c>
      <c r="B41" s="46" t="n">
        <v>14697.1968</v>
      </c>
      <c r="C41" s="46" t="n">
        <v>42.407</v>
      </c>
      <c r="D41" s="46" t="n">
        <v>44.9085</v>
      </c>
      <c r="E41" s="46" t="n">
        <v>46.6148</v>
      </c>
      <c r="F41" s="46" t="n">
        <v>7430.1312</v>
      </c>
      <c r="G41" s="46" t="n">
        <v>44.1598</v>
      </c>
      <c r="H41" s="46" t="n">
        <v>45.5056</v>
      </c>
      <c r="I41" s="46" t="n">
        <v>43.685</v>
      </c>
      <c r="J41" s="46" t="n">
        <v>104744.1</v>
      </c>
      <c r="K41" s="46" t="n">
        <v>187.33</v>
      </c>
      <c r="L41" s="46"/>
      <c r="M41" s="46"/>
      <c r="N41" s="284" t="s">
        <v>139</v>
      </c>
      <c r="O41" s="285" t="s">
        <v>89</v>
      </c>
      <c r="P41" s="286" t="n">
        <v>22</v>
      </c>
      <c r="Q41" s="287" t="n">
        <v>22</v>
      </c>
    </row>
    <row r="42" customFormat="false" ht="15.75" hidden="false" customHeight="false" outlineLevel="0" collapsed="false">
      <c r="A42" s="46" t="s">
        <v>140</v>
      </c>
      <c r="B42" s="46" t="n">
        <v>7548.8688</v>
      </c>
      <c r="C42" s="46" t="n">
        <v>41.4864</v>
      </c>
      <c r="D42" s="46" t="n">
        <v>43.7227</v>
      </c>
      <c r="E42" s="46" t="n">
        <v>44.8023</v>
      </c>
      <c r="F42" s="46" t="n">
        <v>4334.4304</v>
      </c>
      <c r="G42" s="46" t="n">
        <v>41.9625</v>
      </c>
      <c r="H42" s="46" t="n">
        <v>43.8465</v>
      </c>
      <c r="I42" s="46" t="n">
        <v>41.5172</v>
      </c>
      <c r="J42" s="46" t="n">
        <v>95433.65</v>
      </c>
      <c r="K42" s="46" t="n">
        <v>170.7</v>
      </c>
      <c r="L42" s="46"/>
      <c r="M42" s="46"/>
      <c r="N42" s="288" t="s">
        <v>139</v>
      </c>
      <c r="O42" s="289"/>
      <c r="P42" s="290" t="n">
        <v>26</v>
      </c>
      <c r="Q42" s="291" t="n">
        <v>26</v>
      </c>
    </row>
    <row r="43" customFormat="false" ht="15.75" hidden="false" customHeight="false" outlineLevel="0" collapsed="false">
      <c r="A43" s="46" t="s">
        <v>141</v>
      </c>
      <c r="B43" s="46" t="n">
        <v>4452.6896</v>
      </c>
      <c r="C43" s="46" t="n">
        <v>40.246</v>
      </c>
      <c r="D43" s="46" t="n">
        <v>42.7292</v>
      </c>
      <c r="E43" s="46" t="n">
        <v>43.354</v>
      </c>
      <c r="F43" s="46" t="n">
        <v>2688.6784</v>
      </c>
      <c r="G43" s="46" t="n">
        <v>39.672</v>
      </c>
      <c r="H43" s="46" t="n">
        <v>42.5818</v>
      </c>
      <c r="I43" s="46" t="n">
        <v>39.9128</v>
      </c>
      <c r="J43" s="46" t="n">
        <v>88420.91</v>
      </c>
      <c r="K43" s="46" t="n">
        <v>171.71</v>
      </c>
      <c r="L43" s="46"/>
      <c r="M43" s="46"/>
      <c r="N43" s="288" t="s">
        <v>139</v>
      </c>
      <c r="O43" s="289"/>
      <c r="P43" s="290" t="n">
        <v>30</v>
      </c>
      <c r="Q43" s="291" t="n">
        <v>30</v>
      </c>
    </row>
    <row r="44" customFormat="false" ht="15.75" hidden="false" customHeight="false" outlineLevel="0" collapsed="false">
      <c r="A44" s="46" t="s">
        <v>142</v>
      </c>
      <c r="B44" s="46" t="n">
        <v>2750.544</v>
      </c>
      <c r="C44" s="46" t="n">
        <v>38.6573</v>
      </c>
      <c r="D44" s="46" t="n">
        <v>41.6141</v>
      </c>
      <c r="E44" s="46" t="n">
        <v>41.7479</v>
      </c>
      <c r="F44" s="46" t="n">
        <v>1693.6896</v>
      </c>
      <c r="G44" s="46" t="n">
        <v>37.292</v>
      </c>
      <c r="H44" s="46" t="n">
        <v>41.0849</v>
      </c>
      <c r="I44" s="46" t="n">
        <v>38.1846</v>
      </c>
      <c r="J44" s="46" t="n">
        <v>83466.22</v>
      </c>
      <c r="K44" s="46" t="n">
        <v>175.89</v>
      </c>
      <c r="L44" s="46"/>
      <c r="M44" s="46"/>
      <c r="N44" s="288" t="s">
        <v>139</v>
      </c>
      <c r="O44" s="289"/>
      <c r="P44" s="290" t="n">
        <v>34</v>
      </c>
      <c r="Q44" s="291" t="n">
        <v>34</v>
      </c>
    </row>
    <row r="45" customFormat="false" ht="15.75" hidden="false" customHeight="false" outlineLevel="0" collapsed="false">
      <c r="A45" s="46" t="s">
        <v>143</v>
      </c>
      <c r="B45" s="46" t="n">
        <v>9532.2464</v>
      </c>
      <c r="C45" s="46" t="n">
        <v>41.9795</v>
      </c>
      <c r="D45" s="46" t="n">
        <v>44.3114</v>
      </c>
      <c r="E45" s="46" t="n">
        <v>45.7641</v>
      </c>
      <c r="F45" s="46" t="n">
        <v>7430.1312</v>
      </c>
      <c r="G45" s="46" t="n">
        <v>44.1598</v>
      </c>
      <c r="H45" s="46" t="n">
        <v>45.5056</v>
      </c>
      <c r="I45" s="46" t="n">
        <v>43.685</v>
      </c>
      <c r="J45" s="46" t="n">
        <v>100036.58</v>
      </c>
      <c r="K45" s="46" t="n">
        <v>179.05</v>
      </c>
      <c r="L45" s="46"/>
      <c r="M45" s="46"/>
      <c r="N45" s="288" t="s">
        <v>139</v>
      </c>
      <c r="O45" s="289"/>
      <c r="P45" s="290" t="n">
        <v>22</v>
      </c>
      <c r="Q45" s="291" t="n">
        <v>24</v>
      </c>
    </row>
    <row r="46" customFormat="false" ht="15.75" hidden="false" customHeight="false" outlineLevel="0" collapsed="false">
      <c r="A46" s="46" t="s">
        <v>144</v>
      </c>
      <c r="B46" s="46" t="n">
        <v>5194.4128</v>
      </c>
      <c r="C46" s="46" t="n">
        <v>40.8846</v>
      </c>
      <c r="D46" s="46" t="n">
        <v>43.0278</v>
      </c>
      <c r="E46" s="46" t="n">
        <v>43.9534</v>
      </c>
      <c r="F46" s="46" t="n">
        <v>4334.4304</v>
      </c>
      <c r="G46" s="46" t="n">
        <v>41.9625</v>
      </c>
      <c r="H46" s="46" t="n">
        <v>43.8465</v>
      </c>
      <c r="I46" s="46" t="n">
        <v>41.5172</v>
      </c>
      <c r="J46" s="46" t="n">
        <v>91571.97</v>
      </c>
      <c r="K46" s="46" t="n">
        <v>191.93</v>
      </c>
      <c r="L46" s="46"/>
      <c r="M46" s="46"/>
      <c r="N46" s="288" t="s">
        <v>139</v>
      </c>
      <c r="O46" s="289"/>
      <c r="P46" s="290" t="n">
        <v>26</v>
      </c>
      <c r="Q46" s="291" t="n">
        <v>28</v>
      </c>
    </row>
    <row r="47" customFormat="false" ht="15.75" hidden="false" customHeight="false" outlineLevel="0" collapsed="false">
      <c r="A47" s="46" t="s">
        <v>145</v>
      </c>
      <c r="B47" s="46" t="n">
        <v>3054.5664</v>
      </c>
      <c r="C47" s="46" t="n">
        <v>39.4439</v>
      </c>
      <c r="D47" s="46" t="n">
        <v>42.0048</v>
      </c>
      <c r="E47" s="46" t="n">
        <v>42.5266</v>
      </c>
      <c r="F47" s="46" t="n">
        <v>2688.6784</v>
      </c>
      <c r="G47" s="46" t="n">
        <v>39.672</v>
      </c>
      <c r="H47" s="46" t="n">
        <v>42.5818</v>
      </c>
      <c r="I47" s="46" t="n">
        <v>39.9128</v>
      </c>
      <c r="J47" s="46" t="n">
        <v>85704.21</v>
      </c>
      <c r="K47" s="46" t="n">
        <v>166.08</v>
      </c>
      <c r="L47" s="46"/>
      <c r="M47" s="46"/>
      <c r="N47" s="288" t="s">
        <v>139</v>
      </c>
      <c r="O47" s="289"/>
      <c r="P47" s="290" t="n">
        <v>30</v>
      </c>
      <c r="Q47" s="291" t="n">
        <v>32</v>
      </c>
    </row>
    <row r="48" customFormat="false" ht="16.5" hidden="false" customHeight="false" outlineLevel="0" collapsed="false">
      <c r="A48" s="46" t="s">
        <v>146</v>
      </c>
      <c r="B48" s="46" t="n">
        <v>1991.56</v>
      </c>
      <c r="C48" s="46" t="n">
        <v>37.7376</v>
      </c>
      <c r="D48" s="46" t="n">
        <v>41.235</v>
      </c>
      <c r="E48" s="46" t="n">
        <v>41.3006</v>
      </c>
      <c r="F48" s="46" t="n">
        <v>1693.6896</v>
      </c>
      <c r="G48" s="46" t="n">
        <v>37.292</v>
      </c>
      <c r="H48" s="46" t="n">
        <v>41.0849</v>
      </c>
      <c r="I48" s="46" t="n">
        <v>38.1846</v>
      </c>
      <c r="J48" s="46" t="n">
        <v>81986.53</v>
      </c>
      <c r="K48" s="46" t="n">
        <v>167.49</v>
      </c>
      <c r="L48" s="46"/>
      <c r="M48" s="46"/>
      <c r="N48" s="292" t="s">
        <v>139</v>
      </c>
      <c r="O48" s="289"/>
      <c r="P48" s="293" t="n">
        <v>34</v>
      </c>
      <c r="Q48" s="294" t="n">
        <v>36</v>
      </c>
    </row>
    <row r="49" customFormat="false" ht="15.75" hidden="false" customHeight="false" outlineLevel="0" collapsed="false">
      <c r="A49" s="46" t="s">
        <v>147</v>
      </c>
      <c r="B49" s="46" t="n">
        <v>31141.464</v>
      </c>
      <c r="C49" s="46" t="n">
        <v>41.5335</v>
      </c>
      <c r="D49" s="46" t="n">
        <v>41.4385</v>
      </c>
      <c r="E49" s="46" t="n">
        <v>45.9449</v>
      </c>
      <c r="F49" s="46" t="n">
        <v>9649.0256</v>
      </c>
      <c r="G49" s="46" t="n">
        <v>45.5704</v>
      </c>
      <c r="H49" s="46" t="n">
        <v>43.4494</v>
      </c>
      <c r="I49" s="46" t="n">
        <v>43.6783</v>
      </c>
      <c r="J49" s="46" t="n">
        <v>125424.13</v>
      </c>
      <c r="K49" s="46" t="n">
        <v>210.93</v>
      </c>
      <c r="L49" s="46"/>
      <c r="M49" s="46"/>
      <c r="N49" s="284" t="s">
        <v>139</v>
      </c>
      <c r="O49" s="285" t="s">
        <v>91</v>
      </c>
      <c r="P49" s="286" t="n">
        <v>22</v>
      </c>
      <c r="Q49" s="287" t="n">
        <v>22</v>
      </c>
    </row>
    <row r="50" customFormat="false" ht="15.75" hidden="false" customHeight="false" outlineLevel="0" collapsed="false">
      <c r="A50" s="46" t="s">
        <v>148</v>
      </c>
      <c r="B50" s="46" t="n">
        <v>10842.496</v>
      </c>
      <c r="C50" s="46" t="n">
        <v>40.86</v>
      </c>
      <c r="D50" s="46" t="n">
        <v>40.6486</v>
      </c>
      <c r="E50" s="46" t="n">
        <v>44.4993</v>
      </c>
      <c r="F50" s="46" t="n">
        <v>5580.9424</v>
      </c>
      <c r="G50" s="46" t="n">
        <v>43.6216</v>
      </c>
      <c r="H50" s="46" t="n">
        <v>41.6668</v>
      </c>
      <c r="I50" s="46" t="n">
        <v>41.4186</v>
      </c>
      <c r="J50" s="46" t="n">
        <v>108066.3</v>
      </c>
      <c r="K50" s="46" t="n">
        <v>177.97</v>
      </c>
      <c r="L50" s="46"/>
      <c r="M50" s="46"/>
      <c r="N50" s="288" t="s">
        <v>139</v>
      </c>
      <c r="O50" s="289"/>
      <c r="P50" s="290" t="n">
        <v>26</v>
      </c>
      <c r="Q50" s="291" t="n">
        <v>26</v>
      </c>
    </row>
    <row r="51" customFormat="false" ht="15.75" hidden="false" customHeight="false" outlineLevel="0" collapsed="false">
      <c r="A51" s="46" t="s">
        <v>149</v>
      </c>
      <c r="B51" s="46" t="n">
        <v>6052.5488</v>
      </c>
      <c r="C51" s="46" t="n">
        <v>40.023</v>
      </c>
      <c r="D51" s="46" t="n">
        <v>39.8116</v>
      </c>
      <c r="E51" s="46" t="n">
        <v>43.0217</v>
      </c>
      <c r="F51" s="46" t="n">
        <v>3394.7984</v>
      </c>
      <c r="G51" s="46" t="n">
        <v>41.4593</v>
      </c>
      <c r="H51" s="46" t="n">
        <v>40.1148</v>
      </c>
      <c r="I51" s="46" t="n">
        <v>39.4977</v>
      </c>
      <c r="J51" s="46" t="n">
        <v>96255.65</v>
      </c>
      <c r="K51" s="46" t="n">
        <v>165.86</v>
      </c>
      <c r="L51" s="46"/>
      <c r="M51" s="46"/>
      <c r="N51" s="288" t="s">
        <v>139</v>
      </c>
      <c r="O51" s="289"/>
      <c r="P51" s="290" t="n">
        <v>30</v>
      </c>
      <c r="Q51" s="291" t="n">
        <v>30</v>
      </c>
    </row>
    <row r="52" customFormat="false" ht="15.75" hidden="false" customHeight="false" outlineLevel="0" collapsed="false">
      <c r="A52" s="46" t="s">
        <v>150</v>
      </c>
      <c r="B52" s="46" t="n">
        <v>3724.3344</v>
      </c>
      <c r="C52" s="46" t="n">
        <v>38.9001</v>
      </c>
      <c r="D52" s="46" t="n">
        <v>38.9134</v>
      </c>
      <c r="E52" s="46" t="n">
        <v>41.6277</v>
      </c>
      <c r="F52" s="46" t="n">
        <v>2117.816</v>
      </c>
      <c r="G52" s="46" t="n">
        <v>39.2008</v>
      </c>
      <c r="H52" s="46" t="n">
        <v>38.6401</v>
      </c>
      <c r="I52" s="46" t="n">
        <v>37.7745</v>
      </c>
      <c r="J52" s="46" t="n">
        <v>88742.5</v>
      </c>
      <c r="K52" s="46" t="n">
        <v>172.32</v>
      </c>
      <c r="L52" s="46"/>
      <c r="M52" s="46"/>
      <c r="N52" s="288" t="s">
        <v>139</v>
      </c>
      <c r="O52" s="289"/>
      <c r="P52" s="290" t="n">
        <v>34</v>
      </c>
      <c r="Q52" s="291" t="n">
        <v>34</v>
      </c>
    </row>
    <row r="53" customFormat="false" ht="15.75" hidden="false" customHeight="false" outlineLevel="0" collapsed="false">
      <c r="A53" s="46" t="s">
        <v>151</v>
      </c>
      <c r="B53" s="46" t="n">
        <v>15632.0416</v>
      </c>
      <c r="C53" s="46" t="n">
        <v>41.1841</v>
      </c>
      <c r="D53" s="46" t="n">
        <v>41.0275</v>
      </c>
      <c r="E53" s="46" t="n">
        <v>45.29</v>
      </c>
      <c r="F53" s="46" t="n">
        <v>9649.0256</v>
      </c>
      <c r="G53" s="46" t="n">
        <v>45.5704</v>
      </c>
      <c r="H53" s="46" t="n">
        <v>43.4494</v>
      </c>
      <c r="I53" s="46" t="n">
        <v>43.6783</v>
      </c>
      <c r="J53" s="46" t="n">
        <v>115373.06</v>
      </c>
      <c r="K53" s="46" t="n">
        <v>196.89</v>
      </c>
      <c r="L53" s="46"/>
      <c r="M53" s="46"/>
      <c r="N53" s="288" t="s">
        <v>139</v>
      </c>
      <c r="O53" s="289"/>
      <c r="P53" s="290" t="n">
        <v>22</v>
      </c>
      <c r="Q53" s="291" t="n">
        <v>24</v>
      </c>
    </row>
    <row r="54" customFormat="false" ht="15.75" hidden="false" customHeight="false" outlineLevel="0" collapsed="false">
      <c r="A54" s="46" t="s">
        <v>152</v>
      </c>
      <c r="B54" s="46" t="n">
        <v>7163.5968</v>
      </c>
      <c r="C54" s="46" t="n">
        <v>40.466</v>
      </c>
      <c r="D54" s="46" t="n">
        <v>40.1896</v>
      </c>
      <c r="E54" s="46" t="n">
        <v>43.775</v>
      </c>
      <c r="F54" s="46" t="n">
        <v>5580.9424</v>
      </c>
      <c r="G54" s="46" t="n">
        <v>43.6216</v>
      </c>
      <c r="H54" s="46" t="n">
        <v>41.6668</v>
      </c>
      <c r="I54" s="46" t="n">
        <v>41.4186</v>
      </c>
      <c r="J54" s="46" t="n">
        <v>101917.61</v>
      </c>
      <c r="K54" s="46" t="n">
        <v>173.09</v>
      </c>
      <c r="L54" s="46"/>
      <c r="M54" s="46"/>
      <c r="N54" s="288" t="s">
        <v>139</v>
      </c>
      <c r="O54" s="289"/>
      <c r="P54" s="290" t="n">
        <v>26</v>
      </c>
      <c r="Q54" s="291" t="n">
        <v>28</v>
      </c>
    </row>
    <row r="55" customFormat="false" ht="15.75" hidden="false" customHeight="false" outlineLevel="0" collapsed="false">
      <c r="A55" s="46" t="s">
        <v>153</v>
      </c>
      <c r="B55" s="46" t="n">
        <v>4013.4032</v>
      </c>
      <c r="C55" s="46" t="n">
        <v>39.4424</v>
      </c>
      <c r="D55" s="46" t="n">
        <v>39.2535</v>
      </c>
      <c r="E55" s="46" t="n">
        <v>42.2848</v>
      </c>
      <c r="F55" s="46" t="n">
        <v>3394.7984</v>
      </c>
      <c r="G55" s="46" t="n">
        <v>41.4593</v>
      </c>
      <c r="H55" s="46" t="n">
        <v>40.1148</v>
      </c>
      <c r="I55" s="46" t="n">
        <v>39.4977</v>
      </c>
      <c r="J55" s="46" t="n">
        <v>91940.04</v>
      </c>
      <c r="K55" s="46" t="n">
        <v>168.86</v>
      </c>
      <c r="L55" s="46"/>
      <c r="M55" s="46"/>
      <c r="N55" s="288" t="s">
        <v>139</v>
      </c>
      <c r="O55" s="289"/>
      <c r="P55" s="290" t="n">
        <v>30</v>
      </c>
      <c r="Q55" s="291" t="n">
        <v>32</v>
      </c>
    </row>
    <row r="56" customFormat="false" ht="16.5" hidden="false" customHeight="false" outlineLevel="0" collapsed="false">
      <c r="A56" s="46" t="s">
        <v>154</v>
      </c>
      <c r="B56" s="46" t="n">
        <v>2702.9712</v>
      </c>
      <c r="C56" s="46" t="n">
        <v>38.23</v>
      </c>
      <c r="D56" s="46" t="n">
        <v>38.5442</v>
      </c>
      <c r="E56" s="46" t="n">
        <v>41.18</v>
      </c>
      <c r="F56" s="46" t="n">
        <v>2117.816</v>
      </c>
      <c r="G56" s="46" t="n">
        <v>39.2008</v>
      </c>
      <c r="H56" s="46" t="n">
        <v>38.6401</v>
      </c>
      <c r="I56" s="46" t="n">
        <v>37.7745</v>
      </c>
      <c r="J56" s="46" t="n">
        <v>85973.34</v>
      </c>
      <c r="K56" s="46" t="n">
        <v>169.7</v>
      </c>
      <c r="L56" s="46"/>
      <c r="M56" s="46"/>
      <c r="N56" s="292" t="s">
        <v>139</v>
      </c>
      <c r="O56" s="289"/>
      <c r="P56" s="295" t="n">
        <v>34</v>
      </c>
      <c r="Q56" s="296" t="n">
        <v>36</v>
      </c>
    </row>
    <row r="57" customFormat="false" ht="15.75" hidden="false" customHeight="false" outlineLevel="0" collapsed="false">
      <c r="A57" s="46" t="s">
        <v>155</v>
      </c>
      <c r="B57" s="46" t="n">
        <v>33296.4576</v>
      </c>
      <c r="C57" s="46" t="n">
        <v>41.2582</v>
      </c>
      <c r="D57" s="46" t="n">
        <v>41.3812</v>
      </c>
      <c r="E57" s="46" t="n">
        <v>45.2898</v>
      </c>
      <c r="F57" s="46" t="n">
        <v>10532.0384</v>
      </c>
      <c r="G57" s="46" t="n">
        <v>45.3387</v>
      </c>
      <c r="H57" s="46" t="n">
        <v>43.319</v>
      </c>
      <c r="I57" s="46" t="n">
        <v>43.3587</v>
      </c>
      <c r="J57" s="46" t="n">
        <v>127341.14</v>
      </c>
      <c r="K57" s="46" t="n">
        <v>208.15</v>
      </c>
      <c r="L57" s="46"/>
      <c r="M57" s="46"/>
      <c r="N57" s="284" t="s">
        <v>139</v>
      </c>
      <c r="O57" s="285" t="s">
        <v>92</v>
      </c>
      <c r="P57" s="286" t="n">
        <v>22</v>
      </c>
      <c r="Q57" s="287" t="n">
        <v>22</v>
      </c>
    </row>
    <row r="58" customFormat="false" ht="15.75" hidden="false" customHeight="false" outlineLevel="0" collapsed="false">
      <c r="A58" s="46" t="s">
        <v>156</v>
      </c>
      <c r="B58" s="46" t="n">
        <v>11993.176</v>
      </c>
      <c r="C58" s="46" t="n">
        <v>40.5891</v>
      </c>
      <c r="D58" s="46" t="n">
        <v>40.5608</v>
      </c>
      <c r="E58" s="46" t="n">
        <v>43.8667</v>
      </c>
      <c r="F58" s="46" t="n">
        <v>6131.616</v>
      </c>
      <c r="G58" s="46" t="n">
        <v>43.3553</v>
      </c>
      <c r="H58" s="46" t="n">
        <v>41.4512</v>
      </c>
      <c r="I58" s="46" t="n">
        <v>41.1026</v>
      </c>
      <c r="J58" s="46" t="n">
        <v>109845.42</v>
      </c>
      <c r="K58" s="46" t="n">
        <v>181.22</v>
      </c>
      <c r="L58" s="46"/>
      <c r="M58" s="46"/>
      <c r="N58" s="288" t="s">
        <v>139</v>
      </c>
      <c r="O58" s="289"/>
      <c r="P58" s="290" t="n">
        <v>26</v>
      </c>
      <c r="Q58" s="291" t="n">
        <v>26</v>
      </c>
    </row>
    <row r="59" customFormat="false" ht="15.75" hidden="false" customHeight="false" outlineLevel="0" collapsed="false">
      <c r="A59" s="46" t="s">
        <v>157</v>
      </c>
      <c r="B59" s="46" t="n">
        <v>6734.8432</v>
      </c>
      <c r="C59" s="46" t="n">
        <v>39.7487</v>
      </c>
      <c r="D59" s="46" t="n">
        <v>39.6851</v>
      </c>
      <c r="E59" s="46" t="n">
        <v>42.4199</v>
      </c>
      <c r="F59" s="46" t="n">
        <v>3741.2608</v>
      </c>
      <c r="G59" s="46" t="n">
        <v>41.1472</v>
      </c>
      <c r="H59" s="46" t="n">
        <v>39.8273</v>
      </c>
      <c r="I59" s="46" t="n">
        <v>39.1705</v>
      </c>
      <c r="J59" s="46" t="n">
        <v>97844.88</v>
      </c>
      <c r="K59" s="46" t="n">
        <v>181.02</v>
      </c>
      <c r="L59" s="46"/>
      <c r="M59" s="46"/>
      <c r="N59" s="288" t="s">
        <v>139</v>
      </c>
      <c r="O59" s="289"/>
      <c r="P59" s="290" t="n">
        <v>30</v>
      </c>
      <c r="Q59" s="291" t="n">
        <v>30</v>
      </c>
    </row>
    <row r="60" customFormat="false" ht="15.75" hidden="false" customHeight="false" outlineLevel="0" collapsed="false">
      <c r="A60" s="46" t="s">
        <v>158</v>
      </c>
      <c r="B60" s="46" t="n">
        <v>4133.352</v>
      </c>
      <c r="C60" s="46" t="n">
        <v>38.6176</v>
      </c>
      <c r="D60" s="46" t="n">
        <v>38.7496</v>
      </c>
      <c r="E60" s="46" t="n">
        <v>41.0659</v>
      </c>
      <c r="F60" s="46" t="n">
        <v>2326.8896</v>
      </c>
      <c r="G60" s="46" t="n">
        <v>38.8421</v>
      </c>
      <c r="H60" s="46" t="n">
        <v>38.3067</v>
      </c>
      <c r="I60" s="46" t="n">
        <v>37.4807</v>
      </c>
      <c r="J60" s="46" t="n">
        <v>89503.33</v>
      </c>
      <c r="K60" s="46" t="n">
        <v>174.92</v>
      </c>
      <c r="L60" s="46"/>
      <c r="M60" s="46"/>
      <c r="N60" s="288" t="s">
        <v>139</v>
      </c>
      <c r="O60" s="289"/>
      <c r="P60" s="290" t="n">
        <v>34</v>
      </c>
      <c r="Q60" s="291" t="n">
        <v>34</v>
      </c>
    </row>
    <row r="61" customFormat="false" ht="15.75" hidden="false" customHeight="false" outlineLevel="0" collapsed="false">
      <c r="A61" s="46" t="s">
        <v>159</v>
      </c>
      <c r="B61" s="46" t="n">
        <v>17160.3872</v>
      </c>
      <c r="C61" s="46" t="n">
        <v>40.9113</v>
      </c>
      <c r="D61" s="46" t="n">
        <v>40.9541</v>
      </c>
      <c r="E61" s="46" t="n">
        <v>44.6405</v>
      </c>
      <c r="F61" s="46" t="n">
        <v>10532.0384</v>
      </c>
      <c r="G61" s="46" t="n">
        <v>45.3387</v>
      </c>
      <c r="H61" s="46" t="n">
        <v>43.319</v>
      </c>
      <c r="I61" s="46" t="n">
        <v>43.3587</v>
      </c>
      <c r="J61" s="46" t="n">
        <v>117530.47</v>
      </c>
      <c r="K61" s="46" t="n">
        <v>189.13</v>
      </c>
      <c r="L61" s="46"/>
      <c r="M61" s="46"/>
      <c r="N61" s="288" t="s">
        <v>139</v>
      </c>
      <c r="O61" s="289"/>
      <c r="P61" s="290" t="n">
        <v>22</v>
      </c>
      <c r="Q61" s="291" t="n">
        <v>24</v>
      </c>
    </row>
    <row r="62" customFormat="false" ht="15.75" hidden="false" customHeight="false" outlineLevel="0" collapsed="false">
      <c r="A62" s="46" t="s">
        <v>160</v>
      </c>
      <c r="B62" s="46" t="n">
        <v>8009.656</v>
      </c>
      <c r="C62" s="46" t="n">
        <v>40.1949</v>
      </c>
      <c r="D62" s="46" t="n">
        <v>40.0802</v>
      </c>
      <c r="E62" s="46" t="n">
        <v>43.1535</v>
      </c>
      <c r="F62" s="46" t="n">
        <v>6131.616</v>
      </c>
      <c r="G62" s="46" t="n">
        <v>43.3553</v>
      </c>
      <c r="H62" s="46" t="n">
        <v>41.4512</v>
      </c>
      <c r="I62" s="46" t="n">
        <v>41.1026</v>
      </c>
      <c r="J62" s="46" t="n">
        <v>103399.22</v>
      </c>
      <c r="K62" s="46" t="n">
        <v>180.92</v>
      </c>
      <c r="L62" s="46"/>
      <c r="M62" s="46"/>
      <c r="N62" s="288" t="s">
        <v>139</v>
      </c>
      <c r="O62" s="289"/>
      <c r="P62" s="290" t="n">
        <v>26</v>
      </c>
      <c r="Q62" s="291" t="n">
        <v>28</v>
      </c>
    </row>
    <row r="63" customFormat="false" ht="15.75" hidden="false" customHeight="false" outlineLevel="0" collapsed="false">
      <c r="A63" s="46" t="s">
        <v>161</v>
      </c>
      <c r="B63" s="46" t="n">
        <v>4501.8976</v>
      </c>
      <c r="C63" s="46" t="n">
        <v>39.1652</v>
      </c>
      <c r="D63" s="46" t="n">
        <v>39.0924</v>
      </c>
      <c r="E63" s="46" t="n">
        <v>41.6893</v>
      </c>
      <c r="F63" s="46" t="n">
        <v>3741.2608</v>
      </c>
      <c r="G63" s="46" t="n">
        <v>41.1472</v>
      </c>
      <c r="H63" s="46" t="n">
        <v>39.8273</v>
      </c>
      <c r="I63" s="46" t="n">
        <v>39.1705</v>
      </c>
      <c r="J63" s="46" t="n">
        <v>92771.95</v>
      </c>
      <c r="K63" s="46" t="n">
        <v>165.17</v>
      </c>
      <c r="L63" s="46"/>
      <c r="M63" s="46"/>
      <c r="N63" s="288" t="s">
        <v>139</v>
      </c>
      <c r="O63" s="289"/>
      <c r="P63" s="290" t="n">
        <v>30</v>
      </c>
      <c r="Q63" s="291" t="n">
        <v>32</v>
      </c>
    </row>
    <row r="64" customFormat="false" ht="16.5" hidden="false" customHeight="false" outlineLevel="0" collapsed="false">
      <c r="A64" s="46" t="s">
        <v>162</v>
      </c>
      <c r="B64" s="46" t="n">
        <v>3015.28</v>
      </c>
      <c r="C64" s="46" t="n">
        <v>37.94</v>
      </c>
      <c r="D64" s="46" t="n">
        <v>38.3756</v>
      </c>
      <c r="E64" s="46" t="n">
        <v>40.6303</v>
      </c>
      <c r="F64" s="46" t="n">
        <v>2326.8896</v>
      </c>
      <c r="G64" s="46" t="n">
        <v>38.8421</v>
      </c>
      <c r="H64" s="46" t="n">
        <v>38.3067</v>
      </c>
      <c r="I64" s="46" t="n">
        <v>37.4807</v>
      </c>
      <c r="J64" s="46" t="n">
        <v>86199.87</v>
      </c>
      <c r="K64" s="46" t="n">
        <v>166.36</v>
      </c>
      <c r="L64" s="46"/>
      <c r="M64" s="46"/>
      <c r="N64" s="292" t="s">
        <v>139</v>
      </c>
      <c r="O64" s="289"/>
      <c r="P64" s="293" t="n">
        <v>34</v>
      </c>
      <c r="Q64" s="294" t="n">
        <v>36</v>
      </c>
    </row>
    <row r="65" customFormat="false" ht="15.75" hidden="false" customHeight="false" outlineLevel="0" collapsed="false">
      <c r="A65" s="46" t="s">
        <v>163</v>
      </c>
      <c r="B65" s="46" t="n">
        <v>16404.2528</v>
      </c>
      <c r="C65" s="46" t="n">
        <v>39.4337</v>
      </c>
      <c r="D65" s="46" t="n">
        <v>44.2739</v>
      </c>
      <c r="E65" s="46" t="n">
        <v>45.8823</v>
      </c>
      <c r="F65" s="46" t="n">
        <v>3426.5792</v>
      </c>
      <c r="G65" s="46" t="n">
        <v>43.3569</v>
      </c>
      <c r="H65" s="46" t="n">
        <v>46.9759</v>
      </c>
      <c r="I65" s="46" t="n">
        <v>46.6186</v>
      </c>
      <c r="J65" s="46" t="n">
        <v>79034.22</v>
      </c>
      <c r="K65" s="46" t="n">
        <v>154.4</v>
      </c>
      <c r="L65" s="46"/>
      <c r="M65" s="46"/>
      <c r="N65" s="284" t="s">
        <v>139</v>
      </c>
      <c r="O65" s="285" t="s">
        <v>93</v>
      </c>
      <c r="P65" s="286" t="n">
        <v>22</v>
      </c>
      <c r="Q65" s="287" t="n">
        <v>22</v>
      </c>
    </row>
    <row r="66" customFormat="false" ht="15.75" hidden="false" customHeight="false" outlineLevel="0" collapsed="false">
      <c r="A66" s="46" t="s">
        <v>164</v>
      </c>
      <c r="B66" s="46" t="n">
        <v>3087.2336</v>
      </c>
      <c r="C66" s="46" t="n">
        <v>39.1008</v>
      </c>
      <c r="D66" s="46" t="n">
        <v>43.7063</v>
      </c>
      <c r="E66" s="46" t="n">
        <v>45.3627</v>
      </c>
      <c r="F66" s="46" t="n">
        <v>1925.0976</v>
      </c>
      <c r="G66" s="46" t="n">
        <v>42.1448</v>
      </c>
      <c r="H66" s="46" t="n">
        <v>45.5644</v>
      </c>
      <c r="I66" s="46" t="n">
        <v>45.5943</v>
      </c>
      <c r="J66" s="46" t="n">
        <v>68338.41</v>
      </c>
      <c r="K66" s="46" t="n">
        <v>141.62</v>
      </c>
      <c r="L66" s="46"/>
      <c r="M66" s="46"/>
      <c r="N66" s="288" t="s">
        <v>139</v>
      </c>
      <c r="O66" s="289"/>
      <c r="P66" s="290" t="n">
        <v>26</v>
      </c>
      <c r="Q66" s="291" t="n">
        <v>26</v>
      </c>
    </row>
    <row r="67" customFormat="false" ht="15.75" hidden="false" customHeight="false" outlineLevel="0" collapsed="false">
      <c r="A67" s="46" t="s">
        <v>165</v>
      </c>
      <c r="B67" s="46" t="n">
        <v>1731.5888</v>
      </c>
      <c r="C67" s="46" t="n">
        <v>38.652</v>
      </c>
      <c r="D67" s="46" t="n">
        <v>43.0796</v>
      </c>
      <c r="E67" s="46" t="n">
        <v>44.858</v>
      </c>
      <c r="F67" s="46" t="n">
        <v>1148.5776</v>
      </c>
      <c r="G67" s="46" t="n">
        <v>40.6179</v>
      </c>
      <c r="H67" s="46" t="n">
        <v>44.4451</v>
      </c>
      <c r="I67" s="46" t="n">
        <v>44.7443</v>
      </c>
      <c r="J67" s="46" t="n">
        <v>64741.79</v>
      </c>
      <c r="K67" s="46" t="n">
        <v>125.44</v>
      </c>
      <c r="L67" s="46"/>
      <c r="M67" s="46"/>
      <c r="N67" s="288" t="s">
        <v>139</v>
      </c>
      <c r="O67" s="289"/>
      <c r="P67" s="290" t="n">
        <v>30</v>
      </c>
      <c r="Q67" s="291" t="n">
        <v>30</v>
      </c>
    </row>
    <row r="68" customFormat="false" ht="15.75" hidden="false" customHeight="false" outlineLevel="0" collapsed="false">
      <c r="A68" s="46" t="s">
        <v>166</v>
      </c>
      <c r="B68" s="46" t="n">
        <v>1055.5952</v>
      </c>
      <c r="C68" s="46" t="n">
        <v>37.9634</v>
      </c>
      <c r="D68" s="46" t="n">
        <v>42.2961</v>
      </c>
      <c r="E68" s="46" t="n">
        <v>44.2078</v>
      </c>
      <c r="F68" s="46" t="n">
        <v>689.7952</v>
      </c>
      <c r="G68" s="46" t="n">
        <v>38.7913</v>
      </c>
      <c r="H68" s="46" t="n">
        <v>43.0509</v>
      </c>
      <c r="I68" s="46" t="n">
        <v>43.5339</v>
      </c>
      <c r="J68" s="46" t="n">
        <v>62259.68</v>
      </c>
      <c r="K68" s="46" t="n">
        <v>127.47</v>
      </c>
      <c r="L68" s="46"/>
      <c r="M68" s="46"/>
      <c r="N68" s="288" t="s">
        <v>139</v>
      </c>
      <c r="O68" s="289"/>
      <c r="P68" s="290" t="n">
        <v>34</v>
      </c>
      <c r="Q68" s="291" t="n">
        <v>34</v>
      </c>
    </row>
    <row r="69" customFormat="false" ht="15.75" hidden="false" customHeight="false" outlineLevel="0" collapsed="false">
      <c r="A69" s="46" t="s">
        <v>167</v>
      </c>
      <c r="B69" s="46" t="n">
        <v>4540.7808</v>
      </c>
      <c r="C69" s="46" t="n">
        <v>39.2516</v>
      </c>
      <c r="D69" s="46" t="n">
        <v>44.0206</v>
      </c>
      <c r="E69" s="46" t="n">
        <v>45.6541</v>
      </c>
      <c r="F69" s="46" t="n">
        <v>3426.5792</v>
      </c>
      <c r="G69" s="46" t="n">
        <v>43.3569</v>
      </c>
      <c r="H69" s="46" t="n">
        <v>46.9759</v>
      </c>
      <c r="I69" s="46" t="n">
        <v>46.6186</v>
      </c>
      <c r="J69" s="46" t="n">
        <v>71684.56</v>
      </c>
      <c r="K69" s="46" t="n">
        <v>142.77</v>
      </c>
      <c r="L69" s="46"/>
      <c r="M69" s="46"/>
      <c r="N69" s="288" t="s">
        <v>139</v>
      </c>
      <c r="O69" s="289"/>
      <c r="P69" s="290" t="n">
        <v>22</v>
      </c>
      <c r="Q69" s="291" t="n">
        <v>24</v>
      </c>
    </row>
    <row r="70" customFormat="false" ht="15.75" hidden="false" customHeight="false" outlineLevel="0" collapsed="false">
      <c r="A70" s="46" t="s">
        <v>168</v>
      </c>
      <c r="B70" s="46" t="n">
        <v>1790.6096</v>
      </c>
      <c r="C70" s="46" t="n">
        <v>38.8876</v>
      </c>
      <c r="D70" s="46" t="n">
        <v>43.2956</v>
      </c>
      <c r="E70" s="46" t="n">
        <v>45.06</v>
      </c>
      <c r="F70" s="46" t="n">
        <v>1925.0976</v>
      </c>
      <c r="G70" s="46" t="n">
        <v>42.1448</v>
      </c>
      <c r="H70" s="46" t="n">
        <v>45.5644</v>
      </c>
      <c r="I70" s="46" t="n">
        <v>45.5943</v>
      </c>
      <c r="J70" s="46" t="n">
        <v>66017.91</v>
      </c>
      <c r="K70" s="46" t="n">
        <v>128.7</v>
      </c>
      <c r="L70" s="46"/>
      <c r="M70" s="46"/>
      <c r="N70" s="288" t="s">
        <v>139</v>
      </c>
      <c r="O70" s="289"/>
      <c r="P70" s="290" t="n">
        <v>26</v>
      </c>
      <c r="Q70" s="291" t="n">
        <v>28</v>
      </c>
    </row>
    <row r="71" customFormat="false" ht="15.75" hidden="false" customHeight="false" outlineLevel="0" collapsed="false">
      <c r="A71" s="46" t="s">
        <v>169</v>
      </c>
      <c r="B71" s="46" t="n">
        <v>1006.7936</v>
      </c>
      <c r="C71" s="46" t="n">
        <v>38.3064</v>
      </c>
      <c r="D71" s="46" t="n">
        <v>42.5901</v>
      </c>
      <c r="E71" s="46" t="n">
        <v>44.5017</v>
      </c>
      <c r="F71" s="46" t="n">
        <v>1148.5776</v>
      </c>
      <c r="G71" s="46" t="n">
        <v>40.6179</v>
      </c>
      <c r="H71" s="46" t="n">
        <v>44.4451</v>
      </c>
      <c r="I71" s="46" t="n">
        <v>44.7443</v>
      </c>
      <c r="J71" s="46" t="n">
        <v>63171.03</v>
      </c>
      <c r="K71" s="46" t="n">
        <v>125.97</v>
      </c>
      <c r="L71" s="46"/>
      <c r="M71" s="46"/>
      <c r="N71" s="288" t="s">
        <v>139</v>
      </c>
      <c r="O71" s="289"/>
      <c r="P71" s="290" t="n">
        <v>30</v>
      </c>
      <c r="Q71" s="291" t="n">
        <v>32</v>
      </c>
    </row>
    <row r="72" customFormat="false" ht="16.5" hidden="false" customHeight="false" outlineLevel="0" collapsed="false">
      <c r="A72" s="46" t="s">
        <v>170</v>
      </c>
      <c r="B72" s="46" t="n">
        <v>673.92</v>
      </c>
      <c r="C72" s="46" t="n">
        <v>37.4869</v>
      </c>
      <c r="D72" s="46" t="n">
        <v>41.9928</v>
      </c>
      <c r="E72" s="46" t="n">
        <v>43.9782</v>
      </c>
      <c r="F72" s="46" t="n">
        <v>689.7952</v>
      </c>
      <c r="G72" s="46" t="n">
        <v>38.7913</v>
      </c>
      <c r="H72" s="46" t="n">
        <v>43.0509</v>
      </c>
      <c r="I72" s="46" t="n">
        <v>43.5339</v>
      </c>
      <c r="J72" s="46" t="n">
        <v>61291.24</v>
      </c>
      <c r="K72" s="46" t="n">
        <v>122.82</v>
      </c>
      <c r="L72" s="46"/>
      <c r="M72" s="46"/>
      <c r="N72" s="292" t="s">
        <v>139</v>
      </c>
      <c r="O72" s="289"/>
      <c r="P72" s="295" t="n">
        <v>34</v>
      </c>
      <c r="Q72" s="296" t="n">
        <v>36</v>
      </c>
    </row>
    <row r="73" customFormat="false" ht="15.75" hidden="false" customHeight="false" outlineLevel="0" collapsed="false">
      <c r="A73" s="46" t="s">
        <v>171</v>
      </c>
      <c r="B73" s="46" t="n">
        <v>84579.1456</v>
      </c>
      <c r="C73" s="46" t="n">
        <v>37.689</v>
      </c>
      <c r="D73" s="46" t="n">
        <v>42.5314</v>
      </c>
      <c r="E73" s="46" t="n">
        <v>44.2663</v>
      </c>
      <c r="F73" s="46" t="n">
        <v>8505.2928</v>
      </c>
      <c r="G73" s="46" t="n">
        <v>40.7621</v>
      </c>
      <c r="H73" s="46" t="n">
        <v>44.0592</v>
      </c>
      <c r="I73" s="46" t="n">
        <v>42.7444</v>
      </c>
      <c r="J73" s="46" t="n">
        <v>96231.04</v>
      </c>
      <c r="K73" s="46" t="n">
        <v>207.4</v>
      </c>
      <c r="L73" s="46"/>
      <c r="M73" s="46"/>
      <c r="N73" s="284" t="s">
        <v>139</v>
      </c>
      <c r="O73" s="285" t="s">
        <v>94</v>
      </c>
      <c r="P73" s="286" t="n">
        <v>22</v>
      </c>
      <c r="Q73" s="287" t="n">
        <v>22</v>
      </c>
    </row>
    <row r="74" customFormat="false" ht="15.75" hidden="false" customHeight="false" outlineLevel="0" collapsed="false">
      <c r="A74" s="46" t="s">
        <v>172</v>
      </c>
      <c r="B74" s="46" t="n">
        <v>16173.6288</v>
      </c>
      <c r="C74" s="46" t="n">
        <v>36.5985</v>
      </c>
      <c r="D74" s="46" t="n">
        <v>41.1853</v>
      </c>
      <c r="E74" s="46" t="n">
        <v>42.1992</v>
      </c>
      <c r="F74" s="46" t="n">
        <v>4345.4704</v>
      </c>
      <c r="G74" s="46" t="n">
        <v>38.7027</v>
      </c>
      <c r="H74" s="46" t="n">
        <v>42.1191</v>
      </c>
      <c r="I74" s="46" t="n">
        <v>40.3466</v>
      </c>
      <c r="J74" s="46" t="n">
        <v>72466.78</v>
      </c>
      <c r="K74" s="46" t="n">
        <v>167.5</v>
      </c>
      <c r="L74" s="46"/>
      <c r="M74" s="46"/>
      <c r="N74" s="288" t="s">
        <v>139</v>
      </c>
      <c r="O74" s="289"/>
      <c r="P74" s="290" t="n">
        <v>26</v>
      </c>
      <c r="Q74" s="291" t="n">
        <v>26</v>
      </c>
    </row>
    <row r="75" customFormat="false" ht="15.75" hidden="false" customHeight="false" outlineLevel="0" collapsed="false">
      <c r="A75" s="46" t="s">
        <v>173</v>
      </c>
      <c r="B75" s="46" t="n">
        <v>5952.5552</v>
      </c>
      <c r="C75" s="46" t="n">
        <v>35.4921</v>
      </c>
      <c r="D75" s="46" t="n">
        <v>39.9927</v>
      </c>
      <c r="E75" s="46" t="n">
        <v>40.6085</v>
      </c>
      <c r="F75" s="46" t="n">
        <v>2474.7424</v>
      </c>
      <c r="G75" s="46" t="n">
        <v>36.4624</v>
      </c>
      <c r="H75" s="46" t="n">
        <v>40.6839</v>
      </c>
      <c r="I75" s="46" t="n">
        <v>38.6041</v>
      </c>
      <c r="J75" s="46" t="n">
        <v>65859.07</v>
      </c>
      <c r="K75" s="46" t="n">
        <v>152.96</v>
      </c>
      <c r="L75" s="46"/>
      <c r="M75" s="46"/>
      <c r="N75" s="288" t="s">
        <v>139</v>
      </c>
      <c r="O75" s="289"/>
      <c r="P75" s="290" t="n">
        <v>30</v>
      </c>
      <c r="Q75" s="291" t="n">
        <v>30</v>
      </c>
    </row>
    <row r="76" customFormat="false" ht="15.75" hidden="false" customHeight="false" outlineLevel="0" collapsed="false">
      <c r="A76" s="46" t="s">
        <v>174</v>
      </c>
      <c r="B76" s="46" t="n">
        <v>3014.0528</v>
      </c>
      <c r="C76" s="46" t="n">
        <v>34.0798</v>
      </c>
      <c r="D76" s="46" t="n">
        <v>38.4958</v>
      </c>
      <c r="E76" s="46" t="n">
        <v>38.8942</v>
      </c>
      <c r="F76" s="46" t="n">
        <v>1375.208</v>
      </c>
      <c r="G76" s="46" t="n">
        <v>34.0042</v>
      </c>
      <c r="H76" s="46" t="n">
        <v>38.8522</v>
      </c>
      <c r="I76" s="46" t="n">
        <v>36.7449</v>
      </c>
      <c r="J76" s="46" t="n">
        <v>63385.48</v>
      </c>
      <c r="K76" s="46" t="n">
        <v>149.91</v>
      </c>
      <c r="L76" s="46"/>
      <c r="M76" s="46"/>
      <c r="N76" s="288" t="s">
        <v>139</v>
      </c>
      <c r="O76" s="289"/>
      <c r="P76" s="290" t="n">
        <v>34</v>
      </c>
      <c r="Q76" s="291" t="n">
        <v>34</v>
      </c>
    </row>
    <row r="77" customFormat="false" ht="15.75" hidden="false" customHeight="false" outlineLevel="0" collapsed="false">
      <c r="A77" s="46" t="s">
        <v>175</v>
      </c>
      <c r="B77" s="46" t="n">
        <v>34441.184</v>
      </c>
      <c r="C77" s="46" t="n">
        <v>37.0407</v>
      </c>
      <c r="D77" s="46" t="n">
        <v>41.8728</v>
      </c>
      <c r="E77" s="46" t="n">
        <v>43.2385</v>
      </c>
      <c r="F77" s="46" t="n">
        <v>8505.2928</v>
      </c>
      <c r="G77" s="46" t="n">
        <v>40.7621</v>
      </c>
      <c r="H77" s="46" t="n">
        <v>44.0592</v>
      </c>
      <c r="I77" s="46" t="n">
        <v>42.7444</v>
      </c>
      <c r="J77" s="46" t="n">
        <v>80585.24</v>
      </c>
      <c r="K77" s="46" t="n">
        <v>182.51</v>
      </c>
      <c r="L77" s="46"/>
      <c r="M77" s="46"/>
      <c r="N77" s="288" t="s">
        <v>139</v>
      </c>
      <c r="O77" s="289"/>
      <c r="P77" s="290" t="n">
        <v>22</v>
      </c>
      <c r="Q77" s="291" t="n">
        <v>24</v>
      </c>
    </row>
    <row r="78" customFormat="false" ht="15.75" hidden="false" customHeight="false" outlineLevel="0" collapsed="false">
      <c r="A78" s="46" t="s">
        <v>176</v>
      </c>
      <c r="B78" s="46" t="n">
        <v>8749.504</v>
      </c>
      <c r="C78" s="46" t="n">
        <v>36.1058</v>
      </c>
      <c r="D78" s="46" t="n">
        <v>40.3962</v>
      </c>
      <c r="E78" s="46" t="n">
        <v>41.1629</v>
      </c>
      <c r="F78" s="46" t="n">
        <v>4345.4704</v>
      </c>
      <c r="G78" s="46" t="n">
        <v>38.7027</v>
      </c>
      <c r="H78" s="46" t="n">
        <v>42.1191</v>
      </c>
      <c r="I78" s="46" t="n">
        <v>40.3466</v>
      </c>
      <c r="J78" s="46" t="n">
        <v>68344.17</v>
      </c>
      <c r="K78" s="46" t="n">
        <v>159.33</v>
      </c>
      <c r="L78" s="46"/>
      <c r="M78" s="46"/>
      <c r="N78" s="288" t="s">
        <v>139</v>
      </c>
      <c r="O78" s="289"/>
      <c r="P78" s="290" t="n">
        <v>26</v>
      </c>
      <c r="Q78" s="291" t="n">
        <v>28</v>
      </c>
    </row>
    <row r="79" customFormat="false" ht="15.75" hidden="false" customHeight="false" outlineLevel="0" collapsed="false">
      <c r="A79" s="46" t="s">
        <v>177</v>
      </c>
      <c r="B79" s="46" t="n">
        <v>3859.5328</v>
      </c>
      <c r="C79" s="46" t="n">
        <v>34.7873</v>
      </c>
      <c r="D79" s="46" t="n">
        <v>39.1934</v>
      </c>
      <c r="E79" s="46" t="n">
        <v>39.6938</v>
      </c>
      <c r="F79" s="46" t="n">
        <v>2474.7424</v>
      </c>
      <c r="G79" s="46" t="n">
        <v>36.4624</v>
      </c>
      <c r="H79" s="46" t="n">
        <v>40.6839</v>
      </c>
      <c r="I79" s="46" t="n">
        <v>38.6041</v>
      </c>
      <c r="J79" s="46" t="n">
        <v>64414.82</v>
      </c>
      <c r="K79" s="46" t="n">
        <v>156.26</v>
      </c>
      <c r="L79" s="46"/>
      <c r="M79" s="46"/>
      <c r="N79" s="288" t="s">
        <v>139</v>
      </c>
      <c r="O79" s="289"/>
      <c r="P79" s="290" t="n">
        <v>30</v>
      </c>
      <c r="Q79" s="291" t="n">
        <v>32</v>
      </c>
    </row>
    <row r="80" customFormat="false" ht="16.5" hidden="false" customHeight="false" outlineLevel="0" collapsed="false">
      <c r="A80" s="46" t="s">
        <v>178</v>
      </c>
      <c r="B80" s="46" t="n">
        <v>2121.3312</v>
      </c>
      <c r="C80" s="46" t="n">
        <v>33.2991</v>
      </c>
      <c r="D80" s="46" t="n">
        <v>38.0569</v>
      </c>
      <c r="E80" s="46" t="n">
        <v>38.4525</v>
      </c>
      <c r="F80" s="46" t="n">
        <v>1375.208</v>
      </c>
      <c r="G80" s="46" t="n">
        <v>34.0042</v>
      </c>
      <c r="H80" s="46" t="n">
        <v>38.8522</v>
      </c>
      <c r="I80" s="46" t="n">
        <v>36.7449</v>
      </c>
      <c r="J80" s="46" t="n">
        <v>62291.54</v>
      </c>
      <c r="K80" s="46" t="n">
        <v>141.45</v>
      </c>
      <c r="L80" s="46"/>
      <c r="M80" s="46"/>
      <c r="N80" s="292" t="s">
        <v>139</v>
      </c>
      <c r="O80" s="297"/>
      <c r="P80" s="295" t="n">
        <v>34</v>
      </c>
      <c r="Q80" s="296" t="n">
        <v>36</v>
      </c>
    </row>
    <row r="81" customFormat="false" ht="15.75" hidden="false" customHeight="false" outlineLevel="0" collapsed="false">
      <c r="A81" s="0" t="s">
        <v>179</v>
      </c>
      <c r="B81" s="0" t="n">
        <v>50204.1008</v>
      </c>
      <c r="C81" s="0" t="n">
        <v>47.0551</v>
      </c>
      <c r="D81" s="0" t="n">
        <v>47.7909</v>
      </c>
      <c r="E81" s="0" t="n">
        <v>48.3316</v>
      </c>
      <c r="F81" s="0" t="n">
        <v>77408.5536</v>
      </c>
      <c r="G81" s="0" t="n">
        <v>45.15</v>
      </c>
      <c r="H81" s="0" t="n">
        <v>46.0092</v>
      </c>
      <c r="I81" s="0" t="n">
        <v>44.5771</v>
      </c>
      <c r="J81" s="0" t="n">
        <v>11869.39</v>
      </c>
      <c r="K81" s="0" t="n">
        <v>97.04</v>
      </c>
      <c r="N81" s="272" t="s">
        <v>180</v>
      </c>
      <c r="O81" s="84" t="s">
        <v>89</v>
      </c>
      <c r="P81" s="274" t="n">
        <v>22</v>
      </c>
      <c r="Q81" s="275" t="n">
        <v>18</v>
      </c>
    </row>
    <row r="82" customFormat="false" ht="15.75" hidden="false" customHeight="false" outlineLevel="0" collapsed="false">
      <c r="A82" s="0" t="s">
        <v>181</v>
      </c>
      <c r="B82" s="0" t="n">
        <v>32655.4896</v>
      </c>
      <c r="C82" s="0" t="n">
        <v>44.4674</v>
      </c>
      <c r="D82" s="0" t="n">
        <v>45.5736</v>
      </c>
      <c r="E82" s="0" t="n">
        <v>45.6858</v>
      </c>
      <c r="F82" s="0" t="n">
        <v>51689.4304</v>
      </c>
      <c r="G82" s="0" t="n">
        <v>42.6005</v>
      </c>
      <c r="H82" s="0" t="n">
        <v>43.906</v>
      </c>
      <c r="I82" s="0" t="n">
        <v>41.8179</v>
      </c>
      <c r="J82" s="0" t="n">
        <v>10630.81</v>
      </c>
      <c r="K82" s="0" t="n">
        <v>88.69</v>
      </c>
      <c r="N82" s="276" t="s">
        <v>180</v>
      </c>
      <c r="O82" s="53"/>
      <c r="P82" s="277" t="n">
        <v>26</v>
      </c>
      <c r="Q82" s="278" t="n">
        <v>22</v>
      </c>
    </row>
    <row r="83" customFormat="false" ht="15.75" hidden="false" customHeight="false" outlineLevel="0" collapsed="false">
      <c r="A83" s="0" t="s">
        <v>182</v>
      </c>
      <c r="B83" s="0" t="n">
        <v>20625.6736</v>
      </c>
      <c r="C83" s="0" t="n">
        <v>41.8829</v>
      </c>
      <c r="D83" s="0" t="n">
        <v>43.4646</v>
      </c>
      <c r="E83" s="0" t="n">
        <v>43.5167</v>
      </c>
      <c r="F83" s="0" t="n">
        <v>35351.8128</v>
      </c>
      <c r="G83" s="0" t="n">
        <v>40.0926</v>
      </c>
      <c r="H83" s="0" t="n">
        <v>42.4033</v>
      </c>
      <c r="I83" s="0" t="n">
        <v>39.9415</v>
      </c>
      <c r="J83" s="0" t="n">
        <v>9678.86</v>
      </c>
      <c r="K83" s="0" t="n">
        <v>80.38</v>
      </c>
      <c r="N83" s="276" t="s">
        <v>180</v>
      </c>
      <c r="O83" s="53"/>
      <c r="P83" s="277" t="n">
        <v>30</v>
      </c>
      <c r="Q83" s="278" t="n">
        <v>26</v>
      </c>
    </row>
    <row r="84" customFormat="false" ht="15.75" hidden="false" customHeight="false" outlineLevel="0" collapsed="false">
      <c r="A84" s="0" t="s">
        <v>183</v>
      </c>
      <c r="B84" s="0" t="n">
        <v>14608.9648</v>
      </c>
      <c r="C84" s="0" t="n">
        <v>39.3632</v>
      </c>
      <c r="D84" s="0" t="n">
        <v>42.0214</v>
      </c>
      <c r="E84" s="0" t="n">
        <v>41.4974</v>
      </c>
      <c r="F84" s="0" t="n">
        <v>23060.1968</v>
      </c>
      <c r="G84" s="0" t="n">
        <v>37.5098</v>
      </c>
      <c r="H84" s="0" t="n">
        <v>40.4729</v>
      </c>
      <c r="I84" s="0" t="n">
        <v>37.731</v>
      </c>
      <c r="J84" s="0" t="n">
        <v>9053.48</v>
      </c>
      <c r="K84" s="0" t="n">
        <v>73.6</v>
      </c>
      <c r="N84" s="276" t="s">
        <v>180</v>
      </c>
      <c r="O84" s="53"/>
      <c r="P84" s="277" t="n">
        <v>34</v>
      </c>
      <c r="Q84" s="278" t="n">
        <v>30</v>
      </c>
    </row>
    <row r="85" customFormat="false" ht="15.75" hidden="false" customHeight="false" outlineLevel="0" collapsed="false">
      <c r="A85" s="0" t="s">
        <v>184</v>
      </c>
      <c r="B85" s="0" t="n">
        <v>16107.032</v>
      </c>
      <c r="C85" s="0" t="n">
        <v>44.9037</v>
      </c>
      <c r="D85" s="0" t="n">
        <v>45.7335</v>
      </c>
      <c r="E85" s="0" t="n">
        <v>47.5763</v>
      </c>
      <c r="F85" s="0" t="n">
        <v>77408.5536</v>
      </c>
      <c r="G85" s="0" t="n">
        <v>45.15</v>
      </c>
      <c r="H85" s="0" t="n">
        <v>46.0092</v>
      </c>
      <c r="I85" s="0" t="n">
        <v>44.5771</v>
      </c>
      <c r="J85" s="0" t="n">
        <v>11002.02</v>
      </c>
      <c r="K85" s="0" t="n">
        <v>87.23</v>
      </c>
      <c r="N85" s="276" t="s">
        <v>180</v>
      </c>
      <c r="O85" s="53"/>
      <c r="P85" s="277" t="n">
        <v>22</v>
      </c>
      <c r="Q85" s="278" t="n">
        <v>22</v>
      </c>
    </row>
    <row r="86" customFormat="false" ht="15.75" hidden="false" customHeight="false" outlineLevel="0" collapsed="false">
      <c r="A86" s="0" t="s">
        <v>185</v>
      </c>
      <c r="B86" s="0" t="n">
        <v>9919.2896</v>
      </c>
      <c r="C86" s="0" t="n">
        <v>42.4015</v>
      </c>
      <c r="D86" s="0" t="n">
        <v>43.6824</v>
      </c>
      <c r="E86" s="0" t="n">
        <v>44.9542</v>
      </c>
      <c r="F86" s="0" t="n">
        <v>51689.4304</v>
      </c>
      <c r="G86" s="0" t="n">
        <v>42.6005</v>
      </c>
      <c r="H86" s="0" t="n">
        <v>43.906</v>
      </c>
      <c r="I86" s="0" t="n">
        <v>41.8179</v>
      </c>
      <c r="J86" s="0" t="n">
        <v>9906.98</v>
      </c>
      <c r="K86" s="0" t="n">
        <v>77.99</v>
      </c>
      <c r="N86" s="276" t="s">
        <v>180</v>
      </c>
      <c r="O86" s="53"/>
      <c r="P86" s="277" t="n">
        <v>26</v>
      </c>
      <c r="Q86" s="278" t="n">
        <v>26</v>
      </c>
    </row>
    <row r="87" customFormat="false" ht="15.75" hidden="false" customHeight="false" outlineLevel="0" collapsed="false">
      <c r="A87" s="0" t="s">
        <v>186</v>
      </c>
      <c r="B87" s="0" t="n">
        <v>6275.6032</v>
      </c>
      <c r="C87" s="0" t="n">
        <v>39.9189</v>
      </c>
      <c r="D87" s="0" t="n">
        <v>42.2387</v>
      </c>
      <c r="E87" s="0" t="n">
        <v>43.1278</v>
      </c>
      <c r="F87" s="0" t="n">
        <v>35351.8128</v>
      </c>
      <c r="G87" s="0" t="n">
        <v>40.0926</v>
      </c>
      <c r="H87" s="0" t="n">
        <v>42.4033</v>
      </c>
      <c r="I87" s="0" t="n">
        <v>39.9415</v>
      </c>
      <c r="J87" s="0" t="n">
        <v>9279.79</v>
      </c>
      <c r="K87" s="0" t="n">
        <v>72.85</v>
      </c>
      <c r="N87" s="276" t="s">
        <v>180</v>
      </c>
      <c r="O87" s="53"/>
      <c r="P87" s="277" t="n">
        <v>30</v>
      </c>
      <c r="Q87" s="278" t="n">
        <v>30</v>
      </c>
    </row>
    <row r="88" customFormat="false" ht="16.5" hidden="false" customHeight="false" outlineLevel="0" collapsed="false">
      <c r="A88" s="0" t="s">
        <v>187</v>
      </c>
      <c r="B88" s="0" t="n">
        <v>3713.0064</v>
      </c>
      <c r="C88" s="0" t="n">
        <v>37.3499</v>
      </c>
      <c r="D88" s="0" t="n">
        <v>40.3141</v>
      </c>
      <c r="E88" s="0" t="n">
        <v>40.9286</v>
      </c>
      <c r="F88" s="0" t="n">
        <v>23060.1968</v>
      </c>
      <c r="G88" s="0" t="n">
        <v>37.5098</v>
      </c>
      <c r="H88" s="0" t="n">
        <v>40.4729</v>
      </c>
      <c r="I88" s="0" t="n">
        <v>37.731</v>
      </c>
      <c r="J88" s="0" t="n">
        <v>8559.43</v>
      </c>
      <c r="K88" s="0" t="n">
        <v>70.38</v>
      </c>
      <c r="N88" s="279" t="s">
        <v>180</v>
      </c>
      <c r="O88" s="53"/>
      <c r="P88" s="280" t="n">
        <v>34</v>
      </c>
      <c r="Q88" s="281" t="n">
        <v>34</v>
      </c>
    </row>
    <row r="89" customFormat="false" ht="15.75" hidden="false" customHeight="false" outlineLevel="0" collapsed="false">
      <c r="A89" s="0" t="s">
        <v>188</v>
      </c>
      <c r="B89" s="0" t="n">
        <v>41621.3952</v>
      </c>
      <c r="C89" s="0" t="n">
        <v>47.598</v>
      </c>
      <c r="D89" s="0" t="n">
        <v>46.369</v>
      </c>
      <c r="E89" s="0" t="n">
        <v>48.9376</v>
      </c>
      <c r="F89" s="0" t="n">
        <v>43961.52</v>
      </c>
      <c r="G89" s="0" t="n">
        <v>47.1768</v>
      </c>
      <c r="H89" s="0" t="n">
        <v>44.8574</v>
      </c>
      <c r="I89" s="0" t="n">
        <v>45.2698</v>
      </c>
      <c r="J89" s="0" t="n">
        <v>10219.4</v>
      </c>
      <c r="K89" s="0" t="n">
        <v>82.9</v>
      </c>
      <c r="N89" s="272" t="s">
        <v>180</v>
      </c>
      <c r="O89" s="84" t="s">
        <v>91</v>
      </c>
      <c r="P89" s="274" t="n">
        <v>22</v>
      </c>
      <c r="Q89" s="275" t="n">
        <v>18</v>
      </c>
    </row>
    <row r="90" customFormat="false" ht="15.75" hidden="false" customHeight="false" outlineLevel="0" collapsed="false">
      <c r="A90" s="0" t="s">
        <v>189</v>
      </c>
      <c r="B90" s="0" t="n">
        <v>25253.1072</v>
      </c>
      <c r="C90" s="0" t="n">
        <v>45.8555</v>
      </c>
      <c r="D90" s="0" t="n">
        <v>44.2726</v>
      </c>
      <c r="E90" s="0" t="n">
        <v>46.574</v>
      </c>
      <c r="F90" s="0" t="n">
        <v>28483.9104</v>
      </c>
      <c r="G90" s="0" t="n">
        <v>45.3323</v>
      </c>
      <c r="H90" s="0" t="n">
        <v>42.805</v>
      </c>
      <c r="I90" s="0" t="n">
        <v>42.7563</v>
      </c>
      <c r="J90" s="0" t="n">
        <v>9154.94</v>
      </c>
      <c r="K90" s="0" t="n">
        <v>75.68</v>
      </c>
      <c r="N90" s="276" t="s">
        <v>180</v>
      </c>
      <c r="O90" s="53"/>
      <c r="P90" s="277" t="n">
        <v>26</v>
      </c>
      <c r="Q90" s="278" t="n">
        <v>22</v>
      </c>
    </row>
    <row r="91" customFormat="false" ht="15.75" hidden="false" customHeight="false" outlineLevel="0" collapsed="false">
      <c r="A91" s="0" t="s">
        <v>190</v>
      </c>
      <c r="B91" s="0" t="n">
        <v>15386.8208</v>
      </c>
      <c r="C91" s="0" t="n">
        <v>44.0225</v>
      </c>
      <c r="D91" s="0" t="n">
        <v>42.1028</v>
      </c>
      <c r="E91" s="0" t="n">
        <v>44.4104</v>
      </c>
      <c r="F91" s="0" t="n">
        <v>19245.8224</v>
      </c>
      <c r="G91" s="0" t="n">
        <v>43.3036</v>
      </c>
      <c r="H91" s="0" t="n">
        <v>41.2298</v>
      </c>
      <c r="I91" s="0" t="n">
        <v>40.8821</v>
      </c>
      <c r="J91" s="0" t="n">
        <v>8520.21</v>
      </c>
      <c r="K91" s="0" t="n">
        <v>72.23</v>
      </c>
      <c r="N91" s="276" t="s">
        <v>180</v>
      </c>
      <c r="O91" s="53"/>
      <c r="P91" s="277" t="n">
        <v>30</v>
      </c>
      <c r="Q91" s="278" t="n">
        <v>26</v>
      </c>
    </row>
    <row r="92" customFormat="false" ht="15.75" hidden="false" customHeight="false" outlineLevel="0" collapsed="false">
      <c r="A92" s="0" t="s">
        <v>191</v>
      </c>
      <c r="B92" s="0" t="n">
        <v>11185.9296</v>
      </c>
      <c r="C92" s="0" t="n">
        <v>42.0547</v>
      </c>
      <c r="D92" s="0" t="n">
        <v>40.5621</v>
      </c>
      <c r="E92" s="0" t="n">
        <v>42.3789</v>
      </c>
      <c r="F92" s="0" t="n">
        <v>11882.7008</v>
      </c>
      <c r="G92" s="0" t="n">
        <v>41.096</v>
      </c>
      <c r="H92" s="0" t="n">
        <v>39.1261</v>
      </c>
      <c r="I92" s="0" t="n">
        <v>38.4832</v>
      </c>
      <c r="J92" s="0" t="n">
        <v>8025.22</v>
      </c>
      <c r="K92" s="0" t="n">
        <v>63.03</v>
      </c>
      <c r="N92" s="276" t="s">
        <v>180</v>
      </c>
      <c r="O92" s="53"/>
      <c r="P92" s="277" t="n">
        <v>34</v>
      </c>
      <c r="Q92" s="278" t="n">
        <v>30</v>
      </c>
    </row>
    <row r="93" customFormat="false" ht="15.75" hidden="false" customHeight="false" outlineLevel="0" collapsed="false">
      <c r="A93" s="0" t="s">
        <v>192</v>
      </c>
      <c r="B93" s="0" t="n">
        <v>13922.7728</v>
      </c>
      <c r="C93" s="0" t="n">
        <v>45.7845</v>
      </c>
      <c r="D93" s="0" t="n">
        <v>44.4797</v>
      </c>
      <c r="E93" s="0" t="n">
        <v>47.8947</v>
      </c>
      <c r="F93" s="0" t="n">
        <v>43961.52</v>
      </c>
      <c r="G93" s="0" t="n">
        <v>47.1768</v>
      </c>
      <c r="H93" s="0" t="n">
        <v>44.8574</v>
      </c>
      <c r="I93" s="0" t="n">
        <v>45.2698</v>
      </c>
      <c r="J93" s="0" t="n">
        <v>9427.98</v>
      </c>
      <c r="K93" s="0" t="n">
        <v>81.92</v>
      </c>
      <c r="N93" s="276" t="s">
        <v>180</v>
      </c>
      <c r="O93" s="53"/>
      <c r="P93" s="277" t="n">
        <v>22</v>
      </c>
      <c r="Q93" s="278" t="n">
        <v>22</v>
      </c>
    </row>
    <row r="94" customFormat="false" ht="15.75" hidden="false" customHeight="false" outlineLevel="0" collapsed="false">
      <c r="A94" s="0" t="s">
        <v>193</v>
      </c>
      <c r="B94" s="0" t="n">
        <v>8627.2816</v>
      </c>
      <c r="C94" s="0" t="n">
        <v>43.9705</v>
      </c>
      <c r="D94" s="0" t="n">
        <v>42.4217</v>
      </c>
      <c r="E94" s="0" t="n">
        <v>45.5555</v>
      </c>
      <c r="F94" s="0" t="n">
        <v>28483.9104</v>
      </c>
      <c r="G94" s="0" t="n">
        <v>45.3323</v>
      </c>
      <c r="H94" s="0" t="n">
        <v>42.805</v>
      </c>
      <c r="I94" s="0" t="n">
        <v>42.7563</v>
      </c>
      <c r="J94" s="0" t="n">
        <v>8602.91</v>
      </c>
      <c r="K94" s="0" t="n">
        <v>67.68</v>
      </c>
      <c r="N94" s="276" t="s">
        <v>180</v>
      </c>
      <c r="O94" s="53"/>
      <c r="P94" s="277" t="n">
        <v>26</v>
      </c>
      <c r="Q94" s="278" t="n">
        <v>26</v>
      </c>
    </row>
    <row r="95" customFormat="false" ht="15.75" hidden="false" customHeight="false" outlineLevel="0" collapsed="false">
      <c r="A95" s="0" t="s">
        <v>194</v>
      </c>
      <c r="B95" s="0" t="n">
        <v>5464.5328</v>
      </c>
      <c r="C95" s="0" t="n">
        <v>41.964</v>
      </c>
      <c r="D95" s="0" t="n">
        <v>40.8293</v>
      </c>
      <c r="E95" s="0" t="n">
        <v>43.7886</v>
      </c>
      <c r="F95" s="0" t="n">
        <v>19245.8224</v>
      </c>
      <c r="G95" s="0" t="n">
        <v>43.3036</v>
      </c>
      <c r="H95" s="0" t="n">
        <v>41.2298</v>
      </c>
      <c r="I95" s="0" t="n">
        <v>40.8821</v>
      </c>
      <c r="J95" s="0" t="n">
        <v>8150.85</v>
      </c>
      <c r="K95" s="0" t="n">
        <v>61.46</v>
      </c>
      <c r="N95" s="276" t="s">
        <v>180</v>
      </c>
      <c r="O95" s="53"/>
      <c r="P95" s="277" t="n">
        <v>30</v>
      </c>
      <c r="Q95" s="278" t="n">
        <v>30</v>
      </c>
    </row>
    <row r="96" customFormat="false" ht="16.5" hidden="false" customHeight="false" outlineLevel="0" collapsed="false">
      <c r="A96" s="0" t="s">
        <v>195</v>
      </c>
      <c r="B96" s="0" t="n">
        <v>3249.8656</v>
      </c>
      <c r="C96" s="0" t="n">
        <v>39.7664</v>
      </c>
      <c r="D96" s="0" t="n">
        <v>38.7077</v>
      </c>
      <c r="E96" s="0" t="n">
        <v>41.5137</v>
      </c>
      <c r="F96" s="0" t="n">
        <v>11882.7008</v>
      </c>
      <c r="G96" s="0" t="n">
        <v>41.096</v>
      </c>
      <c r="H96" s="0" t="n">
        <v>39.1261</v>
      </c>
      <c r="I96" s="0" t="n">
        <v>38.4832</v>
      </c>
      <c r="J96" s="0" t="n">
        <v>7726.26</v>
      </c>
      <c r="K96" s="0" t="n">
        <v>57.64</v>
      </c>
      <c r="N96" s="279" t="s">
        <v>180</v>
      </c>
      <c r="O96" s="53"/>
      <c r="P96" s="280" t="n">
        <v>34</v>
      </c>
      <c r="Q96" s="281" t="n">
        <v>34</v>
      </c>
    </row>
    <row r="97" customFormat="false" ht="15.75" hidden="false" customHeight="false" outlineLevel="0" collapsed="false">
      <c r="A97" s="0" t="s">
        <v>196</v>
      </c>
      <c r="B97" s="0" t="n">
        <v>43932.1584</v>
      </c>
      <c r="C97" s="0" t="n">
        <v>47.4452</v>
      </c>
      <c r="D97" s="0" t="n">
        <v>46.2928</v>
      </c>
      <c r="E97" s="0" t="n">
        <v>48.4599</v>
      </c>
      <c r="F97" s="0" t="n">
        <v>46302.5248</v>
      </c>
      <c r="G97" s="0" t="n">
        <v>46.9717</v>
      </c>
      <c r="H97" s="0" t="n">
        <v>44.7342</v>
      </c>
      <c r="I97" s="0" t="n">
        <v>44.9488</v>
      </c>
      <c r="J97" s="0" t="n">
        <v>10345.92</v>
      </c>
      <c r="K97" s="0" t="n">
        <v>86.83</v>
      </c>
      <c r="N97" s="272" t="s">
        <v>180</v>
      </c>
      <c r="O97" s="84" t="s">
        <v>92</v>
      </c>
      <c r="P97" s="274" t="n">
        <v>22</v>
      </c>
      <c r="Q97" s="275" t="n">
        <v>18</v>
      </c>
    </row>
    <row r="98" customFormat="false" ht="15.75" hidden="false" customHeight="false" outlineLevel="0" collapsed="false">
      <c r="A98" s="0" t="s">
        <v>197</v>
      </c>
      <c r="B98" s="0" t="n">
        <v>27014.1152</v>
      </c>
      <c r="C98" s="0" t="n">
        <v>45.7038</v>
      </c>
      <c r="D98" s="0" t="n">
        <v>44.1499</v>
      </c>
      <c r="E98" s="0" t="n">
        <v>46.1084</v>
      </c>
      <c r="F98" s="0" t="n">
        <v>30033.7504</v>
      </c>
      <c r="G98" s="0" t="n">
        <v>45.1099</v>
      </c>
      <c r="H98" s="0" t="n">
        <v>42.604</v>
      </c>
      <c r="I98" s="0" t="n">
        <v>42.4811</v>
      </c>
      <c r="J98" s="0" t="n">
        <v>9291.05</v>
      </c>
      <c r="K98" s="0" t="n">
        <v>79.82</v>
      </c>
      <c r="N98" s="276" t="s">
        <v>180</v>
      </c>
      <c r="O98" s="53"/>
      <c r="P98" s="277" t="n">
        <v>26</v>
      </c>
      <c r="Q98" s="278" t="n">
        <v>22</v>
      </c>
    </row>
    <row r="99" customFormat="false" ht="15.75" hidden="false" customHeight="false" outlineLevel="0" collapsed="false">
      <c r="A99" s="0" t="s">
        <v>198</v>
      </c>
      <c r="B99" s="0" t="n">
        <v>16579.6624</v>
      </c>
      <c r="C99" s="0" t="n">
        <v>43.8475</v>
      </c>
      <c r="D99" s="0" t="n">
        <v>41.9255</v>
      </c>
      <c r="E99" s="0" t="n">
        <v>43.9505</v>
      </c>
      <c r="F99" s="0" t="n">
        <v>20253.9888</v>
      </c>
      <c r="G99" s="0" t="n">
        <v>43.0447</v>
      </c>
      <c r="H99" s="0" t="n">
        <v>40.9784</v>
      </c>
      <c r="I99" s="0" t="n">
        <v>40.6232</v>
      </c>
      <c r="J99" s="0" t="n">
        <v>8628.5</v>
      </c>
      <c r="K99" s="0" t="n">
        <v>68.75</v>
      </c>
      <c r="N99" s="276" t="s">
        <v>180</v>
      </c>
      <c r="O99" s="53"/>
      <c r="P99" s="277" t="n">
        <v>30</v>
      </c>
      <c r="Q99" s="278" t="n">
        <v>26</v>
      </c>
    </row>
    <row r="100" customFormat="false" ht="15.75" hidden="false" customHeight="false" outlineLevel="0" collapsed="false">
      <c r="A100" s="0" t="s">
        <v>199</v>
      </c>
      <c r="B100" s="0" t="n">
        <v>12074.2896</v>
      </c>
      <c r="C100" s="0" t="n">
        <v>41.8617</v>
      </c>
      <c r="D100" s="0" t="n">
        <v>40.3637</v>
      </c>
      <c r="E100" s="0" t="n">
        <v>41.9184</v>
      </c>
      <c r="F100" s="0" t="n">
        <v>12428.1792</v>
      </c>
      <c r="G100" s="0" t="n">
        <v>40.7876</v>
      </c>
      <c r="H100" s="0" t="n">
        <v>38.8326</v>
      </c>
      <c r="I100" s="0" t="n">
        <v>38.2404</v>
      </c>
      <c r="J100" s="0" t="n">
        <v>8122.91</v>
      </c>
      <c r="K100" s="0" t="n">
        <v>63.2</v>
      </c>
      <c r="N100" s="276" t="s">
        <v>180</v>
      </c>
      <c r="O100" s="53"/>
      <c r="P100" s="277" t="n">
        <v>34</v>
      </c>
      <c r="Q100" s="278" t="n">
        <v>30</v>
      </c>
    </row>
    <row r="101" customFormat="false" ht="15.75" hidden="false" customHeight="false" outlineLevel="0" collapsed="false">
      <c r="A101" s="0" t="s">
        <v>200</v>
      </c>
      <c r="B101" s="0" t="n">
        <v>15273.6032</v>
      </c>
      <c r="C101" s="0" t="n">
        <v>45.6359</v>
      </c>
      <c r="D101" s="0" t="n">
        <v>44.3611</v>
      </c>
      <c r="E101" s="0" t="n">
        <v>47.4896</v>
      </c>
      <c r="F101" s="0" t="n">
        <v>46302.5248</v>
      </c>
      <c r="G101" s="0" t="n">
        <v>46.9717</v>
      </c>
      <c r="H101" s="0" t="n">
        <v>44.7342</v>
      </c>
      <c r="I101" s="0" t="n">
        <v>44.9488</v>
      </c>
      <c r="J101" s="0" t="n">
        <v>9513.7</v>
      </c>
      <c r="K101" s="0" t="n">
        <v>80.35</v>
      </c>
      <c r="N101" s="276" t="s">
        <v>180</v>
      </c>
      <c r="O101" s="53"/>
      <c r="P101" s="277" t="n">
        <v>22</v>
      </c>
      <c r="Q101" s="278" t="n">
        <v>22</v>
      </c>
    </row>
    <row r="102" customFormat="false" ht="15.75" hidden="false" customHeight="false" outlineLevel="0" collapsed="false">
      <c r="A102" s="0" t="s">
        <v>201</v>
      </c>
      <c r="B102" s="0" t="n">
        <v>9475.1936</v>
      </c>
      <c r="C102" s="0" t="n">
        <v>43.7934</v>
      </c>
      <c r="D102" s="0" t="n">
        <v>42.2508</v>
      </c>
      <c r="E102" s="0" t="n">
        <v>45.14</v>
      </c>
      <c r="F102" s="0" t="n">
        <v>30033.7504</v>
      </c>
      <c r="G102" s="0" t="n">
        <v>45.1099</v>
      </c>
      <c r="H102" s="0" t="n">
        <v>42.604</v>
      </c>
      <c r="I102" s="0" t="n">
        <v>42.4811</v>
      </c>
      <c r="J102" s="0" t="n">
        <v>8697.82</v>
      </c>
      <c r="K102" s="0" t="n">
        <v>75.3</v>
      </c>
      <c r="N102" s="276" t="s">
        <v>180</v>
      </c>
      <c r="O102" s="53"/>
      <c r="P102" s="277" t="n">
        <v>26</v>
      </c>
      <c r="Q102" s="278" t="n">
        <v>26</v>
      </c>
    </row>
    <row r="103" customFormat="false" ht="15.75" hidden="false" customHeight="false" outlineLevel="0" collapsed="false">
      <c r="A103" s="0" t="s">
        <v>202</v>
      </c>
      <c r="B103" s="0" t="n">
        <v>6025.1872</v>
      </c>
      <c r="C103" s="0" t="n">
        <v>41.7538</v>
      </c>
      <c r="D103" s="0" t="n">
        <v>40.6319</v>
      </c>
      <c r="E103" s="0" t="n">
        <v>43.3636</v>
      </c>
      <c r="F103" s="0" t="n">
        <v>20253.9888</v>
      </c>
      <c r="G103" s="0" t="n">
        <v>43.0447</v>
      </c>
      <c r="H103" s="0" t="n">
        <v>40.9784</v>
      </c>
      <c r="I103" s="0" t="n">
        <v>40.6232</v>
      </c>
      <c r="J103" s="0" t="n">
        <v>8163.69</v>
      </c>
      <c r="K103" s="0" t="n">
        <v>64.26</v>
      </c>
      <c r="N103" s="276" t="s">
        <v>180</v>
      </c>
      <c r="O103" s="53"/>
      <c r="P103" s="277" t="n">
        <v>30</v>
      </c>
      <c r="Q103" s="278" t="n">
        <v>30</v>
      </c>
    </row>
    <row r="104" customFormat="false" ht="16.5" hidden="false" customHeight="false" outlineLevel="0" collapsed="false">
      <c r="A104" s="0" t="s">
        <v>203</v>
      </c>
      <c r="B104" s="0" t="n">
        <v>3601.488</v>
      </c>
      <c r="C104" s="0" t="n">
        <v>39.525</v>
      </c>
      <c r="D104" s="0" t="n">
        <v>38.4706</v>
      </c>
      <c r="E104" s="0" t="n">
        <v>41.0822</v>
      </c>
      <c r="F104" s="0" t="n">
        <v>12428.1792</v>
      </c>
      <c r="G104" s="0" t="n">
        <v>40.7876</v>
      </c>
      <c r="H104" s="0" t="n">
        <v>38.8326</v>
      </c>
      <c r="I104" s="0" t="n">
        <v>38.2404</v>
      </c>
      <c r="J104" s="0" t="n">
        <v>7711.1</v>
      </c>
      <c r="K104" s="0" t="n">
        <v>58.09</v>
      </c>
      <c r="N104" s="279" t="s">
        <v>180</v>
      </c>
      <c r="O104" s="53"/>
      <c r="P104" s="280" t="n">
        <v>34</v>
      </c>
      <c r="Q104" s="281" t="n">
        <v>34</v>
      </c>
    </row>
    <row r="105" customFormat="false" ht="15.75" hidden="false" customHeight="false" outlineLevel="0" collapsed="false">
      <c r="A105" s="0" t="s">
        <v>204</v>
      </c>
      <c r="B105" s="0" t="n">
        <v>19712.5904</v>
      </c>
      <c r="C105" s="0" t="n">
        <v>46.7823</v>
      </c>
      <c r="D105" s="0" t="n">
        <v>48.2822</v>
      </c>
      <c r="E105" s="0" t="n">
        <v>49.5924</v>
      </c>
      <c r="F105" s="0" t="n">
        <v>30424.8048</v>
      </c>
      <c r="G105" s="0" t="n">
        <v>44.2486</v>
      </c>
      <c r="H105" s="0" t="n">
        <v>47.6691</v>
      </c>
      <c r="I105" s="0" t="n">
        <v>47.2394</v>
      </c>
      <c r="J105" s="0" t="n">
        <v>8629.56</v>
      </c>
      <c r="K105" s="0" t="n">
        <v>64.62</v>
      </c>
      <c r="N105" s="272" t="s">
        <v>180</v>
      </c>
      <c r="O105" s="84" t="s">
        <v>93</v>
      </c>
      <c r="P105" s="274" t="n">
        <v>22</v>
      </c>
      <c r="Q105" s="275" t="n">
        <v>18</v>
      </c>
    </row>
    <row r="106" customFormat="false" ht="15.75" hidden="false" customHeight="false" outlineLevel="0" collapsed="false">
      <c r="A106" s="0" t="s">
        <v>205</v>
      </c>
      <c r="B106" s="0" t="n">
        <v>11910.6064</v>
      </c>
      <c r="C106" s="0" t="n">
        <v>45.3138</v>
      </c>
      <c r="D106" s="0" t="n">
        <v>46.6155</v>
      </c>
      <c r="E106" s="0" t="n">
        <v>48.2666</v>
      </c>
      <c r="F106" s="0" t="n">
        <v>19818.7888</v>
      </c>
      <c r="G106" s="0" t="n">
        <v>42.9331</v>
      </c>
      <c r="H106" s="0" t="n">
        <v>45.8604</v>
      </c>
      <c r="I106" s="0" t="n">
        <v>45.8918</v>
      </c>
      <c r="J106" s="0" t="n">
        <v>7549.94</v>
      </c>
      <c r="K106" s="0" t="n">
        <v>56.81</v>
      </c>
      <c r="N106" s="276" t="s">
        <v>180</v>
      </c>
      <c r="O106" s="53"/>
      <c r="P106" s="277" t="n">
        <v>26</v>
      </c>
      <c r="Q106" s="278" t="n">
        <v>22</v>
      </c>
    </row>
    <row r="107" customFormat="false" ht="15.75" hidden="false" customHeight="false" outlineLevel="0" collapsed="false">
      <c r="A107" s="0" t="s">
        <v>206</v>
      </c>
      <c r="B107" s="0" t="n">
        <v>7346.4288</v>
      </c>
      <c r="C107" s="0" t="n">
        <v>43.5538</v>
      </c>
      <c r="D107" s="0" t="n">
        <v>44.838</v>
      </c>
      <c r="E107" s="0" t="n">
        <v>46.9786</v>
      </c>
      <c r="F107" s="0" t="n">
        <v>13014.5712</v>
      </c>
      <c r="G107" s="0" t="n">
        <v>41.2927</v>
      </c>
      <c r="H107" s="0" t="n">
        <v>44.553</v>
      </c>
      <c r="I107" s="0" t="n">
        <v>44.8373</v>
      </c>
      <c r="J107" s="0" t="n">
        <v>7008.62</v>
      </c>
      <c r="K107" s="0" t="n">
        <v>53.82</v>
      </c>
      <c r="N107" s="276" t="s">
        <v>180</v>
      </c>
      <c r="O107" s="53"/>
      <c r="P107" s="277" t="n">
        <v>30</v>
      </c>
      <c r="Q107" s="278" t="n">
        <v>26</v>
      </c>
    </row>
    <row r="108" customFormat="false" ht="15.75" hidden="false" customHeight="false" outlineLevel="0" collapsed="false">
      <c r="A108" s="0" t="s">
        <v>207</v>
      </c>
      <c r="B108" s="0" t="n">
        <v>5214.6048</v>
      </c>
      <c r="C108" s="0" t="n">
        <v>41.5521</v>
      </c>
      <c r="D108" s="0" t="n">
        <v>43.5826</v>
      </c>
      <c r="E108" s="0" t="n">
        <v>45.8346</v>
      </c>
      <c r="F108" s="0" t="n">
        <v>8105.08</v>
      </c>
      <c r="G108" s="0" t="n">
        <v>39.3326</v>
      </c>
      <c r="H108" s="0" t="n">
        <v>42.8659</v>
      </c>
      <c r="I108" s="0" t="n">
        <v>43.3479</v>
      </c>
      <c r="J108" s="0" t="n">
        <v>6613.48</v>
      </c>
      <c r="K108" s="0" t="n">
        <v>52.86</v>
      </c>
      <c r="N108" s="276" t="s">
        <v>180</v>
      </c>
      <c r="O108" s="53"/>
      <c r="P108" s="277" t="n">
        <v>34</v>
      </c>
      <c r="Q108" s="278" t="n">
        <v>30</v>
      </c>
    </row>
    <row r="109" customFormat="false" ht="15.75" hidden="false" customHeight="false" outlineLevel="0" collapsed="false">
      <c r="A109" s="0" t="s">
        <v>208</v>
      </c>
      <c r="B109" s="0" t="n">
        <v>3045.5824</v>
      </c>
      <c r="C109" s="0" t="n">
        <v>45.5107</v>
      </c>
      <c r="D109" s="0" t="n">
        <v>46.6827</v>
      </c>
      <c r="E109" s="0" t="n">
        <v>48.7557</v>
      </c>
      <c r="F109" s="0" t="n">
        <v>30424.8048</v>
      </c>
      <c r="G109" s="0" t="n">
        <v>44.2486</v>
      </c>
      <c r="H109" s="0" t="n">
        <v>47.6691</v>
      </c>
      <c r="I109" s="0" t="n">
        <v>47.2394</v>
      </c>
      <c r="J109" s="0" t="n">
        <v>7960.2</v>
      </c>
      <c r="K109" s="0" t="n">
        <v>55.94</v>
      </c>
      <c r="N109" s="276" t="s">
        <v>180</v>
      </c>
      <c r="O109" s="53"/>
      <c r="P109" s="277" t="n">
        <v>22</v>
      </c>
      <c r="Q109" s="278" t="n">
        <v>22</v>
      </c>
    </row>
    <row r="110" customFormat="false" ht="15.75" hidden="false" customHeight="false" outlineLevel="0" collapsed="false">
      <c r="A110" s="0" t="s">
        <v>209</v>
      </c>
      <c r="B110" s="0" t="n">
        <v>1562.0944</v>
      </c>
      <c r="C110" s="0" t="n">
        <v>43.8573</v>
      </c>
      <c r="D110" s="0" t="n">
        <v>45.052</v>
      </c>
      <c r="E110" s="0" t="n">
        <v>47.4933</v>
      </c>
      <c r="F110" s="0" t="n">
        <v>19818.7888</v>
      </c>
      <c r="G110" s="0" t="n">
        <v>42.9331</v>
      </c>
      <c r="H110" s="0" t="n">
        <v>45.8604</v>
      </c>
      <c r="I110" s="0" t="n">
        <v>45.8918</v>
      </c>
      <c r="J110" s="0" t="n">
        <v>7122.22</v>
      </c>
      <c r="K110" s="0" t="n">
        <v>48.72</v>
      </c>
      <c r="N110" s="276" t="s">
        <v>180</v>
      </c>
      <c r="O110" s="53"/>
      <c r="P110" s="277" t="n">
        <v>26</v>
      </c>
      <c r="Q110" s="278" t="n">
        <v>26</v>
      </c>
    </row>
    <row r="111" customFormat="false" ht="15.75" hidden="false" customHeight="false" outlineLevel="0" collapsed="false">
      <c r="A111" s="0" t="s">
        <v>210</v>
      </c>
      <c r="B111" s="0" t="n">
        <v>908.9136</v>
      </c>
      <c r="C111" s="0" t="n">
        <v>41.927</v>
      </c>
      <c r="D111" s="0" t="n">
        <v>43.8667</v>
      </c>
      <c r="E111" s="0" t="n">
        <v>46.4536</v>
      </c>
      <c r="F111" s="0" t="n">
        <v>13014.5712</v>
      </c>
      <c r="G111" s="0" t="n">
        <v>41.2927</v>
      </c>
      <c r="H111" s="0" t="n">
        <v>44.553</v>
      </c>
      <c r="I111" s="0" t="n">
        <v>44.8373</v>
      </c>
      <c r="J111" s="0" t="n">
        <v>6742.36</v>
      </c>
      <c r="K111" s="0" t="n">
        <v>47.64</v>
      </c>
      <c r="N111" s="276" t="s">
        <v>180</v>
      </c>
      <c r="O111" s="53"/>
      <c r="P111" s="277" t="n">
        <v>30</v>
      </c>
      <c r="Q111" s="278" t="n">
        <v>30</v>
      </c>
    </row>
    <row r="112" customFormat="false" ht="16.5" hidden="false" customHeight="false" outlineLevel="0" collapsed="false">
      <c r="A112" s="0" t="s">
        <v>211</v>
      </c>
      <c r="B112" s="0" t="n">
        <v>471.6816</v>
      </c>
      <c r="C112" s="0" t="n">
        <v>39.7661</v>
      </c>
      <c r="D112" s="0" t="n">
        <v>42.3175</v>
      </c>
      <c r="E112" s="0" t="n">
        <v>44.8955</v>
      </c>
      <c r="F112" s="0" t="n">
        <v>8105.08</v>
      </c>
      <c r="G112" s="0" t="n">
        <v>39.3326</v>
      </c>
      <c r="H112" s="0" t="n">
        <v>42.8659</v>
      </c>
      <c r="I112" s="0" t="n">
        <v>43.3479</v>
      </c>
      <c r="J112" s="0" t="n">
        <v>6354.45</v>
      </c>
      <c r="K112" s="0" t="n">
        <v>41.95</v>
      </c>
      <c r="N112" s="279" t="s">
        <v>180</v>
      </c>
      <c r="O112" s="53"/>
      <c r="P112" s="280" t="n">
        <v>34</v>
      </c>
      <c r="Q112" s="281" t="n">
        <v>34</v>
      </c>
    </row>
    <row r="113" customFormat="false" ht="15.75" hidden="false" customHeight="false" outlineLevel="0" collapsed="false">
      <c r="A113" s="0" t="s">
        <v>212</v>
      </c>
      <c r="B113" s="0" t="n">
        <v>128664.5232</v>
      </c>
      <c r="C113" s="0" t="n">
        <v>45.4932</v>
      </c>
      <c r="D113" s="0" t="n">
        <v>46.5474</v>
      </c>
      <c r="E113" s="0" t="n">
        <v>47.3294</v>
      </c>
      <c r="F113" s="0" t="n">
        <v>146505.3008</v>
      </c>
      <c r="G113" s="0" t="n">
        <v>41.8396</v>
      </c>
      <c r="H113" s="0" t="n">
        <v>44.3872</v>
      </c>
      <c r="I113" s="0" t="n">
        <v>43.1844</v>
      </c>
      <c r="J113" s="0" t="n">
        <v>13987.43</v>
      </c>
      <c r="K113" s="0" t="n">
        <v>117.37</v>
      </c>
      <c r="N113" s="272" t="s">
        <v>180</v>
      </c>
      <c r="O113" s="84" t="s">
        <v>94</v>
      </c>
      <c r="P113" s="274" t="n">
        <v>22</v>
      </c>
      <c r="Q113" s="275" t="n">
        <v>18</v>
      </c>
    </row>
    <row r="114" customFormat="false" ht="15.75" hidden="false" customHeight="false" outlineLevel="0" collapsed="false">
      <c r="A114" s="0" t="s">
        <v>213</v>
      </c>
      <c r="B114" s="0" t="n">
        <v>82603.5392</v>
      </c>
      <c r="C114" s="0" t="n">
        <v>42.6339</v>
      </c>
      <c r="D114" s="0" t="n">
        <v>43.9794</v>
      </c>
      <c r="E114" s="0" t="n">
        <v>44.5733</v>
      </c>
      <c r="F114" s="0" t="n">
        <v>97122.1744</v>
      </c>
      <c r="G114" s="0" t="n">
        <v>39.3284</v>
      </c>
      <c r="H114" s="0" t="n">
        <v>42.0391</v>
      </c>
      <c r="I114" s="0" t="n">
        <v>40.3296</v>
      </c>
      <c r="J114" s="0" t="n">
        <v>12300.32</v>
      </c>
      <c r="K114" s="0" t="n">
        <v>104.05</v>
      </c>
      <c r="N114" s="276" t="s">
        <v>180</v>
      </c>
      <c r="O114" s="53"/>
      <c r="P114" s="277" t="n">
        <v>26</v>
      </c>
      <c r="Q114" s="278" t="n">
        <v>22</v>
      </c>
    </row>
    <row r="115" customFormat="false" ht="15.75" hidden="false" customHeight="false" outlineLevel="0" collapsed="false">
      <c r="A115" s="0" t="s">
        <v>214</v>
      </c>
      <c r="B115" s="0" t="n">
        <v>51346.4032</v>
      </c>
      <c r="C115" s="0" t="n">
        <v>39.7241</v>
      </c>
      <c r="D115" s="0" t="n">
        <v>41.5079</v>
      </c>
      <c r="E115" s="0" t="n">
        <v>42.1765</v>
      </c>
      <c r="F115" s="0" t="n">
        <v>62152.9392</v>
      </c>
      <c r="G115" s="0" t="n">
        <v>36.6168</v>
      </c>
      <c r="H115" s="0" t="n">
        <v>40.3551</v>
      </c>
      <c r="I115" s="0" t="n">
        <v>38.4041</v>
      </c>
      <c r="J115" s="0" t="n">
        <v>10935.35</v>
      </c>
      <c r="K115" s="0" t="n">
        <v>90.08</v>
      </c>
      <c r="N115" s="276" t="s">
        <v>180</v>
      </c>
      <c r="O115" s="53"/>
      <c r="P115" s="277" t="n">
        <v>30</v>
      </c>
      <c r="Q115" s="278" t="n">
        <v>26</v>
      </c>
    </row>
    <row r="116" customFormat="false" ht="15.75" hidden="false" customHeight="false" outlineLevel="0" collapsed="false">
      <c r="A116" s="0" t="s">
        <v>215</v>
      </c>
      <c r="B116" s="0" t="n">
        <v>35443.5328</v>
      </c>
      <c r="C116" s="0" t="n">
        <v>36.9624</v>
      </c>
      <c r="D116" s="0" t="n">
        <v>39.8</v>
      </c>
      <c r="E116" s="0" t="n">
        <v>40.2804</v>
      </c>
      <c r="F116" s="0" t="n">
        <v>34478.9792</v>
      </c>
      <c r="G116" s="0" t="n">
        <v>33.8094</v>
      </c>
      <c r="H116" s="0" t="n">
        <v>38.128</v>
      </c>
      <c r="I116" s="0" t="n">
        <v>36.2009</v>
      </c>
      <c r="J116" s="0" t="n">
        <v>9929.43</v>
      </c>
      <c r="K116" s="0" t="n">
        <v>76.69</v>
      </c>
      <c r="N116" s="276" t="s">
        <v>180</v>
      </c>
      <c r="O116" s="53"/>
      <c r="P116" s="277" t="n">
        <v>34</v>
      </c>
      <c r="Q116" s="278" t="n">
        <v>30</v>
      </c>
    </row>
    <row r="117" customFormat="false" ht="15.75" hidden="false" customHeight="false" outlineLevel="0" collapsed="false">
      <c r="A117" s="0" t="s">
        <v>216</v>
      </c>
      <c r="B117" s="0" t="n">
        <v>62746.2112</v>
      </c>
      <c r="C117" s="0" t="n">
        <v>42.5389</v>
      </c>
      <c r="D117" s="0" t="n">
        <v>43.926</v>
      </c>
      <c r="E117" s="0" t="n">
        <v>45.3661</v>
      </c>
      <c r="F117" s="0" t="n">
        <v>146505.3008</v>
      </c>
      <c r="G117" s="0" t="n">
        <v>41.8396</v>
      </c>
      <c r="H117" s="0" t="n">
        <v>44.3872</v>
      </c>
      <c r="I117" s="0" t="n">
        <v>43.1844</v>
      </c>
      <c r="J117" s="0" t="n">
        <v>12980.3</v>
      </c>
      <c r="K117" s="0" t="n">
        <v>104.44</v>
      </c>
      <c r="N117" s="276" t="s">
        <v>180</v>
      </c>
      <c r="O117" s="53"/>
      <c r="P117" s="277" t="n">
        <v>22</v>
      </c>
      <c r="Q117" s="278" t="n">
        <v>22</v>
      </c>
    </row>
    <row r="118" customFormat="false" ht="15.75" hidden="false" customHeight="false" outlineLevel="0" collapsed="false">
      <c r="A118" s="0" t="s">
        <v>217</v>
      </c>
      <c r="B118" s="0" t="n">
        <v>33448.5136</v>
      </c>
      <c r="C118" s="0" t="n">
        <v>39.6488</v>
      </c>
      <c r="D118" s="0" t="n">
        <v>41.5342</v>
      </c>
      <c r="E118" s="0" t="n">
        <v>42.8487</v>
      </c>
      <c r="F118" s="0" t="n">
        <v>97122.1744</v>
      </c>
      <c r="G118" s="0" t="n">
        <v>39.3284</v>
      </c>
      <c r="H118" s="0" t="n">
        <v>42.0391</v>
      </c>
      <c r="I118" s="0" t="n">
        <v>40.3296</v>
      </c>
      <c r="J118" s="0" t="n">
        <v>11427.08</v>
      </c>
      <c r="K118" s="0" t="n">
        <v>92.22</v>
      </c>
      <c r="N118" s="276" t="s">
        <v>180</v>
      </c>
      <c r="O118" s="53"/>
      <c r="P118" s="277" t="n">
        <v>26</v>
      </c>
      <c r="Q118" s="278" t="n">
        <v>26</v>
      </c>
    </row>
    <row r="119" customFormat="false" ht="15.75" hidden="false" customHeight="false" outlineLevel="0" collapsed="false">
      <c r="A119" s="0" t="s">
        <v>218</v>
      </c>
      <c r="B119" s="0" t="n">
        <v>17168.7184</v>
      </c>
      <c r="C119" s="0" t="n">
        <v>36.9014</v>
      </c>
      <c r="D119" s="0" t="n">
        <v>39.7874</v>
      </c>
      <c r="E119" s="0" t="n">
        <v>41.0287</v>
      </c>
      <c r="F119" s="0" t="n">
        <v>62152.9392</v>
      </c>
      <c r="G119" s="0" t="n">
        <v>36.6168</v>
      </c>
      <c r="H119" s="0" t="n">
        <v>40.3551</v>
      </c>
      <c r="I119" s="0" t="n">
        <v>38.4041</v>
      </c>
      <c r="J119" s="0" t="n">
        <v>10278.99</v>
      </c>
      <c r="K119" s="0" t="n">
        <v>83.26</v>
      </c>
      <c r="N119" s="276" t="s">
        <v>180</v>
      </c>
      <c r="O119" s="53"/>
      <c r="P119" s="277" t="n">
        <v>30</v>
      </c>
      <c r="Q119" s="278" t="n">
        <v>30</v>
      </c>
    </row>
    <row r="120" customFormat="false" ht="16.5" hidden="false" customHeight="false" outlineLevel="0" collapsed="false">
      <c r="A120" s="0" t="s">
        <v>219</v>
      </c>
      <c r="B120" s="0" t="n">
        <v>9066.0608</v>
      </c>
      <c r="C120" s="0" t="n">
        <v>34.1234</v>
      </c>
      <c r="D120" s="0" t="n">
        <v>37.4731</v>
      </c>
      <c r="E120" s="0" t="n">
        <v>38.7505</v>
      </c>
      <c r="F120" s="0" t="n">
        <v>34478.9792</v>
      </c>
      <c r="G120" s="0" t="n">
        <v>33.8094</v>
      </c>
      <c r="H120" s="0" t="n">
        <v>38.128</v>
      </c>
      <c r="I120" s="0" t="n">
        <v>36.2009</v>
      </c>
      <c r="J120" s="0" t="n">
        <v>9427.55</v>
      </c>
      <c r="K120" s="0" t="n">
        <v>72.64</v>
      </c>
      <c r="N120" s="279" t="s">
        <v>180</v>
      </c>
      <c r="O120" s="113"/>
      <c r="P120" s="282" t="n">
        <v>34</v>
      </c>
      <c r="Q120" s="283" t="n">
        <v>34</v>
      </c>
    </row>
    <row r="121" customFormat="false" ht="15.75" hidden="false" customHeight="false" outlineLevel="0" collapsed="false">
      <c r="A121" s="46" t="s">
        <v>220</v>
      </c>
      <c r="B121" s="46" t="n">
        <v>9422.0848</v>
      </c>
      <c r="C121" s="46" t="n">
        <v>46.5124</v>
      </c>
      <c r="D121" s="46" t="n">
        <v>47.4747</v>
      </c>
      <c r="E121" s="46" t="n">
        <v>47.9322</v>
      </c>
      <c r="F121" s="46" t="n">
        <v>7237.272</v>
      </c>
      <c r="G121" s="46" t="n">
        <v>44.5684</v>
      </c>
      <c r="H121" s="46" t="n">
        <v>45.8885</v>
      </c>
      <c r="I121" s="46" t="n">
        <v>43.9534</v>
      </c>
      <c r="J121" s="46" t="n">
        <v>38695.53</v>
      </c>
      <c r="K121" s="46" t="n">
        <v>55.2</v>
      </c>
      <c r="L121" s="46"/>
      <c r="M121" s="46"/>
      <c r="N121" s="284" t="s">
        <v>221</v>
      </c>
      <c r="O121" s="285" t="s">
        <v>89</v>
      </c>
      <c r="P121" s="286" t="n">
        <v>22</v>
      </c>
    </row>
    <row r="122" customFormat="false" ht="15.75" hidden="false" customHeight="false" outlineLevel="0" collapsed="false">
      <c r="A122" s="46" t="s">
        <v>222</v>
      </c>
      <c r="B122" s="46" t="n">
        <v>5441.2336</v>
      </c>
      <c r="C122" s="46" t="n">
        <v>44.3776</v>
      </c>
      <c r="D122" s="46" t="n">
        <v>45.7129</v>
      </c>
      <c r="E122" s="46" t="n">
        <v>45.7308</v>
      </c>
      <c r="F122" s="46" t="n">
        <v>4275.1344</v>
      </c>
      <c r="G122" s="46" t="n">
        <v>42.2162</v>
      </c>
      <c r="H122" s="46" t="n">
        <v>44.0791</v>
      </c>
      <c r="I122" s="46" t="n">
        <v>41.6633</v>
      </c>
      <c r="J122" s="46" t="n">
        <v>34559.04</v>
      </c>
      <c r="K122" s="46" t="n">
        <v>49.79</v>
      </c>
      <c r="L122" s="46"/>
      <c r="M122" s="46"/>
      <c r="N122" s="288" t="s">
        <v>221</v>
      </c>
      <c r="O122" s="289"/>
      <c r="P122" s="290" t="n">
        <v>26</v>
      </c>
    </row>
    <row r="123" customFormat="false" ht="15.75" hidden="false" customHeight="false" outlineLevel="0" collapsed="false">
      <c r="A123" s="46" t="s">
        <v>223</v>
      </c>
      <c r="B123" s="46" t="n">
        <v>3057.4656</v>
      </c>
      <c r="C123" s="46" t="n">
        <v>41.9512</v>
      </c>
      <c r="D123" s="46" t="n">
        <v>43.8739</v>
      </c>
      <c r="E123" s="46" t="n">
        <v>43.706</v>
      </c>
      <c r="F123" s="46" t="n">
        <v>2659.528</v>
      </c>
      <c r="G123" s="46" t="n">
        <v>39.793</v>
      </c>
      <c r="H123" s="46" t="n">
        <v>42.7027</v>
      </c>
      <c r="I123" s="46" t="n">
        <v>39.9635</v>
      </c>
      <c r="J123" s="46" t="n">
        <v>31954.11</v>
      </c>
      <c r="K123" s="46" t="n">
        <v>49.41</v>
      </c>
      <c r="L123" s="46"/>
      <c r="M123" s="46"/>
      <c r="N123" s="288" t="s">
        <v>221</v>
      </c>
      <c r="O123" s="289"/>
      <c r="P123" s="290" t="n">
        <v>30</v>
      </c>
    </row>
    <row r="124" customFormat="false" ht="15.75" hidden="false" customHeight="false" outlineLevel="0" collapsed="false">
      <c r="A124" s="46" t="s">
        <v>224</v>
      </c>
      <c r="B124" s="46" t="n">
        <v>1856.9312</v>
      </c>
      <c r="C124" s="46" t="n">
        <v>39.4659</v>
      </c>
      <c r="D124" s="46" t="n">
        <v>42.5034</v>
      </c>
      <c r="E124" s="46" t="n">
        <v>41.9671</v>
      </c>
      <c r="F124" s="46" t="n">
        <v>1681.3808</v>
      </c>
      <c r="G124" s="46" t="n">
        <v>37.3316</v>
      </c>
      <c r="H124" s="46" t="n">
        <v>41.1605</v>
      </c>
      <c r="I124" s="46" t="n">
        <v>38.2034</v>
      </c>
      <c r="J124" s="46" t="n">
        <v>29762.33</v>
      </c>
      <c r="K124" s="46" t="n">
        <v>42.9</v>
      </c>
      <c r="L124" s="46"/>
      <c r="M124" s="46"/>
      <c r="N124" s="288" t="s">
        <v>221</v>
      </c>
      <c r="O124" s="289"/>
      <c r="P124" s="290" t="n">
        <v>34</v>
      </c>
    </row>
    <row r="125" customFormat="false" ht="15.75" hidden="false" customHeight="false" outlineLevel="0" collapsed="false">
      <c r="A125" s="46" t="s">
        <v>225</v>
      </c>
      <c r="B125" s="46" t="n">
        <v>3834.344</v>
      </c>
      <c r="C125" s="46" t="n">
        <v>44.5672</v>
      </c>
      <c r="D125" s="46" t="n">
        <v>45.7816</v>
      </c>
      <c r="E125" s="46" t="n">
        <v>46.9067</v>
      </c>
      <c r="F125" s="46" t="n">
        <v>7237.272</v>
      </c>
      <c r="G125" s="46" t="n">
        <v>44.5684</v>
      </c>
      <c r="H125" s="46" t="n">
        <v>45.8885</v>
      </c>
      <c r="I125" s="46" t="n">
        <v>43.9534</v>
      </c>
      <c r="J125" s="46" t="n">
        <v>36344</v>
      </c>
      <c r="K125" s="46" t="n">
        <v>51.95</v>
      </c>
      <c r="L125" s="46"/>
      <c r="M125" s="46"/>
      <c r="N125" s="288" t="s">
        <v>221</v>
      </c>
      <c r="O125" s="289"/>
      <c r="P125" s="290" t="n">
        <v>22</v>
      </c>
    </row>
    <row r="126" customFormat="false" ht="15.75" hidden="false" customHeight="false" outlineLevel="0" collapsed="false">
      <c r="A126" s="46" t="s">
        <v>226</v>
      </c>
      <c r="B126" s="46" t="n">
        <v>2106.4784</v>
      </c>
      <c r="C126" s="46" t="n">
        <v>42.2042</v>
      </c>
      <c r="D126" s="46" t="n">
        <v>43.9524</v>
      </c>
      <c r="E126" s="46" t="n">
        <v>44.7401</v>
      </c>
      <c r="F126" s="46" t="n">
        <v>4275.1344</v>
      </c>
      <c r="G126" s="46" t="n">
        <v>42.2162</v>
      </c>
      <c r="H126" s="46" t="n">
        <v>44.0791</v>
      </c>
      <c r="I126" s="46" t="n">
        <v>41.6633</v>
      </c>
      <c r="J126" s="46" t="n">
        <v>32680.2</v>
      </c>
      <c r="K126" s="46" t="n">
        <v>49.54</v>
      </c>
      <c r="L126" s="46"/>
      <c r="M126" s="46"/>
      <c r="N126" s="288" t="s">
        <v>221</v>
      </c>
      <c r="O126" s="289"/>
      <c r="P126" s="290" t="n">
        <v>26</v>
      </c>
    </row>
    <row r="127" customFormat="false" ht="15.75" hidden="false" customHeight="false" outlineLevel="0" collapsed="false">
      <c r="A127" s="46" t="s">
        <v>227</v>
      </c>
      <c r="B127" s="46" t="n">
        <v>1218.5984</v>
      </c>
      <c r="C127" s="46" t="n">
        <v>39.7601</v>
      </c>
      <c r="D127" s="46" t="n">
        <v>42.5723</v>
      </c>
      <c r="E127" s="46" t="n">
        <v>43.0922</v>
      </c>
      <c r="F127" s="46" t="n">
        <v>2659.528</v>
      </c>
      <c r="G127" s="46" t="n">
        <v>39.793</v>
      </c>
      <c r="H127" s="46" t="n">
        <v>42.7027</v>
      </c>
      <c r="I127" s="46" t="n">
        <v>39.9635</v>
      </c>
      <c r="J127" s="46" t="n">
        <v>30176</v>
      </c>
      <c r="K127" s="46" t="n">
        <v>44.71</v>
      </c>
      <c r="L127" s="46"/>
      <c r="M127" s="46"/>
      <c r="N127" s="288" t="s">
        <v>221</v>
      </c>
      <c r="O127" s="289"/>
      <c r="P127" s="290" t="n">
        <v>30</v>
      </c>
    </row>
    <row r="128" customFormat="false" ht="16.5" hidden="false" customHeight="false" outlineLevel="0" collapsed="false">
      <c r="A128" s="46" t="s">
        <v>228</v>
      </c>
      <c r="B128" s="46" t="n">
        <v>725.312</v>
      </c>
      <c r="C128" s="46" t="n">
        <v>37.2661</v>
      </c>
      <c r="D128" s="46" t="n">
        <v>41.0382</v>
      </c>
      <c r="E128" s="46" t="n">
        <v>41.3299</v>
      </c>
      <c r="F128" s="46" t="n">
        <v>1681.3808</v>
      </c>
      <c r="G128" s="46" t="n">
        <v>37.3316</v>
      </c>
      <c r="H128" s="46" t="n">
        <v>41.1605</v>
      </c>
      <c r="I128" s="46" t="n">
        <v>38.2034</v>
      </c>
      <c r="J128" s="46" t="n">
        <v>28565.35</v>
      </c>
      <c r="K128" s="46" t="n">
        <v>40.6</v>
      </c>
      <c r="L128" s="46"/>
      <c r="M128" s="46"/>
      <c r="N128" s="292" t="s">
        <v>221</v>
      </c>
      <c r="O128" s="289"/>
      <c r="P128" s="293" t="n">
        <v>34</v>
      </c>
    </row>
    <row r="129" customFormat="false" ht="15.75" hidden="false" customHeight="false" outlineLevel="0" collapsed="false">
      <c r="A129" s="46" t="s">
        <v>229</v>
      </c>
      <c r="B129" s="46" t="n">
        <v>12669.816</v>
      </c>
      <c r="C129" s="46" t="n">
        <v>46.5268</v>
      </c>
      <c r="D129" s="46" t="n">
        <v>45.1772</v>
      </c>
      <c r="E129" s="46" t="n">
        <v>48.1727</v>
      </c>
      <c r="F129" s="46" t="n">
        <v>9387.5968</v>
      </c>
      <c r="G129" s="46" t="n">
        <v>46.1128</v>
      </c>
      <c r="H129" s="46" t="n">
        <v>43.7425</v>
      </c>
      <c r="I129" s="46" t="n">
        <v>43.9794</v>
      </c>
      <c r="J129" s="46" t="n">
        <v>45047.84</v>
      </c>
      <c r="K129" s="46" t="n">
        <v>61.12</v>
      </c>
      <c r="L129" s="46"/>
      <c r="M129" s="46"/>
      <c r="N129" s="284" t="s">
        <v>221</v>
      </c>
      <c r="O129" s="285" t="s">
        <v>91</v>
      </c>
      <c r="P129" s="286" t="n">
        <v>22</v>
      </c>
    </row>
    <row r="130" customFormat="false" ht="15.75" hidden="false" customHeight="false" outlineLevel="0" collapsed="false">
      <c r="A130" s="46" t="s">
        <v>230</v>
      </c>
      <c r="B130" s="46" t="n">
        <v>7335.16</v>
      </c>
      <c r="C130" s="46" t="n">
        <v>45.0584</v>
      </c>
      <c r="D130" s="46" t="n">
        <v>43.5737</v>
      </c>
      <c r="E130" s="46" t="n">
        <v>45.9718</v>
      </c>
      <c r="F130" s="46" t="n">
        <v>5499.5696</v>
      </c>
      <c r="G130" s="46" t="n">
        <v>43.9849</v>
      </c>
      <c r="H130" s="46" t="n">
        <v>41.8669</v>
      </c>
      <c r="I130" s="46" t="n">
        <v>41.5802</v>
      </c>
      <c r="J130" s="46" t="n">
        <v>40090.1</v>
      </c>
      <c r="K130" s="46" t="n">
        <v>51.49</v>
      </c>
      <c r="L130" s="46"/>
      <c r="M130" s="46"/>
      <c r="N130" s="288" t="s">
        <v>221</v>
      </c>
      <c r="O130" s="289"/>
      <c r="P130" s="290" t="n">
        <v>26</v>
      </c>
    </row>
    <row r="131" customFormat="false" ht="15.75" hidden="false" customHeight="false" outlineLevel="0" collapsed="false">
      <c r="A131" s="46" t="s">
        <v>231</v>
      </c>
      <c r="B131" s="46" t="n">
        <v>4128.4128</v>
      </c>
      <c r="C131" s="46" t="n">
        <v>43.0879</v>
      </c>
      <c r="D131" s="46" t="n">
        <v>41.6519</v>
      </c>
      <c r="E131" s="46" t="n">
        <v>43.7534</v>
      </c>
      <c r="F131" s="46" t="n">
        <v>3358.0384</v>
      </c>
      <c r="G131" s="46" t="n">
        <v>41.6642</v>
      </c>
      <c r="H131" s="46" t="n">
        <v>40.221</v>
      </c>
      <c r="I131" s="46" t="n">
        <v>39.5805</v>
      </c>
      <c r="J131" s="46" t="n">
        <v>35958.3</v>
      </c>
      <c r="K131" s="46" t="n">
        <v>45.44</v>
      </c>
      <c r="L131" s="46"/>
      <c r="M131" s="46"/>
      <c r="N131" s="288" t="s">
        <v>221</v>
      </c>
      <c r="O131" s="289"/>
      <c r="P131" s="290" t="n">
        <v>30</v>
      </c>
    </row>
    <row r="132" customFormat="false" ht="15.75" hidden="false" customHeight="false" outlineLevel="0" collapsed="false">
      <c r="A132" s="46" t="s">
        <v>232</v>
      </c>
      <c r="B132" s="46" t="n">
        <v>2408.592</v>
      </c>
      <c r="C132" s="46" t="n">
        <v>40.8391</v>
      </c>
      <c r="D132" s="46" t="n">
        <v>39.984</v>
      </c>
      <c r="E132" s="46" t="n">
        <v>41.8288</v>
      </c>
      <c r="F132" s="46" t="n">
        <v>2102.456</v>
      </c>
      <c r="G132" s="46" t="n">
        <v>39.3156</v>
      </c>
      <c r="H132" s="46" t="n">
        <v>38.7026</v>
      </c>
      <c r="I132" s="46" t="n">
        <v>37.813</v>
      </c>
      <c r="J132" s="46" t="n">
        <v>32770.49</v>
      </c>
      <c r="K132" s="46" t="n">
        <v>45.45</v>
      </c>
      <c r="L132" s="46"/>
      <c r="M132" s="46"/>
      <c r="N132" s="288" t="s">
        <v>221</v>
      </c>
      <c r="O132" s="289"/>
      <c r="P132" s="290" t="n">
        <v>34</v>
      </c>
    </row>
    <row r="133" customFormat="false" ht="15.75" hidden="false" customHeight="false" outlineLevel="0" collapsed="false">
      <c r="A133" s="46" t="s">
        <v>233</v>
      </c>
      <c r="B133" s="46" t="n">
        <v>5037.384</v>
      </c>
      <c r="C133" s="46" t="n">
        <v>45.0629</v>
      </c>
      <c r="D133" s="46" t="n">
        <v>43.6552</v>
      </c>
      <c r="E133" s="46" t="n">
        <v>46.8083</v>
      </c>
      <c r="F133" s="46" t="n">
        <v>9387.5968</v>
      </c>
      <c r="G133" s="46" t="n">
        <v>46.1128</v>
      </c>
      <c r="H133" s="46" t="n">
        <v>43.7425</v>
      </c>
      <c r="I133" s="46" t="n">
        <v>43.9794</v>
      </c>
      <c r="J133" s="46" t="n">
        <v>41767.47</v>
      </c>
      <c r="K133" s="46" t="n">
        <v>58.92</v>
      </c>
      <c r="L133" s="46"/>
      <c r="M133" s="46"/>
      <c r="N133" s="288" t="s">
        <v>221</v>
      </c>
      <c r="O133" s="289"/>
      <c r="P133" s="290" t="n">
        <v>22</v>
      </c>
    </row>
    <row r="134" customFormat="false" ht="15.75" hidden="false" customHeight="false" outlineLevel="0" collapsed="false">
      <c r="A134" s="46" t="s">
        <v>234</v>
      </c>
      <c r="B134" s="46" t="n">
        <v>2802.0208</v>
      </c>
      <c r="C134" s="46" t="n">
        <v>43.1118</v>
      </c>
      <c r="D134" s="46" t="n">
        <v>41.8023</v>
      </c>
      <c r="E134" s="46" t="n">
        <v>44.5663</v>
      </c>
      <c r="F134" s="46" t="n">
        <v>5499.5696</v>
      </c>
      <c r="G134" s="46" t="n">
        <v>43.9849</v>
      </c>
      <c r="H134" s="46" t="n">
        <v>41.8669</v>
      </c>
      <c r="I134" s="46" t="n">
        <v>41.5802</v>
      </c>
      <c r="J134" s="46" t="n">
        <v>36896.05</v>
      </c>
      <c r="K134" s="46" t="n">
        <v>46.21</v>
      </c>
      <c r="L134" s="46"/>
      <c r="M134" s="46"/>
      <c r="N134" s="288" t="s">
        <v>221</v>
      </c>
      <c r="O134" s="289"/>
      <c r="P134" s="290" t="n">
        <v>26</v>
      </c>
    </row>
    <row r="135" customFormat="false" ht="15.75" hidden="false" customHeight="false" outlineLevel="0" collapsed="false">
      <c r="A135" s="46" t="s">
        <v>235</v>
      </c>
      <c r="B135" s="46" t="n">
        <v>1543.24</v>
      </c>
      <c r="C135" s="46" t="n">
        <v>40.8758</v>
      </c>
      <c r="D135" s="46" t="n">
        <v>40.1554</v>
      </c>
      <c r="E135" s="46" t="n">
        <v>42.7054</v>
      </c>
      <c r="F135" s="46" t="n">
        <v>3358.0384</v>
      </c>
      <c r="G135" s="46" t="n">
        <v>41.6642</v>
      </c>
      <c r="H135" s="46" t="n">
        <v>40.221</v>
      </c>
      <c r="I135" s="46" t="n">
        <v>39.5805</v>
      </c>
      <c r="J135" s="46" t="n">
        <v>33485.68</v>
      </c>
      <c r="K135" s="46" t="n">
        <v>43.67</v>
      </c>
      <c r="L135" s="46"/>
      <c r="M135" s="46"/>
      <c r="N135" s="288" t="s">
        <v>221</v>
      </c>
      <c r="O135" s="289"/>
      <c r="P135" s="290" t="n">
        <v>30</v>
      </c>
    </row>
    <row r="136" customFormat="false" ht="16.5" hidden="false" customHeight="false" outlineLevel="0" collapsed="false">
      <c r="A136" s="46" t="s">
        <v>236</v>
      </c>
      <c r="B136" s="46" t="n">
        <v>876.8624</v>
      </c>
      <c r="C136" s="46" t="n">
        <v>38.5392</v>
      </c>
      <c r="D136" s="46" t="n">
        <v>38.5877</v>
      </c>
      <c r="E136" s="46" t="n">
        <v>40.9947</v>
      </c>
      <c r="F136" s="46" t="n">
        <v>2102.456</v>
      </c>
      <c r="G136" s="46" t="n">
        <v>39.3156</v>
      </c>
      <c r="H136" s="46" t="n">
        <v>38.7026</v>
      </c>
      <c r="I136" s="46" t="n">
        <v>37.813</v>
      </c>
      <c r="J136" s="46" t="n">
        <v>30624.38</v>
      </c>
      <c r="K136" s="46" t="n">
        <v>39.67</v>
      </c>
      <c r="L136" s="46"/>
      <c r="M136" s="46"/>
      <c r="N136" s="292" t="s">
        <v>221</v>
      </c>
      <c r="O136" s="289"/>
      <c r="P136" s="293" t="n">
        <v>34</v>
      </c>
    </row>
    <row r="137" customFormat="false" ht="15.75" hidden="false" customHeight="false" outlineLevel="0" collapsed="false">
      <c r="A137" s="46" t="s">
        <v>237</v>
      </c>
      <c r="B137" s="46" t="n">
        <v>13767.36</v>
      </c>
      <c r="C137" s="46" t="n">
        <v>46.3627</v>
      </c>
      <c r="D137" s="46" t="n">
        <v>45.0882</v>
      </c>
      <c r="E137" s="46" t="n">
        <v>47.6428</v>
      </c>
      <c r="F137" s="46" t="n">
        <v>10262.7872</v>
      </c>
      <c r="G137" s="46" t="n">
        <v>45.8635</v>
      </c>
      <c r="H137" s="46" t="n">
        <v>43.5989</v>
      </c>
      <c r="I137" s="46" t="n">
        <v>43.6392</v>
      </c>
      <c r="J137" s="46" t="n">
        <v>45928.82</v>
      </c>
      <c r="K137" s="46" t="n">
        <v>66.52</v>
      </c>
      <c r="L137" s="46"/>
      <c r="M137" s="46"/>
      <c r="N137" s="284" t="s">
        <v>221</v>
      </c>
      <c r="O137" s="285" t="s">
        <v>92</v>
      </c>
      <c r="P137" s="286" t="n">
        <v>22</v>
      </c>
    </row>
    <row r="138" customFormat="false" ht="15.75" hidden="false" customHeight="false" outlineLevel="0" collapsed="false">
      <c r="A138" s="46" t="s">
        <v>238</v>
      </c>
      <c r="B138" s="46" t="n">
        <v>8076.992</v>
      </c>
      <c r="C138" s="46" t="n">
        <v>44.8779</v>
      </c>
      <c r="D138" s="46" t="n">
        <v>43.4304</v>
      </c>
      <c r="E138" s="46" t="n">
        <v>45.4568</v>
      </c>
      <c r="F138" s="46" t="n">
        <v>6048.7344</v>
      </c>
      <c r="G138" s="46" t="n">
        <v>43.7031</v>
      </c>
      <c r="H138" s="46" t="n">
        <v>41.6149</v>
      </c>
      <c r="I138" s="46" t="n">
        <v>41.252</v>
      </c>
      <c r="J138" s="46" t="n">
        <v>40331.14</v>
      </c>
      <c r="K138" s="46" t="n">
        <v>57.65</v>
      </c>
      <c r="L138" s="46"/>
      <c r="M138" s="46"/>
      <c r="N138" s="288" t="s">
        <v>221</v>
      </c>
      <c r="O138" s="289"/>
      <c r="P138" s="290" t="n">
        <v>26</v>
      </c>
    </row>
    <row r="139" customFormat="false" ht="15.75" hidden="false" customHeight="false" outlineLevel="0" collapsed="false">
      <c r="A139" s="46" t="s">
        <v>239</v>
      </c>
      <c r="B139" s="46" t="n">
        <v>4582.1248</v>
      </c>
      <c r="C139" s="46" t="n">
        <v>42.8775</v>
      </c>
      <c r="D139" s="46" t="n">
        <v>41.4332</v>
      </c>
      <c r="E139" s="46" t="n">
        <v>43.2298</v>
      </c>
      <c r="F139" s="46" t="n">
        <v>3706.4032</v>
      </c>
      <c r="G139" s="46" t="n">
        <v>41.3448</v>
      </c>
      <c r="H139" s="46" t="n">
        <v>39.9274</v>
      </c>
      <c r="I139" s="46" t="n">
        <v>39.252</v>
      </c>
      <c r="J139" s="46" t="n">
        <v>36187.92</v>
      </c>
      <c r="K139" s="46" t="n">
        <v>51.78</v>
      </c>
      <c r="L139" s="46"/>
      <c r="M139" s="46"/>
      <c r="N139" s="288" t="s">
        <v>221</v>
      </c>
      <c r="O139" s="289"/>
      <c r="P139" s="290" t="n">
        <v>30</v>
      </c>
    </row>
    <row r="140" customFormat="false" ht="15.75" hidden="false" customHeight="false" outlineLevel="0" collapsed="false">
      <c r="A140" s="46" t="s">
        <v>240</v>
      </c>
      <c r="B140" s="46" t="n">
        <v>2687.1152</v>
      </c>
      <c r="C140" s="46" t="n">
        <v>40.6034</v>
      </c>
      <c r="D140" s="46" t="n">
        <v>39.7245</v>
      </c>
      <c r="E140" s="46" t="n">
        <v>41.3217</v>
      </c>
      <c r="F140" s="46" t="n">
        <v>2311.68</v>
      </c>
      <c r="G140" s="46" t="n">
        <v>38.9531</v>
      </c>
      <c r="H140" s="46" t="n">
        <v>38.3689</v>
      </c>
      <c r="I140" s="46" t="n">
        <v>37.5017</v>
      </c>
      <c r="J140" s="46" t="n">
        <v>32923.12</v>
      </c>
      <c r="K140" s="46" t="n">
        <v>43.59</v>
      </c>
      <c r="L140" s="46"/>
      <c r="M140" s="46"/>
      <c r="N140" s="288" t="s">
        <v>221</v>
      </c>
      <c r="O140" s="289"/>
      <c r="P140" s="290" t="n">
        <v>34</v>
      </c>
    </row>
    <row r="141" customFormat="false" ht="15.75" hidden="false" customHeight="false" outlineLevel="0" collapsed="false">
      <c r="A141" s="46" t="s">
        <v>241</v>
      </c>
      <c r="B141" s="46" t="n">
        <v>5766.8592</v>
      </c>
      <c r="C141" s="46" t="n">
        <v>44.8849</v>
      </c>
      <c r="D141" s="46" t="n">
        <v>43.5176</v>
      </c>
      <c r="E141" s="46" t="n">
        <v>46.3713</v>
      </c>
      <c r="F141" s="46" t="n">
        <v>10262.7872</v>
      </c>
      <c r="G141" s="46" t="n">
        <v>45.8635</v>
      </c>
      <c r="H141" s="46" t="n">
        <v>43.5989</v>
      </c>
      <c r="I141" s="46" t="n">
        <v>43.6392</v>
      </c>
      <c r="J141" s="46" t="n">
        <v>42301.98</v>
      </c>
      <c r="K141" s="46" t="n">
        <v>57.54</v>
      </c>
      <c r="L141" s="46"/>
      <c r="M141" s="46"/>
      <c r="N141" s="288" t="s">
        <v>221</v>
      </c>
      <c r="O141" s="289"/>
      <c r="P141" s="290" t="n">
        <v>22</v>
      </c>
    </row>
    <row r="142" customFormat="false" ht="15.75" hidden="false" customHeight="false" outlineLevel="0" collapsed="false">
      <c r="A142" s="46" t="s">
        <v>242</v>
      </c>
      <c r="B142" s="46" t="n">
        <v>3219.4912</v>
      </c>
      <c r="C142" s="46" t="n">
        <v>42.9068</v>
      </c>
      <c r="D142" s="46" t="n">
        <v>41.5706</v>
      </c>
      <c r="E142" s="46" t="n">
        <v>44.1196</v>
      </c>
      <c r="F142" s="46" t="n">
        <v>6048.7344</v>
      </c>
      <c r="G142" s="46" t="n">
        <v>43.7031</v>
      </c>
      <c r="H142" s="46" t="n">
        <v>41.6149</v>
      </c>
      <c r="I142" s="46" t="n">
        <v>41.252</v>
      </c>
      <c r="J142" s="46" t="n">
        <v>37262.66</v>
      </c>
      <c r="K142" s="46" t="n">
        <v>51.2</v>
      </c>
      <c r="L142" s="46"/>
      <c r="M142" s="46"/>
      <c r="N142" s="288" t="s">
        <v>221</v>
      </c>
      <c r="O142" s="289"/>
      <c r="P142" s="290" t="n">
        <v>26</v>
      </c>
    </row>
    <row r="143" customFormat="false" ht="15.75" hidden="false" customHeight="false" outlineLevel="0" collapsed="false">
      <c r="A143" s="46" t="s">
        <v>243</v>
      </c>
      <c r="B143" s="46" t="n">
        <v>1776.0352</v>
      </c>
      <c r="C143" s="46" t="n">
        <v>40.6348</v>
      </c>
      <c r="D143" s="46" t="n">
        <v>39.8795</v>
      </c>
      <c r="E143" s="46" t="n">
        <v>42.2199</v>
      </c>
      <c r="F143" s="46" t="n">
        <v>3706.4032</v>
      </c>
      <c r="G143" s="46" t="n">
        <v>41.3448</v>
      </c>
      <c r="H143" s="46" t="n">
        <v>39.9274</v>
      </c>
      <c r="I143" s="46" t="n">
        <v>39.252</v>
      </c>
      <c r="J143" s="46" t="n">
        <v>33449.25</v>
      </c>
      <c r="K143" s="46" t="n">
        <v>45.93</v>
      </c>
      <c r="L143" s="46"/>
      <c r="M143" s="46"/>
      <c r="N143" s="288" t="s">
        <v>221</v>
      </c>
      <c r="O143" s="289"/>
      <c r="P143" s="290" t="n">
        <v>30</v>
      </c>
    </row>
    <row r="144" customFormat="false" ht="16.5" hidden="false" customHeight="false" outlineLevel="0" collapsed="false">
      <c r="A144" s="46" t="s">
        <v>244</v>
      </c>
      <c r="B144" s="46" t="n">
        <v>1002.0272</v>
      </c>
      <c r="C144" s="46" t="n">
        <v>38.2635</v>
      </c>
      <c r="D144" s="46" t="n">
        <v>38.2901</v>
      </c>
      <c r="E144" s="46" t="n">
        <v>40.527</v>
      </c>
      <c r="F144" s="46" t="n">
        <v>2311.68</v>
      </c>
      <c r="G144" s="46" t="n">
        <v>38.9531</v>
      </c>
      <c r="H144" s="46" t="n">
        <v>38.3689</v>
      </c>
      <c r="I144" s="46" t="n">
        <v>37.5017</v>
      </c>
      <c r="J144" s="46" t="n">
        <v>30575.51</v>
      </c>
      <c r="K144" s="46" t="n">
        <v>40.76</v>
      </c>
      <c r="L144" s="46"/>
      <c r="M144" s="46"/>
      <c r="N144" s="292" t="s">
        <v>221</v>
      </c>
      <c r="O144" s="289"/>
      <c r="P144" s="293" t="n">
        <v>34</v>
      </c>
    </row>
    <row r="145" customFormat="false" ht="15.75" hidden="false" customHeight="false" outlineLevel="0" collapsed="false">
      <c r="A145" s="46" t="s">
        <v>245</v>
      </c>
      <c r="B145" s="46" t="n">
        <v>3894.4736</v>
      </c>
      <c r="C145" s="46" t="n">
        <v>46.1984</v>
      </c>
      <c r="D145" s="46" t="n">
        <v>48.0267</v>
      </c>
      <c r="E145" s="46" t="n">
        <v>49.6029</v>
      </c>
      <c r="F145" s="46" t="n">
        <v>3298.2128</v>
      </c>
      <c r="G145" s="46" t="n">
        <v>43.7145</v>
      </c>
      <c r="H145" s="46" t="n">
        <v>47.6381</v>
      </c>
      <c r="I145" s="46" t="n">
        <v>47.1955</v>
      </c>
      <c r="J145" s="46" t="n">
        <v>25445.35</v>
      </c>
      <c r="K145" s="46" t="n">
        <v>40.76</v>
      </c>
      <c r="L145" s="46"/>
      <c r="M145" s="46"/>
      <c r="N145" s="284" t="s">
        <v>221</v>
      </c>
      <c r="O145" s="285" t="s">
        <v>93</v>
      </c>
      <c r="P145" s="286" t="n">
        <v>22</v>
      </c>
    </row>
    <row r="146" customFormat="false" ht="15.75" hidden="false" customHeight="false" outlineLevel="0" collapsed="false">
      <c r="A146" s="46" t="s">
        <v>246</v>
      </c>
      <c r="B146" s="46" t="n">
        <v>2123.072</v>
      </c>
      <c r="C146" s="46" t="n">
        <v>44.984</v>
      </c>
      <c r="D146" s="46" t="n">
        <v>46.6674</v>
      </c>
      <c r="E146" s="46" t="n">
        <v>48.4535</v>
      </c>
      <c r="F146" s="46" t="n">
        <v>1886.7808</v>
      </c>
      <c r="G146" s="46" t="n">
        <v>42.4248</v>
      </c>
      <c r="H146" s="46" t="n">
        <v>46.0037</v>
      </c>
      <c r="I146" s="46" t="n">
        <v>46.0222</v>
      </c>
      <c r="J146" s="46" t="n">
        <v>23745.41</v>
      </c>
      <c r="K146" s="46" t="n">
        <v>36.97</v>
      </c>
      <c r="L146" s="46"/>
      <c r="M146" s="46"/>
      <c r="N146" s="288" t="s">
        <v>221</v>
      </c>
      <c r="O146" s="289"/>
      <c r="P146" s="290" t="n">
        <v>26</v>
      </c>
    </row>
    <row r="147" customFormat="false" ht="15.75" hidden="false" customHeight="false" outlineLevel="0" collapsed="false">
      <c r="A147" s="46" t="s">
        <v>247</v>
      </c>
      <c r="B147" s="46" t="n">
        <v>1142.1792</v>
      </c>
      <c r="C147" s="46" t="n">
        <v>43.2872</v>
      </c>
      <c r="D147" s="46" t="n">
        <v>45.0532</v>
      </c>
      <c r="E147" s="46" t="n">
        <v>47.2424</v>
      </c>
      <c r="F147" s="46" t="n">
        <v>1133.3296</v>
      </c>
      <c r="G147" s="46" t="n">
        <v>40.8095</v>
      </c>
      <c r="H147" s="46" t="n">
        <v>44.75</v>
      </c>
      <c r="I147" s="46" t="n">
        <v>45.0478</v>
      </c>
      <c r="J147" s="46" t="n">
        <v>22529.89</v>
      </c>
      <c r="K147" s="46" t="n">
        <v>33.05</v>
      </c>
      <c r="L147" s="46"/>
      <c r="M147" s="46"/>
      <c r="N147" s="288" t="s">
        <v>221</v>
      </c>
      <c r="O147" s="289"/>
      <c r="P147" s="290" t="n">
        <v>30</v>
      </c>
    </row>
    <row r="148" customFormat="false" ht="15.75" hidden="false" customHeight="false" outlineLevel="0" collapsed="false">
      <c r="A148" s="46" t="s">
        <v>248</v>
      </c>
      <c r="B148" s="46" t="n">
        <v>680.4928</v>
      </c>
      <c r="C148" s="46" t="n">
        <v>41.2884</v>
      </c>
      <c r="D148" s="46" t="n">
        <v>43.8395</v>
      </c>
      <c r="E148" s="46" t="n">
        <v>46.2205</v>
      </c>
      <c r="F148" s="46" t="n">
        <v>686.76</v>
      </c>
      <c r="G148" s="46" t="n">
        <v>38.9091</v>
      </c>
      <c r="H148" s="46" t="n">
        <v>43.3071</v>
      </c>
      <c r="I148" s="46" t="n">
        <v>43.8201</v>
      </c>
      <c r="J148" s="46" t="n">
        <v>21597.74</v>
      </c>
      <c r="K148" s="46" t="n">
        <v>33.42</v>
      </c>
      <c r="L148" s="46"/>
      <c r="M148" s="46"/>
      <c r="N148" s="288" t="s">
        <v>221</v>
      </c>
      <c r="O148" s="289"/>
      <c r="P148" s="290" t="n">
        <v>34</v>
      </c>
    </row>
    <row r="149" customFormat="false" ht="15.75" hidden="false" customHeight="false" outlineLevel="0" collapsed="false">
      <c r="A149" s="46" t="s">
        <v>249</v>
      </c>
      <c r="B149" s="46" t="n">
        <v>959.568</v>
      </c>
      <c r="C149" s="46" t="n">
        <v>45.0922</v>
      </c>
      <c r="D149" s="46" t="n">
        <v>46.6428</v>
      </c>
      <c r="E149" s="46" t="n">
        <v>48.7548</v>
      </c>
      <c r="F149" s="46" t="n">
        <v>3298.2128</v>
      </c>
      <c r="G149" s="46" t="n">
        <v>43.7145</v>
      </c>
      <c r="H149" s="46" t="n">
        <v>47.6381</v>
      </c>
      <c r="I149" s="46" t="n">
        <v>47.1955</v>
      </c>
      <c r="J149" s="46" t="n">
        <v>24038.03</v>
      </c>
      <c r="K149" s="46" t="n">
        <v>36.25</v>
      </c>
      <c r="L149" s="46"/>
      <c r="M149" s="46"/>
      <c r="N149" s="288" t="s">
        <v>221</v>
      </c>
      <c r="O149" s="289"/>
      <c r="P149" s="290" t="n">
        <v>22</v>
      </c>
    </row>
    <row r="150" customFormat="false" ht="15.75" hidden="false" customHeight="false" outlineLevel="0" collapsed="false">
      <c r="A150" s="46" t="s">
        <v>250</v>
      </c>
      <c r="B150" s="46" t="n">
        <v>455.0736</v>
      </c>
      <c r="C150" s="46" t="n">
        <v>43.4658</v>
      </c>
      <c r="D150" s="46" t="n">
        <v>45.0977</v>
      </c>
      <c r="E150" s="46" t="n">
        <v>47.5604</v>
      </c>
      <c r="F150" s="46" t="n">
        <v>1886.7808</v>
      </c>
      <c r="G150" s="46" t="n">
        <v>42.4248</v>
      </c>
      <c r="H150" s="46" t="n">
        <v>46.0037</v>
      </c>
      <c r="I150" s="46" t="n">
        <v>46.0222</v>
      </c>
      <c r="J150" s="46" t="n">
        <v>22859.37</v>
      </c>
      <c r="K150" s="46" t="n">
        <v>33.91</v>
      </c>
      <c r="L150" s="46"/>
      <c r="M150" s="46"/>
      <c r="N150" s="288" t="s">
        <v>221</v>
      </c>
      <c r="O150" s="289"/>
      <c r="P150" s="290" t="n">
        <v>26</v>
      </c>
    </row>
    <row r="151" customFormat="false" ht="15.75" hidden="false" customHeight="false" outlineLevel="0" collapsed="false">
      <c r="A151" s="46" t="s">
        <v>251</v>
      </c>
      <c r="B151" s="46" t="n">
        <v>238.6528</v>
      </c>
      <c r="C151" s="46" t="n">
        <v>41.5473</v>
      </c>
      <c r="D151" s="46" t="n">
        <v>43.8888</v>
      </c>
      <c r="E151" s="46" t="n">
        <v>46.5284</v>
      </c>
      <c r="F151" s="46" t="n">
        <v>1133.3296</v>
      </c>
      <c r="G151" s="46" t="n">
        <v>40.8095</v>
      </c>
      <c r="H151" s="46" t="n">
        <v>44.75</v>
      </c>
      <c r="I151" s="46" t="n">
        <v>45.0478</v>
      </c>
      <c r="J151" s="46" t="n">
        <v>21480.92</v>
      </c>
      <c r="K151" s="46" t="n">
        <v>29.97</v>
      </c>
      <c r="L151" s="46"/>
      <c r="M151" s="46"/>
      <c r="N151" s="288" t="s">
        <v>221</v>
      </c>
      <c r="O151" s="289"/>
      <c r="P151" s="290" t="n">
        <v>30</v>
      </c>
    </row>
    <row r="152" customFormat="false" ht="16.5" hidden="false" customHeight="false" outlineLevel="0" collapsed="false">
      <c r="A152" s="46" t="s">
        <v>252</v>
      </c>
      <c r="B152" s="46" t="n">
        <v>136.688</v>
      </c>
      <c r="C152" s="46" t="n">
        <v>39.428</v>
      </c>
      <c r="D152" s="46" t="n">
        <v>42.5547</v>
      </c>
      <c r="E152" s="46" t="n">
        <v>45.273</v>
      </c>
      <c r="F152" s="46" t="n">
        <v>686.76</v>
      </c>
      <c r="G152" s="46" t="n">
        <v>38.9091</v>
      </c>
      <c r="H152" s="46" t="n">
        <v>43.3071</v>
      </c>
      <c r="I152" s="46" t="n">
        <v>43.8201</v>
      </c>
      <c r="J152" s="46" t="n">
        <v>20885.04</v>
      </c>
      <c r="K152" s="46" t="n">
        <v>30.49</v>
      </c>
      <c r="L152" s="46"/>
      <c r="M152" s="46"/>
      <c r="N152" s="292" t="s">
        <v>221</v>
      </c>
      <c r="O152" s="289"/>
      <c r="P152" s="293" t="n">
        <v>34</v>
      </c>
    </row>
    <row r="153" customFormat="false" ht="15.75" hidden="false" customHeight="false" outlineLevel="0" collapsed="false">
      <c r="A153" s="46" t="s">
        <v>253</v>
      </c>
      <c r="B153" s="46" t="n">
        <v>11658.2928</v>
      </c>
      <c r="C153" s="46" t="n">
        <v>44.0086</v>
      </c>
      <c r="D153" s="46" t="n">
        <v>46.2036</v>
      </c>
      <c r="E153" s="46" t="n">
        <v>47.3774</v>
      </c>
      <c r="F153" s="46" t="n">
        <v>8270.6064</v>
      </c>
      <c r="G153" s="46" t="n">
        <v>40.924</v>
      </c>
      <c r="H153" s="46" t="n">
        <v>44.3197</v>
      </c>
      <c r="I153" s="46" t="n">
        <v>42.9415</v>
      </c>
      <c r="J153" s="46" t="n">
        <v>28458.39</v>
      </c>
      <c r="K153" s="46" t="n">
        <v>44.43</v>
      </c>
      <c r="L153" s="46"/>
      <c r="M153" s="46"/>
      <c r="N153" s="284" t="s">
        <v>221</v>
      </c>
      <c r="O153" s="285" t="s">
        <v>94</v>
      </c>
      <c r="P153" s="286" t="n">
        <v>22</v>
      </c>
    </row>
    <row r="154" customFormat="false" ht="15.75" hidden="false" customHeight="false" outlineLevel="0" collapsed="false">
      <c r="A154" s="46" t="s">
        <v>254</v>
      </c>
      <c r="B154" s="46" t="n">
        <v>5527.4512</v>
      </c>
      <c r="C154" s="46" t="n">
        <v>41.9796</v>
      </c>
      <c r="D154" s="46" t="n">
        <v>44.0906</v>
      </c>
      <c r="E154" s="46" t="n">
        <v>44.8485</v>
      </c>
      <c r="F154" s="46" t="n">
        <v>4305.984</v>
      </c>
      <c r="G154" s="46" t="n">
        <v>38.7918</v>
      </c>
      <c r="H154" s="46" t="n">
        <v>42.2372</v>
      </c>
      <c r="I154" s="46" t="n">
        <v>40.4251</v>
      </c>
      <c r="J154" s="46" t="n">
        <v>25165.09</v>
      </c>
      <c r="K154" s="46" t="n">
        <v>41.21</v>
      </c>
      <c r="L154" s="46"/>
      <c r="M154" s="46"/>
      <c r="N154" s="288" t="s">
        <v>221</v>
      </c>
      <c r="O154" s="289"/>
      <c r="P154" s="290" t="n">
        <v>26</v>
      </c>
    </row>
    <row r="155" customFormat="false" ht="15.75" hidden="false" customHeight="false" outlineLevel="0" collapsed="false">
      <c r="A155" s="46" t="s">
        <v>255</v>
      </c>
      <c r="B155" s="46" t="n">
        <v>2846.72</v>
      </c>
      <c r="C155" s="46" t="n">
        <v>39.5325</v>
      </c>
      <c r="D155" s="46" t="n">
        <v>41.9179</v>
      </c>
      <c r="E155" s="46" t="n">
        <v>42.5167</v>
      </c>
      <c r="F155" s="46" t="n">
        <v>2460.7024</v>
      </c>
      <c r="G155" s="46" t="n">
        <v>36.5027</v>
      </c>
      <c r="H155" s="46" t="n">
        <v>40.7109</v>
      </c>
      <c r="I155" s="46" t="n">
        <v>38.6022</v>
      </c>
      <c r="J155" s="46" t="n">
        <v>23429.5</v>
      </c>
      <c r="K155" s="46" t="n">
        <v>39.01</v>
      </c>
      <c r="L155" s="46"/>
      <c r="M155" s="46"/>
      <c r="N155" s="288" t="s">
        <v>221</v>
      </c>
      <c r="O155" s="289"/>
      <c r="P155" s="290" t="n">
        <v>30</v>
      </c>
    </row>
    <row r="156" customFormat="false" ht="15.75" hidden="false" customHeight="false" outlineLevel="0" collapsed="false">
      <c r="A156" s="46" t="s">
        <v>256</v>
      </c>
      <c r="B156" s="46" t="n">
        <v>1618.7472</v>
      </c>
      <c r="C156" s="46" t="n">
        <v>37.0395</v>
      </c>
      <c r="D156" s="46" t="n">
        <v>40.2961</v>
      </c>
      <c r="E156" s="46" t="n">
        <v>40.7028</v>
      </c>
      <c r="F156" s="46" t="n">
        <v>1365.3072</v>
      </c>
      <c r="G156" s="46" t="n">
        <v>34.004</v>
      </c>
      <c r="H156" s="46" t="n">
        <v>38.798</v>
      </c>
      <c r="I156" s="46" t="n">
        <v>36.6827</v>
      </c>
      <c r="J156" s="46" t="n">
        <v>22488.9</v>
      </c>
      <c r="K156" s="46" t="n">
        <v>37.18</v>
      </c>
      <c r="L156" s="46"/>
      <c r="M156" s="46"/>
      <c r="N156" s="288" t="s">
        <v>221</v>
      </c>
      <c r="O156" s="289"/>
      <c r="P156" s="290" t="n">
        <v>34</v>
      </c>
    </row>
    <row r="157" customFormat="false" ht="15.75" hidden="false" customHeight="false" outlineLevel="0" collapsed="false">
      <c r="A157" s="46" t="s">
        <v>257</v>
      </c>
      <c r="B157" s="46" t="n">
        <v>4817.7184</v>
      </c>
      <c r="C157" s="46" t="n">
        <v>42.0318</v>
      </c>
      <c r="D157" s="46" t="n">
        <v>44.0971</v>
      </c>
      <c r="E157" s="46" t="n">
        <v>45.3923</v>
      </c>
      <c r="F157" s="46" t="n">
        <v>8270.6064</v>
      </c>
      <c r="G157" s="46" t="n">
        <v>40.924</v>
      </c>
      <c r="H157" s="46" t="n">
        <v>44.3197</v>
      </c>
      <c r="I157" s="46" t="n">
        <v>42.9415</v>
      </c>
      <c r="J157" s="46" t="n">
        <v>26477.49</v>
      </c>
      <c r="K157" s="46" t="n">
        <v>38.19</v>
      </c>
      <c r="L157" s="46"/>
      <c r="M157" s="46"/>
      <c r="N157" s="288" t="s">
        <v>221</v>
      </c>
      <c r="O157" s="289"/>
      <c r="P157" s="290" t="n">
        <v>22</v>
      </c>
    </row>
    <row r="158" customFormat="false" ht="15.75" hidden="false" customHeight="false" outlineLevel="0" collapsed="false">
      <c r="A158" s="46" t="s">
        <v>258</v>
      </c>
      <c r="B158" s="46" t="n">
        <v>2265.8592</v>
      </c>
      <c r="C158" s="46" t="n">
        <v>39.6221</v>
      </c>
      <c r="D158" s="46" t="n">
        <v>41.9275</v>
      </c>
      <c r="E158" s="46" t="n">
        <v>43.0575</v>
      </c>
      <c r="F158" s="46" t="n">
        <v>4305.984</v>
      </c>
      <c r="G158" s="46" t="n">
        <v>38.7918</v>
      </c>
      <c r="H158" s="46" t="n">
        <v>42.2372</v>
      </c>
      <c r="I158" s="46" t="n">
        <v>40.4251</v>
      </c>
      <c r="J158" s="46" t="n">
        <v>24047.13</v>
      </c>
      <c r="K158" s="46" t="n">
        <v>36.41</v>
      </c>
      <c r="L158" s="46"/>
      <c r="M158" s="46"/>
      <c r="N158" s="288" t="s">
        <v>221</v>
      </c>
      <c r="O158" s="289"/>
      <c r="P158" s="290" t="n">
        <v>26</v>
      </c>
    </row>
    <row r="159" customFormat="false" ht="15.75" hidden="false" customHeight="false" outlineLevel="0" collapsed="false">
      <c r="A159" s="46" t="s">
        <v>259</v>
      </c>
      <c r="B159" s="46" t="n">
        <v>1125.8224</v>
      </c>
      <c r="C159" s="46" t="n">
        <v>37.1594</v>
      </c>
      <c r="D159" s="46" t="n">
        <v>40.2932</v>
      </c>
      <c r="E159" s="46" t="n">
        <v>41.2954</v>
      </c>
      <c r="F159" s="46" t="n">
        <v>2460.7024</v>
      </c>
      <c r="G159" s="46" t="n">
        <v>36.5027</v>
      </c>
      <c r="H159" s="46" t="n">
        <v>40.7109</v>
      </c>
      <c r="I159" s="46" t="n">
        <v>38.6022</v>
      </c>
      <c r="J159" s="46" t="n">
        <v>23260.07</v>
      </c>
      <c r="K159" s="46" t="n">
        <v>37.16</v>
      </c>
      <c r="L159" s="46"/>
      <c r="M159" s="46"/>
      <c r="N159" s="288" t="s">
        <v>221</v>
      </c>
      <c r="O159" s="289"/>
      <c r="P159" s="290" t="n">
        <v>30</v>
      </c>
    </row>
    <row r="160" customFormat="false" ht="16.5" hidden="false" customHeight="false" outlineLevel="0" collapsed="false">
      <c r="A160" s="46" t="s">
        <v>260</v>
      </c>
      <c r="B160" s="46" t="n">
        <v>589.0784</v>
      </c>
      <c r="C160" s="46" t="n">
        <v>34.5682</v>
      </c>
      <c r="D160" s="46" t="n">
        <v>38.2443</v>
      </c>
      <c r="E160" s="46" t="n">
        <v>39.2543</v>
      </c>
      <c r="F160" s="46" t="n">
        <v>1365.3072</v>
      </c>
      <c r="G160" s="46" t="n">
        <v>34.004</v>
      </c>
      <c r="H160" s="46" t="n">
        <v>38.798</v>
      </c>
      <c r="I160" s="46" t="n">
        <v>36.6827</v>
      </c>
      <c r="J160" s="46" t="n">
        <v>22152.43</v>
      </c>
      <c r="K160" s="46" t="n">
        <v>35.66</v>
      </c>
      <c r="L160" s="46"/>
      <c r="M160" s="46"/>
      <c r="N160" s="292" t="s">
        <v>221</v>
      </c>
      <c r="O160" s="297"/>
      <c r="P160" s="295" t="n">
        <v>3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0"/>
  <sheetViews>
    <sheetView showFormulas="false" showGridLines="true" showRowColHeaders="true" showZeros="true" rightToLeft="false" tabSelected="false" showOutlineSymbols="true" defaultGridColor="true" view="normal" topLeftCell="A28" colorId="64" zoomScale="68" zoomScaleNormal="68" zoomScalePageLayoutView="100" workbookViewId="0">
      <selection pane="topLeft" activeCell="B41" activeCellId="0" sqref="B41:K80"/>
    </sheetView>
  </sheetViews>
  <sheetFormatPr defaultColWidth="8.9921875" defaultRowHeight="15.75" zeroHeight="false" outlineLevelRow="0" outlineLevelCol="0"/>
  <cols>
    <col collapsed="false" customWidth="true" hidden="false" outlineLevel="0" max="1" min="1" style="0" width="81.25"/>
    <col collapsed="false" customWidth="true" hidden="false" outlineLevel="0" max="6" min="6" style="0" width="9.25"/>
    <col collapsed="false" customWidth="true" hidden="false" outlineLevel="0" max="14" min="14" style="0" width="11.49"/>
  </cols>
  <sheetData>
    <row r="1" customFormat="false" ht="15.75" hidden="false" customHeight="false" outlineLevel="0" collapsed="false">
      <c r="A1" s="0" t="s">
        <v>97</v>
      </c>
      <c r="B1" s="0" t="n">
        <v>107883.704</v>
      </c>
      <c r="C1" s="0" t="n">
        <v>42.8299</v>
      </c>
      <c r="D1" s="0" t="n">
        <v>45.0971</v>
      </c>
      <c r="E1" s="0" t="n">
        <v>46.5691</v>
      </c>
      <c r="F1" s="0" t="n">
        <v>78322.0352</v>
      </c>
      <c r="G1" s="0" t="n">
        <v>44.8406</v>
      </c>
      <c r="H1" s="0" t="n">
        <v>45.7131</v>
      </c>
      <c r="I1" s="0" t="n">
        <v>44.3641</v>
      </c>
      <c r="J1" s="0" t="n">
        <v>28672.86</v>
      </c>
      <c r="K1" s="0" t="n">
        <v>292.54</v>
      </c>
      <c r="N1" s="272" t="s">
        <v>98</v>
      </c>
      <c r="O1" s="273" t="s">
        <v>89</v>
      </c>
      <c r="P1" s="274" t="n">
        <v>22</v>
      </c>
      <c r="Q1" s="275" t="n">
        <v>22</v>
      </c>
    </row>
    <row r="2" customFormat="false" ht="15.75" hidden="false" customHeight="false" outlineLevel="0" collapsed="false">
      <c r="A2" s="0" t="s">
        <v>99</v>
      </c>
      <c r="B2" s="0" t="n">
        <v>62525.3248</v>
      </c>
      <c r="C2" s="0" t="n">
        <v>41.7372</v>
      </c>
      <c r="D2" s="0" t="n">
        <v>43.5813</v>
      </c>
      <c r="E2" s="0" t="n">
        <v>44.4963</v>
      </c>
      <c r="F2" s="0" t="n">
        <v>52138.2416</v>
      </c>
      <c r="G2" s="0" t="n">
        <v>42.4225</v>
      </c>
      <c r="H2" s="0" t="n">
        <v>43.7738</v>
      </c>
      <c r="I2" s="0" t="n">
        <v>41.7437</v>
      </c>
      <c r="J2" s="0" t="n">
        <v>25400.46</v>
      </c>
      <c r="K2" s="0" t="n">
        <v>290.93</v>
      </c>
      <c r="N2" s="276" t="s">
        <v>98</v>
      </c>
      <c r="O2" s="61"/>
      <c r="P2" s="277" t="n">
        <v>26</v>
      </c>
      <c r="Q2" s="278" t="n">
        <v>26</v>
      </c>
    </row>
    <row r="3" customFormat="false" ht="15.75" hidden="false" customHeight="false" outlineLevel="0" collapsed="false">
      <c r="A3" s="0" t="s">
        <v>100</v>
      </c>
      <c r="B3" s="0" t="n">
        <v>39855.3792</v>
      </c>
      <c r="C3" s="0" t="n">
        <v>40.4554</v>
      </c>
      <c r="D3" s="0" t="n">
        <v>42.467</v>
      </c>
      <c r="E3" s="0" t="n">
        <v>42.9534</v>
      </c>
      <c r="F3" s="0" t="n">
        <v>35661.1216</v>
      </c>
      <c r="G3" s="0" t="n">
        <v>40.0165</v>
      </c>
      <c r="H3" s="0" t="n">
        <v>42.3501</v>
      </c>
      <c r="I3" s="0" t="n">
        <v>39.9322</v>
      </c>
      <c r="J3" s="0" t="n">
        <v>23128.43</v>
      </c>
      <c r="K3" s="0" t="n">
        <v>247.87</v>
      </c>
      <c r="N3" s="276" t="s">
        <v>98</v>
      </c>
      <c r="O3" s="61"/>
      <c r="P3" s="277" t="n">
        <v>30</v>
      </c>
      <c r="Q3" s="278" t="n">
        <v>30</v>
      </c>
    </row>
    <row r="4" customFormat="false" ht="15.75" hidden="false" customHeight="false" outlineLevel="0" collapsed="false">
      <c r="A4" s="0" t="s">
        <v>101</v>
      </c>
      <c r="B4" s="0" t="n">
        <v>25286.7552</v>
      </c>
      <c r="C4" s="0" t="n">
        <v>38.8358</v>
      </c>
      <c r="D4" s="0" t="n">
        <v>41.0451</v>
      </c>
      <c r="E4" s="0" t="n">
        <v>41.0529</v>
      </c>
      <c r="F4" s="0" t="n">
        <v>23235.8368</v>
      </c>
      <c r="G4" s="0" t="n">
        <v>37.5003</v>
      </c>
      <c r="H4" s="0" t="n">
        <v>40.4538</v>
      </c>
      <c r="I4" s="0" t="n">
        <v>37.7503</v>
      </c>
      <c r="J4" s="0" t="n">
        <v>21943.07</v>
      </c>
      <c r="K4" s="0" t="n">
        <v>242.26</v>
      </c>
      <c r="N4" s="276" t="s">
        <v>98</v>
      </c>
      <c r="O4" s="61"/>
      <c r="P4" s="277" t="n">
        <v>34</v>
      </c>
      <c r="Q4" s="278" t="n">
        <v>34</v>
      </c>
    </row>
    <row r="5" customFormat="false" ht="15.75" hidden="false" customHeight="false" outlineLevel="0" collapsed="false">
      <c r="A5" s="0" t="s">
        <v>102</v>
      </c>
      <c r="B5" s="0" t="n">
        <v>69800.6304</v>
      </c>
      <c r="C5" s="0" t="n">
        <v>42.2686</v>
      </c>
      <c r="D5" s="0" t="n">
        <v>44.3057</v>
      </c>
      <c r="E5" s="0" t="n">
        <v>45.6591</v>
      </c>
      <c r="F5" s="0" t="n">
        <v>78322.0352</v>
      </c>
      <c r="G5" s="0" t="n">
        <v>44.8406</v>
      </c>
      <c r="H5" s="0" t="n">
        <v>45.7131</v>
      </c>
      <c r="I5" s="0" t="n">
        <v>44.3641</v>
      </c>
      <c r="J5" s="0" t="n">
        <v>26926.02</v>
      </c>
      <c r="K5" s="0" t="n">
        <v>293.78</v>
      </c>
      <c r="N5" s="276" t="s">
        <v>98</v>
      </c>
      <c r="O5" s="61"/>
      <c r="P5" s="277" t="n">
        <v>22</v>
      </c>
      <c r="Q5" s="278" t="n">
        <v>24</v>
      </c>
    </row>
    <row r="6" customFormat="false" ht="15.75" hidden="false" customHeight="false" outlineLevel="0" collapsed="false">
      <c r="A6" s="0" t="s">
        <v>103</v>
      </c>
      <c r="B6" s="0" t="n">
        <v>39628.7312</v>
      </c>
      <c r="C6" s="0" t="n">
        <v>41.0601</v>
      </c>
      <c r="D6" s="0" t="n">
        <v>42.7702</v>
      </c>
      <c r="E6" s="0" t="n">
        <v>43.6488</v>
      </c>
      <c r="F6" s="0" t="n">
        <v>52138.2416</v>
      </c>
      <c r="G6" s="0" t="n">
        <v>42.4225</v>
      </c>
      <c r="H6" s="0" t="n">
        <v>43.7738</v>
      </c>
      <c r="I6" s="0" t="n">
        <v>41.7437</v>
      </c>
      <c r="J6" s="0" t="n">
        <v>24004.51</v>
      </c>
      <c r="K6" s="0" t="n">
        <v>262.57</v>
      </c>
      <c r="N6" s="276" t="s">
        <v>98</v>
      </c>
      <c r="O6" s="61"/>
      <c r="P6" s="277" t="n">
        <v>26</v>
      </c>
      <c r="Q6" s="278" t="n">
        <v>28</v>
      </c>
    </row>
    <row r="7" customFormat="false" ht="15.75" hidden="false" customHeight="false" outlineLevel="0" collapsed="false">
      <c r="A7" s="0" t="s">
        <v>104</v>
      </c>
      <c r="B7" s="0" t="n">
        <v>24342.4192</v>
      </c>
      <c r="C7" s="0" t="n">
        <v>39.573</v>
      </c>
      <c r="D7" s="0" t="n">
        <v>41.709</v>
      </c>
      <c r="E7" s="0" t="n">
        <v>42.1998</v>
      </c>
      <c r="F7" s="0" t="n">
        <v>35661.1216</v>
      </c>
      <c r="G7" s="0" t="n">
        <v>40.0165</v>
      </c>
      <c r="H7" s="0" t="n">
        <v>42.3501</v>
      </c>
      <c r="I7" s="0" t="n">
        <v>39.9322</v>
      </c>
      <c r="J7" s="0" t="n">
        <v>22257.23</v>
      </c>
      <c r="K7" s="0" t="n">
        <v>250.06</v>
      </c>
      <c r="N7" s="276" t="s">
        <v>98</v>
      </c>
      <c r="O7" s="61"/>
      <c r="P7" s="277" t="n">
        <v>30</v>
      </c>
      <c r="Q7" s="278" t="n">
        <v>32</v>
      </c>
    </row>
    <row r="8" customFormat="false" ht="16.5" hidden="false" customHeight="false" outlineLevel="0" collapsed="false">
      <c r="A8" s="0" t="s">
        <v>105</v>
      </c>
      <c r="B8" s="0" t="n">
        <v>16125.8544</v>
      </c>
      <c r="C8" s="0" t="n">
        <v>37.8082</v>
      </c>
      <c r="D8" s="0" t="n">
        <v>40.6645</v>
      </c>
      <c r="E8" s="0" t="n">
        <v>40.7022</v>
      </c>
      <c r="F8" s="0" t="n">
        <v>23235.8368</v>
      </c>
      <c r="G8" s="0" t="n">
        <v>37.5003</v>
      </c>
      <c r="H8" s="0" t="n">
        <v>40.4538</v>
      </c>
      <c r="I8" s="0" t="n">
        <v>37.7503</v>
      </c>
      <c r="J8" s="0" t="n">
        <v>22074.7</v>
      </c>
      <c r="K8" s="0" t="n">
        <v>216.49</v>
      </c>
      <c r="N8" s="279" t="s">
        <v>98</v>
      </c>
      <c r="O8" s="61"/>
      <c r="P8" s="280" t="n">
        <v>34</v>
      </c>
      <c r="Q8" s="281" t="n">
        <v>36</v>
      </c>
    </row>
    <row r="9" customFormat="false" ht="15.75" hidden="false" customHeight="false" outlineLevel="0" collapsed="false">
      <c r="A9" s="0" t="s">
        <v>106</v>
      </c>
      <c r="B9" s="0" t="n">
        <v>146078.928</v>
      </c>
      <c r="C9" s="0" t="n">
        <v>42.7871</v>
      </c>
      <c r="D9" s="0" t="n">
        <v>42.4614</v>
      </c>
      <c r="E9" s="0" t="n">
        <v>46.5857</v>
      </c>
      <c r="F9" s="0" t="n">
        <v>44854.968</v>
      </c>
      <c r="G9" s="0" t="n">
        <v>46.6835</v>
      </c>
      <c r="H9" s="0" t="n">
        <v>44.5778</v>
      </c>
      <c r="I9" s="0" t="n">
        <v>44.9707</v>
      </c>
      <c r="J9" s="0" t="n">
        <v>27921.61</v>
      </c>
      <c r="K9" s="0" t="n">
        <v>284.56</v>
      </c>
      <c r="N9" s="272" t="s">
        <v>98</v>
      </c>
      <c r="O9" s="273" t="s">
        <v>91</v>
      </c>
      <c r="P9" s="274" t="n">
        <v>22</v>
      </c>
      <c r="Q9" s="275" t="n">
        <v>22</v>
      </c>
    </row>
    <row r="10" customFormat="false" ht="15.75" hidden="false" customHeight="false" outlineLevel="0" collapsed="false">
      <c r="A10" s="0" t="s">
        <v>107</v>
      </c>
      <c r="B10" s="0" t="n">
        <v>45763.4656</v>
      </c>
      <c r="C10" s="0" t="n">
        <v>41.361</v>
      </c>
      <c r="D10" s="0" t="n">
        <v>41.232</v>
      </c>
      <c r="E10" s="0" t="n">
        <v>45.0971</v>
      </c>
      <c r="F10" s="0" t="n">
        <v>28869.8016</v>
      </c>
      <c r="G10" s="0" t="n">
        <v>44.976</v>
      </c>
      <c r="H10" s="0" t="n">
        <v>42.6507</v>
      </c>
      <c r="I10" s="0" t="n">
        <v>42.6144</v>
      </c>
      <c r="J10" s="0" t="n">
        <v>23315.12</v>
      </c>
      <c r="K10" s="0" t="n">
        <v>254.36</v>
      </c>
      <c r="N10" s="276" t="s">
        <v>98</v>
      </c>
      <c r="O10" s="61"/>
      <c r="P10" s="277" t="n">
        <v>26</v>
      </c>
      <c r="Q10" s="278" t="n">
        <v>26</v>
      </c>
    </row>
    <row r="11" customFormat="false" ht="15.75" hidden="false" customHeight="false" outlineLevel="0" collapsed="false">
      <c r="A11" s="0" t="s">
        <v>108</v>
      </c>
      <c r="B11" s="0" t="n">
        <v>28728.0832</v>
      </c>
      <c r="C11" s="0" t="n">
        <v>40.7012</v>
      </c>
      <c r="D11" s="0" t="n">
        <v>40.4356</v>
      </c>
      <c r="E11" s="0" t="n">
        <v>43.8325</v>
      </c>
      <c r="F11" s="0" t="n">
        <v>19475.9392</v>
      </c>
      <c r="G11" s="0" t="n">
        <v>43.0848</v>
      </c>
      <c r="H11" s="0" t="n">
        <v>41.1414</v>
      </c>
      <c r="I11" s="0" t="n">
        <v>40.8113</v>
      </c>
      <c r="J11" s="0" t="n">
        <v>21249.77</v>
      </c>
      <c r="K11" s="0" t="n">
        <v>241.38</v>
      </c>
      <c r="N11" s="276" t="s">
        <v>98</v>
      </c>
      <c r="O11" s="61"/>
      <c r="P11" s="277" t="n">
        <v>30</v>
      </c>
      <c r="Q11" s="278" t="n">
        <v>30</v>
      </c>
    </row>
    <row r="12" customFormat="false" ht="15.75" hidden="false" customHeight="false" outlineLevel="0" collapsed="false">
      <c r="A12" s="0" t="s">
        <v>109</v>
      </c>
      <c r="B12" s="0" t="n">
        <v>18054.1408</v>
      </c>
      <c r="C12" s="0" t="n">
        <v>39.8207</v>
      </c>
      <c r="D12" s="0" t="n">
        <v>39.2029</v>
      </c>
      <c r="E12" s="0" t="n">
        <v>42.0143</v>
      </c>
      <c r="F12" s="0" t="n">
        <v>11971.0992</v>
      </c>
      <c r="G12" s="0" t="n">
        <v>40.9747</v>
      </c>
      <c r="H12" s="0" t="n">
        <v>39.0727</v>
      </c>
      <c r="I12" s="0" t="n">
        <v>38.4467</v>
      </c>
      <c r="J12" s="0" t="n">
        <v>20088.78</v>
      </c>
      <c r="K12" s="0" t="n">
        <v>216.63</v>
      </c>
      <c r="N12" s="276" t="s">
        <v>98</v>
      </c>
      <c r="O12" s="61"/>
      <c r="P12" s="277" t="n">
        <v>34</v>
      </c>
      <c r="Q12" s="278" t="n">
        <v>34</v>
      </c>
    </row>
    <row r="13" customFormat="false" ht="15.75" hidden="false" customHeight="false" outlineLevel="0" collapsed="false">
      <c r="A13" s="0" t="s">
        <v>110</v>
      </c>
      <c r="B13" s="0" t="n">
        <v>70285.608</v>
      </c>
      <c r="C13" s="0" t="n">
        <v>41.8664</v>
      </c>
      <c r="D13" s="0" t="n">
        <v>41.7441</v>
      </c>
      <c r="E13" s="0" t="n">
        <v>45.9288</v>
      </c>
      <c r="F13" s="0" t="n">
        <v>44854.968</v>
      </c>
      <c r="G13" s="0" t="n">
        <v>46.6835</v>
      </c>
      <c r="H13" s="0" t="n">
        <v>44.5778</v>
      </c>
      <c r="I13" s="0" t="n">
        <v>44.9707</v>
      </c>
      <c r="J13" s="0" t="n">
        <v>25626.54</v>
      </c>
      <c r="K13" s="0" t="n">
        <v>262.16</v>
      </c>
      <c r="N13" s="276" t="s">
        <v>98</v>
      </c>
      <c r="O13" s="61"/>
      <c r="P13" s="277" t="n">
        <v>22</v>
      </c>
      <c r="Q13" s="278" t="n">
        <v>24</v>
      </c>
    </row>
    <row r="14" customFormat="false" ht="15.75" hidden="false" customHeight="false" outlineLevel="0" collapsed="false">
      <c r="A14" s="0" t="s">
        <v>111</v>
      </c>
      <c r="B14" s="0" t="n">
        <v>29980.1664</v>
      </c>
      <c r="C14" s="0" t="n">
        <v>41.0168</v>
      </c>
      <c r="D14" s="0" t="n">
        <v>40.661</v>
      </c>
      <c r="E14" s="0" t="n">
        <v>44.3878</v>
      </c>
      <c r="F14" s="0" t="n">
        <v>28869.8016</v>
      </c>
      <c r="G14" s="0" t="n">
        <v>44.976</v>
      </c>
      <c r="H14" s="0" t="n">
        <v>42.6507</v>
      </c>
      <c r="I14" s="0" t="n">
        <v>42.6144</v>
      </c>
      <c r="J14" s="0" t="n">
        <v>22164.49</v>
      </c>
      <c r="K14" s="0" t="n">
        <v>228.31</v>
      </c>
      <c r="N14" s="276" t="s">
        <v>98</v>
      </c>
      <c r="O14" s="61"/>
      <c r="P14" s="277" t="n">
        <v>26</v>
      </c>
      <c r="Q14" s="278" t="n">
        <v>28</v>
      </c>
    </row>
    <row r="15" customFormat="false" ht="15.75" hidden="false" customHeight="false" outlineLevel="0" collapsed="false">
      <c r="A15" s="0" t="s">
        <v>112</v>
      </c>
      <c r="B15" s="0" t="n">
        <v>18886.144</v>
      </c>
      <c r="C15" s="0" t="n">
        <v>40.2415</v>
      </c>
      <c r="D15" s="0" t="n">
        <v>39.7853</v>
      </c>
      <c r="E15" s="0" t="n">
        <v>43.0886</v>
      </c>
      <c r="F15" s="0" t="n">
        <v>19475.9392</v>
      </c>
      <c r="G15" s="0" t="n">
        <v>43.0848</v>
      </c>
      <c r="H15" s="0" t="n">
        <v>41.1414</v>
      </c>
      <c r="I15" s="0" t="n">
        <v>40.8113</v>
      </c>
      <c r="J15" s="0" t="n">
        <v>20998.83</v>
      </c>
      <c r="K15" s="0" t="n">
        <v>227.19</v>
      </c>
      <c r="N15" s="276" t="s">
        <v>98</v>
      </c>
      <c r="O15" s="61"/>
      <c r="P15" s="277" t="n">
        <v>30</v>
      </c>
      <c r="Q15" s="278" t="n">
        <v>32</v>
      </c>
    </row>
    <row r="16" customFormat="false" ht="16.5" hidden="false" customHeight="false" outlineLevel="0" collapsed="false">
      <c r="A16" s="0" t="s">
        <v>113</v>
      </c>
      <c r="B16" s="0" t="n">
        <v>12999.616</v>
      </c>
      <c r="C16" s="0" t="n">
        <v>39.2227</v>
      </c>
      <c r="D16" s="0" t="n">
        <v>38.8076</v>
      </c>
      <c r="E16" s="0" t="n">
        <v>41.5915</v>
      </c>
      <c r="F16" s="0" t="n">
        <v>11971.0992</v>
      </c>
      <c r="G16" s="0" t="n">
        <v>40.9747</v>
      </c>
      <c r="H16" s="0" t="n">
        <v>39.0727</v>
      </c>
      <c r="I16" s="0" t="n">
        <v>38.4467</v>
      </c>
      <c r="J16" s="0" t="n">
        <v>19898.56</v>
      </c>
      <c r="K16" s="0" t="n">
        <v>207.16</v>
      </c>
      <c r="N16" s="279" t="s">
        <v>98</v>
      </c>
      <c r="O16" s="61"/>
      <c r="P16" s="282" t="n">
        <v>34</v>
      </c>
      <c r="Q16" s="283" t="n">
        <v>36</v>
      </c>
    </row>
    <row r="17" customFormat="false" ht="15.75" hidden="false" customHeight="false" outlineLevel="0" collapsed="false">
      <c r="A17" s="0" t="s">
        <v>114</v>
      </c>
      <c r="B17" s="0" t="n">
        <v>150726.464</v>
      </c>
      <c r="C17" s="0" t="n">
        <v>42.4978</v>
      </c>
      <c r="D17" s="0" t="n">
        <v>42.4331</v>
      </c>
      <c r="E17" s="0" t="n">
        <v>45.9827</v>
      </c>
      <c r="F17" s="0" t="n">
        <v>47203.0816</v>
      </c>
      <c r="G17" s="0" t="n">
        <v>46.4973</v>
      </c>
      <c r="H17" s="0" t="n">
        <v>44.4615</v>
      </c>
      <c r="I17" s="0" t="n">
        <v>44.669</v>
      </c>
      <c r="J17" s="0" t="n">
        <v>28245.1</v>
      </c>
      <c r="K17" s="0" t="n">
        <v>291.81</v>
      </c>
      <c r="N17" s="272" t="s">
        <v>98</v>
      </c>
      <c r="O17" s="84" t="s">
        <v>92</v>
      </c>
      <c r="P17" s="274" t="n">
        <v>22</v>
      </c>
      <c r="Q17" s="275" t="n">
        <v>22</v>
      </c>
    </row>
    <row r="18" customFormat="false" ht="15.75" hidden="false" customHeight="false" outlineLevel="0" collapsed="false">
      <c r="A18" s="0" t="s">
        <v>115</v>
      </c>
      <c r="B18" s="0" t="n">
        <v>48404.4784</v>
      </c>
      <c r="C18" s="0" t="n">
        <v>41.1033</v>
      </c>
      <c r="D18" s="0" t="n">
        <v>41.1964</v>
      </c>
      <c r="E18" s="0" t="n">
        <v>44.5347</v>
      </c>
      <c r="F18" s="0" t="n">
        <v>30420.6832</v>
      </c>
      <c r="G18" s="0" t="n">
        <v>44.7653</v>
      </c>
      <c r="H18" s="0" t="n">
        <v>42.4574</v>
      </c>
      <c r="I18" s="0" t="n">
        <v>42.3484</v>
      </c>
      <c r="J18" s="0" t="n">
        <v>23485.95</v>
      </c>
      <c r="K18" s="0" t="n">
        <v>258.11</v>
      </c>
      <c r="N18" s="276" t="s">
        <v>98</v>
      </c>
      <c r="O18" s="53"/>
      <c r="P18" s="277" t="n">
        <v>26</v>
      </c>
      <c r="Q18" s="278" t="n">
        <v>26</v>
      </c>
    </row>
    <row r="19" customFormat="false" ht="15.75" hidden="false" customHeight="false" outlineLevel="0" collapsed="false">
      <c r="A19" s="0" t="s">
        <v>116</v>
      </c>
      <c r="B19" s="0" t="n">
        <v>30674.624</v>
      </c>
      <c r="C19" s="0" t="n">
        <v>40.454</v>
      </c>
      <c r="D19" s="0" t="n">
        <v>40.3746</v>
      </c>
      <c r="E19" s="0" t="n">
        <v>43.3068</v>
      </c>
      <c r="F19" s="0" t="n">
        <v>20493.1712</v>
      </c>
      <c r="G19" s="0" t="n">
        <v>42.8347</v>
      </c>
      <c r="H19" s="0" t="n">
        <v>40.9004</v>
      </c>
      <c r="I19" s="0" t="n">
        <v>40.5601</v>
      </c>
      <c r="J19" s="0" t="n">
        <v>21442.84</v>
      </c>
      <c r="K19" s="0" t="n">
        <v>230.18</v>
      </c>
      <c r="N19" s="276" t="s">
        <v>98</v>
      </c>
      <c r="O19" s="53"/>
      <c r="P19" s="277" t="n">
        <v>30</v>
      </c>
      <c r="Q19" s="278" t="n">
        <v>30</v>
      </c>
    </row>
    <row r="20" customFormat="false" ht="15.75" hidden="false" customHeight="false" outlineLevel="0" collapsed="false">
      <c r="A20" s="0" t="s">
        <v>117</v>
      </c>
      <c r="B20" s="0" t="n">
        <v>19383.9856</v>
      </c>
      <c r="C20" s="0" t="n">
        <v>39.5835</v>
      </c>
      <c r="D20" s="0" t="n">
        <v>39.1019</v>
      </c>
      <c r="E20" s="0" t="n">
        <v>41.531</v>
      </c>
      <c r="F20" s="0" t="n">
        <v>12523.8912</v>
      </c>
      <c r="G20" s="0" t="n">
        <v>40.6728</v>
      </c>
      <c r="H20" s="0" t="n">
        <v>38.7906</v>
      </c>
      <c r="I20" s="0" t="n">
        <v>38.2093</v>
      </c>
      <c r="J20" s="0" t="n">
        <v>20445.25</v>
      </c>
      <c r="K20" s="0" t="n">
        <v>222.45</v>
      </c>
      <c r="N20" s="276" t="s">
        <v>98</v>
      </c>
      <c r="O20" s="53"/>
      <c r="P20" s="277" t="n">
        <v>34</v>
      </c>
      <c r="Q20" s="278" t="n">
        <v>34</v>
      </c>
    </row>
    <row r="21" customFormat="false" ht="15.75" hidden="false" customHeight="false" outlineLevel="0" collapsed="false">
      <c r="A21" s="0" t="s">
        <v>118</v>
      </c>
      <c r="B21" s="0" t="n">
        <v>71015.1344</v>
      </c>
      <c r="C21" s="0" t="n">
        <v>41.5663</v>
      </c>
      <c r="D21" s="0" t="n">
        <v>41.7115</v>
      </c>
      <c r="E21" s="0" t="n">
        <v>45.3412</v>
      </c>
      <c r="F21" s="0" t="n">
        <v>47203.0816</v>
      </c>
      <c r="G21" s="0" t="n">
        <v>46.4973</v>
      </c>
      <c r="H21" s="0" t="n">
        <v>44.4615</v>
      </c>
      <c r="I21" s="0" t="n">
        <v>44.669</v>
      </c>
      <c r="J21" s="0" t="n">
        <v>25404.01</v>
      </c>
      <c r="K21" s="0" t="n">
        <v>262.2</v>
      </c>
      <c r="N21" s="276" t="s">
        <v>98</v>
      </c>
      <c r="O21" s="53"/>
      <c r="P21" s="277" t="n">
        <v>22</v>
      </c>
      <c r="Q21" s="278" t="n">
        <v>24</v>
      </c>
    </row>
    <row r="22" customFormat="false" ht="15.75" hidden="false" customHeight="false" outlineLevel="0" collapsed="false">
      <c r="A22" s="0" t="s">
        <v>119</v>
      </c>
      <c r="B22" s="0" t="n">
        <v>32036.456</v>
      </c>
      <c r="C22" s="0" t="n">
        <v>40.7654</v>
      </c>
      <c r="D22" s="0" t="n">
        <v>40.6085</v>
      </c>
      <c r="E22" s="0" t="n">
        <v>43.8453</v>
      </c>
      <c r="F22" s="0" t="n">
        <v>30420.6832</v>
      </c>
      <c r="G22" s="0" t="n">
        <v>44.7653</v>
      </c>
      <c r="H22" s="0" t="n">
        <v>42.4574</v>
      </c>
      <c r="I22" s="0" t="n">
        <v>42.3484</v>
      </c>
      <c r="J22" s="0" t="n">
        <v>22354.09</v>
      </c>
      <c r="K22" s="0" t="n">
        <v>264.24</v>
      </c>
      <c r="N22" s="276" t="s">
        <v>98</v>
      </c>
      <c r="O22" s="53"/>
      <c r="P22" s="277" t="n">
        <v>26</v>
      </c>
      <c r="Q22" s="278" t="n">
        <v>28</v>
      </c>
    </row>
    <row r="23" customFormat="false" ht="15.75" hidden="false" customHeight="false" outlineLevel="0" collapsed="false">
      <c r="A23" s="0" t="s">
        <v>120</v>
      </c>
      <c r="B23" s="0" t="n">
        <v>20333.8416</v>
      </c>
      <c r="C23" s="0" t="n">
        <v>39.9975</v>
      </c>
      <c r="D23" s="0" t="n">
        <v>39.7015</v>
      </c>
      <c r="E23" s="0" t="n">
        <v>42.5788</v>
      </c>
      <c r="F23" s="0" t="n">
        <v>20493.1712</v>
      </c>
      <c r="G23" s="0" t="n">
        <v>42.8347</v>
      </c>
      <c r="H23" s="0" t="n">
        <v>40.9004</v>
      </c>
      <c r="I23" s="0" t="n">
        <v>40.5601</v>
      </c>
      <c r="J23" s="0" t="n">
        <v>20850.34</v>
      </c>
      <c r="K23" s="0" t="n">
        <v>214.39</v>
      </c>
      <c r="N23" s="276" t="s">
        <v>98</v>
      </c>
      <c r="O23" s="53"/>
      <c r="P23" s="277" t="n">
        <v>30</v>
      </c>
      <c r="Q23" s="278" t="n">
        <v>32</v>
      </c>
    </row>
    <row r="24" customFormat="false" ht="16.5" hidden="false" customHeight="false" outlineLevel="0" collapsed="false">
      <c r="A24" s="0" t="s">
        <v>121</v>
      </c>
      <c r="B24" s="0" t="n">
        <v>14041.424</v>
      </c>
      <c r="C24" s="0" t="n">
        <v>38.9832</v>
      </c>
      <c r="D24" s="0" t="n">
        <v>38.6931</v>
      </c>
      <c r="E24" s="0" t="n">
        <v>41.1065</v>
      </c>
      <c r="F24" s="0" t="n">
        <v>12523.8912</v>
      </c>
      <c r="G24" s="0" t="n">
        <v>40.6728</v>
      </c>
      <c r="H24" s="0" t="n">
        <v>38.7906</v>
      </c>
      <c r="I24" s="0" t="n">
        <v>38.2093</v>
      </c>
      <c r="J24" s="0" t="n">
        <v>19967.28</v>
      </c>
      <c r="K24" s="0" t="n">
        <v>208.93</v>
      </c>
      <c r="N24" s="279" t="s">
        <v>98</v>
      </c>
      <c r="O24" s="53"/>
      <c r="P24" s="280" t="n">
        <v>34</v>
      </c>
      <c r="Q24" s="281" t="n">
        <v>36</v>
      </c>
    </row>
    <row r="25" customFormat="false" ht="15.75" hidden="false" customHeight="false" outlineLevel="0" collapsed="false">
      <c r="A25" s="0" t="s">
        <v>122</v>
      </c>
      <c r="B25" s="0" t="n">
        <v>106055.0416</v>
      </c>
      <c r="C25" s="0" t="n">
        <v>40.2248</v>
      </c>
      <c r="D25" s="0" t="n">
        <v>44.5295</v>
      </c>
      <c r="E25" s="0" t="n">
        <v>45.9953</v>
      </c>
      <c r="F25" s="0" t="n">
        <v>31445.2688</v>
      </c>
      <c r="G25" s="0" t="n">
        <v>43.974</v>
      </c>
      <c r="H25" s="0" t="n">
        <v>47.1164</v>
      </c>
      <c r="I25" s="0" t="n">
        <v>46.7369</v>
      </c>
      <c r="J25" s="0" t="n">
        <v>25245.47</v>
      </c>
      <c r="K25" s="0" t="n">
        <v>240.18</v>
      </c>
      <c r="N25" s="272" t="s">
        <v>98</v>
      </c>
      <c r="O25" s="84" t="s">
        <v>93</v>
      </c>
      <c r="P25" s="274" t="n">
        <v>22</v>
      </c>
      <c r="Q25" s="275" t="n">
        <v>22</v>
      </c>
    </row>
    <row r="26" customFormat="false" ht="15.75" hidden="false" customHeight="false" outlineLevel="0" collapsed="false">
      <c r="A26" s="0" t="s">
        <v>123</v>
      </c>
      <c r="B26" s="0" t="n">
        <v>21932.52</v>
      </c>
      <c r="C26" s="0" t="n">
        <v>39.2392</v>
      </c>
      <c r="D26" s="0" t="n">
        <v>43.7141</v>
      </c>
      <c r="E26" s="0" t="n">
        <v>45.2943</v>
      </c>
      <c r="F26" s="0" t="n">
        <v>20164.0912</v>
      </c>
      <c r="G26" s="0" t="n">
        <v>42.6996</v>
      </c>
      <c r="H26" s="0" t="n">
        <v>45.5134</v>
      </c>
      <c r="I26" s="0" t="n">
        <v>45.5433</v>
      </c>
      <c r="J26" s="0" t="n">
        <v>19718.18</v>
      </c>
      <c r="K26" s="0" t="n">
        <v>199.62</v>
      </c>
      <c r="N26" s="276" t="s">
        <v>98</v>
      </c>
      <c r="O26" s="53"/>
      <c r="P26" s="277" t="n">
        <v>26</v>
      </c>
      <c r="Q26" s="278" t="n">
        <v>26</v>
      </c>
    </row>
    <row r="27" customFormat="false" ht="15.75" hidden="false" customHeight="false" outlineLevel="0" collapsed="false">
      <c r="A27" s="0" t="s">
        <v>124</v>
      </c>
      <c r="B27" s="0" t="n">
        <v>14181.7104</v>
      </c>
      <c r="C27" s="0" t="n">
        <v>38.804</v>
      </c>
      <c r="D27" s="0" t="n">
        <v>43.0166</v>
      </c>
      <c r="E27" s="0" t="n">
        <v>44.7331</v>
      </c>
      <c r="F27" s="0" t="n">
        <v>13167.2224</v>
      </c>
      <c r="G27" s="0" t="n">
        <v>41.1265</v>
      </c>
      <c r="H27" s="0" t="n">
        <v>44.2917</v>
      </c>
      <c r="I27" s="0" t="n">
        <v>44.5762</v>
      </c>
      <c r="J27" s="0" t="n">
        <v>17441.15</v>
      </c>
      <c r="K27" s="0" t="n">
        <v>181.32</v>
      </c>
      <c r="N27" s="276" t="s">
        <v>98</v>
      </c>
      <c r="O27" s="53"/>
      <c r="P27" s="277" t="n">
        <v>30</v>
      </c>
      <c r="Q27" s="278" t="n">
        <v>30</v>
      </c>
    </row>
    <row r="28" customFormat="false" ht="15.75" hidden="false" customHeight="false" outlineLevel="0" collapsed="false">
      <c r="A28" s="0" t="s">
        <v>125</v>
      </c>
      <c r="B28" s="0" t="n">
        <v>9304.424</v>
      </c>
      <c r="C28" s="0" t="n">
        <v>38.1487</v>
      </c>
      <c r="D28" s="0" t="n">
        <v>42.0401</v>
      </c>
      <c r="E28" s="0" t="n">
        <v>43.9235</v>
      </c>
      <c r="F28" s="0" t="n">
        <v>8153.1984</v>
      </c>
      <c r="G28" s="0" t="n">
        <v>39.2167</v>
      </c>
      <c r="H28" s="0" t="n">
        <v>42.6907</v>
      </c>
      <c r="I28" s="0" t="n">
        <v>43.1503</v>
      </c>
      <c r="J28" s="0" t="n">
        <v>16816.86</v>
      </c>
      <c r="K28" s="0" t="n">
        <v>171.54</v>
      </c>
      <c r="N28" s="276" t="s">
        <v>98</v>
      </c>
      <c r="O28" s="53"/>
      <c r="P28" s="277" t="n">
        <v>34</v>
      </c>
      <c r="Q28" s="278" t="n">
        <v>34</v>
      </c>
    </row>
    <row r="29" customFormat="false" ht="15.75" hidden="false" customHeight="false" outlineLevel="0" collapsed="false">
      <c r="A29" s="0" t="s">
        <v>126</v>
      </c>
      <c r="B29" s="0" t="n">
        <v>22961.5696</v>
      </c>
      <c r="C29" s="0" t="n">
        <v>39.4056</v>
      </c>
      <c r="D29" s="0" t="n">
        <v>44.1175</v>
      </c>
      <c r="E29" s="0" t="n">
        <v>45.6479</v>
      </c>
      <c r="F29" s="0" t="n">
        <v>31445.2688</v>
      </c>
      <c r="G29" s="0" t="n">
        <v>43.974</v>
      </c>
      <c r="H29" s="0" t="n">
        <v>47.1164</v>
      </c>
      <c r="I29" s="0" t="n">
        <v>46.7369</v>
      </c>
      <c r="J29" s="0" t="n">
        <v>21727.59</v>
      </c>
      <c r="K29" s="0" t="n">
        <v>203.78</v>
      </c>
      <c r="N29" s="276" t="s">
        <v>98</v>
      </c>
      <c r="O29" s="53"/>
      <c r="P29" s="277" t="n">
        <v>22</v>
      </c>
      <c r="Q29" s="278" t="n">
        <v>24</v>
      </c>
    </row>
    <row r="30" customFormat="false" ht="15.75" hidden="false" customHeight="false" outlineLevel="0" collapsed="false">
      <c r="A30" s="0" t="s">
        <v>127</v>
      </c>
      <c r="B30" s="0" t="n">
        <v>12227.576</v>
      </c>
      <c r="C30" s="0" t="n">
        <v>39.0173</v>
      </c>
      <c r="D30" s="0" t="n">
        <v>43.2428</v>
      </c>
      <c r="E30" s="0" t="n">
        <v>44.9706</v>
      </c>
      <c r="F30" s="0" t="n">
        <v>20164.0912</v>
      </c>
      <c r="G30" s="0" t="n">
        <v>42.6996</v>
      </c>
      <c r="H30" s="0" t="n">
        <v>45.5134</v>
      </c>
      <c r="I30" s="0" t="n">
        <v>45.5433</v>
      </c>
      <c r="J30" s="0" t="n">
        <v>18316.54</v>
      </c>
      <c r="K30" s="0" t="n">
        <v>184.51</v>
      </c>
      <c r="N30" s="276" t="s">
        <v>98</v>
      </c>
      <c r="O30" s="53"/>
      <c r="P30" s="277" t="n">
        <v>26</v>
      </c>
      <c r="Q30" s="278" t="n">
        <v>28</v>
      </c>
    </row>
    <row r="31" customFormat="false" ht="15.75" hidden="false" customHeight="false" outlineLevel="0" collapsed="false">
      <c r="A31" s="0" t="s">
        <v>128</v>
      </c>
      <c r="B31" s="0" t="n">
        <v>7756.6416</v>
      </c>
      <c r="C31" s="0" t="n">
        <v>38.4694</v>
      </c>
      <c r="D31" s="0" t="n">
        <v>42.5182</v>
      </c>
      <c r="E31" s="0" t="n">
        <v>44.3564</v>
      </c>
      <c r="F31" s="0" t="n">
        <v>13167.2224</v>
      </c>
      <c r="G31" s="0" t="n">
        <v>41.1265</v>
      </c>
      <c r="H31" s="0" t="n">
        <v>44.2917</v>
      </c>
      <c r="I31" s="0" t="n">
        <v>44.5762</v>
      </c>
      <c r="J31" s="0" t="n">
        <v>16880.27</v>
      </c>
      <c r="K31" s="0" t="n">
        <v>180.52</v>
      </c>
      <c r="N31" s="276" t="s">
        <v>98</v>
      </c>
      <c r="O31" s="53"/>
      <c r="P31" s="277" t="n">
        <v>30</v>
      </c>
      <c r="Q31" s="278" t="n">
        <v>32</v>
      </c>
    </row>
    <row r="32" customFormat="false" ht="16.5" hidden="false" customHeight="false" outlineLevel="0" collapsed="false">
      <c r="A32" s="0" t="s">
        <v>129</v>
      </c>
      <c r="B32" s="0" t="n">
        <v>5298.1776</v>
      </c>
      <c r="C32" s="0" t="n">
        <v>37.6477</v>
      </c>
      <c r="D32" s="0" t="n">
        <v>41.7433</v>
      </c>
      <c r="E32" s="0" t="n">
        <v>43.6637</v>
      </c>
      <c r="F32" s="0" t="n">
        <v>8153.1984</v>
      </c>
      <c r="G32" s="0" t="n">
        <v>39.2167</v>
      </c>
      <c r="H32" s="0" t="n">
        <v>42.6907</v>
      </c>
      <c r="I32" s="0" t="n">
        <v>43.1503</v>
      </c>
      <c r="J32" s="0" t="n">
        <v>16301.47</v>
      </c>
      <c r="K32" s="0" t="n">
        <v>159.59</v>
      </c>
      <c r="N32" s="279" t="s">
        <v>98</v>
      </c>
      <c r="O32" s="53"/>
      <c r="P32" s="282" t="n">
        <v>34</v>
      </c>
      <c r="Q32" s="283" t="n">
        <v>36</v>
      </c>
    </row>
    <row r="33" customFormat="false" ht="15.75" hidden="false" customHeight="false" outlineLevel="0" collapsed="false">
      <c r="A33" s="0" t="s">
        <v>130</v>
      </c>
      <c r="B33" s="0" t="n">
        <v>547058.9184</v>
      </c>
      <c r="C33" s="0" t="n">
        <v>40.6022</v>
      </c>
      <c r="D33" s="0" t="n">
        <v>43.057</v>
      </c>
      <c r="E33" s="0" t="n">
        <v>44.3733</v>
      </c>
      <c r="F33" s="0" t="n">
        <v>147785.8</v>
      </c>
      <c r="G33" s="0" t="n">
        <v>41.7286</v>
      </c>
      <c r="H33" s="0" t="n">
        <v>44.1898</v>
      </c>
      <c r="I33" s="0" t="n">
        <v>43.0455</v>
      </c>
      <c r="J33" s="0" t="n">
        <v>39286.86</v>
      </c>
      <c r="K33" s="0" t="n">
        <v>387.75</v>
      </c>
      <c r="N33" s="272" t="s">
        <v>98</v>
      </c>
      <c r="O33" s="84" t="s">
        <v>94</v>
      </c>
      <c r="P33" s="274" t="n">
        <v>22</v>
      </c>
      <c r="Q33" s="275" t="n">
        <v>22</v>
      </c>
    </row>
    <row r="34" customFormat="false" ht="15.75" hidden="false" customHeight="false" outlineLevel="0" collapsed="false">
      <c r="A34" s="0" t="s">
        <v>131</v>
      </c>
      <c r="B34" s="0" t="n">
        <v>220636.3968</v>
      </c>
      <c r="C34" s="0" t="n">
        <v>37.3215</v>
      </c>
      <c r="D34" s="0" t="n">
        <v>41.2082</v>
      </c>
      <c r="E34" s="0" t="n">
        <v>41.9794</v>
      </c>
      <c r="F34" s="0" t="n">
        <v>97683.016</v>
      </c>
      <c r="G34" s="0" t="n">
        <v>39.2663</v>
      </c>
      <c r="H34" s="0" t="n">
        <v>41.9625</v>
      </c>
      <c r="I34" s="0" t="n">
        <v>40.2875</v>
      </c>
      <c r="J34" s="0" t="n">
        <v>31289.21</v>
      </c>
      <c r="K34" s="0" t="n">
        <v>314.67</v>
      </c>
      <c r="N34" s="276" t="s">
        <v>98</v>
      </c>
      <c r="O34" s="53"/>
      <c r="P34" s="277" t="n">
        <v>26</v>
      </c>
      <c r="Q34" s="278" t="n">
        <v>26</v>
      </c>
    </row>
    <row r="35" customFormat="false" ht="15.75" hidden="false" customHeight="false" outlineLevel="0" collapsed="false">
      <c r="A35" s="0" t="s">
        <v>132</v>
      </c>
      <c r="B35" s="0" t="n">
        <v>129594.1344</v>
      </c>
      <c r="C35" s="0" t="n">
        <v>35.8419</v>
      </c>
      <c r="D35" s="0" t="n">
        <v>39.8616</v>
      </c>
      <c r="E35" s="0" t="n">
        <v>40.3444</v>
      </c>
      <c r="F35" s="0" t="n">
        <v>62513.7808</v>
      </c>
      <c r="G35" s="0" t="n">
        <v>36.593</v>
      </c>
      <c r="H35" s="0" t="n">
        <v>40.3502</v>
      </c>
      <c r="I35" s="0" t="n">
        <v>38.4161</v>
      </c>
      <c r="J35" s="0" t="n">
        <v>27052.51</v>
      </c>
      <c r="K35" s="0" t="n">
        <v>267.8</v>
      </c>
      <c r="N35" s="276" t="s">
        <v>98</v>
      </c>
      <c r="O35" s="53"/>
      <c r="P35" s="277" t="n">
        <v>30</v>
      </c>
      <c r="Q35" s="278" t="n">
        <v>30</v>
      </c>
    </row>
    <row r="36" customFormat="false" ht="15.75" hidden="false" customHeight="false" outlineLevel="0" collapsed="false">
      <c r="A36" s="0" t="s">
        <v>133</v>
      </c>
      <c r="B36" s="0" t="n">
        <v>74668.1088</v>
      </c>
      <c r="C36" s="0" t="n">
        <v>34.1728</v>
      </c>
      <c r="D36" s="0" t="n">
        <v>38.0199</v>
      </c>
      <c r="E36" s="0" t="n">
        <v>38.418</v>
      </c>
      <c r="F36" s="0" t="n">
        <v>34691.9568</v>
      </c>
      <c r="G36" s="0" t="n">
        <v>33.8057</v>
      </c>
      <c r="H36" s="0" t="n">
        <v>38.2003</v>
      </c>
      <c r="I36" s="0" t="n">
        <v>36.2585</v>
      </c>
      <c r="J36" s="0" t="n">
        <v>24135.44</v>
      </c>
      <c r="K36" s="0" t="n">
        <v>258.05</v>
      </c>
      <c r="N36" s="276" t="s">
        <v>98</v>
      </c>
      <c r="O36" s="53"/>
      <c r="P36" s="277" t="n">
        <v>34</v>
      </c>
      <c r="Q36" s="278" t="n">
        <v>34</v>
      </c>
    </row>
    <row r="37" customFormat="false" ht="15.75" hidden="false" customHeight="false" outlineLevel="0" collapsed="false">
      <c r="A37" s="0" t="s">
        <v>134</v>
      </c>
      <c r="B37" s="0" t="n">
        <v>349328.1296</v>
      </c>
      <c r="C37" s="0" t="n">
        <v>38.7404</v>
      </c>
      <c r="D37" s="0" t="n">
        <v>42.1286</v>
      </c>
      <c r="E37" s="0" t="n">
        <v>43.1795</v>
      </c>
      <c r="F37" s="0" t="n">
        <v>147785.8</v>
      </c>
      <c r="G37" s="0" t="n">
        <v>41.7286</v>
      </c>
      <c r="H37" s="0" t="n">
        <v>44.1898</v>
      </c>
      <c r="I37" s="0" t="n">
        <v>43.0455</v>
      </c>
      <c r="J37" s="0" t="n">
        <v>35569.96</v>
      </c>
      <c r="K37" s="0" t="n">
        <v>333.18</v>
      </c>
      <c r="N37" s="276" t="s">
        <v>98</v>
      </c>
      <c r="O37" s="53"/>
      <c r="P37" s="277" t="n">
        <v>22</v>
      </c>
      <c r="Q37" s="278" t="n">
        <v>24</v>
      </c>
    </row>
    <row r="38" customFormat="false" ht="15.75" hidden="false" customHeight="false" outlineLevel="0" collapsed="false">
      <c r="A38" s="0" t="s">
        <v>135</v>
      </c>
      <c r="B38" s="0" t="n">
        <v>155901.8192</v>
      </c>
      <c r="C38" s="0" t="n">
        <v>36.5807</v>
      </c>
      <c r="D38" s="0" t="n">
        <v>40.2846</v>
      </c>
      <c r="E38" s="0" t="n">
        <v>40.8835</v>
      </c>
      <c r="F38" s="0" t="n">
        <v>97683.016</v>
      </c>
      <c r="G38" s="0" t="n">
        <v>39.2663</v>
      </c>
      <c r="H38" s="0" t="n">
        <v>41.9625</v>
      </c>
      <c r="I38" s="0" t="n">
        <v>40.2875</v>
      </c>
      <c r="J38" s="0" t="n">
        <v>29162.74</v>
      </c>
      <c r="K38" s="0" t="n">
        <v>281.67</v>
      </c>
      <c r="N38" s="276" t="s">
        <v>98</v>
      </c>
      <c r="O38" s="53"/>
      <c r="P38" s="277" t="n">
        <v>26</v>
      </c>
      <c r="Q38" s="278" t="n">
        <v>28</v>
      </c>
    </row>
    <row r="39" customFormat="false" ht="15.75" hidden="false" customHeight="false" outlineLevel="0" collapsed="false">
      <c r="A39" s="0" t="s">
        <v>136</v>
      </c>
      <c r="B39" s="0" t="n">
        <v>87958.6624</v>
      </c>
      <c r="C39" s="0" t="n">
        <v>34.98</v>
      </c>
      <c r="D39" s="0" t="n">
        <v>38.9065</v>
      </c>
      <c r="E39" s="0" t="n">
        <v>39.3859</v>
      </c>
      <c r="F39" s="0" t="n">
        <v>62513.7808</v>
      </c>
      <c r="G39" s="0" t="n">
        <v>36.593</v>
      </c>
      <c r="H39" s="0" t="n">
        <v>40.3502</v>
      </c>
      <c r="I39" s="0" t="n">
        <v>38.4161</v>
      </c>
      <c r="J39" s="0" t="n">
        <v>25547.98</v>
      </c>
      <c r="K39" s="0" t="n">
        <v>246.36</v>
      </c>
      <c r="N39" s="276" t="s">
        <v>98</v>
      </c>
      <c r="O39" s="53"/>
      <c r="P39" s="277" t="n">
        <v>30</v>
      </c>
      <c r="Q39" s="278" t="n">
        <v>32</v>
      </c>
    </row>
    <row r="40" customFormat="false" ht="16.5" hidden="false" customHeight="false" outlineLevel="0" collapsed="false">
      <c r="A40" s="0" t="s">
        <v>137</v>
      </c>
      <c r="B40" s="0" t="n">
        <v>51394.5424</v>
      </c>
      <c r="C40" s="0" t="n">
        <v>33.2575</v>
      </c>
      <c r="D40" s="0" t="n">
        <v>37.4933</v>
      </c>
      <c r="E40" s="0" t="n">
        <v>37.9551</v>
      </c>
      <c r="F40" s="0" t="n">
        <v>34691.9568</v>
      </c>
      <c r="G40" s="0" t="n">
        <v>33.8057</v>
      </c>
      <c r="H40" s="0" t="n">
        <v>38.2003</v>
      </c>
      <c r="I40" s="0" t="n">
        <v>36.2585</v>
      </c>
      <c r="J40" s="0" t="n">
        <v>23120.86</v>
      </c>
      <c r="K40" s="0" t="n">
        <v>258.87</v>
      </c>
      <c r="N40" s="279" t="s">
        <v>98</v>
      </c>
      <c r="O40" s="113"/>
      <c r="P40" s="282" t="n">
        <v>34</v>
      </c>
      <c r="Q40" s="283" t="n">
        <v>36</v>
      </c>
    </row>
    <row r="41" customFormat="false" ht="15.75" hidden="false" customHeight="false" outlineLevel="0" collapsed="false">
      <c r="A41" s="46" t="s">
        <v>138</v>
      </c>
      <c r="B41" s="46" t="n">
        <v>14705.1696</v>
      </c>
      <c r="C41" s="46" t="n">
        <v>42.4071</v>
      </c>
      <c r="D41" s="46" t="n">
        <v>44.9079</v>
      </c>
      <c r="E41" s="46" t="n">
        <v>46.6158</v>
      </c>
      <c r="F41" s="46" t="n">
        <v>7430.1312</v>
      </c>
      <c r="G41" s="46" t="n">
        <v>44.1598</v>
      </c>
      <c r="H41" s="46" t="n">
        <v>45.5056</v>
      </c>
      <c r="I41" s="46" t="n">
        <v>43.685</v>
      </c>
      <c r="J41" s="46" t="n">
        <v>104065.3</v>
      </c>
      <c r="K41" s="46" t="n">
        <v>185.45</v>
      </c>
      <c r="N41" s="298" t="s">
        <v>139</v>
      </c>
      <c r="O41" s="84" t="s">
        <v>89</v>
      </c>
      <c r="P41" s="274" t="n">
        <v>22</v>
      </c>
      <c r="Q41" s="275" t="n">
        <v>22</v>
      </c>
    </row>
    <row r="42" customFormat="false" ht="15.75" hidden="false" customHeight="false" outlineLevel="0" collapsed="false">
      <c r="A42" s="46" t="s">
        <v>140</v>
      </c>
      <c r="B42" s="46" t="n">
        <v>7550.8432</v>
      </c>
      <c r="C42" s="46" t="n">
        <v>41.4871</v>
      </c>
      <c r="D42" s="46" t="n">
        <v>43.7261</v>
      </c>
      <c r="E42" s="46" t="n">
        <v>44.8045</v>
      </c>
      <c r="F42" s="46" t="n">
        <v>4334.4304</v>
      </c>
      <c r="G42" s="46" t="n">
        <v>41.9625</v>
      </c>
      <c r="H42" s="46" t="n">
        <v>43.8465</v>
      </c>
      <c r="I42" s="46" t="n">
        <v>41.5172</v>
      </c>
      <c r="J42" s="46" t="n">
        <v>95086.34</v>
      </c>
      <c r="K42" s="46" t="n">
        <v>174.16</v>
      </c>
      <c r="N42" s="299" t="s">
        <v>139</v>
      </c>
      <c r="O42" s="53"/>
      <c r="P42" s="277" t="n">
        <v>26</v>
      </c>
      <c r="Q42" s="278" t="n">
        <v>26</v>
      </c>
    </row>
    <row r="43" customFormat="false" ht="15.75" hidden="false" customHeight="false" outlineLevel="0" collapsed="false">
      <c r="A43" s="46" t="s">
        <v>141</v>
      </c>
      <c r="B43" s="46" t="n">
        <v>4453.4624</v>
      </c>
      <c r="C43" s="46" t="n">
        <v>40.247</v>
      </c>
      <c r="D43" s="46" t="n">
        <v>42.7269</v>
      </c>
      <c r="E43" s="46" t="n">
        <v>43.3535</v>
      </c>
      <c r="F43" s="46" t="n">
        <v>2688.6784</v>
      </c>
      <c r="G43" s="46" t="n">
        <v>39.672</v>
      </c>
      <c r="H43" s="46" t="n">
        <v>42.5818</v>
      </c>
      <c r="I43" s="46" t="n">
        <v>39.9128</v>
      </c>
      <c r="J43" s="46" t="n">
        <v>88165.19</v>
      </c>
      <c r="K43" s="46" t="n">
        <v>165.58</v>
      </c>
      <c r="N43" s="299" t="s">
        <v>139</v>
      </c>
      <c r="O43" s="53"/>
      <c r="P43" s="277" t="n">
        <v>30</v>
      </c>
      <c r="Q43" s="278" t="n">
        <v>30</v>
      </c>
    </row>
    <row r="44" customFormat="false" ht="15.75" hidden="false" customHeight="false" outlineLevel="0" collapsed="false">
      <c r="A44" s="46" t="s">
        <v>142</v>
      </c>
      <c r="B44" s="46" t="n">
        <v>2751.8944</v>
      </c>
      <c r="C44" s="46" t="n">
        <v>38.6587</v>
      </c>
      <c r="D44" s="46" t="n">
        <v>41.619</v>
      </c>
      <c r="E44" s="46" t="n">
        <v>41.7485</v>
      </c>
      <c r="F44" s="46" t="n">
        <v>1693.6896</v>
      </c>
      <c r="G44" s="46" t="n">
        <v>37.292</v>
      </c>
      <c r="H44" s="46" t="n">
        <v>41.0849</v>
      </c>
      <c r="I44" s="46" t="n">
        <v>38.1846</v>
      </c>
      <c r="J44" s="46" t="n">
        <v>82992.2</v>
      </c>
      <c r="K44" s="46" t="n">
        <v>159.43</v>
      </c>
      <c r="N44" s="299" t="s">
        <v>139</v>
      </c>
      <c r="O44" s="53"/>
      <c r="P44" s="277" t="n">
        <v>34</v>
      </c>
      <c r="Q44" s="278" t="n">
        <v>34</v>
      </c>
    </row>
    <row r="45" customFormat="false" ht="15.75" hidden="false" customHeight="false" outlineLevel="0" collapsed="false">
      <c r="A45" s="46" t="s">
        <v>143</v>
      </c>
      <c r="B45" s="46" t="n">
        <v>9523.9552</v>
      </c>
      <c r="C45" s="46" t="n">
        <v>41.9789</v>
      </c>
      <c r="D45" s="46" t="n">
        <v>44.3141</v>
      </c>
      <c r="E45" s="46" t="n">
        <v>45.7627</v>
      </c>
      <c r="F45" s="46" t="n">
        <v>7430.1312</v>
      </c>
      <c r="G45" s="46" t="n">
        <v>44.1598</v>
      </c>
      <c r="H45" s="46" t="n">
        <v>45.5056</v>
      </c>
      <c r="I45" s="46" t="n">
        <v>43.685</v>
      </c>
      <c r="J45" s="46" t="n">
        <v>98934.58</v>
      </c>
      <c r="K45" s="46" t="n">
        <v>172.99</v>
      </c>
      <c r="N45" s="299" t="s">
        <v>139</v>
      </c>
      <c r="O45" s="53"/>
      <c r="P45" s="277" t="n">
        <v>22</v>
      </c>
      <c r="Q45" s="278" t="n">
        <v>24</v>
      </c>
    </row>
    <row r="46" customFormat="false" ht="15.75" hidden="false" customHeight="false" outlineLevel="0" collapsed="false">
      <c r="A46" s="46" t="s">
        <v>144</v>
      </c>
      <c r="B46" s="46" t="n">
        <v>5193.4608</v>
      </c>
      <c r="C46" s="46" t="n">
        <v>40.884</v>
      </c>
      <c r="D46" s="46" t="n">
        <v>43.0298</v>
      </c>
      <c r="E46" s="46" t="n">
        <v>43.9537</v>
      </c>
      <c r="F46" s="46" t="n">
        <v>4334.4304</v>
      </c>
      <c r="G46" s="46" t="n">
        <v>41.9625</v>
      </c>
      <c r="H46" s="46" t="n">
        <v>43.8465</v>
      </c>
      <c r="I46" s="46" t="n">
        <v>41.5172</v>
      </c>
      <c r="J46" s="46" t="n">
        <v>90888.53</v>
      </c>
      <c r="K46" s="46" t="n">
        <v>174.16</v>
      </c>
      <c r="N46" s="299" t="s">
        <v>139</v>
      </c>
      <c r="O46" s="53"/>
      <c r="P46" s="277" t="n">
        <v>26</v>
      </c>
      <c r="Q46" s="278" t="n">
        <v>28</v>
      </c>
    </row>
    <row r="47" customFormat="false" ht="15.75" hidden="false" customHeight="false" outlineLevel="0" collapsed="false">
      <c r="A47" s="46" t="s">
        <v>145</v>
      </c>
      <c r="B47" s="46" t="n">
        <v>3054.448</v>
      </c>
      <c r="C47" s="46" t="n">
        <v>39.4428</v>
      </c>
      <c r="D47" s="46" t="n">
        <v>42.0045</v>
      </c>
      <c r="E47" s="46" t="n">
        <v>42.5269</v>
      </c>
      <c r="F47" s="46" t="n">
        <v>2688.6784</v>
      </c>
      <c r="G47" s="46" t="n">
        <v>39.672</v>
      </c>
      <c r="H47" s="46" t="n">
        <v>42.5818</v>
      </c>
      <c r="I47" s="46" t="n">
        <v>39.9128</v>
      </c>
      <c r="J47" s="46" t="n">
        <v>85126.17</v>
      </c>
      <c r="K47" s="46" t="n">
        <v>161.95</v>
      </c>
      <c r="N47" s="299" t="s">
        <v>139</v>
      </c>
      <c r="O47" s="53"/>
      <c r="P47" s="277" t="n">
        <v>30</v>
      </c>
      <c r="Q47" s="278" t="n">
        <v>32</v>
      </c>
    </row>
    <row r="48" customFormat="false" ht="16.5" hidden="false" customHeight="false" outlineLevel="0" collapsed="false">
      <c r="A48" s="46" t="s">
        <v>146</v>
      </c>
      <c r="B48" s="46" t="n">
        <v>1991.6256</v>
      </c>
      <c r="C48" s="46" t="n">
        <v>37.7376</v>
      </c>
      <c r="D48" s="46" t="n">
        <v>41.2378</v>
      </c>
      <c r="E48" s="46" t="n">
        <v>41.3032</v>
      </c>
      <c r="F48" s="46" t="n">
        <v>1693.6896</v>
      </c>
      <c r="G48" s="46" t="n">
        <v>37.292</v>
      </c>
      <c r="H48" s="46" t="n">
        <v>41.0849</v>
      </c>
      <c r="I48" s="46" t="n">
        <v>38.1846</v>
      </c>
      <c r="J48" s="46" t="n">
        <v>82104.23</v>
      </c>
      <c r="K48" s="46" t="n">
        <v>160.97</v>
      </c>
      <c r="N48" s="300" t="s">
        <v>139</v>
      </c>
      <c r="O48" s="53"/>
      <c r="P48" s="280" t="n">
        <v>34</v>
      </c>
      <c r="Q48" s="281" t="n">
        <v>36</v>
      </c>
    </row>
    <row r="49" customFormat="false" ht="15.75" hidden="false" customHeight="false" outlineLevel="0" collapsed="false">
      <c r="A49" s="46" t="s">
        <v>147</v>
      </c>
      <c r="B49" s="46" t="n">
        <v>31139.4128</v>
      </c>
      <c r="C49" s="46" t="n">
        <v>41.5334</v>
      </c>
      <c r="D49" s="46" t="n">
        <v>41.438</v>
      </c>
      <c r="E49" s="46" t="n">
        <v>45.9457</v>
      </c>
      <c r="F49" s="46" t="n">
        <v>9649.0256</v>
      </c>
      <c r="G49" s="46" t="n">
        <v>45.5704</v>
      </c>
      <c r="H49" s="46" t="n">
        <v>43.4494</v>
      </c>
      <c r="I49" s="46" t="n">
        <v>43.6783</v>
      </c>
      <c r="J49" s="46" t="n">
        <v>125338.44</v>
      </c>
      <c r="K49" s="46" t="n">
        <v>202.61</v>
      </c>
      <c r="N49" s="298" t="s">
        <v>139</v>
      </c>
      <c r="O49" s="84" t="s">
        <v>91</v>
      </c>
      <c r="P49" s="274" t="n">
        <v>22</v>
      </c>
      <c r="Q49" s="275" t="n">
        <v>22</v>
      </c>
    </row>
    <row r="50" customFormat="false" ht="15.75" hidden="false" customHeight="false" outlineLevel="0" collapsed="false">
      <c r="A50" s="46" t="s">
        <v>148</v>
      </c>
      <c r="B50" s="46" t="n">
        <v>10843.1408</v>
      </c>
      <c r="C50" s="46" t="n">
        <v>40.8591</v>
      </c>
      <c r="D50" s="46" t="n">
        <v>40.6489</v>
      </c>
      <c r="E50" s="46" t="n">
        <v>44.4962</v>
      </c>
      <c r="F50" s="46" t="n">
        <v>5580.9424</v>
      </c>
      <c r="G50" s="46" t="n">
        <v>43.6216</v>
      </c>
      <c r="H50" s="46" t="n">
        <v>41.6668</v>
      </c>
      <c r="I50" s="46" t="n">
        <v>41.4186</v>
      </c>
      <c r="J50" s="46" t="n">
        <v>108003.54</v>
      </c>
      <c r="K50" s="46" t="n">
        <v>184.21</v>
      </c>
      <c r="N50" s="299" t="s">
        <v>139</v>
      </c>
      <c r="O50" s="53"/>
      <c r="P50" s="277" t="n">
        <v>26</v>
      </c>
      <c r="Q50" s="278" t="n">
        <v>26</v>
      </c>
    </row>
    <row r="51" customFormat="false" ht="15.75" hidden="false" customHeight="false" outlineLevel="0" collapsed="false">
      <c r="A51" s="46" t="s">
        <v>149</v>
      </c>
      <c r="B51" s="46" t="n">
        <v>6050.5856</v>
      </c>
      <c r="C51" s="46" t="n">
        <v>40.0229</v>
      </c>
      <c r="D51" s="46" t="n">
        <v>39.8111</v>
      </c>
      <c r="E51" s="46" t="n">
        <v>43.0208</v>
      </c>
      <c r="F51" s="46" t="n">
        <v>3394.7984</v>
      </c>
      <c r="G51" s="46" t="n">
        <v>41.4593</v>
      </c>
      <c r="H51" s="46" t="n">
        <v>40.1148</v>
      </c>
      <c r="I51" s="46" t="n">
        <v>39.4977</v>
      </c>
      <c r="J51" s="46" t="n">
        <v>96558.28</v>
      </c>
      <c r="K51" s="46" t="n">
        <v>164.79</v>
      </c>
      <c r="N51" s="299" t="s">
        <v>139</v>
      </c>
      <c r="O51" s="53"/>
      <c r="P51" s="277" t="n">
        <v>30</v>
      </c>
      <c r="Q51" s="278" t="n">
        <v>30</v>
      </c>
    </row>
    <row r="52" customFormat="false" ht="15.75" hidden="false" customHeight="false" outlineLevel="0" collapsed="false">
      <c r="A52" s="46" t="s">
        <v>150</v>
      </c>
      <c r="B52" s="46" t="n">
        <v>3722.2048</v>
      </c>
      <c r="C52" s="46" t="n">
        <v>38.8993</v>
      </c>
      <c r="D52" s="46" t="n">
        <v>38.9131</v>
      </c>
      <c r="E52" s="46" t="n">
        <v>41.6255</v>
      </c>
      <c r="F52" s="46" t="n">
        <v>2117.816</v>
      </c>
      <c r="G52" s="46" t="n">
        <v>39.2008</v>
      </c>
      <c r="H52" s="46" t="n">
        <v>38.6401</v>
      </c>
      <c r="I52" s="46" t="n">
        <v>37.7745</v>
      </c>
      <c r="J52" s="46" t="n">
        <v>88004.53</v>
      </c>
      <c r="K52" s="46" t="n">
        <v>160.41</v>
      </c>
      <c r="N52" s="299" t="s">
        <v>139</v>
      </c>
      <c r="O52" s="53"/>
      <c r="P52" s="277" t="n">
        <v>34</v>
      </c>
      <c r="Q52" s="278" t="n">
        <v>34</v>
      </c>
    </row>
    <row r="53" customFormat="false" ht="15.75" hidden="false" customHeight="false" outlineLevel="0" collapsed="false">
      <c r="A53" s="46" t="s">
        <v>151</v>
      </c>
      <c r="B53" s="46" t="n">
        <v>15638.0992</v>
      </c>
      <c r="C53" s="46" t="n">
        <v>41.1838</v>
      </c>
      <c r="D53" s="46" t="n">
        <v>41.0274</v>
      </c>
      <c r="E53" s="46" t="n">
        <v>45.292</v>
      </c>
      <c r="F53" s="46" t="n">
        <v>9649.0256</v>
      </c>
      <c r="G53" s="46" t="n">
        <v>45.5704</v>
      </c>
      <c r="H53" s="46" t="n">
        <v>43.4494</v>
      </c>
      <c r="I53" s="46" t="n">
        <v>43.6783</v>
      </c>
      <c r="J53" s="46" t="n">
        <v>115038.17</v>
      </c>
      <c r="K53" s="46" t="n">
        <v>191.1</v>
      </c>
      <c r="N53" s="299" t="s">
        <v>139</v>
      </c>
      <c r="O53" s="53"/>
      <c r="P53" s="277" t="n">
        <v>22</v>
      </c>
      <c r="Q53" s="278" t="n">
        <v>24</v>
      </c>
    </row>
    <row r="54" customFormat="false" ht="15.75" hidden="false" customHeight="false" outlineLevel="0" collapsed="false">
      <c r="A54" s="46" t="s">
        <v>152</v>
      </c>
      <c r="B54" s="46" t="n">
        <v>7159.8128</v>
      </c>
      <c r="C54" s="46" t="n">
        <v>40.4659</v>
      </c>
      <c r="D54" s="46" t="n">
        <v>40.188</v>
      </c>
      <c r="E54" s="46" t="n">
        <v>43.7725</v>
      </c>
      <c r="F54" s="46" t="n">
        <v>5580.9424</v>
      </c>
      <c r="G54" s="46" t="n">
        <v>43.6216</v>
      </c>
      <c r="H54" s="46" t="n">
        <v>41.6668</v>
      </c>
      <c r="I54" s="46" t="n">
        <v>41.4186</v>
      </c>
      <c r="J54" s="46" t="n">
        <v>101221.75</v>
      </c>
      <c r="K54" s="46" t="n">
        <v>174.31</v>
      </c>
      <c r="N54" s="299" t="s">
        <v>139</v>
      </c>
      <c r="O54" s="53"/>
      <c r="P54" s="277" t="n">
        <v>26</v>
      </c>
      <c r="Q54" s="278" t="n">
        <v>28</v>
      </c>
    </row>
    <row r="55" customFormat="false" ht="15.75" hidden="false" customHeight="false" outlineLevel="0" collapsed="false">
      <c r="A55" s="46" t="s">
        <v>153</v>
      </c>
      <c r="B55" s="46" t="n">
        <v>4008.9088</v>
      </c>
      <c r="C55" s="46" t="n">
        <v>39.4424</v>
      </c>
      <c r="D55" s="46" t="n">
        <v>39.251</v>
      </c>
      <c r="E55" s="46" t="n">
        <v>42.2834</v>
      </c>
      <c r="F55" s="46" t="n">
        <v>3394.7984</v>
      </c>
      <c r="G55" s="46" t="n">
        <v>41.4593</v>
      </c>
      <c r="H55" s="46" t="n">
        <v>40.1148</v>
      </c>
      <c r="I55" s="46" t="n">
        <v>39.4977</v>
      </c>
      <c r="J55" s="46" t="n">
        <v>92723.12</v>
      </c>
      <c r="K55" s="46" t="n">
        <v>168.82</v>
      </c>
      <c r="N55" s="299" t="s">
        <v>139</v>
      </c>
      <c r="O55" s="53"/>
      <c r="P55" s="277" t="n">
        <v>30</v>
      </c>
      <c r="Q55" s="278" t="n">
        <v>32</v>
      </c>
    </row>
    <row r="56" customFormat="false" ht="16.5" hidden="false" customHeight="false" outlineLevel="0" collapsed="false">
      <c r="A56" s="46" t="s">
        <v>154</v>
      </c>
      <c r="B56" s="46" t="n">
        <v>2703.9808</v>
      </c>
      <c r="C56" s="46" t="n">
        <v>38.2286</v>
      </c>
      <c r="D56" s="46" t="n">
        <v>38.5482</v>
      </c>
      <c r="E56" s="46" t="n">
        <v>41.1777</v>
      </c>
      <c r="F56" s="46" t="n">
        <v>2117.816</v>
      </c>
      <c r="G56" s="46" t="n">
        <v>39.2008</v>
      </c>
      <c r="H56" s="46" t="n">
        <v>38.6401</v>
      </c>
      <c r="I56" s="46" t="n">
        <v>37.7745</v>
      </c>
      <c r="J56" s="46" t="n">
        <v>85590.06</v>
      </c>
      <c r="K56" s="46" t="n">
        <v>158.27</v>
      </c>
      <c r="N56" s="300" t="s">
        <v>139</v>
      </c>
      <c r="O56" s="53"/>
      <c r="P56" s="282" t="n">
        <v>34</v>
      </c>
      <c r="Q56" s="283" t="n">
        <v>36</v>
      </c>
    </row>
    <row r="57" customFormat="false" ht="15.75" hidden="false" customHeight="false" outlineLevel="0" collapsed="false">
      <c r="A57" s="46" t="s">
        <v>155</v>
      </c>
      <c r="B57" s="46" t="n">
        <v>33295.8</v>
      </c>
      <c r="C57" s="46" t="n">
        <v>41.2584</v>
      </c>
      <c r="D57" s="46" t="n">
        <v>41.3818</v>
      </c>
      <c r="E57" s="46" t="n">
        <v>45.2911</v>
      </c>
      <c r="F57" s="46" t="n">
        <v>10532.0384</v>
      </c>
      <c r="G57" s="46" t="n">
        <v>45.3387</v>
      </c>
      <c r="H57" s="46" t="n">
        <v>43.319</v>
      </c>
      <c r="I57" s="46" t="n">
        <v>43.3587</v>
      </c>
      <c r="J57" s="46" t="n">
        <v>127256.43</v>
      </c>
      <c r="K57" s="46" t="n">
        <v>201.37</v>
      </c>
      <c r="N57" s="298" t="s">
        <v>139</v>
      </c>
      <c r="O57" s="84" t="s">
        <v>92</v>
      </c>
      <c r="P57" s="274" t="n">
        <v>22</v>
      </c>
      <c r="Q57" s="275" t="n">
        <v>22</v>
      </c>
    </row>
    <row r="58" customFormat="false" ht="15.75" hidden="false" customHeight="false" outlineLevel="0" collapsed="false">
      <c r="A58" s="46" t="s">
        <v>156</v>
      </c>
      <c r="B58" s="46" t="n">
        <v>11997.9568</v>
      </c>
      <c r="C58" s="46" t="n">
        <v>40.5896</v>
      </c>
      <c r="D58" s="46" t="n">
        <v>40.5609</v>
      </c>
      <c r="E58" s="46" t="n">
        <v>43.8657</v>
      </c>
      <c r="F58" s="46" t="n">
        <v>6131.616</v>
      </c>
      <c r="G58" s="46" t="n">
        <v>43.3553</v>
      </c>
      <c r="H58" s="46" t="n">
        <v>41.4512</v>
      </c>
      <c r="I58" s="46" t="n">
        <v>41.1026</v>
      </c>
      <c r="J58" s="46" t="n">
        <v>108826.1</v>
      </c>
      <c r="K58" s="46" t="n">
        <v>198.38</v>
      </c>
      <c r="N58" s="299" t="s">
        <v>139</v>
      </c>
      <c r="O58" s="53"/>
      <c r="P58" s="277" t="n">
        <v>26</v>
      </c>
      <c r="Q58" s="278" t="n">
        <v>26</v>
      </c>
    </row>
    <row r="59" customFormat="false" ht="15.75" hidden="false" customHeight="false" outlineLevel="0" collapsed="false">
      <c r="A59" s="46" t="s">
        <v>157</v>
      </c>
      <c r="B59" s="46" t="n">
        <v>6737.4096</v>
      </c>
      <c r="C59" s="46" t="n">
        <v>39.7499</v>
      </c>
      <c r="D59" s="46" t="n">
        <v>39.685</v>
      </c>
      <c r="E59" s="46" t="n">
        <v>42.4185</v>
      </c>
      <c r="F59" s="46" t="n">
        <v>3741.2608</v>
      </c>
      <c r="G59" s="46" t="n">
        <v>41.1472</v>
      </c>
      <c r="H59" s="46" t="n">
        <v>39.8273</v>
      </c>
      <c r="I59" s="46" t="n">
        <v>39.1705</v>
      </c>
      <c r="J59" s="46" t="n">
        <v>97483.21</v>
      </c>
      <c r="K59" s="46" t="n">
        <v>159.25</v>
      </c>
      <c r="N59" s="299" t="s">
        <v>139</v>
      </c>
      <c r="O59" s="53"/>
      <c r="P59" s="277" t="n">
        <v>30</v>
      </c>
      <c r="Q59" s="278" t="n">
        <v>30</v>
      </c>
    </row>
    <row r="60" customFormat="false" ht="15.75" hidden="false" customHeight="false" outlineLevel="0" collapsed="false">
      <c r="A60" s="46" t="s">
        <v>158</v>
      </c>
      <c r="B60" s="46" t="n">
        <v>4136.6192</v>
      </c>
      <c r="C60" s="46" t="n">
        <v>38.6173</v>
      </c>
      <c r="D60" s="46" t="n">
        <v>38.7493</v>
      </c>
      <c r="E60" s="46" t="n">
        <v>41.0635</v>
      </c>
      <c r="F60" s="46" t="n">
        <v>2326.8896</v>
      </c>
      <c r="G60" s="46" t="n">
        <v>38.8421</v>
      </c>
      <c r="H60" s="46" t="n">
        <v>38.3067</v>
      </c>
      <c r="I60" s="46" t="n">
        <v>37.4807</v>
      </c>
      <c r="J60" s="46" t="n">
        <v>89048.39</v>
      </c>
      <c r="K60" s="46" t="n">
        <v>174.29</v>
      </c>
      <c r="N60" s="299" t="s">
        <v>139</v>
      </c>
      <c r="O60" s="53"/>
      <c r="P60" s="277" t="n">
        <v>34</v>
      </c>
      <c r="Q60" s="278" t="n">
        <v>34</v>
      </c>
    </row>
    <row r="61" customFormat="false" ht="15.75" hidden="false" customHeight="false" outlineLevel="0" collapsed="false">
      <c r="A61" s="46" t="s">
        <v>159</v>
      </c>
      <c r="B61" s="46" t="n">
        <v>17152.6592</v>
      </c>
      <c r="C61" s="46" t="n">
        <v>40.9109</v>
      </c>
      <c r="D61" s="46" t="n">
        <v>40.955</v>
      </c>
      <c r="E61" s="46" t="n">
        <v>44.6406</v>
      </c>
      <c r="F61" s="46" t="n">
        <v>10532.0384</v>
      </c>
      <c r="G61" s="46" t="n">
        <v>45.3387</v>
      </c>
      <c r="H61" s="46" t="n">
        <v>43.319</v>
      </c>
      <c r="I61" s="46" t="n">
        <v>43.3587</v>
      </c>
      <c r="J61" s="46" t="n">
        <v>116874.36</v>
      </c>
      <c r="K61" s="46" t="n">
        <v>188.86</v>
      </c>
      <c r="N61" s="299" t="s">
        <v>139</v>
      </c>
      <c r="O61" s="53"/>
      <c r="P61" s="277" t="n">
        <v>22</v>
      </c>
      <c r="Q61" s="278" t="n">
        <v>24</v>
      </c>
    </row>
    <row r="62" customFormat="false" ht="15.75" hidden="false" customHeight="false" outlineLevel="0" collapsed="false">
      <c r="A62" s="46" t="s">
        <v>160</v>
      </c>
      <c r="B62" s="46" t="n">
        <v>8008.7744</v>
      </c>
      <c r="C62" s="46" t="n">
        <v>40.1946</v>
      </c>
      <c r="D62" s="46" t="n">
        <v>40.0804</v>
      </c>
      <c r="E62" s="46" t="n">
        <v>43.1517</v>
      </c>
      <c r="F62" s="46" t="n">
        <v>6131.616</v>
      </c>
      <c r="G62" s="46" t="n">
        <v>43.3553</v>
      </c>
      <c r="H62" s="46" t="n">
        <v>41.4512</v>
      </c>
      <c r="I62" s="46" t="n">
        <v>41.1026</v>
      </c>
      <c r="J62" s="46" t="n">
        <v>103024.22</v>
      </c>
      <c r="K62" s="46" t="n">
        <v>176.96</v>
      </c>
      <c r="N62" s="299" t="s">
        <v>139</v>
      </c>
      <c r="O62" s="53"/>
      <c r="P62" s="277" t="n">
        <v>26</v>
      </c>
      <c r="Q62" s="278" t="n">
        <v>28</v>
      </c>
    </row>
    <row r="63" customFormat="false" ht="15.75" hidden="false" customHeight="false" outlineLevel="0" collapsed="false">
      <c r="A63" s="46" t="s">
        <v>161</v>
      </c>
      <c r="B63" s="46" t="n">
        <v>4502.9792</v>
      </c>
      <c r="C63" s="46" t="n">
        <v>39.1655</v>
      </c>
      <c r="D63" s="46" t="n">
        <v>39.0927</v>
      </c>
      <c r="E63" s="46" t="n">
        <v>41.6903</v>
      </c>
      <c r="F63" s="46" t="n">
        <v>3741.2608</v>
      </c>
      <c r="G63" s="46" t="n">
        <v>41.1472</v>
      </c>
      <c r="H63" s="46" t="n">
        <v>39.8273</v>
      </c>
      <c r="I63" s="46" t="n">
        <v>39.1705</v>
      </c>
      <c r="J63" s="46" t="n">
        <v>92305.09</v>
      </c>
      <c r="K63" s="46" t="n">
        <v>164.17</v>
      </c>
      <c r="N63" s="299" t="s">
        <v>139</v>
      </c>
      <c r="O63" s="53"/>
      <c r="P63" s="277" t="n">
        <v>30</v>
      </c>
      <c r="Q63" s="278" t="n">
        <v>32</v>
      </c>
    </row>
    <row r="64" customFormat="false" ht="16.5" hidden="false" customHeight="false" outlineLevel="0" collapsed="false">
      <c r="A64" s="46" t="s">
        <v>162</v>
      </c>
      <c r="B64" s="46" t="n">
        <v>3015.816</v>
      </c>
      <c r="C64" s="46" t="n">
        <v>37.9424</v>
      </c>
      <c r="D64" s="46" t="n">
        <v>38.3748</v>
      </c>
      <c r="E64" s="46" t="n">
        <v>40.6302</v>
      </c>
      <c r="F64" s="46" t="n">
        <v>2326.8896</v>
      </c>
      <c r="G64" s="46" t="n">
        <v>38.8421</v>
      </c>
      <c r="H64" s="46" t="n">
        <v>38.3067</v>
      </c>
      <c r="I64" s="46" t="n">
        <v>37.4807</v>
      </c>
      <c r="J64" s="46" t="n">
        <v>85888.39</v>
      </c>
      <c r="K64" s="46" t="n">
        <v>157.26</v>
      </c>
      <c r="N64" s="300" t="s">
        <v>139</v>
      </c>
      <c r="O64" s="53"/>
      <c r="P64" s="280" t="n">
        <v>34</v>
      </c>
      <c r="Q64" s="281" t="n">
        <v>36</v>
      </c>
    </row>
    <row r="65" customFormat="false" ht="15.75" hidden="false" customHeight="false" outlineLevel="0" collapsed="false">
      <c r="A65" s="46" t="s">
        <v>163</v>
      </c>
      <c r="B65" s="46" t="n">
        <v>16418.5952</v>
      </c>
      <c r="C65" s="46" t="n">
        <v>39.4335</v>
      </c>
      <c r="D65" s="46" t="n">
        <v>44.2761</v>
      </c>
      <c r="E65" s="46" t="n">
        <v>45.8832</v>
      </c>
      <c r="F65" s="46" t="n">
        <v>3426.5792</v>
      </c>
      <c r="G65" s="46" t="n">
        <v>43.3569</v>
      </c>
      <c r="H65" s="46" t="n">
        <v>46.9759</v>
      </c>
      <c r="I65" s="46" t="n">
        <v>46.6186</v>
      </c>
      <c r="J65" s="46" t="n">
        <v>79006.56</v>
      </c>
      <c r="K65" s="46" t="n">
        <v>156.38</v>
      </c>
      <c r="N65" s="298" t="s">
        <v>139</v>
      </c>
      <c r="O65" s="84" t="s">
        <v>93</v>
      </c>
      <c r="P65" s="274" t="n">
        <v>22</v>
      </c>
      <c r="Q65" s="275" t="n">
        <v>22</v>
      </c>
    </row>
    <row r="66" customFormat="false" ht="15.75" hidden="false" customHeight="false" outlineLevel="0" collapsed="false">
      <c r="A66" s="46" t="s">
        <v>164</v>
      </c>
      <c r="B66" s="46" t="n">
        <v>3081.9712</v>
      </c>
      <c r="C66" s="46" t="n">
        <v>39.1006</v>
      </c>
      <c r="D66" s="46" t="n">
        <v>43.7064</v>
      </c>
      <c r="E66" s="46" t="n">
        <v>45.3632</v>
      </c>
      <c r="F66" s="46" t="n">
        <v>1925.0976</v>
      </c>
      <c r="G66" s="46" t="n">
        <v>42.1448</v>
      </c>
      <c r="H66" s="46" t="n">
        <v>45.5644</v>
      </c>
      <c r="I66" s="46" t="n">
        <v>45.5943</v>
      </c>
      <c r="J66" s="46" t="n">
        <v>68110.05</v>
      </c>
      <c r="K66" s="46" t="n">
        <v>130.02</v>
      </c>
      <c r="N66" s="299" t="s">
        <v>139</v>
      </c>
      <c r="O66" s="53"/>
      <c r="P66" s="277" t="n">
        <v>26</v>
      </c>
      <c r="Q66" s="278" t="n">
        <v>26</v>
      </c>
    </row>
    <row r="67" customFormat="false" ht="15.75" hidden="false" customHeight="false" outlineLevel="0" collapsed="false">
      <c r="A67" s="46" t="s">
        <v>165</v>
      </c>
      <c r="B67" s="46" t="n">
        <v>1729.344</v>
      </c>
      <c r="C67" s="46" t="n">
        <v>38.6515</v>
      </c>
      <c r="D67" s="46" t="n">
        <v>43.081</v>
      </c>
      <c r="E67" s="46" t="n">
        <v>44.8591</v>
      </c>
      <c r="F67" s="46" t="n">
        <v>1148.5776</v>
      </c>
      <c r="G67" s="46" t="n">
        <v>40.6179</v>
      </c>
      <c r="H67" s="46" t="n">
        <v>44.4451</v>
      </c>
      <c r="I67" s="46" t="n">
        <v>44.7443</v>
      </c>
      <c r="J67" s="46" t="n">
        <v>65143.74</v>
      </c>
      <c r="K67" s="46" t="n">
        <v>130.07</v>
      </c>
      <c r="N67" s="299" t="s">
        <v>139</v>
      </c>
      <c r="O67" s="53"/>
      <c r="P67" s="277" t="n">
        <v>30</v>
      </c>
      <c r="Q67" s="278" t="n">
        <v>30</v>
      </c>
    </row>
    <row r="68" customFormat="false" ht="15.75" hidden="false" customHeight="false" outlineLevel="0" collapsed="false">
      <c r="A68" s="46" t="s">
        <v>166</v>
      </c>
      <c r="B68" s="46" t="n">
        <v>1056.7296</v>
      </c>
      <c r="C68" s="46" t="n">
        <v>37.9639</v>
      </c>
      <c r="D68" s="46" t="n">
        <v>42.2994</v>
      </c>
      <c r="E68" s="46" t="n">
        <v>44.213</v>
      </c>
      <c r="F68" s="46" t="n">
        <v>689.7952</v>
      </c>
      <c r="G68" s="46" t="n">
        <v>38.7913</v>
      </c>
      <c r="H68" s="46" t="n">
        <v>43.0509</v>
      </c>
      <c r="I68" s="46" t="n">
        <v>43.5339</v>
      </c>
      <c r="J68" s="46" t="n">
        <v>62241.6</v>
      </c>
      <c r="K68" s="46" t="n">
        <v>129.35</v>
      </c>
      <c r="N68" s="299" t="s">
        <v>139</v>
      </c>
      <c r="O68" s="53"/>
      <c r="P68" s="277" t="n">
        <v>34</v>
      </c>
      <c r="Q68" s="278" t="n">
        <v>34</v>
      </c>
    </row>
    <row r="69" customFormat="false" ht="15.75" hidden="false" customHeight="false" outlineLevel="0" collapsed="false">
      <c r="A69" s="46" t="s">
        <v>167</v>
      </c>
      <c r="B69" s="46" t="n">
        <v>4532.8704</v>
      </c>
      <c r="C69" s="46" t="n">
        <v>39.251</v>
      </c>
      <c r="D69" s="46" t="n">
        <v>44.0185</v>
      </c>
      <c r="E69" s="46" t="n">
        <v>45.6527</v>
      </c>
      <c r="F69" s="46" t="n">
        <v>3426.5792</v>
      </c>
      <c r="G69" s="46" t="n">
        <v>43.3569</v>
      </c>
      <c r="H69" s="46" t="n">
        <v>46.9759</v>
      </c>
      <c r="I69" s="46" t="n">
        <v>46.6186</v>
      </c>
      <c r="J69" s="46" t="n">
        <v>71291.05</v>
      </c>
      <c r="K69" s="46" t="n">
        <v>136.25</v>
      </c>
      <c r="N69" s="299" t="s">
        <v>139</v>
      </c>
      <c r="O69" s="53"/>
      <c r="P69" s="277" t="n">
        <v>22</v>
      </c>
      <c r="Q69" s="278" t="n">
        <v>24</v>
      </c>
    </row>
    <row r="70" customFormat="false" ht="15.75" hidden="false" customHeight="false" outlineLevel="0" collapsed="false">
      <c r="A70" s="46" t="s">
        <v>168</v>
      </c>
      <c r="B70" s="46" t="n">
        <v>1789.0384</v>
      </c>
      <c r="C70" s="46" t="n">
        <v>38.8872</v>
      </c>
      <c r="D70" s="46" t="n">
        <v>43.2994</v>
      </c>
      <c r="E70" s="46" t="n">
        <v>45.0641</v>
      </c>
      <c r="F70" s="46" t="n">
        <v>1925.0976</v>
      </c>
      <c r="G70" s="46" t="n">
        <v>42.1448</v>
      </c>
      <c r="H70" s="46" t="n">
        <v>45.5644</v>
      </c>
      <c r="I70" s="46" t="n">
        <v>45.5943</v>
      </c>
      <c r="J70" s="46" t="n">
        <v>65741.88</v>
      </c>
      <c r="K70" s="46" t="n">
        <v>132.17</v>
      </c>
      <c r="N70" s="299" t="s">
        <v>139</v>
      </c>
      <c r="O70" s="53"/>
      <c r="P70" s="277" t="n">
        <v>26</v>
      </c>
      <c r="Q70" s="278" t="n">
        <v>28</v>
      </c>
    </row>
    <row r="71" customFormat="false" ht="15.75" hidden="false" customHeight="false" outlineLevel="0" collapsed="false">
      <c r="A71" s="46" t="s">
        <v>169</v>
      </c>
      <c r="B71" s="46" t="n">
        <v>1005.9888</v>
      </c>
      <c r="C71" s="46" t="n">
        <v>38.3065</v>
      </c>
      <c r="D71" s="46" t="n">
        <v>42.5887</v>
      </c>
      <c r="E71" s="46" t="n">
        <v>44.4995</v>
      </c>
      <c r="F71" s="46" t="n">
        <v>1148.5776</v>
      </c>
      <c r="G71" s="46" t="n">
        <v>40.6179</v>
      </c>
      <c r="H71" s="46" t="n">
        <v>44.4451</v>
      </c>
      <c r="I71" s="46" t="n">
        <v>44.7443</v>
      </c>
      <c r="J71" s="46" t="n">
        <v>63145.09</v>
      </c>
      <c r="K71" s="46" t="n">
        <v>129.22</v>
      </c>
      <c r="N71" s="299" t="s">
        <v>139</v>
      </c>
      <c r="O71" s="53"/>
      <c r="P71" s="277" t="n">
        <v>30</v>
      </c>
      <c r="Q71" s="278" t="n">
        <v>32</v>
      </c>
    </row>
    <row r="72" customFormat="false" ht="16.5" hidden="false" customHeight="false" outlineLevel="0" collapsed="false">
      <c r="A72" s="46" t="s">
        <v>170</v>
      </c>
      <c r="B72" s="46" t="n">
        <v>674.0864</v>
      </c>
      <c r="C72" s="46" t="n">
        <v>37.4865</v>
      </c>
      <c r="D72" s="46" t="n">
        <v>41.9947</v>
      </c>
      <c r="E72" s="46" t="n">
        <v>43.9831</v>
      </c>
      <c r="F72" s="46" t="n">
        <v>689.7952</v>
      </c>
      <c r="G72" s="46" t="n">
        <v>38.7913</v>
      </c>
      <c r="H72" s="46" t="n">
        <v>43.0509</v>
      </c>
      <c r="I72" s="46" t="n">
        <v>43.5339</v>
      </c>
      <c r="J72" s="46" t="n">
        <v>61300.75</v>
      </c>
      <c r="K72" s="46" t="n">
        <v>122.48</v>
      </c>
      <c r="N72" s="300" t="s">
        <v>139</v>
      </c>
      <c r="O72" s="53"/>
      <c r="P72" s="282" t="n">
        <v>34</v>
      </c>
      <c r="Q72" s="283" t="n">
        <v>36</v>
      </c>
    </row>
    <row r="73" customFormat="false" ht="15.75" hidden="false" customHeight="false" outlineLevel="0" collapsed="false">
      <c r="A73" s="46" t="s">
        <v>171</v>
      </c>
      <c r="B73" s="46" t="n">
        <v>84593.6912</v>
      </c>
      <c r="C73" s="46" t="n">
        <v>37.6889</v>
      </c>
      <c r="D73" s="46" t="n">
        <v>42.5308</v>
      </c>
      <c r="E73" s="46" t="n">
        <v>44.2689</v>
      </c>
      <c r="F73" s="46" t="n">
        <v>8505.2928</v>
      </c>
      <c r="G73" s="46" t="n">
        <v>40.7621</v>
      </c>
      <c r="H73" s="46" t="n">
        <v>44.0592</v>
      </c>
      <c r="I73" s="46" t="n">
        <v>42.7444</v>
      </c>
      <c r="J73" s="46" t="n">
        <v>95522.75</v>
      </c>
      <c r="K73" s="46" t="n">
        <v>207.65</v>
      </c>
      <c r="N73" s="298" t="s">
        <v>139</v>
      </c>
      <c r="O73" s="84" t="s">
        <v>94</v>
      </c>
      <c r="P73" s="274" t="n">
        <v>22</v>
      </c>
      <c r="Q73" s="275" t="n">
        <v>22</v>
      </c>
    </row>
    <row r="74" customFormat="false" ht="15.75" hidden="false" customHeight="false" outlineLevel="0" collapsed="false">
      <c r="A74" s="46" t="s">
        <v>172</v>
      </c>
      <c r="B74" s="46" t="n">
        <v>16164.168</v>
      </c>
      <c r="C74" s="46" t="n">
        <v>36.5983</v>
      </c>
      <c r="D74" s="46" t="n">
        <v>41.1843</v>
      </c>
      <c r="E74" s="46" t="n">
        <v>42.1964</v>
      </c>
      <c r="F74" s="46" t="n">
        <v>4345.4704</v>
      </c>
      <c r="G74" s="46" t="n">
        <v>38.7027</v>
      </c>
      <c r="H74" s="46" t="n">
        <v>42.1191</v>
      </c>
      <c r="I74" s="46" t="n">
        <v>40.3466</v>
      </c>
      <c r="J74" s="46" t="n">
        <v>72307.68</v>
      </c>
      <c r="K74" s="46" t="n">
        <v>160.11</v>
      </c>
      <c r="N74" s="299" t="s">
        <v>139</v>
      </c>
      <c r="O74" s="53"/>
      <c r="P74" s="277" t="n">
        <v>26</v>
      </c>
      <c r="Q74" s="278" t="n">
        <v>26</v>
      </c>
    </row>
    <row r="75" customFormat="false" ht="15.75" hidden="false" customHeight="false" outlineLevel="0" collapsed="false">
      <c r="A75" s="46" t="s">
        <v>173</v>
      </c>
      <c r="B75" s="46" t="n">
        <v>5952.6416</v>
      </c>
      <c r="C75" s="46" t="n">
        <v>35.4921</v>
      </c>
      <c r="D75" s="46" t="n">
        <v>39.9972</v>
      </c>
      <c r="E75" s="46" t="n">
        <v>40.6098</v>
      </c>
      <c r="F75" s="46" t="n">
        <v>2474.7424</v>
      </c>
      <c r="G75" s="46" t="n">
        <v>36.4624</v>
      </c>
      <c r="H75" s="46" t="n">
        <v>40.6839</v>
      </c>
      <c r="I75" s="46" t="n">
        <v>38.6041</v>
      </c>
      <c r="J75" s="46" t="n">
        <v>66020.63</v>
      </c>
      <c r="K75" s="46" t="n">
        <v>151.51</v>
      </c>
      <c r="N75" s="299" t="s">
        <v>139</v>
      </c>
      <c r="O75" s="53"/>
      <c r="P75" s="277" t="n">
        <v>30</v>
      </c>
      <c r="Q75" s="278" t="n">
        <v>30</v>
      </c>
    </row>
    <row r="76" customFormat="false" ht="15.75" hidden="false" customHeight="false" outlineLevel="0" collapsed="false">
      <c r="A76" s="46" t="s">
        <v>174</v>
      </c>
      <c r="B76" s="46" t="n">
        <v>3012.6208</v>
      </c>
      <c r="C76" s="46" t="n">
        <v>34.0778</v>
      </c>
      <c r="D76" s="46" t="n">
        <v>38.5045</v>
      </c>
      <c r="E76" s="46" t="n">
        <v>38.9046</v>
      </c>
      <c r="F76" s="46" t="n">
        <v>1375.208</v>
      </c>
      <c r="G76" s="46" t="n">
        <v>34.0042</v>
      </c>
      <c r="H76" s="46" t="n">
        <v>38.8522</v>
      </c>
      <c r="I76" s="46" t="n">
        <v>36.7449</v>
      </c>
      <c r="J76" s="46" t="n">
        <v>63029.43</v>
      </c>
      <c r="K76" s="46" t="n">
        <v>146.99</v>
      </c>
      <c r="N76" s="299" t="s">
        <v>139</v>
      </c>
      <c r="O76" s="53"/>
      <c r="P76" s="277" t="n">
        <v>34</v>
      </c>
      <c r="Q76" s="278" t="n">
        <v>34</v>
      </c>
    </row>
    <row r="77" customFormat="false" ht="15.75" hidden="false" customHeight="false" outlineLevel="0" collapsed="false">
      <c r="A77" s="46" t="s">
        <v>175</v>
      </c>
      <c r="B77" s="46" t="n">
        <v>34413.9376</v>
      </c>
      <c r="C77" s="46" t="n">
        <v>37.0406</v>
      </c>
      <c r="D77" s="46" t="n">
        <v>41.8721</v>
      </c>
      <c r="E77" s="46" t="n">
        <v>43.2382</v>
      </c>
      <c r="F77" s="46" t="n">
        <v>8505.2928</v>
      </c>
      <c r="G77" s="46" t="n">
        <v>40.7621</v>
      </c>
      <c r="H77" s="46" t="n">
        <v>44.0592</v>
      </c>
      <c r="I77" s="46" t="n">
        <v>42.7444</v>
      </c>
      <c r="J77" s="46" t="n">
        <v>79665.75</v>
      </c>
      <c r="K77" s="46" t="n">
        <v>172.58</v>
      </c>
      <c r="N77" s="299" t="s">
        <v>139</v>
      </c>
      <c r="O77" s="53"/>
      <c r="P77" s="277" t="n">
        <v>22</v>
      </c>
      <c r="Q77" s="278" t="n">
        <v>24</v>
      </c>
    </row>
    <row r="78" customFormat="false" ht="15.75" hidden="false" customHeight="false" outlineLevel="0" collapsed="false">
      <c r="A78" s="46" t="s">
        <v>176</v>
      </c>
      <c r="B78" s="46" t="n">
        <v>8755.3552</v>
      </c>
      <c r="C78" s="46" t="n">
        <v>36.1065</v>
      </c>
      <c r="D78" s="46" t="n">
        <v>40.3955</v>
      </c>
      <c r="E78" s="46" t="n">
        <v>41.163</v>
      </c>
      <c r="F78" s="46" t="n">
        <v>4345.4704</v>
      </c>
      <c r="G78" s="46" t="n">
        <v>38.7027</v>
      </c>
      <c r="H78" s="46" t="n">
        <v>42.1191</v>
      </c>
      <c r="I78" s="46" t="n">
        <v>40.3466</v>
      </c>
      <c r="J78" s="46" t="n">
        <v>69109.22</v>
      </c>
      <c r="K78" s="46" t="n">
        <v>152.83</v>
      </c>
      <c r="N78" s="299" t="s">
        <v>139</v>
      </c>
      <c r="O78" s="53"/>
      <c r="P78" s="277" t="n">
        <v>26</v>
      </c>
      <c r="Q78" s="278" t="n">
        <v>28</v>
      </c>
    </row>
    <row r="79" customFormat="false" ht="15.75" hidden="false" customHeight="false" outlineLevel="0" collapsed="false">
      <c r="A79" s="46" t="s">
        <v>177</v>
      </c>
      <c r="B79" s="46" t="n">
        <v>3859.3056</v>
      </c>
      <c r="C79" s="46" t="n">
        <v>34.7862</v>
      </c>
      <c r="D79" s="46" t="n">
        <v>39.1979</v>
      </c>
      <c r="E79" s="46" t="n">
        <v>39.6964</v>
      </c>
      <c r="F79" s="46" t="n">
        <v>2474.7424</v>
      </c>
      <c r="G79" s="46" t="n">
        <v>36.4624</v>
      </c>
      <c r="H79" s="46" t="n">
        <v>40.6839</v>
      </c>
      <c r="I79" s="46" t="n">
        <v>38.6041</v>
      </c>
      <c r="J79" s="46" t="n">
        <v>64283.04</v>
      </c>
      <c r="K79" s="46" t="n">
        <v>140.71</v>
      </c>
      <c r="N79" s="299" t="s">
        <v>139</v>
      </c>
      <c r="O79" s="53"/>
      <c r="P79" s="277" t="n">
        <v>30</v>
      </c>
      <c r="Q79" s="278" t="n">
        <v>32</v>
      </c>
    </row>
    <row r="80" customFormat="false" ht="16.5" hidden="false" customHeight="false" outlineLevel="0" collapsed="false">
      <c r="A80" s="46" t="s">
        <v>178</v>
      </c>
      <c r="B80" s="46" t="n">
        <v>2123.0672</v>
      </c>
      <c r="C80" s="46" t="n">
        <v>33.2984</v>
      </c>
      <c r="D80" s="46" t="n">
        <v>38.0575</v>
      </c>
      <c r="E80" s="46" t="n">
        <v>38.4541</v>
      </c>
      <c r="F80" s="46" t="n">
        <v>1375.208</v>
      </c>
      <c r="G80" s="46" t="n">
        <v>34.0042</v>
      </c>
      <c r="H80" s="46" t="n">
        <v>38.8522</v>
      </c>
      <c r="I80" s="46" t="n">
        <v>36.7449</v>
      </c>
      <c r="J80" s="46" t="n">
        <v>62187.26</v>
      </c>
      <c r="K80" s="46" t="n">
        <v>147.32</v>
      </c>
      <c r="N80" s="300" t="s">
        <v>139</v>
      </c>
      <c r="O80" s="113"/>
      <c r="P80" s="282" t="n">
        <v>34</v>
      </c>
      <c r="Q80" s="283" t="n">
        <v>36</v>
      </c>
    </row>
    <row r="81" customFormat="false" ht="15.75" hidden="false" customHeight="false" outlineLevel="0" collapsed="false">
      <c r="A81" s="0" t="s">
        <v>179</v>
      </c>
      <c r="B81" s="0" t="n">
        <v>50197.4816</v>
      </c>
      <c r="C81" s="0" t="n">
        <v>47.0538</v>
      </c>
      <c r="D81" s="0" t="n">
        <v>47.7897</v>
      </c>
      <c r="E81" s="0" t="n">
        <v>48.3311</v>
      </c>
      <c r="F81" s="0" t="n">
        <v>77408.5536</v>
      </c>
      <c r="G81" s="0" t="n">
        <v>45.15</v>
      </c>
      <c r="H81" s="0" t="n">
        <v>46.0092</v>
      </c>
      <c r="I81" s="0" t="n">
        <v>44.5771</v>
      </c>
      <c r="J81" s="0" t="n">
        <v>12009.65</v>
      </c>
      <c r="K81" s="0" t="n">
        <v>99.01</v>
      </c>
      <c r="N81" s="272" t="s">
        <v>180</v>
      </c>
      <c r="O81" s="84" t="s">
        <v>89</v>
      </c>
      <c r="P81" s="274" t="n">
        <v>22</v>
      </c>
      <c r="Q81" s="275" t="n">
        <v>18</v>
      </c>
    </row>
    <row r="82" customFormat="false" ht="15.75" hidden="false" customHeight="false" outlineLevel="0" collapsed="false">
      <c r="A82" s="0" t="s">
        <v>181</v>
      </c>
      <c r="B82" s="0" t="n">
        <v>32658.5072</v>
      </c>
      <c r="C82" s="0" t="n">
        <v>44.4662</v>
      </c>
      <c r="D82" s="0" t="n">
        <v>45.5727</v>
      </c>
      <c r="E82" s="0" t="n">
        <v>45.6852</v>
      </c>
      <c r="F82" s="0" t="n">
        <v>51689.4304</v>
      </c>
      <c r="G82" s="0" t="n">
        <v>42.6005</v>
      </c>
      <c r="H82" s="0" t="n">
        <v>43.906</v>
      </c>
      <c r="I82" s="0" t="n">
        <v>41.8179</v>
      </c>
      <c r="J82" s="0" t="n">
        <v>10706.74</v>
      </c>
      <c r="K82" s="0" t="n">
        <v>89.25</v>
      </c>
      <c r="N82" s="276" t="s">
        <v>180</v>
      </c>
      <c r="O82" s="53"/>
      <c r="P82" s="277" t="n">
        <v>26</v>
      </c>
      <c r="Q82" s="278" t="n">
        <v>22</v>
      </c>
    </row>
    <row r="83" customFormat="false" ht="15.75" hidden="false" customHeight="false" outlineLevel="0" collapsed="false">
      <c r="A83" s="0" t="s">
        <v>182</v>
      </c>
      <c r="B83" s="0" t="n">
        <v>20625.5536</v>
      </c>
      <c r="C83" s="0" t="n">
        <v>41.881</v>
      </c>
      <c r="D83" s="0" t="n">
        <v>43.4655</v>
      </c>
      <c r="E83" s="0" t="n">
        <v>43.5167</v>
      </c>
      <c r="F83" s="0" t="n">
        <v>35351.8128</v>
      </c>
      <c r="G83" s="0" t="n">
        <v>40.0926</v>
      </c>
      <c r="H83" s="0" t="n">
        <v>42.4033</v>
      </c>
      <c r="I83" s="0" t="n">
        <v>39.9415</v>
      </c>
      <c r="J83" s="0" t="n">
        <v>9780.44</v>
      </c>
      <c r="K83" s="0" t="n">
        <v>80.09</v>
      </c>
      <c r="N83" s="276" t="s">
        <v>180</v>
      </c>
      <c r="O83" s="53"/>
      <c r="P83" s="277" t="n">
        <v>30</v>
      </c>
      <c r="Q83" s="278" t="n">
        <v>26</v>
      </c>
    </row>
    <row r="84" customFormat="false" ht="15.75" hidden="false" customHeight="false" outlineLevel="0" collapsed="false">
      <c r="A84" s="0" t="s">
        <v>183</v>
      </c>
      <c r="B84" s="0" t="n">
        <v>14614.1024</v>
      </c>
      <c r="C84" s="0" t="n">
        <v>39.361</v>
      </c>
      <c r="D84" s="0" t="n">
        <v>42.0222</v>
      </c>
      <c r="E84" s="0" t="n">
        <v>41.4987</v>
      </c>
      <c r="F84" s="0" t="n">
        <v>23060.1968</v>
      </c>
      <c r="G84" s="0" t="n">
        <v>37.5098</v>
      </c>
      <c r="H84" s="0" t="n">
        <v>40.4729</v>
      </c>
      <c r="I84" s="0" t="n">
        <v>37.731</v>
      </c>
      <c r="J84" s="0" t="n">
        <v>9112.75</v>
      </c>
      <c r="K84" s="0" t="n">
        <v>71.75</v>
      </c>
      <c r="N84" s="276" t="s">
        <v>180</v>
      </c>
      <c r="O84" s="53"/>
      <c r="P84" s="277" t="n">
        <v>34</v>
      </c>
      <c r="Q84" s="278" t="n">
        <v>30</v>
      </c>
    </row>
    <row r="85" customFormat="false" ht="15.75" hidden="false" customHeight="false" outlineLevel="0" collapsed="false">
      <c r="A85" s="0" t="s">
        <v>184</v>
      </c>
      <c r="B85" s="0" t="n">
        <v>16110.1424</v>
      </c>
      <c r="C85" s="0" t="n">
        <v>44.903</v>
      </c>
      <c r="D85" s="0" t="n">
        <v>45.7331</v>
      </c>
      <c r="E85" s="0" t="n">
        <v>47.5768</v>
      </c>
      <c r="F85" s="0" t="n">
        <v>77408.5536</v>
      </c>
      <c r="G85" s="0" t="n">
        <v>45.15</v>
      </c>
      <c r="H85" s="0" t="n">
        <v>46.0092</v>
      </c>
      <c r="I85" s="0" t="n">
        <v>44.5771</v>
      </c>
      <c r="J85" s="0" t="n">
        <v>10975.47</v>
      </c>
      <c r="K85" s="0" t="n">
        <v>87.34</v>
      </c>
      <c r="N85" s="276" t="s">
        <v>180</v>
      </c>
      <c r="O85" s="53"/>
      <c r="P85" s="277" t="n">
        <v>22</v>
      </c>
      <c r="Q85" s="278" t="n">
        <v>22</v>
      </c>
    </row>
    <row r="86" customFormat="false" ht="15.75" hidden="false" customHeight="false" outlineLevel="0" collapsed="false">
      <c r="A86" s="0" t="s">
        <v>185</v>
      </c>
      <c r="B86" s="0" t="n">
        <v>9924.7664</v>
      </c>
      <c r="C86" s="0" t="n">
        <v>42.4011</v>
      </c>
      <c r="D86" s="0" t="n">
        <v>43.6824</v>
      </c>
      <c r="E86" s="0" t="n">
        <v>44.9547</v>
      </c>
      <c r="F86" s="0" t="n">
        <v>51689.4304</v>
      </c>
      <c r="G86" s="0" t="n">
        <v>42.6005</v>
      </c>
      <c r="H86" s="0" t="n">
        <v>43.906</v>
      </c>
      <c r="I86" s="0" t="n">
        <v>41.8179</v>
      </c>
      <c r="J86" s="0" t="n">
        <v>9998.35</v>
      </c>
      <c r="K86" s="0" t="n">
        <v>80.45</v>
      </c>
      <c r="N86" s="276" t="s">
        <v>180</v>
      </c>
      <c r="O86" s="53"/>
      <c r="P86" s="277" t="n">
        <v>26</v>
      </c>
      <c r="Q86" s="278" t="n">
        <v>26</v>
      </c>
    </row>
    <row r="87" customFormat="false" ht="15.75" hidden="false" customHeight="false" outlineLevel="0" collapsed="false">
      <c r="A87" s="0" t="s">
        <v>186</v>
      </c>
      <c r="B87" s="0" t="n">
        <v>6279.7056</v>
      </c>
      <c r="C87" s="0" t="n">
        <v>39.9183</v>
      </c>
      <c r="D87" s="0" t="n">
        <v>42.238</v>
      </c>
      <c r="E87" s="0" t="n">
        <v>43.1295</v>
      </c>
      <c r="F87" s="0" t="n">
        <v>35351.8128</v>
      </c>
      <c r="G87" s="0" t="n">
        <v>40.0926</v>
      </c>
      <c r="H87" s="0" t="n">
        <v>42.4033</v>
      </c>
      <c r="I87" s="0" t="n">
        <v>39.9415</v>
      </c>
      <c r="J87" s="0" t="n">
        <v>9282.61</v>
      </c>
      <c r="K87" s="0" t="n">
        <v>72.67</v>
      </c>
      <c r="N87" s="276" t="s">
        <v>180</v>
      </c>
      <c r="O87" s="53"/>
      <c r="P87" s="277" t="n">
        <v>30</v>
      </c>
      <c r="Q87" s="278" t="n">
        <v>30</v>
      </c>
    </row>
    <row r="88" customFormat="false" ht="16.5" hidden="false" customHeight="false" outlineLevel="0" collapsed="false">
      <c r="A88" s="0" t="s">
        <v>187</v>
      </c>
      <c r="B88" s="0" t="n">
        <v>3720.08</v>
      </c>
      <c r="C88" s="0" t="n">
        <v>37.3495</v>
      </c>
      <c r="D88" s="0" t="n">
        <v>40.3154</v>
      </c>
      <c r="E88" s="0" t="n">
        <v>40.9311</v>
      </c>
      <c r="F88" s="0" t="n">
        <v>23060.1968</v>
      </c>
      <c r="G88" s="0" t="n">
        <v>37.5098</v>
      </c>
      <c r="H88" s="0" t="n">
        <v>40.4729</v>
      </c>
      <c r="I88" s="0" t="n">
        <v>37.731</v>
      </c>
      <c r="J88" s="0" t="n">
        <v>8537.89</v>
      </c>
      <c r="K88" s="0" t="n">
        <v>69.38</v>
      </c>
      <c r="N88" s="279" t="s">
        <v>180</v>
      </c>
      <c r="O88" s="53"/>
      <c r="P88" s="280" t="n">
        <v>34</v>
      </c>
      <c r="Q88" s="281" t="n">
        <v>34</v>
      </c>
    </row>
    <row r="89" customFormat="false" ht="15.75" hidden="false" customHeight="false" outlineLevel="0" collapsed="false">
      <c r="A89" s="0" t="s">
        <v>188</v>
      </c>
      <c r="B89" s="0" t="n">
        <v>41621.6288</v>
      </c>
      <c r="C89" s="0" t="n">
        <v>47.597</v>
      </c>
      <c r="D89" s="0" t="n">
        <v>46.3687</v>
      </c>
      <c r="E89" s="0" t="n">
        <v>48.937</v>
      </c>
      <c r="F89" s="0" t="n">
        <v>43961.52</v>
      </c>
      <c r="G89" s="0" t="n">
        <v>47.1768</v>
      </c>
      <c r="H89" s="0" t="n">
        <v>44.8574</v>
      </c>
      <c r="I89" s="0" t="n">
        <v>45.2698</v>
      </c>
      <c r="J89" s="0" t="n">
        <v>10267.29</v>
      </c>
      <c r="K89" s="0" t="n">
        <v>85.21</v>
      </c>
      <c r="N89" s="272" t="s">
        <v>180</v>
      </c>
      <c r="O89" s="84" t="s">
        <v>91</v>
      </c>
      <c r="P89" s="274" t="n">
        <v>22</v>
      </c>
      <c r="Q89" s="275" t="n">
        <v>18</v>
      </c>
    </row>
    <row r="90" customFormat="false" ht="15.75" hidden="false" customHeight="false" outlineLevel="0" collapsed="false">
      <c r="A90" s="0" t="s">
        <v>189</v>
      </c>
      <c r="B90" s="0" t="n">
        <v>25267.8736</v>
      </c>
      <c r="C90" s="0" t="n">
        <v>45.8551</v>
      </c>
      <c r="D90" s="0" t="n">
        <v>44.2727</v>
      </c>
      <c r="E90" s="0" t="n">
        <v>46.5743</v>
      </c>
      <c r="F90" s="0" t="n">
        <v>28483.9104</v>
      </c>
      <c r="G90" s="0" t="n">
        <v>45.3323</v>
      </c>
      <c r="H90" s="0" t="n">
        <v>42.805</v>
      </c>
      <c r="I90" s="0" t="n">
        <v>42.7563</v>
      </c>
      <c r="J90" s="0" t="n">
        <v>9187.45</v>
      </c>
      <c r="K90" s="0" t="n">
        <v>74</v>
      </c>
      <c r="N90" s="276" t="s">
        <v>180</v>
      </c>
      <c r="O90" s="53"/>
      <c r="P90" s="277" t="n">
        <v>26</v>
      </c>
      <c r="Q90" s="278" t="n">
        <v>22</v>
      </c>
    </row>
    <row r="91" customFormat="false" ht="15.75" hidden="false" customHeight="false" outlineLevel="0" collapsed="false">
      <c r="A91" s="0" t="s">
        <v>190</v>
      </c>
      <c r="B91" s="0" t="n">
        <v>15399.3552</v>
      </c>
      <c r="C91" s="0" t="n">
        <v>44.0212</v>
      </c>
      <c r="D91" s="0" t="n">
        <v>42.1032</v>
      </c>
      <c r="E91" s="0" t="n">
        <v>44.4099</v>
      </c>
      <c r="F91" s="0" t="n">
        <v>19245.8224</v>
      </c>
      <c r="G91" s="0" t="n">
        <v>43.3036</v>
      </c>
      <c r="H91" s="0" t="n">
        <v>41.2298</v>
      </c>
      <c r="I91" s="0" t="n">
        <v>40.8821</v>
      </c>
      <c r="J91" s="0" t="n">
        <v>8687.67</v>
      </c>
      <c r="K91" s="0" t="n">
        <v>70.74</v>
      </c>
      <c r="N91" s="276" t="s">
        <v>180</v>
      </c>
      <c r="O91" s="53"/>
      <c r="P91" s="277" t="n">
        <v>30</v>
      </c>
      <c r="Q91" s="278" t="n">
        <v>26</v>
      </c>
    </row>
    <row r="92" customFormat="false" ht="15.75" hidden="false" customHeight="false" outlineLevel="0" collapsed="false">
      <c r="A92" s="0" t="s">
        <v>191</v>
      </c>
      <c r="B92" s="0" t="n">
        <v>11197.3392</v>
      </c>
      <c r="C92" s="0" t="n">
        <v>42.0541</v>
      </c>
      <c r="D92" s="0" t="n">
        <v>40.5621</v>
      </c>
      <c r="E92" s="0" t="n">
        <v>42.3785</v>
      </c>
      <c r="F92" s="0" t="n">
        <v>11882.7008</v>
      </c>
      <c r="G92" s="0" t="n">
        <v>41.096</v>
      </c>
      <c r="H92" s="0" t="n">
        <v>39.1261</v>
      </c>
      <c r="I92" s="0" t="n">
        <v>38.4832</v>
      </c>
      <c r="J92" s="0" t="n">
        <v>8174.8</v>
      </c>
      <c r="K92" s="0" t="n">
        <v>64.29</v>
      </c>
      <c r="N92" s="276" t="s">
        <v>180</v>
      </c>
      <c r="O92" s="53"/>
      <c r="P92" s="277" t="n">
        <v>34</v>
      </c>
      <c r="Q92" s="278" t="n">
        <v>30</v>
      </c>
    </row>
    <row r="93" customFormat="false" ht="15.75" hidden="false" customHeight="false" outlineLevel="0" collapsed="false">
      <c r="A93" s="0" t="s">
        <v>192</v>
      </c>
      <c r="B93" s="0" t="n">
        <v>13929.2976</v>
      </c>
      <c r="C93" s="0" t="n">
        <v>45.7838</v>
      </c>
      <c r="D93" s="0" t="n">
        <v>44.4799</v>
      </c>
      <c r="E93" s="0" t="n">
        <v>47.8949</v>
      </c>
      <c r="F93" s="0" t="n">
        <v>43961.52</v>
      </c>
      <c r="G93" s="0" t="n">
        <v>47.1768</v>
      </c>
      <c r="H93" s="0" t="n">
        <v>44.8574</v>
      </c>
      <c r="I93" s="0" t="n">
        <v>45.2698</v>
      </c>
      <c r="J93" s="0" t="n">
        <v>9470.43</v>
      </c>
      <c r="K93" s="0" t="n">
        <v>77.4</v>
      </c>
      <c r="N93" s="276" t="s">
        <v>180</v>
      </c>
      <c r="O93" s="53"/>
      <c r="P93" s="277" t="n">
        <v>22</v>
      </c>
      <c r="Q93" s="278" t="n">
        <v>22</v>
      </c>
    </row>
    <row r="94" customFormat="false" ht="15.75" hidden="false" customHeight="false" outlineLevel="0" collapsed="false">
      <c r="A94" s="0" t="s">
        <v>193</v>
      </c>
      <c r="B94" s="0" t="n">
        <v>8636.2336</v>
      </c>
      <c r="C94" s="0" t="n">
        <v>43.9699</v>
      </c>
      <c r="D94" s="0" t="n">
        <v>42.4223</v>
      </c>
      <c r="E94" s="0" t="n">
        <v>45.5559</v>
      </c>
      <c r="F94" s="0" t="n">
        <v>28483.9104</v>
      </c>
      <c r="G94" s="0" t="n">
        <v>45.3323</v>
      </c>
      <c r="H94" s="0" t="n">
        <v>42.805</v>
      </c>
      <c r="I94" s="0" t="n">
        <v>42.7563</v>
      </c>
      <c r="J94" s="0" t="n">
        <v>8673.37</v>
      </c>
      <c r="K94" s="0" t="n">
        <v>71.61</v>
      </c>
      <c r="N94" s="276" t="s">
        <v>180</v>
      </c>
      <c r="O94" s="53"/>
      <c r="P94" s="277" t="n">
        <v>26</v>
      </c>
      <c r="Q94" s="278" t="n">
        <v>26</v>
      </c>
    </row>
    <row r="95" customFormat="false" ht="15.75" hidden="false" customHeight="false" outlineLevel="0" collapsed="false">
      <c r="A95" s="0" t="s">
        <v>194</v>
      </c>
      <c r="B95" s="0" t="n">
        <v>5475.9296</v>
      </c>
      <c r="C95" s="0" t="n">
        <v>41.9643</v>
      </c>
      <c r="D95" s="0" t="n">
        <v>40.8289</v>
      </c>
      <c r="E95" s="0" t="n">
        <v>43.7885</v>
      </c>
      <c r="F95" s="0" t="n">
        <v>19245.8224</v>
      </c>
      <c r="G95" s="0" t="n">
        <v>43.3036</v>
      </c>
      <c r="H95" s="0" t="n">
        <v>41.2298</v>
      </c>
      <c r="I95" s="0" t="n">
        <v>40.8821</v>
      </c>
      <c r="J95" s="0" t="n">
        <v>8153.29</v>
      </c>
      <c r="K95" s="0" t="n">
        <v>61.47</v>
      </c>
      <c r="N95" s="276" t="s">
        <v>180</v>
      </c>
      <c r="O95" s="53"/>
      <c r="P95" s="277" t="n">
        <v>30</v>
      </c>
      <c r="Q95" s="278" t="n">
        <v>30</v>
      </c>
    </row>
    <row r="96" customFormat="false" ht="16.5" hidden="false" customHeight="false" outlineLevel="0" collapsed="false">
      <c r="A96" s="0" t="s">
        <v>195</v>
      </c>
      <c r="B96" s="0" t="n">
        <v>3262.5456</v>
      </c>
      <c r="C96" s="0" t="n">
        <v>39.7649</v>
      </c>
      <c r="D96" s="0" t="n">
        <v>38.705</v>
      </c>
      <c r="E96" s="0" t="n">
        <v>41.5154</v>
      </c>
      <c r="F96" s="0" t="n">
        <v>11882.7008</v>
      </c>
      <c r="G96" s="0" t="n">
        <v>41.096</v>
      </c>
      <c r="H96" s="0" t="n">
        <v>39.1261</v>
      </c>
      <c r="I96" s="0" t="n">
        <v>38.4832</v>
      </c>
      <c r="J96" s="0" t="n">
        <v>7762.68</v>
      </c>
      <c r="K96" s="0" t="n">
        <v>57.13</v>
      </c>
      <c r="N96" s="279" t="s">
        <v>180</v>
      </c>
      <c r="O96" s="53"/>
      <c r="P96" s="280" t="n">
        <v>34</v>
      </c>
      <c r="Q96" s="281" t="n">
        <v>34</v>
      </c>
    </row>
    <row r="97" customFormat="false" ht="15.75" hidden="false" customHeight="false" outlineLevel="0" collapsed="false">
      <c r="A97" s="0" t="s">
        <v>196</v>
      </c>
      <c r="B97" s="0" t="n">
        <v>43946.5232</v>
      </c>
      <c r="C97" s="0" t="n">
        <v>47.4448</v>
      </c>
      <c r="D97" s="0" t="n">
        <v>46.2928</v>
      </c>
      <c r="E97" s="0" t="n">
        <v>48.4598</v>
      </c>
      <c r="F97" s="0" t="n">
        <v>46302.5248</v>
      </c>
      <c r="G97" s="0" t="n">
        <v>46.9717</v>
      </c>
      <c r="H97" s="0" t="n">
        <v>44.7342</v>
      </c>
      <c r="I97" s="0" t="n">
        <v>44.9488</v>
      </c>
      <c r="J97" s="0" t="n">
        <v>10391.98</v>
      </c>
      <c r="K97" s="0" t="n">
        <v>85.26</v>
      </c>
      <c r="N97" s="272" t="s">
        <v>180</v>
      </c>
      <c r="O97" s="84" t="s">
        <v>92</v>
      </c>
      <c r="P97" s="274" t="n">
        <v>22</v>
      </c>
      <c r="Q97" s="275" t="n">
        <v>18</v>
      </c>
    </row>
    <row r="98" customFormat="false" ht="15.75" hidden="false" customHeight="false" outlineLevel="0" collapsed="false">
      <c r="A98" s="0" t="s">
        <v>197</v>
      </c>
      <c r="B98" s="0" t="n">
        <v>27023.0352</v>
      </c>
      <c r="C98" s="0" t="n">
        <v>45.7027</v>
      </c>
      <c r="D98" s="0" t="n">
        <v>44.15</v>
      </c>
      <c r="E98" s="0" t="n">
        <v>46.1073</v>
      </c>
      <c r="F98" s="0" t="n">
        <v>30033.7504</v>
      </c>
      <c r="G98" s="0" t="n">
        <v>45.1099</v>
      </c>
      <c r="H98" s="0" t="n">
        <v>42.604</v>
      </c>
      <c r="I98" s="0" t="n">
        <v>42.4811</v>
      </c>
      <c r="J98" s="0" t="n">
        <v>9343.67</v>
      </c>
      <c r="K98" s="0" t="n">
        <v>77.24</v>
      </c>
      <c r="N98" s="276" t="s">
        <v>180</v>
      </c>
      <c r="O98" s="53"/>
      <c r="P98" s="277" t="n">
        <v>26</v>
      </c>
      <c r="Q98" s="278" t="n">
        <v>22</v>
      </c>
    </row>
    <row r="99" customFormat="false" ht="15.75" hidden="false" customHeight="false" outlineLevel="0" collapsed="false">
      <c r="A99" s="0" t="s">
        <v>198</v>
      </c>
      <c r="B99" s="0" t="n">
        <v>16588.0304</v>
      </c>
      <c r="C99" s="0" t="n">
        <v>43.8468</v>
      </c>
      <c r="D99" s="0" t="n">
        <v>41.9245</v>
      </c>
      <c r="E99" s="0" t="n">
        <v>43.9497</v>
      </c>
      <c r="F99" s="0" t="n">
        <v>20253.9888</v>
      </c>
      <c r="G99" s="0" t="n">
        <v>43.0447</v>
      </c>
      <c r="H99" s="0" t="n">
        <v>40.9784</v>
      </c>
      <c r="I99" s="0" t="n">
        <v>40.6232</v>
      </c>
      <c r="J99" s="0" t="n">
        <v>8592.44</v>
      </c>
      <c r="K99" s="0" t="n">
        <v>69.14</v>
      </c>
      <c r="N99" s="276" t="s">
        <v>180</v>
      </c>
      <c r="O99" s="53"/>
      <c r="P99" s="277" t="n">
        <v>30</v>
      </c>
      <c r="Q99" s="278" t="n">
        <v>26</v>
      </c>
    </row>
    <row r="100" customFormat="false" ht="15.75" hidden="false" customHeight="false" outlineLevel="0" collapsed="false">
      <c r="A100" s="0" t="s">
        <v>199</v>
      </c>
      <c r="B100" s="0" t="n">
        <v>12082.2208</v>
      </c>
      <c r="C100" s="0" t="n">
        <v>41.8598</v>
      </c>
      <c r="D100" s="0" t="n">
        <v>40.3639</v>
      </c>
      <c r="E100" s="0" t="n">
        <v>41.918</v>
      </c>
      <c r="F100" s="0" t="n">
        <v>12428.1792</v>
      </c>
      <c r="G100" s="0" t="n">
        <v>40.7876</v>
      </c>
      <c r="H100" s="0" t="n">
        <v>38.8326</v>
      </c>
      <c r="I100" s="0" t="n">
        <v>38.2404</v>
      </c>
      <c r="J100" s="0" t="n">
        <v>8248.57</v>
      </c>
      <c r="K100" s="0" t="n">
        <v>63.24</v>
      </c>
      <c r="N100" s="276" t="s">
        <v>180</v>
      </c>
      <c r="O100" s="53"/>
      <c r="P100" s="277" t="n">
        <v>34</v>
      </c>
      <c r="Q100" s="278" t="n">
        <v>30</v>
      </c>
    </row>
    <row r="101" customFormat="false" ht="15.75" hidden="false" customHeight="false" outlineLevel="0" collapsed="false">
      <c r="A101" s="0" t="s">
        <v>200</v>
      </c>
      <c r="B101" s="0" t="n">
        <v>15286.848</v>
      </c>
      <c r="C101" s="0" t="n">
        <v>45.6358</v>
      </c>
      <c r="D101" s="0" t="n">
        <v>44.3614</v>
      </c>
      <c r="E101" s="0" t="n">
        <v>47.4896</v>
      </c>
      <c r="F101" s="0" t="n">
        <v>46302.5248</v>
      </c>
      <c r="G101" s="0" t="n">
        <v>46.9717</v>
      </c>
      <c r="H101" s="0" t="n">
        <v>44.7342</v>
      </c>
      <c r="I101" s="0" t="n">
        <v>44.9488</v>
      </c>
      <c r="J101" s="0" t="n">
        <v>9610.9</v>
      </c>
      <c r="K101" s="0" t="n">
        <v>81.29</v>
      </c>
      <c r="N101" s="276" t="s">
        <v>180</v>
      </c>
      <c r="O101" s="53"/>
      <c r="P101" s="277" t="n">
        <v>22</v>
      </c>
      <c r="Q101" s="278" t="n">
        <v>22</v>
      </c>
    </row>
    <row r="102" customFormat="false" ht="15.75" hidden="false" customHeight="false" outlineLevel="0" collapsed="false">
      <c r="A102" s="0" t="s">
        <v>201</v>
      </c>
      <c r="B102" s="0" t="n">
        <v>9481.856</v>
      </c>
      <c r="C102" s="0" t="n">
        <v>43.7925</v>
      </c>
      <c r="D102" s="0" t="n">
        <v>42.2513</v>
      </c>
      <c r="E102" s="0" t="n">
        <v>45.1396</v>
      </c>
      <c r="F102" s="0" t="n">
        <v>30033.7504</v>
      </c>
      <c r="G102" s="0" t="n">
        <v>45.1099</v>
      </c>
      <c r="H102" s="0" t="n">
        <v>42.604</v>
      </c>
      <c r="I102" s="0" t="n">
        <v>42.4811</v>
      </c>
      <c r="J102" s="0" t="n">
        <v>8734.61</v>
      </c>
      <c r="K102" s="0" t="n">
        <v>70.63</v>
      </c>
      <c r="N102" s="276" t="s">
        <v>180</v>
      </c>
      <c r="O102" s="53"/>
      <c r="P102" s="277" t="n">
        <v>26</v>
      </c>
      <c r="Q102" s="278" t="n">
        <v>26</v>
      </c>
    </row>
    <row r="103" customFormat="false" ht="15.75" hidden="false" customHeight="false" outlineLevel="0" collapsed="false">
      <c r="A103" s="0" t="s">
        <v>202</v>
      </c>
      <c r="B103" s="0" t="n">
        <v>6036.2688</v>
      </c>
      <c r="C103" s="0" t="n">
        <v>41.7537</v>
      </c>
      <c r="D103" s="0" t="n">
        <v>40.6336</v>
      </c>
      <c r="E103" s="0" t="n">
        <v>43.3641</v>
      </c>
      <c r="F103" s="0" t="n">
        <v>20253.9888</v>
      </c>
      <c r="G103" s="0" t="n">
        <v>43.0447</v>
      </c>
      <c r="H103" s="0" t="n">
        <v>40.9784</v>
      </c>
      <c r="I103" s="0" t="n">
        <v>40.6232</v>
      </c>
      <c r="J103" s="0" t="n">
        <v>8204.18</v>
      </c>
      <c r="K103" s="0" t="n">
        <v>65.8</v>
      </c>
      <c r="N103" s="276" t="s">
        <v>180</v>
      </c>
      <c r="O103" s="53"/>
      <c r="P103" s="277" t="n">
        <v>30</v>
      </c>
      <c r="Q103" s="278" t="n">
        <v>30</v>
      </c>
    </row>
    <row r="104" customFormat="false" ht="16.5" hidden="false" customHeight="false" outlineLevel="0" collapsed="false">
      <c r="A104" s="0" t="s">
        <v>203</v>
      </c>
      <c r="B104" s="0" t="n">
        <v>3611.8704</v>
      </c>
      <c r="C104" s="0" t="n">
        <v>39.5241</v>
      </c>
      <c r="D104" s="0" t="n">
        <v>38.4702</v>
      </c>
      <c r="E104" s="0" t="n">
        <v>41.0836</v>
      </c>
      <c r="F104" s="0" t="n">
        <v>12428.1792</v>
      </c>
      <c r="G104" s="0" t="n">
        <v>40.7876</v>
      </c>
      <c r="H104" s="0" t="n">
        <v>38.8326</v>
      </c>
      <c r="I104" s="0" t="n">
        <v>38.2404</v>
      </c>
      <c r="J104" s="0" t="n">
        <v>7955.43</v>
      </c>
      <c r="K104" s="0" t="n">
        <v>56.86</v>
      </c>
      <c r="N104" s="279" t="s">
        <v>180</v>
      </c>
      <c r="O104" s="53"/>
      <c r="P104" s="280" t="n">
        <v>34</v>
      </c>
      <c r="Q104" s="281" t="n">
        <v>34</v>
      </c>
    </row>
    <row r="105" customFormat="false" ht="15.75" hidden="false" customHeight="false" outlineLevel="0" collapsed="false">
      <c r="A105" s="0" t="s">
        <v>204</v>
      </c>
      <c r="B105" s="0" t="n">
        <v>19714.3504</v>
      </c>
      <c r="C105" s="0" t="n">
        <v>46.782</v>
      </c>
      <c r="D105" s="0" t="n">
        <v>48.2814</v>
      </c>
      <c r="E105" s="0" t="n">
        <v>49.5911</v>
      </c>
      <c r="F105" s="0" t="n">
        <v>30424.8048</v>
      </c>
      <c r="G105" s="0" t="n">
        <v>44.2486</v>
      </c>
      <c r="H105" s="0" t="n">
        <v>47.6691</v>
      </c>
      <c r="I105" s="0" t="n">
        <v>47.2394</v>
      </c>
      <c r="J105" s="0" t="n">
        <v>8590.71</v>
      </c>
      <c r="K105" s="0" t="n">
        <v>63.61</v>
      </c>
      <c r="N105" s="272" t="s">
        <v>180</v>
      </c>
      <c r="O105" s="84" t="s">
        <v>93</v>
      </c>
      <c r="P105" s="274" t="n">
        <v>22</v>
      </c>
      <c r="Q105" s="275" t="n">
        <v>18</v>
      </c>
    </row>
    <row r="106" customFormat="false" ht="15.75" hidden="false" customHeight="false" outlineLevel="0" collapsed="false">
      <c r="A106" s="0" t="s">
        <v>205</v>
      </c>
      <c r="B106" s="0" t="n">
        <v>11910.232</v>
      </c>
      <c r="C106" s="0" t="n">
        <v>45.3127</v>
      </c>
      <c r="D106" s="0" t="n">
        <v>46.6144</v>
      </c>
      <c r="E106" s="0" t="n">
        <v>48.2643</v>
      </c>
      <c r="F106" s="0" t="n">
        <v>19818.7888</v>
      </c>
      <c r="G106" s="0" t="n">
        <v>42.9331</v>
      </c>
      <c r="H106" s="0" t="n">
        <v>45.8604</v>
      </c>
      <c r="I106" s="0" t="n">
        <v>45.8918</v>
      </c>
      <c r="J106" s="0" t="n">
        <v>7604.95</v>
      </c>
      <c r="K106" s="0" t="n">
        <v>57.08</v>
      </c>
      <c r="N106" s="276" t="s">
        <v>180</v>
      </c>
      <c r="O106" s="53"/>
      <c r="P106" s="277" t="n">
        <v>26</v>
      </c>
      <c r="Q106" s="278" t="n">
        <v>22</v>
      </c>
    </row>
    <row r="107" customFormat="false" ht="15.75" hidden="false" customHeight="false" outlineLevel="0" collapsed="false">
      <c r="A107" s="0" t="s">
        <v>206</v>
      </c>
      <c r="B107" s="0" t="n">
        <v>7347.3792</v>
      </c>
      <c r="C107" s="0" t="n">
        <v>43.5521</v>
      </c>
      <c r="D107" s="0" t="n">
        <v>44.8386</v>
      </c>
      <c r="E107" s="0" t="n">
        <v>46.9791</v>
      </c>
      <c r="F107" s="0" t="n">
        <v>13014.5712</v>
      </c>
      <c r="G107" s="0" t="n">
        <v>41.2927</v>
      </c>
      <c r="H107" s="0" t="n">
        <v>44.553</v>
      </c>
      <c r="I107" s="0" t="n">
        <v>44.8373</v>
      </c>
      <c r="J107" s="0" t="n">
        <v>7006.21</v>
      </c>
      <c r="K107" s="0" t="n">
        <v>54.1</v>
      </c>
      <c r="N107" s="276" t="s">
        <v>180</v>
      </c>
      <c r="O107" s="53"/>
      <c r="P107" s="277" t="n">
        <v>30</v>
      </c>
      <c r="Q107" s="278" t="n">
        <v>26</v>
      </c>
    </row>
    <row r="108" customFormat="false" ht="15.75" hidden="false" customHeight="false" outlineLevel="0" collapsed="false">
      <c r="A108" s="0" t="s">
        <v>207</v>
      </c>
      <c r="B108" s="0" t="n">
        <v>5217.6368</v>
      </c>
      <c r="C108" s="0" t="n">
        <v>41.5509</v>
      </c>
      <c r="D108" s="0" t="n">
        <v>43.5819</v>
      </c>
      <c r="E108" s="0" t="n">
        <v>45.8351</v>
      </c>
      <c r="F108" s="0" t="n">
        <v>8105.08</v>
      </c>
      <c r="G108" s="0" t="n">
        <v>39.3326</v>
      </c>
      <c r="H108" s="0" t="n">
        <v>42.8659</v>
      </c>
      <c r="I108" s="0" t="n">
        <v>43.3479</v>
      </c>
      <c r="J108" s="0" t="n">
        <v>6619.62</v>
      </c>
      <c r="K108" s="0" t="n">
        <v>49.34</v>
      </c>
      <c r="N108" s="276" t="s">
        <v>180</v>
      </c>
      <c r="O108" s="53"/>
      <c r="P108" s="277" t="n">
        <v>34</v>
      </c>
      <c r="Q108" s="278" t="n">
        <v>30</v>
      </c>
    </row>
    <row r="109" customFormat="false" ht="15.75" hidden="false" customHeight="false" outlineLevel="0" collapsed="false">
      <c r="A109" s="0" t="s">
        <v>208</v>
      </c>
      <c r="B109" s="0" t="n">
        <v>3047.6112</v>
      </c>
      <c r="C109" s="0" t="n">
        <v>45.5103</v>
      </c>
      <c r="D109" s="0" t="n">
        <v>46.6821</v>
      </c>
      <c r="E109" s="0" t="n">
        <v>48.7549</v>
      </c>
      <c r="F109" s="0" t="n">
        <v>30424.8048</v>
      </c>
      <c r="G109" s="0" t="n">
        <v>44.2486</v>
      </c>
      <c r="H109" s="0" t="n">
        <v>47.6691</v>
      </c>
      <c r="I109" s="0" t="n">
        <v>47.2394</v>
      </c>
      <c r="J109" s="0" t="n">
        <v>7833.69</v>
      </c>
      <c r="K109" s="0" t="n">
        <v>52.78</v>
      </c>
      <c r="N109" s="276" t="s">
        <v>180</v>
      </c>
      <c r="O109" s="53"/>
      <c r="P109" s="277" t="n">
        <v>22</v>
      </c>
      <c r="Q109" s="278" t="n">
        <v>22</v>
      </c>
    </row>
    <row r="110" customFormat="false" ht="15.75" hidden="false" customHeight="false" outlineLevel="0" collapsed="false">
      <c r="A110" s="0" t="s">
        <v>209</v>
      </c>
      <c r="B110" s="0" t="n">
        <v>1566.2016</v>
      </c>
      <c r="C110" s="0" t="n">
        <v>43.8568</v>
      </c>
      <c r="D110" s="0" t="n">
        <v>45.051</v>
      </c>
      <c r="E110" s="0" t="n">
        <v>47.4927</v>
      </c>
      <c r="F110" s="0" t="n">
        <v>19818.7888</v>
      </c>
      <c r="G110" s="0" t="n">
        <v>42.9331</v>
      </c>
      <c r="H110" s="0" t="n">
        <v>45.8604</v>
      </c>
      <c r="I110" s="0" t="n">
        <v>45.8918</v>
      </c>
      <c r="J110" s="0" t="n">
        <v>7162.42</v>
      </c>
      <c r="K110" s="0" t="n">
        <v>51.97</v>
      </c>
      <c r="N110" s="276" t="s">
        <v>180</v>
      </c>
      <c r="O110" s="53"/>
      <c r="P110" s="277" t="n">
        <v>26</v>
      </c>
      <c r="Q110" s="278" t="n">
        <v>26</v>
      </c>
    </row>
    <row r="111" customFormat="false" ht="15.75" hidden="false" customHeight="false" outlineLevel="0" collapsed="false">
      <c r="A111" s="0" t="s">
        <v>210</v>
      </c>
      <c r="B111" s="0" t="n">
        <v>916.0848</v>
      </c>
      <c r="C111" s="0" t="n">
        <v>41.9271</v>
      </c>
      <c r="D111" s="0" t="n">
        <v>43.8674</v>
      </c>
      <c r="E111" s="0" t="n">
        <v>46.4535</v>
      </c>
      <c r="F111" s="0" t="n">
        <v>13014.5712</v>
      </c>
      <c r="G111" s="0" t="n">
        <v>41.2927</v>
      </c>
      <c r="H111" s="0" t="n">
        <v>44.553</v>
      </c>
      <c r="I111" s="0" t="n">
        <v>44.8373</v>
      </c>
      <c r="J111" s="0" t="n">
        <v>6835.25</v>
      </c>
      <c r="K111" s="0" t="n">
        <v>48.73</v>
      </c>
      <c r="N111" s="276" t="s">
        <v>180</v>
      </c>
      <c r="O111" s="53"/>
      <c r="P111" s="277" t="n">
        <v>30</v>
      </c>
      <c r="Q111" s="278" t="n">
        <v>30</v>
      </c>
    </row>
    <row r="112" customFormat="false" ht="16.5" hidden="false" customHeight="false" outlineLevel="0" collapsed="false">
      <c r="A112" s="0" t="s">
        <v>211</v>
      </c>
      <c r="B112" s="0" t="n">
        <v>478.7056</v>
      </c>
      <c r="C112" s="0" t="n">
        <v>39.7674</v>
      </c>
      <c r="D112" s="0" t="n">
        <v>42.3179</v>
      </c>
      <c r="E112" s="0" t="n">
        <v>44.8947</v>
      </c>
      <c r="F112" s="0" t="n">
        <v>8105.08</v>
      </c>
      <c r="G112" s="0" t="n">
        <v>39.3326</v>
      </c>
      <c r="H112" s="0" t="n">
        <v>42.8659</v>
      </c>
      <c r="I112" s="0" t="n">
        <v>43.3479</v>
      </c>
      <c r="J112" s="0" t="n">
        <v>6365.67</v>
      </c>
      <c r="K112" s="0" t="n">
        <v>41.71</v>
      </c>
      <c r="N112" s="279" t="s">
        <v>180</v>
      </c>
      <c r="O112" s="53"/>
      <c r="P112" s="280" t="n">
        <v>34</v>
      </c>
      <c r="Q112" s="281" t="n">
        <v>34</v>
      </c>
    </row>
    <row r="113" customFormat="false" ht="15.75" hidden="false" customHeight="false" outlineLevel="0" collapsed="false">
      <c r="A113" s="0" t="s">
        <v>212</v>
      </c>
      <c r="B113" s="0" t="n">
        <v>128687.5392</v>
      </c>
      <c r="C113" s="0" t="n">
        <v>45.4933</v>
      </c>
      <c r="D113" s="0" t="n">
        <v>46.5473</v>
      </c>
      <c r="E113" s="0" t="n">
        <v>47.3295</v>
      </c>
      <c r="F113" s="0" t="n">
        <v>146505.3008</v>
      </c>
      <c r="G113" s="0" t="n">
        <v>41.8396</v>
      </c>
      <c r="H113" s="0" t="n">
        <v>44.3872</v>
      </c>
      <c r="I113" s="0" t="n">
        <v>43.1844</v>
      </c>
      <c r="J113" s="0" t="n">
        <v>13981.3</v>
      </c>
      <c r="K113" s="0" t="n">
        <v>118.94</v>
      </c>
      <c r="N113" s="272" t="s">
        <v>180</v>
      </c>
      <c r="O113" s="84" t="s">
        <v>94</v>
      </c>
      <c r="P113" s="274" t="n">
        <v>22</v>
      </c>
      <c r="Q113" s="275" t="n">
        <v>18</v>
      </c>
    </row>
    <row r="114" customFormat="false" ht="15.75" hidden="false" customHeight="false" outlineLevel="0" collapsed="false">
      <c r="A114" s="0" t="s">
        <v>213</v>
      </c>
      <c r="B114" s="0" t="n">
        <v>82621.8304</v>
      </c>
      <c r="C114" s="0" t="n">
        <v>42.6338</v>
      </c>
      <c r="D114" s="0" t="n">
        <v>43.98</v>
      </c>
      <c r="E114" s="0" t="n">
        <v>44.5741</v>
      </c>
      <c r="F114" s="0" t="n">
        <v>97122.1744</v>
      </c>
      <c r="G114" s="0" t="n">
        <v>39.3284</v>
      </c>
      <c r="H114" s="0" t="n">
        <v>42.0391</v>
      </c>
      <c r="I114" s="0" t="n">
        <v>40.3296</v>
      </c>
      <c r="J114" s="0" t="n">
        <v>12421.7</v>
      </c>
      <c r="K114" s="0" t="n">
        <v>104.44</v>
      </c>
      <c r="N114" s="276" t="s">
        <v>180</v>
      </c>
      <c r="O114" s="53"/>
      <c r="P114" s="277" t="n">
        <v>26</v>
      </c>
      <c r="Q114" s="278" t="n">
        <v>22</v>
      </c>
    </row>
    <row r="115" customFormat="false" ht="15.75" hidden="false" customHeight="false" outlineLevel="0" collapsed="false">
      <c r="A115" s="0" t="s">
        <v>214</v>
      </c>
      <c r="B115" s="0" t="n">
        <v>51355.8624</v>
      </c>
      <c r="C115" s="0" t="n">
        <v>39.7236</v>
      </c>
      <c r="D115" s="0" t="n">
        <v>41.5078</v>
      </c>
      <c r="E115" s="0" t="n">
        <v>42.1766</v>
      </c>
      <c r="F115" s="0" t="n">
        <v>62152.9392</v>
      </c>
      <c r="G115" s="0" t="n">
        <v>36.6168</v>
      </c>
      <c r="H115" s="0" t="n">
        <v>40.3551</v>
      </c>
      <c r="I115" s="0" t="n">
        <v>38.4041</v>
      </c>
      <c r="J115" s="0" t="n">
        <v>10981.59</v>
      </c>
      <c r="K115" s="0" t="n">
        <v>90.17</v>
      </c>
      <c r="N115" s="276" t="s">
        <v>180</v>
      </c>
      <c r="O115" s="53"/>
      <c r="P115" s="277" t="n">
        <v>30</v>
      </c>
      <c r="Q115" s="278" t="n">
        <v>26</v>
      </c>
    </row>
    <row r="116" customFormat="false" ht="15.75" hidden="false" customHeight="false" outlineLevel="0" collapsed="false">
      <c r="A116" s="0" t="s">
        <v>215</v>
      </c>
      <c r="B116" s="0" t="n">
        <v>35452.024</v>
      </c>
      <c r="C116" s="0" t="n">
        <v>36.9617</v>
      </c>
      <c r="D116" s="0" t="n">
        <v>39.7996</v>
      </c>
      <c r="E116" s="0" t="n">
        <v>40.2802</v>
      </c>
      <c r="F116" s="0" t="n">
        <v>34478.9792</v>
      </c>
      <c r="G116" s="0" t="n">
        <v>33.8094</v>
      </c>
      <c r="H116" s="0" t="n">
        <v>38.128</v>
      </c>
      <c r="I116" s="0" t="n">
        <v>36.2009</v>
      </c>
      <c r="J116" s="0" t="n">
        <v>9953.05</v>
      </c>
      <c r="K116" s="0" t="n">
        <v>80.12</v>
      </c>
      <c r="N116" s="276" t="s">
        <v>180</v>
      </c>
      <c r="O116" s="53"/>
      <c r="P116" s="277" t="n">
        <v>34</v>
      </c>
      <c r="Q116" s="278" t="n">
        <v>30</v>
      </c>
    </row>
    <row r="117" customFormat="false" ht="15.75" hidden="false" customHeight="false" outlineLevel="0" collapsed="false">
      <c r="A117" s="0" t="s">
        <v>216</v>
      </c>
      <c r="B117" s="0" t="n">
        <v>62756.536</v>
      </c>
      <c r="C117" s="0" t="n">
        <v>42.5386</v>
      </c>
      <c r="D117" s="0" t="n">
        <v>43.9255</v>
      </c>
      <c r="E117" s="0" t="n">
        <v>45.366</v>
      </c>
      <c r="F117" s="0" t="n">
        <v>146505.3008</v>
      </c>
      <c r="G117" s="0" t="n">
        <v>41.8396</v>
      </c>
      <c r="H117" s="0" t="n">
        <v>44.3872</v>
      </c>
      <c r="I117" s="0" t="n">
        <v>43.1844</v>
      </c>
      <c r="J117" s="0" t="n">
        <v>13050</v>
      </c>
      <c r="K117" s="0" t="n">
        <v>109.3</v>
      </c>
      <c r="N117" s="276" t="s">
        <v>180</v>
      </c>
      <c r="O117" s="53"/>
      <c r="P117" s="277" t="n">
        <v>22</v>
      </c>
      <c r="Q117" s="278" t="n">
        <v>22</v>
      </c>
    </row>
    <row r="118" customFormat="false" ht="15.75" hidden="false" customHeight="false" outlineLevel="0" collapsed="false">
      <c r="A118" s="0" t="s">
        <v>217</v>
      </c>
      <c r="B118" s="0" t="n">
        <v>33456.1632</v>
      </c>
      <c r="C118" s="0" t="n">
        <v>39.6487</v>
      </c>
      <c r="D118" s="0" t="n">
        <v>41.5338</v>
      </c>
      <c r="E118" s="0" t="n">
        <v>42.8482</v>
      </c>
      <c r="F118" s="0" t="n">
        <v>97122.1744</v>
      </c>
      <c r="G118" s="0" t="n">
        <v>39.3284</v>
      </c>
      <c r="H118" s="0" t="n">
        <v>42.0391</v>
      </c>
      <c r="I118" s="0" t="n">
        <v>40.3296</v>
      </c>
      <c r="J118" s="0" t="n">
        <v>11458.84</v>
      </c>
      <c r="K118" s="0" t="n">
        <v>93.13</v>
      </c>
      <c r="N118" s="276" t="s">
        <v>180</v>
      </c>
      <c r="O118" s="53"/>
      <c r="P118" s="277" t="n">
        <v>26</v>
      </c>
      <c r="Q118" s="278" t="n">
        <v>26</v>
      </c>
    </row>
    <row r="119" customFormat="false" ht="15.75" hidden="false" customHeight="false" outlineLevel="0" collapsed="false">
      <c r="A119" s="0" t="s">
        <v>218</v>
      </c>
      <c r="B119" s="0" t="n">
        <v>17182.656</v>
      </c>
      <c r="C119" s="0" t="n">
        <v>36.9017</v>
      </c>
      <c r="D119" s="0" t="n">
        <v>39.7881</v>
      </c>
      <c r="E119" s="0" t="n">
        <v>41.0286</v>
      </c>
      <c r="F119" s="0" t="n">
        <v>62152.9392</v>
      </c>
      <c r="G119" s="0" t="n">
        <v>36.6168</v>
      </c>
      <c r="H119" s="0" t="n">
        <v>40.3551</v>
      </c>
      <c r="I119" s="0" t="n">
        <v>38.4041</v>
      </c>
      <c r="J119" s="0" t="n">
        <v>10275.61</v>
      </c>
      <c r="K119" s="0" t="n">
        <v>80.19</v>
      </c>
      <c r="N119" s="276" t="s">
        <v>180</v>
      </c>
      <c r="O119" s="53"/>
      <c r="P119" s="277" t="n">
        <v>30</v>
      </c>
      <c r="Q119" s="278" t="n">
        <v>30</v>
      </c>
    </row>
    <row r="120" customFormat="false" ht="16.5" hidden="false" customHeight="false" outlineLevel="0" collapsed="false">
      <c r="A120" s="0" t="s">
        <v>219</v>
      </c>
      <c r="B120" s="0" t="n">
        <v>9075.8128</v>
      </c>
      <c r="C120" s="0" t="n">
        <v>34.1237</v>
      </c>
      <c r="D120" s="0" t="n">
        <v>37.474</v>
      </c>
      <c r="E120" s="0" t="n">
        <v>38.7507</v>
      </c>
      <c r="F120" s="0" t="n">
        <v>34478.9792</v>
      </c>
      <c r="G120" s="0" t="n">
        <v>33.8094</v>
      </c>
      <c r="H120" s="0" t="n">
        <v>38.128</v>
      </c>
      <c r="I120" s="0" t="n">
        <v>36.2009</v>
      </c>
      <c r="J120" s="0" t="n">
        <v>9297.92</v>
      </c>
      <c r="K120" s="0" t="n">
        <v>73.25</v>
      </c>
      <c r="N120" s="279" t="s">
        <v>180</v>
      </c>
      <c r="O120" s="113"/>
      <c r="P120" s="282" t="n">
        <v>34</v>
      </c>
      <c r="Q120" s="283" t="n">
        <v>34</v>
      </c>
    </row>
    <row r="121" customFormat="false" ht="15.75" hidden="false" customHeight="false" outlineLevel="0" collapsed="false">
      <c r="A121" s="46" t="s">
        <v>220</v>
      </c>
      <c r="B121" s="0" t="n">
        <v>9425.592</v>
      </c>
      <c r="C121" s="0" t="n">
        <v>46.5141</v>
      </c>
      <c r="D121" s="0" t="n">
        <v>47.4744</v>
      </c>
      <c r="E121" s="0" t="n">
        <v>47.9349</v>
      </c>
      <c r="F121" s="0" t="n">
        <v>7237.272</v>
      </c>
      <c r="G121" s="0" t="n">
        <v>44.5684</v>
      </c>
      <c r="H121" s="0" t="n">
        <v>45.8885</v>
      </c>
      <c r="I121" s="0" t="n">
        <v>43.9534</v>
      </c>
      <c r="J121" s="0" t="n">
        <v>38448.14</v>
      </c>
      <c r="K121" s="0" t="n">
        <v>60.44</v>
      </c>
      <c r="N121" s="298" t="s">
        <v>221</v>
      </c>
      <c r="O121" s="84" t="s">
        <v>89</v>
      </c>
      <c r="P121" s="274" t="n">
        <v>22</v>
      </c>
      <c r="Q121" s="275" t="n">
        <v>18</v>
      </c>
    </row>
    <row r="122" customFormat="false" ht="15.75" hidden="false" customHeight="false" outlineLevel="0" collapsed="false">
      <c r="A122" s="46" t="s">
        <v>222</v>
      </c>
      <c r="B122" s="0" t="n">
        <v>5441.1824</v>
      </c>
      <c r="C122" s="0" t="n">
        <v>44.3765</v>
      </c>
      <c r="D122" s="0" t="n">
        <v>45.7145</v>
      </c>
      <c r="E122" s="0" t="n">
        <v>45.732</v>
      </c>
      <c r="F122" s="0" t="n">
        <v>4275.1344</v>
      </c>
      <c r="G122" s="0" t="n">
        <v>42.2162</v>
      </c>
      <c r="H122" s="0" t="n">
        <v>44.0791</v>
      </c>
      <c r="I122" s="0" t="n">
        <v>41.6633</v>
      </c>
      <c r="J122" s="0" t="n">
        <v>35212.01</v>
      </c>
      <c r="K122" s="0" t="n">
        <v>47.32</v>
      </c>
      <c r="N122" s="299" t="s">
        <v>221</v>
      </c>
      <c r="O122" s="53"/>
      <c r="P122" s="277" t="n">
        <v>26</v>
      </c>
      <c r="Q122" s="278" t="n">
        <v>22</v>
      </c>
    </row>
    <row r="123" customFormat="false" ht="15.75" hidden="false" customHeight="false" outlineLevel="0" collapsed="false">
      <c r="A123" s="46" t="s">
        <v>223</v>
      </c>
      <c r="B123" s="0" t="n">
        <v>3060.6752</v>
      </c>
      <c r="C123" s="0" t="n">
        <v>41.9524</v>
      </c>
      <c r="D123" s="0" t="n">
        <v>43.8807</v>
      </c>
      <c r="E123" s="0" t="n">
        <v>43.7104</v>
      </c>
      <c r="F123" s="0" t="n">
        <v>2659.528</v>
      </c>
      <c r="G123" s="0" t="n">
        <v>39.793</v>
      </c>
      <c r="H123" s="0" t="n">
        <v>42.7027</v>
      </c>
      <c r="I123" s="0" t="n">
        <v>39.9635</v>
      </c>
      <c r="J123" s="0" t="n">
        <v>31955.56</v>
      </c>
      <c r="K123" s="0" t="n">
        <v>44.89</v>
      </c>
      <c r="N123" s="299" t="s">
        <v>221</v>
      </c>
      <c r="O123" s="53"/>
      <c r="P123" s="277" t="n">
        <v>30</v>
      </c>
      <c r="Q123" s="278" t="n">
        <v>26</v>
      </c>
    </row>
    <row r="124" customFormat="false" ht="15.75" hidden="false" customHeight="false" outlineLevel="0" collapsed="false">
      <c r="A124" s="46" t="s">
        <v>224</v>
      </c>
      <c r="B124" s="0" t="n">
        <v>1858.9616</v>
      </c>
      <c r="C124" s="0" t="n">
        <v>39.4689</v>
      </c>
      <c r="D124" s="0" t="n">
        <v>42.5078</v>
      </c>
      <c r="E124" s="0" t="n">
        <v>41.9646</v>
      </c>
      <c r="F124" s="0" t="n">
        <v>1681.3808</v>
      </c>
      <c r="G124" s="0" t="n">
        <v>37.3316</v>
      </c>
      <c r="H124" s="0" t="n">
        <v>41.1605</v>
      </c>
      <c r="I124" s="0" t="n">
        <v>38.2034</v>
      </c>
      <c r="J124" s="0" t="n">
        <v>29664.94</v>
      </c>
      <c r="K124" s="0" t="n">
        <v>41.5</v>
      </c>
      <c r="N124" s="299" t="s">
        <v>221</v>
      </c>
      <c r="O124" s="53"/>
      <c r="P124" s="277" t="n">
        <v>34</v>
      </c>
      <c r="Q124" s="278" t="n">
        <v>30</v>
      </c>
    </row>
    <row r="125" customFormat="false" ht="15.75" hidden="false" customHeight="false" outlineLevel="0" collapsed="false">
      <c r="A125" s="46" t="s">
        <v>225</v>
      </c>
      <c r="B125" s="0" t="n">
        <v>3834.3056</v>
      </c>
      <c r="C125" s="0" t="n">
        <v>44.5667</v>
      </c>
      <c r="D125" s="0" t="n">
        <v>45.7826</v>
      </c>
      <c r="E125" s="0" t="n">
        <v>46.9084</v>
      </c>
      <c r="F125" s="0" t="n">
        <v>7237.272</v>
      </c>
      <c r="G125" s="0" t="n">
        <v>44.5684</v>
      </c>
      <c r="H125" s="0" t="n">
        <v>45.8885</v>
      </c>
      <c r="I125" s="0" t="n">
        <v>43.9534</v>
      </c>
      <c r="J125" s="0" t="n">
        <v>36072.74</v>
      </c>
      <c r="K125" s="0" t="n">
        <v>50.03</v>
      </c>
      <c r="N125" s="299" t="s">
        <v>221</v>
      </c>
      <c r="O125" s="53"/>
      <c r="P125" s="277" t="n">
        <v>22</v>
      </c>
      <c r="Q125" s="278" t="n">
        <v>22</v>
      </c>
    </row>
    <row r="126" customFormat="false" ht="15.75" hidden="false" customHeight="false" outlineLevel="0" collapsed="false">
      <c r="A126" s="46" t="s">
        <v>226</v>
      </c>
      <c r="B126" s="0" t="n">
        <v>2105.2192</v>
      </c>
      <c r="C126" s="0" t="n">
        <v>42.204</v>
      </c>
      <c r="D126" s="0" t="n">
        <v>43.9518</v>
      </c>
      <c r="E126" s="0" t="n">
        <v>44.7368</v>
      </c>
      <c r="F126" s="0" t="n">
        <v>4275.1344</v>
      </c>
      <c r="G126" s="0" t="n">
        <v>42.2162</v>
      </c>
      <c r="H126" s="0" t="n">
        <v>44.0791</v>
      </c>
      <c r="I126" s="0" t="n">
        <v>41.6633</v>
      </c>
      <c r="J126" s="0" t="n">
        <v>32702.98</v>
      </c>
      <c r="K126" s="0" t="n">
        <v>45.53</v>
      </c>
      <c r="N126" s="299" t="s">
        <v>221</v>
      </c>
      <c r="O126" s="53"/>
      <c r="P126" s="277" t="n">
        <v>26</v>
      </c>
      <c r="Q126" s="278" t="n">
        <v>26</v>
      </c>
    </row>
    <row r="127" customFormat="false" ht="15.75" hidden="false" customHeight="false" outlineLevel="0" collapsed="false">
      <c r="A127" s="46" t="s">
        <v>227</v>
      </c>
      <c r="B127" s="0" t="n">
        <v>1220.3088</v>
      </c>
      <c r="C127" s="0" t="n">
        <v>39.761</v>
      </c>
      <c r="D127" s="0" t="n">
        <v>42.5715</v>
      </c>
      <c r="E127" s="0" t="n">
        <v>43.0851</v>
      </c>
      <c r="F127" s="0" t="n">
        <v>2659.528</v>
      </c>
      <c r="G127" s="0" t="n">
        <v>39.793</v>
      </c>
      <c r="H127" s="0" t="n">
        <v>42.7027</v>
      </c>
      <c r="I127" s="0" t="n">
        <v>39.9635</v>
      </c>
      <c r="J127" s="0" t="n">
        <v>30130.57</v>
      </c>
      <c r="K127" s="0" t="n">
        <v>41.33</v>
      </c>
      <c r="N127" s="299" t="s">
        <v>221</v>
      </c>
      <c r="O127" s="53"/>
      <c r="P127" s="277" t="n">
        <v>30</v>
      </c>
      <c r="Q127" s="278" t="n">
        <v>30</v>
      </c>
    </row>
    <row r="128" customFormat="false" ht="16.5" hidden="false" customHeight="false" outlineLevel="0" collapsed="false">
      <c r="A128" s="46" t="s">
        <v>228</v>
      </c>
      <c r="B128" s="0" t="n">
        <v>726.304</v>
      </c>
      <c r="C128" s="0" t="n">
        <v>37.2697</v>
      </c>
      <c r="D128" s="0" t="n">
        <v>41.0447</v>
      </c>
      <c r="E128" s="0" t="n">
        <v>41.3309</v>
      </c>
      <c r="F128" s="0" t="n">
        <v>1681.3808</v>
      </c>
      <c r="G128" s="0" t="n">
        <v>37.3316</v>
      </c>
      <c r="H128" s="0" t="n">
        <v>41.1605</v>
      </c>
      <c r="I128" s="0" t="n">
        <v>38.2034</v>
      </c>
      <c r="J128" s="0" t="n">
        <v>28181.17</v>
      </c>
      <c r="K128" s="0" t="n">
        <v>43.63</v>
      </c>
      <c r="N128" s="300" t="s">
        <v>221</v>
      </c>
      <c r="O128" s="53"/>
      <c r="P128" s="280" t="n">
        <v>34</v>
      </c>
      <c r="Q128" s="281" t="n">
        <v>34</v>
      </c>
    </row>
    <row r="129" customFormat="false" ht="15.75" hidden="false" customHeight="false" outlineLevel="0" collapsed="false">
      <c r="A129" s="46" t="s">
        <v>229</v>
      </c>
      <c r="B129" s="0" t="n">
        <v>12671.464</v>
      </c>
      <c r="C129" s="0" t="n">
        <v>46.527</v>
      </c>
      <c r="D129" s="0" t="n">
        <v>45.1761</v>
      </c>
      <c r="E129" s="0" t="n">
        <v>48.1696</v>
      </c>
      <c r="F129" s="0" t="n">
        <v>9387.5968</v>
      </c>
      <c r="G129" s="0" t="n">
        <v>46.1128</v>
      </c>
      <c r="H129" s="0" t="n">
        <v>43.7425</v>
      </c>
      <c r="I129" s="0" t="n">
        <v>43.9794</v>
      </c>
      <c r="J129" s="0" t="n">
        <v>44815.3</v>
      </c>
      <c r="K129" s="0" t="n">
        <v>57.15</v>
      </c>
      <c r="N129" s="298" t="s">
        <v>221</v>
      </c>
      <c r="O129" s="84" t="s">
        <v>91</v>
      </c>
      <c r="P129" s="274" t="n">
        <v>22</v>
      </c>
      <c r="Q129" s="275" t="n">
        <v>18</v>
      </c>
    </row>
    <row r="130" customFormat="false" ht="15.75" hidden="false" customHeight="false" outlineLevel="0" collapsed="false">
      <c r="A130" s="46" t="s">
        <v>230</v>
      </c>
      <c r="B130" s="0" t="n">
        <v>7332.7504</v>
      </c>
      <c r="C130" s="0" t="n">
        <v>45.0604</v>
      </c>
      <c r="D130" s="0" t="n">
        <v>43.5738</v>
      </c>
      <c r="E130" s="0" t="n">
        <v>45.9718</v>
      </c>
      <c r="F130" s="0" t="n">
        <v>5499.5696</v>
      </c>
      <c r="G130" s="0" t="n">
        <v>43.9849</v>
      </c>
      <c r="H130" s="0" t="n">
        <v>41.8669</v>
      </c>
      <c r="I130" s="0" t="n">
        <v>41.5802</v>
      </c>
      <c r="J130" s="0" t="n">
        <v>39767.41</v>
      </c>
      <c r="K130" s="0" t="n">
        <v>51.39</v>
      </c>
      <c r="N130" s="299" t="s">
        <v>221</v>
      </c>
      <c r="O130" s="53"/>
      <c r="P130" s="277" t="n">
        <v>26</v>
      </c>
      <c r="Q130" s="278" t="n">
        <v>22</v>
      </c>
    </row>
    <row r="131" customFormat="false" ht="15.75" hidden="false" customHeight="false" outlineLevel="0" collapsed="false">
      <c r="A131" s="46" t="s">
        <v>231</v>
      </c>
      <c r="B131" s="0" t="n">
        <v>4128.9216</v>
      </c>
      <c r="C131" s="0" t="n">
        <v>43.0882</v>
      </c>
      <c r="D131" s="0" t="n">
        <v>41.6555</v>
      </c>
      <c r="E131" s="0" t="n">
        <v>43.7512</v>
      </c>
      <c r="F131" s="0" t="n">
        <v>3358.0384</v>
      </c>
      <c r="G131" s="0" t="n">
        <v>41.6642</v>
      </c>
      <c r="H131" s="0" t="n">
        <v>40.221</v>
      </c>
      <c r="I131" s="0" t="n">
        <v>39.5805</v>
      </c>
      <c r="J131" s="0" t="n">
        <v>35893.54</v>
      </c>
      <c r="K131" s="0" t="n">
        <v>45.18</v>
      </c>
      <c r="N131" s="299" t="s">
        <v>221</v>
      </c>
      <c r="O131" s="53"/>
      <c r="P131" s="277" t="n">
        <v>30</v>
      </c>
      <c r="Q131" s="278" t="n">
        <v>26</v>
      </c>
    </row>
    <row r="132" customFormat="false" ht="15.75" hidden="false" customHeight="false" outlineLevel="0" collapsed="false">
      <c r="A132" s="46" t="s">
        <v>232</v>
      </c>
      <c r="B132" s="0" t="n">
        <v>2406.7424</v>
      </c>
      <c r="C132" s="0" t="n">
        <v>40.8447</v>
      </c>
      <c r="D132" s="0" t="n">
        <v>39.984</v>
      </c>
      <c r="E132" s="0" t="n">
        <v>41.8292</v>
      </c>
      <c r="F132" s="0" t="n">
        <v>2102.456</v>
      </c>
      <c r="G132" s="0" t="n">
        <v>39.3156</v>
      </c>
      <c r="H132" s="0" t="n">
        <v>38.7026</v>
      </c>
      <c r="I132" s="0" t="n">
        <v>37.813</v>
      </c>
      <c r="J132" s="0" t="n">
        <v>32997.68</v>
      </c>
      <c r="K132" s="0" t="n">
        <v>43.92</v>
      </c>
      <c r="N132" s="299" t="s">
        <v>221</v>
      </c>
      <c r="O132" s="53"/>
      <c r="P132" s="277" t="n">
        <v>34</v>
      </c>
      <c r="Q132" s="278" t="n">
        <v>30</v>
      </c>
    </row>
    <row r="133" customFormat="false" ht="15.75" hidden="false" customHeight="false" outlineLevel="0" collapsed="false">
      <c r="A133" s="46" t="s">
        <v>233</v>
      </c>
      <c r="B133" s="0" t="n">
        <v>5038.9712</v>
      </c>
      <c r="C133" s="0" t="n">
        <v>45.0615</v>
      </c>
      <c r="D133" s="0" t="n">
        <v>43.6547</v>
      </c>
      <c r="E133" s="0" t="n">
        <v>46.8099</v>
      </c>
      <c r="F133" s="0" t="n">
        <v>9387.5968</v>
      </c>
      <c r="G133" s="0" t="n">
        <v>46.1128</v>
      </c>
      <c r="H133" s="0" t="n">
        <v>43.7425</v>
      </c>
      <c r="I133" s="0" t="n">
        <v>43.9794</v>
      </c>
      <c r="J133" s="0" t="n">
        <v>41768.65</v>
      </c>
      <c r="K133" s="0" t="n">
        <v>54.99</v>
      </c>
      <c r="N133" s="299" t="s">
        <v>221</v>
      </c>
      <c r="O133" s="53"/>
      <c r="P133" s="277" t="n">
        <v>22</v>
      </c>
      <c r="Q133" s="278" t="n">
        <v>22</v>
      </c>
    </row>
    <row r="134" customFormat="false" ht="15.75" hidden="false" customHeight="false" outlineLevel="0" collapsed="false">
      <c r="A134" s="46" t="s">
        <v>234</v>
      </c>
      <c r="B134" s="0" t="n">
        <v>2800.6832</v>
      </c>
      <c r="C134" s="0" t="n">
        <v>43.1131</v>
      </c>
      <c r="D134" s="0" t="n">
        <v>41.8019</v>
      </c>
      <c r="E134" s="0" t="n">
        <v>44.5661</v>
      </c>
      <c r="F134" s="0" t="n">
        <v>5499.5696</v>
      </c>
      <c r="G134" s="0" t="n">
        <v>43.9849</v>
      </c>
      <c r="H134" s="0" t="n">
        <v>41.8669</v>
      </c>
      <c r="I134" s="0" t="n">
        <v>41.5802</v>
      </c>
      <c r="J134" s="0" t="n">
        <v>36966.73</v>
      </c>
      <c r="K134" s="0" t="n">
        <v>49.26</v>
      </c>
      <c r="N134" s="299" t="s">
        <v>221</v>
      </c>
      <c r="O134" s="53"/>
      <c r="P134" s="277" t="n">
        <v>26</v>
      </c>
      <c r="Q134" s="278" t="n">
        <v>26</v>
      </c>
    </row>
    <row r="135" customFormat="false" ht="15.75" hidden="false" customHeight="false" outlineLevel="0" collapsed="false">
      <c r="A135" s="46" t="s">
        <v>235</v>
      </c>
      <c r="B135" s="0" t="n">
        <v>1542.3872</v>
      </c>
      <c r="C135" s="0" t="n">
        <v>40.8728</v>
      </c>
      <c r="D135" s="0" t="n">
        <v>40.1548</v>
      </c>
      <c r="E135" s="0" t="n">
        <v>42.7024</v>
      </c>
      <c r="F135" s="0" t="n">
        <v>3358.0384</v>
      </c>
      <c r="G135" s="0" t="n">
        <v>41.6642</v>
      </c>
      <c r="H135" s="0" t="n">
        <v>40.221</v>
      </c>
      <c r="I135" s="0" t="n">
        <v>39.5805</v>
      </c>
      <c r="J135" s="0" t="n">
        <v>33178.16</v>
      </c>
      <c r="K135" s="0" t="n">
        <v>42.88</v>
      </c>
      <c r="N135" s="299" t="s">
        <v>221</v>
      </c>
      <c r="O135" s="53"/>
      <c r="P135" s="277" t="n">
        <v>30</v>
      </c>
      <c r="Q135" s="278" t="n">
        <v>30</v>
      </c>
    </row>
    <row r="136" customFormat="false" ht="16.5" hidden="false" customHeight="false" outlineLevel="0" collapsed="false">
      <c r="A136" s="46" t="s">
        <v>236</v>
      </c>
      <c r="B136" s="0" t="n">
        <v>875.9152</v>
      </c>
      <c r="C136" s="0" t="n">
        <v>38.5395</v>
      </c>
      <c r="D136" s="0" t="n">
        <v>38.5829</v>
      </c>
      <c r="E136" s="0" t="n">
        <v>40.9908</v>
      </c>
      <c r="F136" s="0" t="n">
        <v>2102.456</v>
      </c>
      <c r="G136" s="0" t="n">
        <v>39.3156</v>
      </c>
      <c r="H136" s="0" t="n">
        <v>38.7026</v>
      </c>
      <c r="I136" s="0" t="n">
        <v>37.813</v>
      </c>
      <c r="J136" s="0" t="n">
        <v>30639.48</v>
      </c>
      <c r="K136" s="0" t="n">
        <v>42.3</v>
      </c>
      <c r="N136" s="300" t="s">
        <v>221</v>
      </c>
      <c r="O136" s="53"/>
      <c r="P136" s="280" t="n">
        <v>34</v>
      </c>
      <c r="Q136" s="281" t="n">
        <v>34</v>
      </c>
    </row>
    <row r="137" customFormat="false" ht="15.75" hidden="false" customHeight="false" outlineLevel="0" collapsed="false">
      <c r="A137" s="46" t="s">
        <v>237</v>
      </c>
      <c r="B137" s="0" t="n">
        <v>13770.24</v>
      </c>
      <c r="C137" s="0" t="n">
        <v>46.3627</v>
      </c>
      <c r="D137" s="0" t="n">
        <v>45.0883</v>
      </c>
      <c r="E137" s="0" t="n">
        <v>47.6444</v>
      </c>
      <c r="F137" s="0" t="n">
        <v>10262.7872</v>
      </c>
      <c r="G137" s="0" t="n">
        <v>45.8635</v>
      </c>
      <c r="H137" s="0" t="n">
        <v>43.5989</v>
      </c>
      <c r="I137" s="0" t="n">
        <v>43.6392</v>
      </c>
      <c r="J137" s="0" t="n">
        <v>45251.95</v>
      </c>
      <c r="K137" s="0" t="n">
        <v>61.74</v>
      </c>
      <c r="N137" s="298" t="s">
        <v>221</v>
      </c>
      <c r="O137" s="84" t="s">
        <v>92</v>
      </c>
      <c r="P137" s="274" t="n">
        <v>22</v>
      </c>
      <c r="Q137" s="275" t="n">
        <v>18</v>
      </c>
    </row>
    <row r="138" customFormat="false" ht="15.75" hidden="false" customHeight="false" outlineLevel="0" collapsed="false">
      <c r="A138" s="46" t="s">
        <v>238</v>
      </c>
      <c r="B138" s="0" t="n">
        <v>8078.5552</v>
      </c>
      <c r="C138" s="0" t="n">
        <v>44.8801</v>
      </c>
      <c r="D138" s="0" t="n">
        <v>43.4323</v>
      </c>
      <c r="E138" s="0" t="n">
        <v>45.4581</v>
      </c>
      <c r="F138" s="0" t="n">
        <v>6048.7344</v>
      </c>
      <c r="G138" s="0" t="n">
        <v>43.7031</v>
      </c>
      <c r="H138" s="0" t="n">
        <v>41.6149</v>
      </c>
      <c r="I138" s="0" t="n">
        <v>41.252</v>
      </c>
      <c r="J138" s="0" t="n">
        <v>40149.95</v>
      </c>
      <c r="K138" s="0" t="n">
        <v>54.11</v>
      </c>
      <c r="N138" s="299" t="s">
        <v>221</v>
      </c>
      <c r="O138" s="53"/>
      <c r="P138" s="277" t="n">
        <v>26</v>
      </c>
      <c r="Q138" s="278" t="n">
        <v>22</v>
      </c>
    </row>
    <row r="139" customFormat="false" ht="15.75" hidden="false" customHeight="false" outlineLevel="0" collapsed="false">
      <c r="A139" s="46" t="s">
        <v>239</v>
      </c>
      <c r="B139" s="0" t="n">
        <v>4583.8816</v>
      </c>
      <c r="C139" s="0" t="n">
        <v>42.8752</v>
      </c>
      <c r="D139" s="0" t="n">
        <v>41.4301</v>
      </c>
      <c r="E139" s="0" t="n">
        <v>43.2312</v>
      </c>
      <c r="F139" s="0" t="n">
        <v>3706.4032</v>
      </c>
      <c r="G139" s="0" t="n">
        <v>41.3448</v>
      </c>
      <c r="H139" s="0" t="n">
        <v>39.9274</v>
      </c>
      <c r="I139" s="0" t="n">
        <v>39.252</v>
      </c>
      <c r="J139" s="0" t="n">
        <v>35873.63</v>
      </c>
      <c r="K139" s="0" t="n">
        <v>45.78</v>
      </c>
      <c r="N139" s="299" t="s">
        <v>221</v>
      </c>
      <c r="O139" s="53"/>
      <c r="P139" s="277" t="n">
        <v>30</v>
      </c>
      <c r="Q139" s="278" t="n">
        <v>26</v>
      </c>
    </row>
    <row r="140" customFormat="false" ht="15.75" hidden="false" customHeight="false" outlineLevel="0" collapsed="false">
      <c r="A140" s="46" t="s">
        <v>240</v>
      </c>
      <c r="B140" s="0" t="n">
        <v>2683.488</v>
      </c>
      <c r="C140" s="0" t="n">
        <v>40.5987</v>
      </c>
      <c r="D140" s="0" t="n">
        <v>39.7193</v>
      </c>
      <c r="E140" s="0" t="n">
        <v>41.3199</v>
      </c>
      <c r="F140" s="0" t="n">
        <v>2311.68</v>
      </c>
      <c r="G140" s="0" t="n">
        <v>38.9531</v>
      </c>
      <c r="H140" s="0" t="n">
        <v>38.3689</v>
      </c>
      <c r="I140" s="0" t="n">
        <v>37.5017</v>
      </c>
      <c r="J140" s="0" t="n">
        <v>32833.16</v>
      </c>
      <c r="K140" s="0" t="n">
        <v>42.31</v>
      </c>
      <c r="N140" s="299" t="s">
        <v>221</v>
      </c>
      <c r="O140" s="53"/>
      <c r="P140" s="277" t="n">
        <v>34</v>
      </c>
      <c r="Q140" s="278" t="n">
        <v>30</v>
      </c>
    </row>
    <row r="141" customFormat="false" ht="15.75" hidden="false" customHeight="false" outlineLevel="0" collapsed="false">
      <c r="A141" s="46" t="s">
        <v>241</v>
      </c>
      <c r="B141" s="0" t="n">
        <v>5762.208</v>
      </c>
      <c r="C141" s="0" t="n">
        <v>44.8854</v>
      </c>
      <c r="D141" s="0" t="n">
        <v>43.5188</v>
      </c>
      <c r="E141" s="0" t="n">
        <v>46.3711</v>
      </c>
      <c r="F141" s="0" t="n">
        <v>10262.7872</v>
      </c>
      <c r="G141" s="0" t="n">
        <v>45.8635</v>
      </c>
      <c r="H141" s="0" t="n">
        <v>43.5989</v>
      </c>
      <c r="I141" s="0" t="n">
        <v>43.6392</v>
      </c>
      <c r="J141" s="0" t="n">
        <v>41894.33</v>
      </c>
      <c r="K141" s="0" t="n">
        <v>53.77</v>
      </c>
      <c r="N141" s="299" t="s">
        <v>221</v>
      </c>
      <c r="O141" s="53"/>
      <c r="P141" s="277" t="n">
        <v>22</v>
      </c>
      <c r="Q141" s="278" t="n">
        <v>22</v>
      </c>
    </row>
    <row r="142" customFormat="false" ht="15.75" hidden="false" customHeight="false" outlineLevel="0" collapsed="false">
      <c r="A142" s="46" t="s">
        <v>242</v>
      </c>
      <c r="B142" s="0" t="n">
        <v>3219.9344</v>
      </c>
      <c r="C142" s="0" t="n">
        <v>42.9077</v>
      </c>
      <c r="D142" s="0" t="n">
        <v>41.5699</v>
      </c>
      <c r="E142" s="0" t="n">
        <v>44.1173</v>
      </c>
      <c r="F142" s="0" t="n">
        <v>6048.7344</v>
      </c>
      <c r="G142" s="0" t="n">
        <v>43.7031</v>
      </c>
      <c r="H142" s="0" t="n">
        <v>41.6149</v>
      </c>
      <c r="I142" s="0" t="n">
        <v>41.252</v>
      </c>
      <c r="J142" s="0" t="n">
        <v>37247.77</v>
      </c>
      <c r="K142" s="0" t="n">
        <v>50.47</v>
      </c>
      <c r="N142" s="299" t="s">
        <v>221</v>
      </c>
      <c r="O142" s="53"/>
      <c r="P142" s="277" t="n">
        <v>26</v>
      </c>
      <c r="Q142" s="278" t="n">
        <v>26</v>
      </c>
    </row>
    <row r="143" customFormat="false" ht="15.75" hidden="false" customHeight="false" outlineLevel="0" collapsed="false">
      <c r="A143" s="46" t="s">
        <v>243</v>
      </c>
      <c r="B143" s="0" t="n">
        <v>1772.4752</v>
      </c>
      <c r="C143" s="0" t="n">
        <v>40.6312</v>
      </c>
      <c r="D143" s="0" t="n">
        <v>39.8765</v>
      </c>
      <c r="E143" s="0" t="n">
        <v>42.218</v>
      </c>
      <c r="F143" s="0" t="n">
        <v>3706.4032</v>
      </c>
      <c r="G143" s="0" t="n">
        <v>41.3448</v>
      </c>
      <c r="H143" s="0" t="n">
        <v>39.9274</v>
      </c>
      <c r="I143" s="0" t="n">
        <v>39.252</v>
      </c>
      <c r="J143" s="0" t="n">
        <v>33549.1</v>
      </c>
      <c r="K143" s="0" t="n">
        <v>43.49</v>
      </c>
      <c r="N143" s="299" t="s">
        <v>221</v>
      </c>
      <c r="O143" s="53"/>
      <c r="P143" s="277" t="n">
        <v>30</v>
      </c>
      <c r="Q143" s="278" t="n">
        <v>30</v>
      </c>
    </row>
    <row r="144" customFormat="false" ht="16.5" hidden="false" customHeight="false" outlineLevel="0" collapsed="false">
      <c r="A144" s="46" t="s">
        <v>244</v>
      </c>
      <c r="B144" s="0" t="n">
        <v>1001.9744</v>
      </c>
      <c r="C144" s="0" t="n">
        <v>38.266</v>
      </c>
      <c r="D144" s="0" t="n">
        <v>38.2905</v>
      </c>
      <c r="E144" s="0" t="n">
        <v>40.5257</v>
      </c>
      <c r="F144" s="0" t="n">
        <v>2311.68</v>
      </c>
      <c r="G144" s="0" t="n">
        <v>38.9531</v>
      </c>
      <c r="H144" s="0" t="n">
        <v>38.3689</v>
      </c>
      <c r="I144" s="0" t="n">
        <v>37.5017</v>
      </c>
      <c r="J144" s="0" t="n">
        <v>30662.19</v>
      </c>
      <c r="K144" s="0" t="n">
        <v>38.12</v>
      </c>
      <c r="N144" s="300" t="s">
        <v>221</v>
      </c>
      <c r="O144" s="53"/>
      <c r="P144" s="280" t="n">
        <v>34</v>
      </c>
      <c r="Q144" s="281" t="n">
        <v>34</v>
      </c>
    </row>
    <row r="145" customFormat="false" ht="15.75" hidden="false" customHeight="false" outlineLevel="0" collapsed="false">
      <c r="A145" s="46" t="s">
        <v>245</v>
      </c>
      <c r="B145" s="0" t="n">
        <v>3892.552</v>
      </c>
      <c r="C145" s="0" t="n">
        <v>46.1987</v>
      </c>
      <c r="D145" s="0" t="n">
        <v>48.0245</v>
      </c>
      <c r="E145" s="0" t="n">
        <v>49.6021</v>
      </c>
      <c r="F145" s="0" t="n">
        <v>3298.2128</v>
      </c>
      <c r="G145" s="0" t="n">
        <v>43.7145</v>
      </c>
      <c r="H145" s="0" t="n">
        <v>47.6381</v>
      </c>
      <c r="I145" s="0" t="n">
        <v>47.1955</v>
      </c>
      <c r="J145" s="0" t="n">
        <v>25425.15</v>
      </c>
      <c r="K145" s="0" t="n">
        <v>35.27</v>
      </c>
      <c r="N145" s="298" t="s">
        <v>221</v>
      </c>
      <c r="O145" s="84" t="s">
        <v>93</v>
      </c>
      <c r="P145" s="274" t="n">
        <v>22</v>
      </c>
      <c r="Q145" s="275" t="n">
        <v>18</v>
      </c>
    </row>
    <row r="146" customFormat="false" ht="15.75" hidden="false" customHeight="false" outlineLevel="0" collapsed="false">
      <c r="A146" s="46" t="s">
        <v>246</v>
      </c>
      <c r="B146" s="0" t="n">
        <v>2121.5616</v>
      </c>
      <c r="C146" s="0" t="n">
        <v>44.9835</v>
      </c>
      <c r="D146" s="0" t="n">
        <v>46.6668</v>
      </c>
      <c r="E146" s="0" t="n">
        <v>48.4565</v>
      </c>
      <c r="F146" s="0" t="n">
        <v>1886.7808</v>
      </c>
      <c r="G146" s="0" t="n">
        <v>42.4248</v>
      </c>
      <c r="H146" s="0" t="n">
        <v>46.0037</v>
      </c>
      <c r="I146" s="0" t="n">
        <v>46.0222</v>
      </c>
      <c r="J146" s="0" t="n">
        <v>23686.77</v>
      </c>
      <c r="K146" s="0" t="n">
        <v>35.28</v>
      </c>
      <c r="N146" s="299" t="s">
        <v>221</v>
      </c>
      <c r="O146" s="53"/>
      <c r="P146" s="277" t="n">
        <v>26</v>
      </c>
      <c r="Q146" s="278" t="n">
        <v>22</v>
      </c>
    </row>
    <row r="147" customFormat="false" ht="15.75" hidden="false" customHeight="false" outlineLevel="0" collapsed="false">
      <c r="A147" s="46" t="s">
        <v>247</v>
      </c>
      <c r="B147" s="0" t="n">
        <v>1142.016</v>
      </c>
      <c r="C147" s="0" t="n">
        <v>43.2857</v>
      </c>
      <c r="D147" s="0" t="n">
        <v>45.0552</v>
      </c>
      <c r="E147" s="0" t="n">
        <v>47.239</v>
      </c>
      <c r="F147" s="0" t="n">
        <v>1133.3296</v>
      </c>
      <c r="G147" s="0" t="n">
        <v>40.8095</v>
      </c>
      <c r="H147" s="0" t="n">
        <v>44.75</v>
      </c>
      <c r="I147" s="0" t="n">
        <v>45.0478</v>
      </c>
      <c r="J147" s="0" t="n">
        <v>22429.23</v>
      </c>
      <c r="K147" s="0" t="n">
        <v>32.44</v>
      </c>
      <c r="N147" s="299" t="s">
        <v>221</v>
      </c>
      <c r="O147" s="53"/>
      <c r="P147" s="277" t="n">
        <v>30</v>
      </c>
      <c r="Q147" s="278" t="n">
        <v>26</v>
      </c>
    </row>
    <row r="148" customFormat="false" ht="15.75" hidden="false" customHeight="false" outlineLevel="0" collapsed="false">
      <c r="A148" s="46" t="s">
        <v>248</v>
      </c>
      <c r="B148" s="0" t="n">
        <v>681.4496</v>
      </c>
      <c r="C148" s="0" t="n">
        <v>41.2866</v>
      </c>
      <c r="D148" s="0" t="n">
        <v>43.8392</v>
      </c>
      <c r="E148" s="0" t="n">
        <v>46.2203</v>
      </c>
      <c r="F148" s="0" t="n">
        <v>686.76</v>
      </c>
      <c r="G148" s="0" t="n">
        <v>38.9091</v>
      </c>
      <c r="H148" s="0" t="n">
        <v>43.3071</v>
      </c>
      <c r="I148" s="0" t="n">
        <v>43.8201</v>
      </c>
      <c r="J148" s="0" t="n">
        <v>21679.72</v>
      </c>
      <c r="K148" s="0" t="n">
        <v>31.14</v>
      </c>
      <c r="N148" s="299" t="s">
        <v>221</v>
      </c>
      <c r="O148" s="53"/>
      <c r="P148" s="277" t="n">
        <v>34</v>
      </c>
      <c r="Q148" s="278" t="n">
        <v>30</v>
      </c>
    </row>
    <row r="149" customFormat="false" ht="15.75" hidden="false" customHeight="false" outlineLevel="0" collapsed="false">
      <c r="A149" s="46" t="s">
        <v>249</v>
      </c>
      <c r="B149" s="0" t="n">
        <v>958.2496</v>
      </c>
      <c r="C149" s="0" t="n">
        <v>45.092</v>
      </c>
      <c r="D149" s="0" t="n">
        <v>46.6402</v>
      </c>
      <c r="E149" s="0" t="n">
        <v>48.7542</v>
      </c>
      <c r="F149" s="0" t="n">
        <v>3298.2128</v>
      </c>
      <c r="G149" s="0" t="n">
        <v>43.7145</v>
      </c>
      <c r="H149" s="0" t="n">
        <v>47.6381</v>
      </c>
      <c r="I149" s="0" t="n">
        <v>47.1955</v>
      </c>
      <c r="J149" s="0" t="n">
        <v>24090.66</v>
      </c>
      <c r="K149" s="0" t="n">
        <v>34.47</v>
      </c>
      <c r="N149" s="299" t="s">
        <v>221</v>
      </c>
      <c r="O149" s="53"/>
      <c r="P149" s="277" t="n">
        <v>22</v>
      </c>
      <c r="Q149" s="278" t="n">
        <v>22</v>
      </c>
    </row>
    <row r="150" customFormat="false" ht="15.75" hidden="false" customHeight="false" outlineLevel="0" collapsed="false">
      <c r="A150" s="46" t="s">
        <v>250</v>
      </c>
      <c r="B150" s="0" t="n">
        <v>455.2752</v>
      </c>
      <c r="C150" s="0" t="n">
        <v>43.4656</v>
      </c>
      <c r="D150" s="0" t="n">
        <v>45.0991</v>
      </c>
      <c r="E150" s="0" t="n">
        <v>47.559</v>
      </c>
      <c r="F150" s="0" t="n">
        <v>1886.7808</v>
      </c>
      <c r="G150" s="0" t="n">
        <v>42.4248</v>
      </c>
      <c r="H150" s="0" t="n">
        <v>46.0037</v>
      </c>
      <c r="I150" s="0" t="n">
        <v>46.0222</v>
      </c>
      <c r="J150" s="0" t="n">
        <v>22758.09</v>
      </c>
      <c r="K150" s="0" t="n">
        <v>31.14</v>
      </c>
      <c r="N150" s="299" t="s">
        <v>221</v>
      </c>
      <c r="O150" s="53"/>
      <c r="P150" s="277" t="n">
        <v>26</v>
      </c>
      <c r="Q150" s="278" t="n">
        <v>26</v>
      </c>
    </row>
    <row r="151" customFormat="false" ht="15.75" hidden="false" customHeight="false" outlineLevel="0" collapsed="false">
      <c r="A151" s="46" t="s">
        <v>251</v>
      </c>
      <c r="B151" s="0" t="n">
        <v>238.7936</v>
      </c>
      <c r="C151" s="0" t="n">
        <v>41.5479</v>
      </c>
      <c r="D151" s="0" t="n">
        <v>43.8881</v>
      </c>
      <c r="E151" s="0" t="n">
        <v>46.525</v>
      </c>
      <c r="F151" s="0" t="n">
        <v>1133.3296</v>
      </c>
      <c r="G151" s="0" t="n">
        <v>40.8095</v>
      </c>
      <c r="H151" s="0" t="n">
        <v>44.75</v>
      </c>
      <c r="I151" s="0" t="n">
        <v>45.0478</v>
      </c>
      <c r="J151" s="0" t="n">
        <v>21714.97</v>
      </c>
      <c r="K151" s="0" t="n">
        <v>31.01</v>
      </c>
      <c r="N151" s="299" t="s">
        <v>221</v>
      </c>
      <c r="O151" s="53"/>
      <c r="P151" s="277" t="n">
        <v>30</v>
      </c>
      <c r="Q151" s="278" t="n">
        <v>30</v>
      </c>
    </row>
    <row r="152" customFormat="false" ht="16.5" hidden="false" customHeight="false" outlineLevel="0" collapsed="false">
      <c r="A152" s="46" t="s">
        <v>252</v>
      </c>
      <c r="B152" s="0" t="n">
        <v>136.736</v>
      </c>
      <c r="C152" s="0" t="n">
        <v>39.4277</v>
      </c>
      <c r="D152" s="0" t="n">
        <v>42.5596</v>
      </c>
      <c r="E152" s="0" t="n">
        <v>45.2767</v>
      </c>
      <c r="F152" s="0" t="n">
        <v>686.76</v>
      </c>
      <c r="G152" s="0" t="n">
        <v>38.9091</v>
      </c>
      <c r="H152" s="0" t="n">
        <v>43.3071</v>
      </c>
      <c r="I152" s="0" t="n">
        <v>43.8201</v>
      </c>
      <c r="J152" s="0" t="n">
        <v>21219.98</v>
      </c>
      <c r="K152" s="0" t="n">
        <v>30.74</v>
      </c>
      <c r="N152" s="300" t="s">
        <v>221</v>
      </c>
      <c r="O152" s="53"/>
      <c r="P152" s="280" t="n">
        <v>34</v>
      </c>
      <c r="Q152" s="281" t="n">
        <v>34</v>
      </c>
    </row>
    <row r="153" customFormat="false" ht="15.75" hidden="false" customHeight="false" outlineLevel="0" collapsed="false">
      <c r="A153" s="46" t="s">
        <v>253</v>
      </c>
      <c r="B153" s="0" t="n">
        <v>11661.096</v>
      </c>
      <c r="C153" s="0" t="n">
        <v>44.0102</v>
      </c>
      <c r="D153" s="0" t="n">
        <v>46.2048</v>
      </c>
      <c r="E153" s="0" t="n">
        <v>47.3762</v>
      </c>
      <c r="F153" s="0" t="n">
        <v>8270.6064</v>
      </c>
      <c r="G153" s="0" t="n">
        <v>40.924</v>
      </c>
      <c r="H153" s="0" t="n">
        <v>44.3197</v>
      </c>
      <c r="I153" s="0" t="n">
        <v>42.9415</v>
      </c>
      <c r="J153" s="0" t="n">
        <v>28552.17</v>
      </c>
      <c r="K153" s="0" t="n">
        <v>41.25</v>
      </c>
      <c r="N153" s="298" t="s">
        <v>221</v>
      </c>
      <c r="O153" s="84" t="s">
        <v>94</v>
      </c>
      <c r="P153" s="274" t="n">
        <v>22</v>
      </c>
      <c r="Q153" s="275" t="n">
        <v>18</v>
      </c>
    </row>
    <row r="154" customFormat="false" ht="15.75" hidden="false" customHeight="false" outlineLevel="0" collapsed="false">
      <c r="A154" s="46" t="s">
        <v>254</v>
      </c>
      <c r="B154" s="0" t="n">
        <v>5527.1232</v>
      </c>
      <c r="C154" s="0" t="n">
        <v>41.9792</v>
      </c>
      <c r="D154" s="0" t="n">
        <v>44.0896</v>
      </c>
      <c r="E154" s="0" t="n">
        <v>44.852</v>
      </c>
      <c r="F154" s="0" t="n">
        <v>4305.984</v>
      </c>
      <c r="G154" s="0" t="n">
        <v>38.7918</v>
      </c>
      <c r="H154" s="0" t="n">
        <v>42.2372</v>
      </c>
      <c r="I154" s="0" t="n">
        <v>40.4251</v>
      </c>
      <c r="J154" s="0" t="n">
        <v>25458.42</v>
      </c>
      <c r="K154" s="0" t="n">
        <v>38.61</v>
      </c>
      <c r="N154" s="299" t="s">
        <v>221</v>
      </c>
      <c r="O154" s="53"/>
      <c r="P154" s="277" t="n">
        <v>26</v>
      </c>
      <c r="Q154" s="278" t="n">
        <v>22</v>
      </c>
    </row>
    <row r="155" customFormat="false" ht="15.75" hidden="false" customHeight="false" outlineLevel="0" collapsed="false">
      <c r="A155" s="46" t="s">
        <v>255</v>
      </c>
      <c r="B155" s="0" t="n">
        <v>2846.0592</v>
      </c>
      <c r="C155" s="0" t="n">
        <v>39.5278</v>
      </c>
      <c r="D155" s="0" t="n">
        <v>41.9184</v>
      </c>
      <c r="E155" s="0" t="n">
        <v>42.5133</v>
      </c>
      <c r="F155" s="0" t="n">
        <v>2460.7024</v>
      </c>
      <c r="G155" s="0" t="n">
        <v>36.5027</v>
      </c>
      <c r="H155" s="0" t="n">
        <v>40.7109</v>
      </c>
      <c r="I155" s="0" t="n">
        <v>38.6022</v>
      </c>
      <c r="J155" s="0" t="n">
        <v>23500.69</v>
      </c>
      <c r="K155" s="0" t="n">
        <v>37.09</v>
      </c>
      <c r="N155" s="299" t="s">
        <v>221</v>
      </c>
      <c r="O155" s="53"/>
      <c r="P155" s="277" t="n">
        <v>30</v>
      </c>
      <c r="Q155" s="278" t="n">
        <v>26</v>
      </c>
    </row>
    <row r="156" customFormat="false" ht="15.75" hidden="false" customHeight="false" outlineLevel="0" collapsed="false">
      <c r="A156" s="46" t="s">
        <v>256</v>
      </c>
      <c r="B156" s="0" t="n">
        <v>1619.488</v>
      </c>
      <c r="C156" s="0" t="n">
        <v>37.0374</v>
      </c>
      <c r="D156" s="0" t="n">
        <v>40.286</v>
      </c>
      <c r="E156" s="0" t="n">
        <v>40.7034</v>
      </c>
      <c r="F156" s="0" t="n">
        <v>1365.3072</v>
      </c>
      <c r="G156" s="0" t="n">
        <v>34.004</v>
      </c>
      <c r="H156" s="0" t="n">
        <v>38.798</v>
      </c>
      <c r="I156" s="0" t="n">
        <v>36.6827</v>
      </c>
      <c r="J156" s="0" t="n">
        <v>22570.85</v>
      </c>
      <c r="K156" s="0" t="n">
        <v>34.19</v>
      </c>
      <c r="N156" s="299" t="s">
        <v>221</v>
      </c>
      <c r="O156" s="53"/>
      <c r="P156" s="277" t="n">
        <v>34</v>
      </c>
      <c r="Q156" s="278" t="n">
        <v>30</v>
      </c>
    </row>
    <row r="157" customFormat="false" ht="15.75" hidden="false" customHeight="false" outlineLevel="0" collapsed="false">
      <c r="A157" s="46" t="s">
        <v>257</v>
      </c>
      <c r="B157" s="0" t="n">
        <v>4813.4672</v>
      </c>
      <c r="C157" s="0" t="n">
        <v>42.0302</v>
      </c>
      <c r="D157" s="0" t="n">
        <v>44.0974</v>
      </c>
      <c r="E157" s="0" t="n">
        <v>45.3892</v>
      </c>
      <c r="F157" s="0" t="n">
        <v>8270.6064</v>
      </c>
      <c r="G157" s="0" t="n">
        <v>40.924</v>
      </c>
      <c r="H157" s="0" t="n">
        <v>44.3197</v>
      </c>
      <c r="I157" s="0" t="n">
        <v>42.9415</v>
      </c>
      <c r="J157" s="0" t="n">
        <v>26357.11</v>
      </c>
      <c r="K157" s="0" t="n">
        <v>38.69</v>
      </c>
      <c r="N157" s="299" t="s">
        <v>221</v>
      </c>
      <c r="O157" s="53"/>
      <c r="P157" s="277" t="n">
        <v>22</v>
      </c>
      <c r="Q157" s="278" t="n">
        <v>22</v>
      </c>
    </row>
    <row r="158" customFormat="false" ht="15.75" hidden="false" customHeight="false" outlineLevel="0" collapsed="false">
      <c r="A158" s="46" t="s">
        <v>258</v>
      </c>
      <c r="B158" s="0" t="n">
        <v>2268.4192</v>
      </c>
      <c r="C158" s="0" t="n">
        <v>39.6264</v>
      </c>
      <c r="D158" s="0" t="n">
        <v>41.9281</v>
      </c>
      <c r="E158" s="0" t="n">
        <v>43.0545</v>
      </c>
      <c r="F158" s="0" t="n">
        <v>4305.984</v>
      </c>
      <c r="G158" s="0" t="n">
        <v>38.7918</v>
      </c>
      <c r="H158" s="0" t="n">
        <v>42.2372</v>
      </c>
      <c r="I158" s="0" t="n">
        <v>40.4251</v>
      </c>
      <c r="J158" s="0" t="n">
        <v>24079.47</v>
      </c>
      <c r="K158" s="0" t="n">
        <v>36.32</v>
      </c>
      <c r="N158" s="299" t="s">
        <v>221</v>
      </c>
      <c r="O158" s="53"/>
      <c r="P158" s="277" t="n">
        <v>26</v>
      </c>
      <c r="Q158" s="278" t="n">
        <v>26</v>
      </c>
    </row>
    <row r="159" customFormat="false" ht="15.75" hidden="false" customHeight="false" outlineLevel="0" collapsed="false">
      <c r="A159" s="46" t="s">
        <v>259</v>
      </c>
      <c r="B159" s="0" t="n">
        <v>1126.2192</v>
      </c>
      <c r="C159" s="0" t="n">
        <v>37.1608</v>
      </c>
      <c r="D159" s="0" t="n">
        <v>40.2909</v>
      </c>
      <c r="E159" s="0" t="n">
        <v>41.2949</v>
      </c>
      <c r="F159" s="0" t="n">
        <v>2460.7024</v>
      </c>
      <c r="G159" s="0" t="n">
        <v>36.5027</v>
      </c>
      <c r="H159" s="0" t="n">
        <v>40.7109</v>
      </c>
      <c r="I159" s="0" t="n">
        <v>38.6022</v>
      </c>
      <c r="J159" s="0" t="n">
        <v>22875.85</v>
      </c>
      <c r="K159" s="0" t="n">
        <v>33.84</v>
      </c>
      <c r="N159" s="299" t="s">
        <v>221</v>
      </c>
      <c r="O159" s="53"/>
      <c r="P159" s="277" t="n">
        <v>30</v>
      </c>
      <c r="Q159" s="278" t="n">
        <v>30</v>
      </c>
    </row>
    <row r="160" customFormat="false" ht="16.5" hidden="false" customHeight="false" outlineLevel="0" collapsed="false">
      <c r="A160" s="46" t="s">
        <v>260</v>
      </c>
      <c r="B160" s="0" t="n">
        <v>590.3168</v>
      </c>
      <c r="C160" s="0" t="n">
        <v>34.5702</v>
      </c>
      <c r="D160" s="0" t="n">
        <v>38.2425</v>
      </c>
      <c r="E160" s="0" t="n">
        <v>39.2559</v>
      </c>
      <c r="F160" s="0" t="n">
        <v>1365.3072</v>
      </c>
      <c r="G160" s="0" t="n">
        <v>34.004</v>
      </c>
      <c r="H160" s="0" t="n">
        <v>38.798</v>
      </c>
      <c r="I160" s="0" t="n">
        <v>36.6827</v>
      </c>
      <c r="J160" s="0" t="n">
        <v>22143.93</v>
      </c>
      <c r="K160" s="0" t="n">
        <v>35.85</v>
      </c>
      <c r="N160" s="300" t="s">
        <v>221</v>
      </c>
      <c r="O160" s="113"/>
      <c r="P160" s="282" t="n">
        <v>34</v>
      </c>
      <c r="Q160" s="283" t="n">
        <v>34</v>
      </c>
    </row>
    <row r="161" customFormat="false" ht="15.75" hidden="false" customHeight="false" outlineLevel="0" collapsed="false">
      <c r="B161" s="0" t="n">
        <v>106437.8576</v>
      </c>
      <c r="C161" s="0" t="n">
        <v>42.8415</v>
      </c>
      <c r="D161" s="0" t="n">
        <v>45.1024</v>
      </c>
      <c r="E161" s="0" t="n">
        <v>46.5707</v>
      </c>
      <c r="F161" s="0" t="n">
        <v>77406.4016</v>
      </c>
      <c r="G161" s="0" t="n">
        <v>45.1502</v>
      </c>
      <c r="H161" s="0" t="n">
        <v>46.0079</v>
      </c>
      <c r="I161" s="0" t="n">
        <v>44.5778</v>
      </c>
      <c r="J161" s="0" t="n">
        <v>29075.76</v>
      </c>
      <c r="K161" s="0" t="n">
        <v>259.22</v>
      </c>
    </row>
    <row r="162" customFormat="false" ht="15.75" hidden="false" customHeight="false" outlineLevel="0" collapsed="false">
      <c r="B162" s="0" t="n">
        <v>62298.8032</v>
      </c>
      <c r="C162" s="0" t="n">
        <v>41.7579</v>
      </c>
      <c r="D162" s="0" t="n">
        <v>43.5924</v>
      </c>
      <c r="E162" s="0" t="n">
        <v>44.498</v>
      </c>
      <c r="F162" s="0" t="n">
        <v>51689.1536</v>
      </c>
      <c r="G162" s="0" t="n">
        <v>42.6013</v>
      </c>
      <c r="H162" s="0" t="n">
        <v>43.9048</v>
      </c>
      <c r="I162" s="0" t="n">
        <v>41.8169</v>
      </c>
      <c r="J162" s="0" t="n">
        <v>25119.46</v>
      </c>
      <c r="K162" s="0" t="n">
        <v>242.8</v>
      </c>
    </row>
    <row r="163" customFormat="false" ht="15.75" hidden="false" customHeight="false" outlineLevel="0" collapsed="false">
      <c r="B163" s="0" t="n">
        <v>40063.6016</v>
      </c>
      <c r="C163" s="0" t="n">
        <v>40.4786</v>
      </c>
      <c r="D163" s="0" t="n">
        <v>42.4834</v>
      </c>
      <c r="E163" s="0" t="n">
        <v>42.9523</v>
      </c>
      <c r="F163" s="0" t="n">
        <v>35354.9216</v>
      </c>
      <c r="G163" s="0" t="n">
        <v>40.0931</v>
      </c>
      <c r="H163" s="0" t="n">
        <v>42.4042</v>
      </c>
      <c r="I163" s="0" t="n">
        <v>39.9414</v>
      </c>
      <c r="J163" s="0" t="n">
        <v>22972.8</v>
      </c>
      <c r="K163" s="0" t="n">
        <v>225.7</v>
      </c>
    </row>
    <row r="164" customFormat="false" ht="15.75" hidden="false" customHeight="false" outlineLevel="0" collapsed="false">
      <c r="B164" s="0" t="n">
        <v>25569.1024</v>
      </c>
      <c r="C164" s="0" t="n">
        <v>38.8637</v>
      </c>
      <c r="D164" s="0" t="n">
        <v>41.0661</v>
      </c>
      <c r="E164" s="0" t="n">
        <v>41.0449</v>
      </c>
      <c r="F164" s="0" t="n">
        <v>23066.2224</v>
      </c>
      <c r="G164" s="0" t="n">
        <v>37.5097</v>
      </c>
      <c r="H164" s="0" t="n">
        <v>40.476</v>
      </c>
      <c r="I164" s="0" t="n">
        <v>37.7324</v>
      </c>
      <c r="J164" s="0" t="n">
        <v>21789.33</v>
      </c>
      <c r="K164" s="0" t="n">
        <v>229.95</v>
      </c>
    </row>
    <row r="165" customFormat="false" ht="15.75" hidden="false" customHeight="false" outlineLevel="0" collapsed="false">
      <c r="B165" s="0" t="n">
        <v>106437.8576</v>
      </c>
      <c r="C165" s="0" t="n">
        <v>42.8415</v>
      </c>
      <c r="D165" s="0" t="n">
        <v>45.1024</v>
      </c>
      <c r="E165" s="0" t="n">
        <v>46.5707</v>
      </c>
      <c r="F165" s="0" t="n">
        <v>77406.4016</v>
      </c>
      <c r="G165" s="0" t="n">
        <v>45.1502</v>
      </c>
      <c r="H165" s="0" t="n">
        <v>46.0079</v>
      </c>
      <c r="I165" s="0" t="n">
        <v>44.5778</v>
      </c>
      <c r="J165" s="0" t="n">
        <v>29075.76</v>
      </c>
      <c r="K165" s="0" t="n">
        <v>259.22</v>
      </c>
    </row>
    <row r="166" customFormat="false" ht="15.75" hidden="false" customHeight="false" outlineLevel="0" collapsed="false">
      <c r="B166" s="0" t="n">
        <v>62298.8032</v>
      </c>
      <c r="C166" s="0" t="n">
        <v>41.7579</v>
      </c>
      <c r="D166" s="0" t="n">
        <v>43.5924</v>
      </c>
      <c r="E166" s="0" t="n">
        <v>44.498</v>
      </c>
      <c r="F166" s="0" t="n">
        <v>51689.1536</v>
      </c>
      <c r="G166" s="0" t="n">
        <v>42.6013</v>
      </c>
      <c r="H166" s="0" t="n">
        <v>43.9048</v>
      </c>
      <c r="I166" s="0" t="n">
        <v>41.8169</v>
      </c>
      <c r="J166" s="0" t="n">
        <v>25119.46</v>
      </c>
      <c r="K166" s="0" t="n">
        <v>242.8</v>
      </c>
    </row>
    <row r="167" customFormat="false" ht="15.75" hidden="false" customHeight="false" outlineLevel="0" collapsed="false">
      <c r="B167" s="0" t="n">
        <v>40063.6016</v>
      </c>
      <c r="C167" s="0" t="n">
        <v>40.4786</v>
      </c>
      <c r="D167" s="0" t="n">
        <v>42.4834</v>
      </c>
      <c r="E167" s="0" t="n">
        <v>42.9523</v>
      </c>
      <c r="F167" s="0" t="n">
        <v>35354.9216</v>
      </c>
      <c r="G167" s="0" t="n">
        <v>40.0931</v>
      </c>
      <c r="H167" s="0" t="n">
        <v>42.4042</v>
      </c>
      <c r="I167" s="0" t="n">
        <v>39.9414</v>
      </c>
      <c r="J167" s="0" t="n">
        <v>22972.8</v>
      </c>
      <c r="K167" s="0" t="n">
        <v>225.7</v>
      </c>
    </row>
    <row r="168" customFormat="false" ht="15.75" hidden="false" customHeight="false" outlineLevel="0" collapsed="false">
      <c r="B168" s="0" t="n">
        <v>25569.1024</v>
      </c>
      <c r="C168" s="0" t="n">
        <v>38.8637</v>
      </c>
      <c r="D168" s="0" t="n">
        <v>41.0661</v>
      </c>
      <c r="E168" s="0" t="n">
        <v>41.0449</v>
      </c>
      <c r="F168" s="0" t="n">
        <v>23066.2224</v>
      </c>
      <c r="G168" s="0" t="n">
        <v>37.5097</v>
      </c>
      <c r="H168" s="0" t="n">
        <v>40.476</v>
      </c>
      <c r="I168" s="0" t="n">
        <v>37.7324</v>
      </c>
      <c r="J168" s="0" t="n">
        <v>21789.33</v>
      </c>
      <c r="K168" s="0" t="n">
        <v>229.95</v>
      </c>
    </row>
    <row r="169" customFormat="false" ht="15.75" hidden="false" customHeight="false" outlineLevel="0" collapsed="false">
      <c r="B169" s="0" t="n">
        <v>142638.9328</v>
      </c>
      <c r="C169" s="0" t="n">
        <v>42.7839</v>
      </c>
      <c r="D169" s="0" t="n">
        <v>42.4538</v>
      </c>
      <c r="E169" s="0" t="n">
        <v>46.5756</v>
      </c>
      <c r="F169" s="0" t="n">
        <v>43967.1712</v>
      </c>
      <c r="G169" s="0" t="n">
        <v>47.1774</v>
      </c>
      <c r="H169" s="0" t="n">
        <v>44.8586</v>
      </c>
      <c r="I169" s="0" t="n">
        <v>45.2702</v>
      </c>
      <c r="J169" s="0" t="n">
        <v>27844.47</v>
      </c>
      <c r="K169" s="0" t="n">
        <v>254.61</v>
      </c>
    </row>
    <row r="170" customFormat="false" ht="15.75" hidden="false" customHeight="false" outlineLevel="0" collapsed="false">
      <c r="B170" s="0" t="n">
        <v>44908.3328</v>
      </c>
      <c r="C170" s="0" t="n">
        <v>41.3794</v>
      </c>
      <c r="D170" s="0" t="n">
        <v>41.2291</v>
      </c>
      <c r="E170" s="0" t="n">
        <v>45.0862</v>
      </c>
      <c r="F170" s="0" t="n">
        <v>28482.816</v>
      </c>
      <c r="G170" s="0" t="n">
        <v>45.3326</v>
      </c>
      <c r="H170" s="0" t="n">
        <v>42.8041</v>
      </c>
      <c r="I170" s="0" t="n">
        <v>42.7546</v>
      </c>
      <c r="J170" s="0" t="n">
        <v>23560.39</v>
      </c>
      <c r="K170" s="0" t="n">
        <v>234.03</v>
      </c>
    </row>
    <row r="171" customFormat="false" ht="15.75" hidden="false" customHeight="false" outlineLevel="0" collapsed="false">
      <c r="B171" s="0" t="n">
        <v>28563.6384</v>
      </c>
      <c r="C171" s="0" t="n">
        <v>40.7305</v>
      </c>
      <c r="D171" s="0" t="n">
        <v>40.4339</v>
      </c>
      <c r="E171" s="0" t="n">
        <v>43.8241</v>
      </c>
      <c r="F171" s="0" t="n">
        <v>19243.896</v>
      </c>
      <c r="G171" s="0" t="n">
        <v>43.3034</v>
      </c>
      <c r="H171" s="0" t="n">
        <v>41.2298</v>
      </c>
      <c r="I171" s="0" t="n">
        <v>40.8825</v>
      </c>
      <c r="J171" s="0" t="n">
        <v>21232.17</v>
      </c>
      <c r="K171" s="0" t="n">
        <v>223.38</v>
      </c>
    </row>
    <row r="172" customFormat="false" ht="15.75" hidden="false" customHeight="false" outlineLevel="0" collapsed="false">
      <c r="B172" s="0" t="n">
        <v>18055.9232</v>
      </c>
      <c r="C172" s="0" t="n">
        <v>39.8492</v>
      </c>
      <c r="D172" s="0" t="n">
        <v>39.2068</v>
      </c>
      <c r="E172" s="0" t="n">
        <v>42.0101</v>
      </c>
      <c r="F172" s="0" t="n">
        <v>11881.048</v>
      </c>
      <c r="G172" s="0" t="n">
        <v>41.0943</v>
      </c>
      <c r="H172" s="0" t="n">
        <v>39.125</v>
      </c>
      <c r="I172" s="0" t="n">
        <v>38.4825</v>
      </c>
      <c r="J172" s="0" t="n">
        <v>20145.52</v>
      </c>
      <c r="K172" s="0" t="n">
        <v>209.32</v>
      </c>
    </row>
    <row r="173" customFormat="false" ht="15.75" hidden="false" customHeight="false" outlineLevel="0" collapsed="false">
      <c r="B173" s="0" t="n">
        <v>142638.9328</v>
      </c>
      <c r="C173" s="0" t="n">
        <v>42.7839</v>
      </c>
      <c r="D173" s="0" t="n">
        <v>42.4538</v>
      </c>
      <c r="E173" s="0" t="n">
        <v>46.5756</v>
      </c>
      <c r="F173" s="0" t="n">
        <v>43967.1712</v>
      </c>
      <c r="G173" s="0" t="n">
        <v>47.1774</v>
      </c>
      <c r="H173" s="0" t="n">
        <v>44.8586</v>
      </c>
      <c r="I173" s="0" t="n">
        <v>45.2702</v>
      </c>
      <c r="J173" s="0" t="n">
        <v>27844.47</v>
      </c>
      <c r="K173" s="0" t="n">
        <v>254.61</v>
      </c>
    </row>
    <row r="174" customFormat="false" ht="15.75" hidden="false" customHeight="false" outlineLevel="0" collapsed="false">
      <c r="B174" s="0" t="n">
        <v>44908.3328</v>
      </c>
      <c r="C174" s="0" t="n">
        <v>41.3794</v>
      </c>
      <c r="D174" s="0" t="n">
        <v>41.2291</v>
      </c>
      <c r="E174" s="0" t="n">
        <v>45.0862</v>
      </c>
      <c r="F174" s="0" t="n">
        <v>28482.816</v>
      </c>
      <c r="G174" s="0" t="n">
        <v>45.3326</v>
      </c>
      <c r="H174" s="0" t="n">
        <v>42.8041</v>
      </c>
      <c r="I174" s="0" t="n">
        <v>42.7546</v>
      </c>
      <c r="J174" s="0" t="n">
        <v>23560.39</v>
      </c>
      <c r="K174" s="0" t="n">
        <v>234.03</v>
      </c>
    </row>
    <row r="175" customFormat="false" ht="15.75" hidden="false" customHeight="false" outlineLevel="0" collapsed="false">
      <c r="B175" s="0" t="n">
        <v>28563.6384</v>
      </c>
      <c r="C175" s="0" t="n">
        <v>40.7305</v>
      </c>
      <c r="D175" s="0" t="n">
        <v>40.4339</v>
      </c>
      <c r="E175" s="0" t="n">
        <v>43.8241</v>
      </c>
      <c r="F175" s="0" t="n">
        <v>19243.896</v>
      </c>
      <c r="G175" s="0" t="n">
        <v>43.3034</v>
      </c>
      <c r="H175" s="0" t="n">
        <v>41.2298</v>
      </c>
      <c r="I175" s="0" t="n">
        <v>40.8825</v>
      </c>
      <c r="J175" s="0" t="n">
        <v>21232.17</v>
      </c>
      <c r="K175" s="0" t="n">
        <v>223.38</v>
      </c>
    </row>
    <row r="176" customFormat="false" ht="15.75" hidden="false" customHeight="false" outlineLevel="0" collapsed="false">
      <c r="B176" s="0" t="n">
        <v>18055.9232</v>
      </c>
      <c r="C176" s="0" t="n">
        <v>39.8492</v>
      </c>
      <c r="D176" s="0" t="n">
        <v>39.2068</v>
      </c>
      <c r="E176" s="0" t="n">
        <v>42.0101</v>
      </c>
      <c r="F176" s="0" t="n">
        <v>11881.048</v>
      </c>
      <c r="G176" s="0" t="n">
        <v>41.0943</v>
      </c>
      <c r="H176" s="0" t="n">
        <v>39.125</v>
      </c>
      <c r="I176" s="0" t="n">
        <v>38.4825</v>
      </c>
      <c r="J176" s="0" t="n">
        <v>20145.52</v>
      </c>
      <c r="K176" s="0" t="n">
        <v>209.32</v>
      </c>
    </row>
    <row r="177" customFormat="false" ht="15.75" hidden="false" customHeight="false" outlineLevel="0" collapsed="false">
      <c r="B177" s="0" t="n">
        <v>147007.624</v>
      </c>
      <c r="C177" s="0" t="n">
        <v>42.4941</v>
      </c>
      <c r="D177" s="0" t="n">
        <v>42.4271</v>
      </c>
      <c r="E177" s="0" t="n">
        <v>45.9723</v>
      </c>
      <c r="F177" s="0" t="n">
        <v>46306.416</v>
      </c>
      <c r="G177" s="0" t="n">
        <v>46.9719</v>
      </c>
      <c r="H177" s="0" t="n">
        <v>44.7346</v>
      </c>
      <c r="I177" s="0" t="n">
        <v>44.9492</v>
      </c>
      <c r="J177" s="0" t="n">
        <v>28073.29</v>
      </c>
      <c r="K177" s="0" t="n">
        <v>261.32</v>
      </c>
    </row>
    <row r="178" customFormat="false" ht="15.75" hidden="false" customHeight="false" outlineLevel="0" collapsed="false">
      <c r="B178" s="0" t="n">
        <v>47569.696</v>
      </c>
      <c r="C178" s="0" t="n">
        <v>41.1219</v>
      </c>
      <c r="D178" s="0" t="n">
        <v>41.1934</v>
      </c>
      <c r="E178" s="0" t="n">
        <v>44.5227</v>
      </c>
      <c r="F178" s="0" t="n">
        <v>30037.0656</v>
      </c>
      <c r="G178" s="0" t="n">
        <v>45.1091</v>
      </c>
      <c r="H178" s="0" t="n">
        <v>42.6055</v>
      </c>
      <c r="I178" s="0" t="n">
        <v>42.479</v>
      </c>
      <c r="J178" s="0" t="n">
        <v>23461.71</v>
      </c>
      <c r="K178" s="0" t="n">
        <v>240.3</v>
      </c>
    </row>
    <row r="179" customFormat="false" ht="15.75" hidden="false" customHeight="false" outlineLevel="0" collapsed="false">
      <c r="B179" s="0" t="n">
        <v>30519.7584</v>
      </c>
      <c r="C179" s="0" t="n">
        <v>40.4832</v>
      </c>
      <c r="D179" s="0" t="n">
        <v>40.3753</v>
      </c>
      <c r="E179" s="0" t="n">
        <v>43.2969</v>
      </c>
      <c r="F179" s="0" t="n">
        <v>20252.5392</v>
      </c>
      <c r="G179" s="0" t="n">
        <v>43.0449</v>
      </c>
      <c r="H179" s="0" t="n">
        <v>40.9771</v>
      </c>
      <c r="I179" s="0" t="n">
        <v>40.6259</v>
      </c>
      <c r="J179" s="0" t="n">
        <v>21357.57</v>
      </c>
      <c r="K179" s="0" t="n">
        <v>224.09</v>
      </c>
    </row>
    <row r="180" customFormat="false" ht="15.75" hidden="false" customHeight="false" outlineLevel="0" collapsed="false">
      <c r="B180" s="0" t="n">
        <v>19387.112</v>
      </c>
      <c r="C180" s="0" t="n">
        <v>39.6111</v>
      </c>
      <c r="D180" s="0" t="n">
        <v>39.1033</v>
      </c>
      <c r="E180" s="0" t="n">
        <v>41.5216</v>
      </c>
      <c r="F180" s="0" t="n">
        <v>12426.8752</v>
      </c>
      <c r="G180" s="0" t="n">
        <v>40.7875</v>
      </c>
      <c r="H180" s="0" t="n">
        <v>38.8324</v>
      </c>
      <c r="I180" s="0" t="n">
        <v>38.2416</v>
      </c>
      <c r="J180" s="0" t="n">
        <v>20197.21</v>
      </c>
      <c r="K180" s="0" t="n">
        <v>214.94</v>
      </c>
    </row>
    <row r="181" customFormat="false" ht="15.75" hidden="false" customHeight="false" outlineLevel="0" collapsed="false">
      <c r="B181" s="0" t="n">
        <v>147007.624</v>
      </c>
      <c r="C181" s="0" t="n">
        <v>42.4941</v>
      </c>
      <c r="D181" s="0" t="n">
        <v>42.4271</v>
      </c>
      <c r="E181" s="0" t="n">
        <v>45.9723</v>
      </c>
      <c r="F181" s="0" t="n">
        <v>46306.416</v>
      </c>
      <c r="G181" s="0" t="n">
        <v>46.9719</v>
      </c>
      <c r="H181" s="0" t="n">
        <v>44.7346</v>
      </c>
      <c r="I181" s="0" t="n">
        <v>44.9492</v>
      </c>
      <c r="J181" s="0" t="n">
        <v>28073.29</v>
      </c>
      <c r="K181" s="0" t="n">
        <v>261.32</v>
      </c>
    </row>
    <row r="182" customFormat="false" ht="15.75" hidden="false" customHeight="false" outlineLevel="0" collapsed="false">
      <c r="B182" s="0" t="n">
        <v>47569.696</v>
      </c>
      <c r="C182" s="0" t="n">
        <v>41.1219</v>
      </c>
      <c r="D182" s="0" t="n">
        <v>41.1934</v>
      </c>
      <c r="E182" s="0" t="n">
        <v>44.5227</v>
      </c>
      <c r="F182" s="0" t="n">
        <v>30037.0656</v>
      </c>
      <c r="G182" s="0" t="n">
        <v>45.1091</v>
      </c>
      <c r="H182" s="0" t="n">
        <v>42.6055</v>
      </c>
      <c r="I182" s="0" t="n">
        <v>42.479</v>
      </c>
      <c r="J182" s="0" t="n">
        <v>23461.71</v>
      </c>
      <c r="K182" s="0" t="n">
        <v>240.3</v>
      </c>
    </row>
    <row r="183" customFormat="false" ht="15.75" hidden="false" customHeight="false" outlineLevel="0" collapsed="false">
      <c r="B183" s="0" t="n">
        <v>30519.7584</v>
      </c>
      <c r="C183" s="0" t="n">
        <v>40.4832</v>
      </c>
      <c r="D183" s="0" t="n">
        <v>40.3753</v>
      </c>
      <c r="E183" s="0" t="n">
        <v>43.2969</v>
      </c>
      <c r="F183" s="0" t="n">
        <v>20252.5392</v>
      </c>
      <c r="G183" s="0" t="n">
        <v>43.0449</v>
      </c>
      <c r="H183" s="0" t="n">
        <v>40.9771</v>
      </c>
      <c r="I183" s="0" t="n">
        <v>40.6259</v>
      </c>
      <c r="J183" s="0" t="n">
        <v>21357.57</v>
      </c>
      <c r="K183" s="0" t="n">
        <v>224.09</v>
      </c>
    </row>
    <row r="184" customFormat="false" ht="15.75" hidden="false" customHeight="false" outlineLevel="0" collapsed="false">
      <c r="B184" s="0" t="n">
        <v>19387.112</v>
      </c>
      <c r="C184" s="0" t="n">
        <v>39.6111</v>
      </c>
      <c r="D184" s="0" t="n">
        <v>39.1033</v>
      </c>
      <c r="E184" s="0" t="n">
        <v>41.5216</v>
      </c>
      <c r="F184" s="0" t="n">
        <v>12426.8752</v>
      </c>
      <c r="G184" s="0" t="n">
        <v>40.7875</v>
      </c>
      <c r="H184" s="0" t="n">
        <v>38.8324</v>
      </c>
      <c r="I184" s="0" t="n">
        <v>38.2416</v>
      </c>
      <c r="J184" s="0" t="n">
        <v>20197.21</v>
      </c>
      <c r="K184" s="0" t="n">
        <v>214.94</v>
      </c>
    </row>
    <row r="185" customFormat="false" ht="15.75" hidden="false" customHeight="false" outlineLevel="0" collapsed="false">
      <c r="B185" s="0" t="n">
        <v>101357.1856</v>
      </c>
      <c r="C185" s="0" t="n">
        <v>40.2159</v>
      </c>
      <c r="D185" s="0" t="n">
        <v>44.5455</v>
      </c>
      <c r="E185" s="0" t="n">
        <v>46.0042</v>
      </c>
      <c r="F185" s="0" t="n">
        <v>30428.7696</v>
      </c>
      <c r="G185" s="0" t="n">
        <v>44.2489</v>
      </c>
      <c r="H185" s="0" t="n">
        <v>47.6688</v>
      </c>
      <c r="I185" s="0" t="n">
        <v>47.24</v>
      </c>
      <c r="J185" s="0" t="n">
        <v>25101.99</v>
      </c>
      <c r="K185" s="0" t="n">
        <v>212.81</v>
      </c>
    </row>
    <row r="186" customFormat="false" ht="15.75" hidden="false" customHeight="false" outlineLevel="0" collapsed="false">
      <c r="B186" s="0" t="n">
        <v>21325.312</v>
      </c>
      <c r="C186" s="0" t="n">
        <v>39.2657</v>
      </c>
      <c r="D186" s="0" t="n">
        <v>43.7523</v>
      </c>
      <c r="E186" s="0" t="n">
        <v>45.3194</v>
      </c>
      <c r="F186" s="0" t="n">
        <v>19822.9136</v>
      </c>
      <c r="G186" s="0" t="n">
        <v>42.9338</v>
      </c>
      <c r="H186" s="0" t="n">
        <v>45.8605</v>
      </c>
      <c r="I186" s="0" t="n">
        <v>45.8925</v>
      </c>
      <c r="J186" s="0" t="n">
        <v>19890.07</v>
      </c>
      <c r="K186" s="0" t="n">
        <v>170.54</v>
      </c>
    </row>
    <row r="187" customFormat="false" ht="15.75" hidden="false" customHeight="false" outlineLevel="0" collapsed="false">
      <c r="B187" s="0" t="n">
        <v>14014.6176</v>
      </c>
      <c r="C187" s="0" t="n">
        <v>38.8415</v>
      </c>
      <c r="D187" s="0" t="n">
        <v>43.0492</v>
      </c>
      <c r="E187" s="0" t="n">
        <v>44.7552</v>
      </c>
      <c r="F187" s="0" t="n">
        <v>13018.32</v>
      </c>
      <c r="G187" s="0" t="n">
        <v>41.2926</v>
      </c>
      <c r="H187" s="0" t="n">
        <v>44.548</v>
      </c>
      <c r="I187" s="0" t="n">
        <v>44.8362</v>
      </c>
      <c r="J187" s="0" t="n">
        <v>17380.58</v>
      </c>
      <c r="K187" s="0" t="n">
        <v>166.54</v>
      </c>
    </row>
    <row r="188" customFormat="false" ht="15.75" hidden="false" customHeight="false" outlineLevel="0" collapsed="false">
      <c r="B188" s="0" t="n">
        <v>9219.4496</v>
      </c>
      <c r="C188" s="0" t="n">
        <v>38.1859</v>
      </c>
      <c r="D188" s="0" t="n">
        <v>42.0656</v>
      </c>
      <c r="E188" s="0" t="n">
        <v>43.9266</v>
      </c>
      <c r="F188" s="0" t="n">
        <v>8106.5712</v>
      </c>
      <c r="G188" s="0" t="n">
        <v>39.333</v>
      </c>
      <c r="H188" s="0" t="n">
        <v>42.8632</v>
      </c>
      <c r="I188" s="0" t="n">
        <v>43.3476</v>
      </c>
      <c r="J188" s="0" t="n">
        <v>16599.31</v>
      </c>
      <c r="K188" s="0" t="n">
        <v>155.32</v>
      </c>
    </row>
    <row r="189" customFormat="false" ht="15.75" hidden="false" customHeight="false" outlineLevel="0" collapsed="false">
      <c r="B189" s="0" t="n">
        <v>101357.1856</v>
      </c>
      <c r="C189" s="0" t="n">
        <v>40.2159</v>
      </c>
      <c r="D189" s="0" t="n">
        <v>44.5455</v>
      </c>
      <c r="E189" s="0" t="n">
        <v>46.0042</v>
      </c>
      <c r="F189" s="0" t="n">
        <v>30428.7696</v>
      </c>
      <c r="G189" s="0" t="n">
        <v>44.2489</v>
      </c>
      <c r="H189" s="0" t="n">
        <v>47.6688</v>
      </c>
      <c r="I189" s="0" t="n">
        <v>47.24</v>
      </c>
      <c r="J189" s="0" t="n">
        <v>25101.99</v>
      </c>
      <c r="K189" s="0" t="n">
        <v>212.81</v>
      </c>
    </row>
    <row r="190" customFormat="false" ht="15.75" hidden="false" customHeight="false" outlineLevel="0" collapsed="false">
      <c r="B190" s="0" t="n">
        <v>21325.312</v>
      </c>
      <c r="C190" s="0" t="n">
        <v>39.2657</v>
      </c>
      <c r="D190" s="0" t="n">
        <v>43.7523</v>
      </c>
      <c r="E190" s="0" t="n">
        <v>45.3194</v>
      </c>
      <c r="F190" s="0" t="n">
        <v>19822.9136</v>
      </c>
      <c r="G190" s="0" t="n">
        <v>42.9338</v>
      </c>
      <c r="H190" s="0" t="n">
        <v>45.8605</v>
      </c>
      <c r="I190" s="0" t="n">
        <v>45.8925</v>
      </c>
      <c r="J190" s="0" t="n">
        <v>19890.07</v>
      </c>
      <c r="K190" s="0" t="n">
        <v>170.54</v>
      </c>
    </row>
    <row r="191" customFormat="false" ht="15.75" hidden="false" customHeight="false" outlineLevel="0" collapsed="false">
      <c r="B191" s="0" t="n">
        <v>14014.6176</v>
      </c>
      <c r="C191" s="0" t="n">
        <v>38.8415</v>
      </c>
      <c r="D191" s="0" t="n">
        <v>43.0492</v>
      </c>
      <c r="E191" s="0" t="n">
        <v>44.7552</v>
      </c>
      <c r="F191" s="0" t="n">
        <v>13018.32</v>
      </c>
      <c r="G191" s="0" t="n">
        <v>41.2926</v>
      </c>
      <c r="H191" s="0" t="n">
        <v>44.548</v>
      </c>
      <c r="I191" s="0" t="n">
        <v>44.8362</v>
      </c>
      <c r="J191" s="0" t="n">
        <v>17380.58</v>
      </c>
      <c r="K191" s="0" t="n">
        <v>166.54</v>
      </c>
    </row>
    <row r="192" customFormat="false" ht="15.75" hidden="false" customHeight="false" outlineLevel="0" collapsed="false">
      <c r="B192" s="0" t="n">
        <v>9219.4496</v>
      </c>
      <c r="C192" s="0" t="n">
        <v>38.1859</v>
      </c>
      <c r="D192" s="0" t="n">
        <v>42.0656</v>
      </c>
      <c r="E192" s="0" t="n">
        <v>43.9266</v>
      </c>
      <c r="F192" s="0" t="n">
        <v>8106.5712</v>
      </c>
      <c r="G192" s="0" t="n">
        <v>39.333</v>
      </c>
      <c r="H192" s="0" t="n">
        <v>42.8632</v>
      </c>
      <c r="I192" s="0" t="n">
        <v>43.3476</v>
      </c>
      <c r="J192" s="0" t="n">
        <v>16599.31</v>
      </c>
      <c r="K192" s="0" t="n">
        <v>155.32</v>
      </c>
    </row>
    <row r="193" customFormat="false" ht="15.75" hidden="false" customHeight="false" outlineLevel="0" collapsed="false">
      <c r="B193" s="0" t="n">
        <v>545561.5552</v>
      </c>
      <c r="C193" s="0" t="n">
        <v>40.5956</v>
      </c>
      <c r="D193" s="0" t="n">
        <v>43.0569</v>
      </c>
      <c r="E193" s="0" t="n">
        <v>44.3731</v>
      </c>
      <c r="F193" s="0" t="n">
        <v>146518.4112</v>
      </c>
      <c r="G193" s="0" t="n">
        <v>41.84</v>
      </c>
      <c r="H193" s="0" t="n">
        <v>44.3874</v>
      </c>
      <c r="I193" s="0" t="n">
        <v>43.1852</v>
      </c>
      <c r="J193" s="0" t="n">
        <v>39973.84</v>
      </c>
      <c r="K193" s="0" t="n">
        <v>348.27</v>
      </c>
    </row>
    <row r="194" customFormat="false" ht="15.75" hidden="false" customHeight="false" outlineLevel="0" collapsed="false">
      <c r="B194" s="0" t="n">
        <v>220243.0384</v>
      </c>
      <c r="C194" s="0" t="n">
        <v>37.3228</v>
      </c>
      <c r="D194" s="0" t="n">
        <v>41.2108</v>
      </c>
      <c r="E194" s="0" t="n">
        <v>41.9795</v>
      </c>
      <c r="F194" s="0" t="n">
        <v>97122.6064</v>
      </c>
      <c r="G194" s="0" t="n">
        <v>39.3287</v>
      </c>
      <c r="H194" s="0" t="n">
        <v>42.0399</v>
      </c>
      <c r="I194" s="0" t="n">
        <v>40.3288</v>
      </c>
      <c r="J194" s="0" t="n">
        <v>32586.23</v>
      </c>
      <c r="K194" s="0" t="n">
        <v>278.64</v>
      </c>
    </row>
    <row r="195" customFormat="false" ht="15.75" hidden="false" customHeight="false" outlineLevel="0" collapsed="false">
      <c r="B195" s="0" t="n">
        <v>129689.6272</v>
      </c>
      <c r="C195" s="0" t="n">
        <v>35.844</v>
      </c>
      <c r="D195" s="0" t="n">
        <v>39.8675</v>
      </c>
      <c r="E195" s="0" t="n">
        <v>40.3416</v>
      </c>
      <c r="F195" s="0" t="n">
        <v>62159.536</v>
      </c>
      <c r="G195" s="0" t="n">
        <v>36.6169</v>
      </c>
      <c r="H195" s="0" t="n">
        <v>40.3575</v>
      </c>
      <c r="I195" s="0" t="n">
        <v>38.4041</v>
      </c>
      <c r="J195" s="0" t="n">
        <v>27122.18</v>
      </c>
      <c r="K195" s="0" t="n">
        <v>253.92</v>
      </c>
    </row>
    <row r="196" customFormat="false" ht="15.75" hidden="false" customHeight="false" outlineLevel="0" collapsed="false">
      <c r="B196" s="0" t="n">
        <v>74871.8112</v>
      </c>
      <c r="C196" s="0" t="n">
        <v>34.1759</v>
      </c>
      <c r="D196" s="0" t="n">
        <v>38.0198</v>
      </c>
      <c r="E196" s="0" t="n">
        <v>38.4021</v>
      </c>
      <c r="F196" s="0" t="n">
        <v>34478.1792</v>
      </c>
      <c r="G196" s="0" t="n">
        <v>33.8097</v>
      </c>
      <c r="H196" s="0" t="n">
        <v>38.1297</v>
      </c>
      <c r="I196" s="0" t="n">
        <v>36.2009</v>
      </c>
      <c r="J196" s="0" t="n">
        <v>24128.79</v>
      </c>
      <c r="K196" s="0" t="n">
        <v>244.35</v>
      </c>
    </row>
    <row r="197" customFormat="false" ht="15.75" hidden="false" customHeight="false" outlineLevel="0" collapsed="false">
      <c r="B197" s="0" t="n">
        <v>545561.5552</v>
      </c>
      <c r="C197" s="0" t="n">
        <v>40.5956</v>
      </c>
      <c r="D197" s="0" t="n">
        <v>43.0569</v>
      </c>
      <c r="E197" s="0" t="n">
        <v>44.3731</v>
      </c>
      <c r="F197" s="0" t="n">
        <v>146518.4112</v>
      </c>
      <c r="G197" s="0" t="n">
        <v>41.84</v>
      </c>
      <c r="H197" s="0" t="n">
        <v>44.3874</v>
      </c>
      <c r="I197" s="0" t="n">
        <v>43.1852</v>
      </c>
      <c r="J197" s="0" t="n">
        <v>39973.84</v>
      </c>
      <c r="K197" s="0" t="n">
        <v>348.27</v>
      </c>
    </row>
    <row r="198" customFormat="false" ht="15.75" hidden="false" customHeight="false" outlineLevel="0" collapsed="false">
      <c r="B198" s="0" t="n">
        <v>220243.0384</v>
      </c>
      <c r="C198" s="0" t="n">
        <v>37.3228</v>
      </c>
      <c r="D198" s="0" t="n">
        <v>41.2108</v>
      </c>
      <c r="E198" s="0" t="n">
        <v>41.9795</v>
      </c>
      <c r="F198" s="0" t="n">
        <v>97122.6064</v>
      </c>
      <c r="G198" s="0" t="n">
        <v>39.3287</v>
      </c>
      <c r="H198" s="0" t="n">
        <v>42.0399</v>
      </c>
      <c r="I198" s="0" t="n">
        <v>40.3288</v>
      </c>
      <c r="J198" s="0" t="n">
        <v>32586.23</v>
      </c>
      <c r="K198" s="0" t="n">
        <v>278.64</v>
      </c>
    </row>
    <row r="199" customFormat="false" ht="15.75" hidden="false" customHeight="false" outlineLevel="0" collapsed="false">
      <c r="B199" s="0" t="n">
        <v>129689.6272</v>
      </c>
      <c r="C199" s="0" t="n">
        <v>35.844</v>
      </c>
      <c r="D199" s="0" t="n">
        <v>39.8675</v>
      </c>
      <c r="E199" s="0" t="n">
        <v>40.3416</v>
      </c>
      <c r="F199" s="0" t="n">
        <v>62159.536</v>
      </c>
      <c r="G199" s="0" t="n">
        <v>36.6169</v>
      </c>
      <c r="H199" s="0" t="n">
        <v>40.3575</v>
      </c>
      <c r="I199" s="0" t="n">
        <v>38.4041</v>
      </c>
      <c r="J199" s="0" t="n">
        <v>27122.18</v>
      </c>
      <c r="K199" s="0" t="n">
        <v>253.92</v>
      </c>
    </row>
    <row r="200" customFormat="false" ht="15.75" hidden="false" customHeight="false" outlineLevel="0" collapsed="false">
      <c r="B200" s="0" t="n">
        <v>74871.8112</v>
      </c>
      <c r="C200" s="0" t="n">
        <v>34.1759</v>
      </c>
      <c r="D200" s="0" t="n">
        <v>38.0198</v>
      </c>
      <c r="E200" s="0" t="n">
        <v>38.4021</v>
      </c>
      <c r="F200" s="0" t="n">
        <v>34478.1792</v>
      </c>
      <c r="G200" s="0" t="n">
        <v>33.8097</v>
      </c>
      <c r="H200" s="0" t="n">
        <v>38.1297</v>
      </c>
      <c r="I200" s="0" t="n">
        <v>36.2009</v>
      </c>
      <c r="J200" s="0" t="n">
        <v>24128.79</v>
      </c>
      <c r="K200" s="0" t="n">
        <v>244.35</v>
      </c>
    </row>
    <row r="240" customFormat="false" ht="15.75" hidden="false" customHeight="false" outlineLevel="0" collapsed="false">
      <c r="K240" s="0" t="s">
        <v>2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1" activeCellId="0" sqref="A161:IV449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95.62"/>
    <col collapsed="false" customWidth="true" hidden="false" outlineLevel="0" max="5" min="2" style="301" width="8.99"/>
    <col collapsed="false" customWidth="true" hidden="false" outlineLevel="0" max="11" min="6" style="0" width="8.99"/>
  </cols>
  <sheetData>
    <row r="1" customFormat="false" ht="15.75" hidden="false" customHeight="false" outlineLevel="0" collapsed="false">
      <c r="A1" s="0" t="s">
        <v>262</v>
      </c>
      <c r="B1" s="0" t="n">
        <v>159497.1728</v>
      </c>
      <c r="C1" s="0" t="n">
        <v>42.9063</v>
      </c>
      <c r="D1" s="0" t="n">
        <v>45.2158</v>
      </c>
      <c r="E1" s="0" t="n">
        <v>46.7667</v>
      </c>
      <c r="F1" s="0" t="n">
        <v>20890.62</v>
      </c>
      <c r="G1" s="0" t="n">
        <v>215.22</v>
      </c>
      <c r="I1" s="302" t="s">
        <v>263</v>
      </c>
      <c r="J1" s="82" t="s">
        <v>89</v>
      </c>
      <c r="K1" s="275" t="n">
        <v>22</v>
      </c>
    </row>
    <row r="2" customFormat="false" ht="15.75" hidden="false" customHeight="false" outlineLevel="0" collapsed="false">
      <c r="A2" s="0" t="s">
        <v>264</v>
      </c>
      <c r="B2" s="0" t="n">
        <v>98959.1952</v>
      </c>
      <c r="C2" s="0" t="n">
        <v>41.8639</v>
      </c>
      <c r="D2" s="0" t="n">
        <v>43.7443</v>
      </c>
      <c r="E2" s="0" t="n">
        <v>44.6999</v>
      </c>
      <c r="F2" s="0" t="n">
        <v>16911.62</v>
      </c>
      <c r="G2" s="0" t="n">
        <v>194.04</v>
      </c>
      <c r="I2" s="303" t="s">
        <v>263</v>
      </c>
      <c r="J2" s="62"/>
      <c r="K2" s="278" t="n">
        <v>26</v>
      </c>
    </row>
    <row r="3" customFormat="false" ht="15.75" hidden="false" customHeight="false" outlineLevel="0" collapsed="false">
      <c r="A3" s="0" t="s">
        <v>265</v>
      </c>
      <c r="B3" s="0" t="n">
        <v>65766.3696</v>
      </c>
      <c r="C3" s="0" t="n">
        <v>40.6457</v>
      </c>
      <c r="D3" s="0" t="n">
        <v>42.6564</v>
      </c>
      <c r="E3" s="0" t="n">
        <v>43.1637</v>
      </c>
      <c r="F3" s="0" t="n">
        <v>16896.55</v>
      </c>
      <c r="G3" s="0" t="n">
        <v>177.83</v>
      </c>
      <c r="I3" s="303" t="s">
        <v>263</v>
      </c>
      <c r="J3" s="62"/>
      <c r="K3" s="278" t="n">
        <v>30</v>
      </c>
    </row>
    <row r="4" customFormat="false" ht="15.75" hidden="false" customHeight="false" outlineLevel="0" collapsed="false">
      <c r="A4" s="0" t="s">
        <v>266</v>
      </c>
      <c r="B4" s="0" t="n">
        <v>42900.1024</v>
      </c>
      <c r="C4" s="0" t="n">
        <v>39.1081</v>
      </c>
      <c r="D4" s="0" t="n">
        <v>41.3245</v>
      </c>
      <c r="E4" s="0" t="n">
        <v>41.1822</v>
      </c>
      <c r="F4" s="0" t="n">
        <v>16311.84</v>
      </c>
      <c r="G4" s="0" t="n">
        <v>161.53</v>
      </c>
      <c r="I4" s="303" t="s">
        <v>263</v>
      </c>
      <c r="J4" s="62"/>
      <c r="K4" s="278" t="n">
        <v>34</v>
      </c>
    </row>
    <row r="5" customFormat="false" ht="15.75" hidden="false" customHeight="false" outlineLevel="0" collapsed="false">
      <c r="A5" s="0" t="s">
        <v>267</v>
      </c>
      <c r="B5" s="0" t="n">
        <v>125272.9568</v>
      </c>
      <c r="C5" s="0" t="n">
        <v>42.4087</v>
      </c>
      <c r="D5" s="0" t="n">
        <v>44.5102</v>
      </c>
      <c r="E5" s="0" t="n">
        <v>45.7683</v>
      </c>
      <c r="F5" s="0" t="n">
        <v>19339.83</v>
      </c>
      <c r="G5" s="0" t="n">
        <v>204.88</v>
      </c>
      <c r="I5" s="303" t="s">
        <v>263</v>
      </c>
      <c r="J5" s="62"/>
      <c r="K5" s="278" t="n">
        <v>24</v>
      </c>
    </row>
    <row r="6" customFormat="false" ht="15.75" hidden="false" customHeight="false" outlineLevel="0" collapsed="false">
      <c r="A6" s="0" t="s">
        <v>268</v>
      </c>
      <c r="B6" s="0" t="n">
        <v>79310.3616</v>
      </c>
      <c r="C6" s="0" t="n">
        <v>41.2866</v>
      </c>
      <c r="D6" s="0" t="n">
        <v>43.0087</v>
      </c>
      <c r="E6" s="0" t="n">
        <v>43.676</v>
      </c>
      <c r="F6" s="0" t="n">
        <v>17702.45</v>
      </c>
      <c r="G6" s="0" t="n">
        <v>194.18</v>
      </c>
      <c r="I6" s="303" t="s">
        <v>263</v>
      </c>
      <c r="J6" s="62"/>
      <c r="K6" s="278" t="n">
        <v>28</v>
      </c>
    </row>
    <row r="7" customFormat="false" ht="15.75" hidden="false" customHeight="false" outlineLevel="0" collapsed="false">
      <c r="A7" s="0" t="s">
        <v>269</v>
      </c>
      <c r="B7" s="0" t="n">
        <v>52910.7904</v>
      </c>
      <c r="C7" s="0" t="n">
        <v>39.9</v>
      </c>
      <c r="D7" s="0" t="n">
        <v>41.9941</v>
      </c>
      <c r="E7" s="0" t="n">
        <v>42.1614</v>
      </c>
      <c r="F7" s="0" t="n">
        <v>16735.36</v>
      </c>
      <c r="G7" s="0" t="n">
        <v>170.04</v>
      </c>
      <c r="I7" s="303" t="s">
        <v>263</v>
      </c>
      <c r="J7" s="62"/>
      <c r="K7" s="278" t="n">
        <v>32</v>
      </c>
    </row>
    <row r="8" customFormat="false" ht="16.5" hidden="false" customHeight="false" outlineLevel="0" collapsed="false">
      <c r="A8" s="0" t="s">
        <v>270</v>
      </c>
      <c r="B8" s="0" t="n">
        <v>35684.3568</v>
      </c>
      <c r="C8" s="0" t="n">
        <v>38.2427</v>
      </c>
      <c r="D8" s="0" t="n">
        <v>40.9901</v>
      </c>
      <c r="E8" s="0" t="n">
        <v>40.7294</v>
      </c>
      <c r="F8" s="0" t="n">
        <v>14488.41</v>
      </c>
      <c r="G8" s="0" t="n">
        <v>163</v>
      </c>
      <c r="I8" s="304" t="s">
        <v>263</v>
      </c>
      <c r="J8" s="128"/>
      <c r="K8" s="281" t="n">
        <v>36</v>
      </c>
    </row>
    <row r="9" customFormat="false" ht="15.75" hidden="false" customHeight="false" outlineLevel="0" collapsed="false">
      <c r="A9" s="0" t="s">
        <v>271</v>
      </c>
      <c r="B9" s="0" t="n">
        <v>172944.9744</v>
      </c>
      <c r="C9" s="0" t="n">
        <v>42.8296</v>
      </c>
      <c r="D9" s="0" t="n">
        <v>42.4792</v>
      </c>
      <c r="E9" s="0" t="n">
        <v>46.6591</v>
      </c>
      <c r="F9" s="0" t="n">
        <v>20884.61</v>
      </c>
      <c r="G9" s="0" t="n">
        <v>228.2</v>
      </c>
      <c r="I9" s="302" t="s">
        <v>263</v>
      </c>
      <c r="J9" s="82" t="s">
        <v>91</v>
      </c>
      <c r="K9" s="275" t="n">
        <v>22</v>
      </c>
    </row>
    <row r="10" customFormat="false" ht="15.75" hidden="false" customHeight="false" outlineLevel="0" collapsed="false">
      <c r="A10" s="0" t="s">
        <v>272</v>
      </c>
      <c r="B10" s="0" t="n">
        <v>62169.8912</v>
      </c>
      <c r="C10" s="0" t="n">
        <v>41.4231</v>
      </c>
      <c r="D10" s="0" t="n">
        <v>41.3129</v>
      </c>
      <c r="E10" s="0" t="n">
        <v>45.1783</v>
      </c>
      <c r="F10" s="0" t="n">
        <v>17260.81</v>
      </c>
      <c r="G10" s="0" t="n">
        <v>171.32</v>
      </c>
      <c r="I10" s="303" t="s">
        <v>263</v>
      </c>
      <c r="J10" s="62"/>
      <c r="K10" s="278" t="n">
        <v>26</v>
      </c>
    </row>
    <row r="11" customFormat="false" ht="15.75" hidden="false" customHeight="false" outlineLevel="0" collapsed="false">
      <c r="A11" s="0" t="s">
        <v>273</v>
      </c>
      <c r="B11" s="0" t="n">
        <v>40125.9488</v>
      </c>
      <c r="C11" s="0" t="n">
        <v>40.7956</v>
      </c>
      <c r="D11" s="0" t="n">
        <v>40.5579</v>
      </c>
      <c r="E11" s="0" t="n">
        <v>43.9152</v>
      </c>
      <c r="F11" s="0" t="n">
        <v>15874.38</v>
      </c>
      <c r="G11" s="0" t="n">
        <v>157.76</v>
      </c>
      <c r="I11" s="303" t="s">
        <v>263</v>
      </c>
      <c r="J11" s="62"/>
      <c r="K11" s="278" t="n">
        <v>30</v>
      </c>
    </row>
    <row r="12" customFormat="false" ht="15.75" hidden="false" customHeight="false" outlineLevel="0" collapsed="false">
      <c r="A12" s="0" t="s">
        <v>274</v>
      </c>
      <c r="B12" s="0" t="n">
        <v>25163.9552</v>
      </c>
      <c r="C12" s="0" t="n">
        <v>39.9337</v>
      </c>
      <c r="D12" s="0" t="n">
        <v>39.3754</v>
      </c>
      <c r="E12" s="0" t="n">
        <v>42.0815</v>
      </c>
      <c r="F12" s="0" t="n">
        <v>15344.12</v>
      </c>
      <c r="G12" s="0" t="n">
        <v>144.37</v>
      </c>
      <c r="I12" s="303" t="s">
        <v>263</v>
      </c>
      <c r="J12" s="62"/>
      <c r="K12" s="278" t="n">
        <v>34</v>
      </c>
    </row>
    <row r="13" customFormat="false" ht="15.75" hidden="false" customHeight="false" outlineLevel="0" collapsed="false">
      <c r="A13" s="0" t="s">
        <v>275</v>
      </c>
      <c r="B13" s="0" t="n">
        <v>96255.72</v>
      </c>
      <c r="C13" s="0" t="n">
        <v>41.9158</v>
      </c>
      <c r="D13" s="0" t="n">
        <v>41.8319</v>
      </c>
      <c r="E13" s="0" t="n">
        <v>45.9615</v>
      </c>
      <c r="F13" s="0" t="n">
        <v>18624.34</v>
      </c>
      <c r="G13" s="0" t="n">
        <v>193.82</v>
      </c>
      <c r="I13" s="303" t="s">
        <v>263</v>
      </c>
      <c r="J13" s="62"/>
      <c r="K13" s="278" t="n">
        <v>24</v>
      </c>
    </row>
    <row r="14" customFormat="false" ht="15.75" hidden="false" customHeight="false" outlineLevel="0" collapsed="false">
      <c r="A14" s="0" t="s">
        <v>276</v>
      </c>
      <c r="B14" s="0" t="n">
        <v>48270.6096</v>
      </c>
      <c r="C14" s="0" t="n">
        <v>41.1268</v>
      </c>
      <c r="D14" s="0" t="n">
        <v>40.8233</v>
      </c>
      <c r="E14" s="0" t="n">
        <v>44.3483</v>
      </c>
      <c r="F14" s="0" t="n">
        <v>16568.38</v>
      </c>
      <c r="G14" s="0" t="n">
        <v>175.23</v>
      </c>
      <c r="I14" s="303" t="s">
        <v>263</v>
      </c>
      <c r="J14" s="62"/>
      <c r="K14" s="278" t="n">
        <v>28</v>
      </c>
    </row>
    <row r="15" customFormat="false" ht="15.75" hidden="false" customHeight="false" outlineLevel="0" collapsed="false">
      <c r="A15" s="0" t="s">
        <v>277</v>
      </c>
      <c r="B15" s="0" t="n">
        <v>31765.5552</v>
      </c>
      <c r="C15" s="0" t="n">
        <v>40.3946</v>
      </c>
      <c r="D15" s="0" t="n">
        <v>40.0018</v>
      </c>
      <c r="E15" s="0" t="n">
        <v>43.0294</v>
      </c>
      <c r="F15" s="0" t="n">
        <v>15573.71</v>
      </c>
      <c r="G15" s="0" t="n">
        <v>161.43</v>
      </c>
      <c r="I15" s="303" t="s">
        <v>263</v>
      </c>
      <c r="J15" s="62"/>
      <c r="K15" s="278" t="n">
        <v>32</v>
      </c>
    </row>
    <row r="16" customFormat="false" ht="16.5" hidden="false" customHeight="false" outlineLevel="0" collapsed="false">
      <c r="A16" s="0" t="s">
        <v>278</v>
      </c>
      <c r="B16" s="0" t="n">
        <v>20992.4896</v>
      </c>
      <c r="C16" s="0" t="n">
        <v>39.4026</v>
      </c>
      <c r="D16" s="0" t="n">
        <v>39.0374</v>
      </c>
      <c r="E16" s="0" t="n">
        <v>41.6063</v>
      </c>
      <c r="F16" s="0" t="n">
        <v>15159.9</v>
      </c>
      <c r="G16" s="0" t="n">
        <v>139.48</v>
      </c>
      <c r="I16" s="304" t="s">
        <v>263</v>
      </c>
      <c r="J16" s="128"/>
      <c r="K16" s="283" t="n">
        <v>36</v>
      </c>
    </row>
    <row r="17" customFormat="false" ht="15.75" hidden="false" customHeight="false" outlineLevel="0" collapsed="false">
      <c r="A17" s="0" t="s">
        <v>279</v>
      </c>
      <c r="B17" s="0" t="n">
        <v>177797.6384</v>
      </c>
      <c r="C17" s="0" t="n">
        <v>42.538</v>
      </c>
      <c r="D17" s="0" t="n">
        <v>42.4488</v>
      </c>
      <c r="E17" s="0" t="n">
        <v>46.0731</v>
      </c>
      <c r="F17" s="0" t="n">
        <v>20883.09</v>
      </c>
      <c r="G17" s="0" t="n">
        <v>218.15</v>
      </c>
      <c r="I17" s="302" t="s">
        <v>263</v>
      </c>
      <c r="J17" s="82" t="s">
        <v>92</v>
      </c>
      <c r="K17" s="275" t="n">
        <v>22</v>
      </c>
    </row>
    <row r="18" customFormat="false" ht="15.75" hidden="false" customHeight="false" outlineLevel="0" collapsed="false">
      <c r="A18" s="0" t="s">
        <v>280</v>
      </c>
      <c r="B18" s="0" t="n">
        <v>65279.968</v>
      </c>
      <c r="C18" s="0" t="n">
        <v>41.1658</v>
      </c>
      <c r="D18" s="0" t="n">
        <v>41.281</v>
      </c>
      <c r="E18" s="0" t="n">
        <v>44.639</v>
      </c>
      <c r="F18" s="0" t="n">
        <v>17519.43</v>
      </c>
      <c r="G18" s="0" t="n">
        <v>174.36</v>
      </c>
      <c r="I18" s="303" t="s">
        <v>263</v>
      </c>
      <c r="J18" s="62"/>
      <c r="K18" s="278" t="n">
        <v>26</v>
      </c>
    </row>
    <row r="19" customFormat="false" ht="15.75" hidden="false" customHeight="false" outlineLevel="0" collapsed="false">
      <c r="A19" s="0" t="s">
        <v>281</v>
      </c>
      <c r="B19" s="0" t="n">
        <v>42295.7072</v>
      </c>
      <c r="C19" s="0" t="n">
        <v>40.549</v>
      </c>
      <c r="D19" s="0" t="n">
        <v>40.5007</v>
      </c>
      <c r="E19" s="0" t="n">
        <v>43.4202</v>
      </c>
      <c r="F19" s="0" t="n">
        <v>16085.15</v>
      </c>
      <c r="G19" s="0" t="n">
        <v>160.57</v>
      </c>
      <c r="I19" s="303" t="s">
        <v>263</v>
      </c>
      <c r="J19" s="62"/>
      <c r="K19" s="278" t="n">
        <v>30</v>
      </c>
    </row>
    <row r="20" customFormat="false" ht="15.75" hidden="false" customHeight="false" outlineLevel="0" collapsed="false">
      <c r="A20" s="0" t="s">
        <v>282</v>
      </c>
      <c r="B20" s="0" t="n">
        <v>26535.3248</v>
      </c>
      <c r="C20" s="0" t="n">
        <v>39.6958</v>
      </c>
      <c r="D20" s="0" t="n">
        <v>39.271</v>
      </c>
      <c r="E20" s="0" t="n">
        <v>41.6285</v>
      </c>
      <c r="F20" s="0" t="n">
        <v>15312.55</v>
      </c>
      <c r="G20" s="0" t="n">
        <v>147.62</v>
      </c>
      <c r="I20" s="303" t="s">
        <v>263</v>
      </c>
      <c r="J20" s="62"/>
      <c r="K20" s="278" t="n">
        <v>34</v>
      </c>
    </row>
    <row r="21" customFormat="false" ht="15.75" hidden="false" customHeight="false" outlineLevel="0" collapsed="false">
      <c r="A21" s="0" t="s">
        <v>283</v>
      </c>
      <c r="B21" s="0" t="n">
        <v>98105.3232</v>
      </c>
      <c r="C21" s="0" t="n">
        <v>41.6211</v>
      </c>
      <c r="D21" s="0" t="n">
        <v>41.8055</v>
      </c>
      <c r="E21" s="0" t="n">
        <v>45.395</v>
      </c>
      <c r="F21" s="0" t="n">
        <v>17177.68</v>
      </c>
      <c r="G21" s="0" t="n">
        <v>172.7</v>
      </c>
      <c r="I21" s="303" t="s">
        <v>263</v>
      </c>
      <c r="J21" s="62"/>
      <c r="K21" s="278" t="n">
        <v>24</v>
      </c>
    </row>
    <row r="22" customFormat="false" ht="15.75" hidden="false" customHeight="false" outlineLevel="0" collapsed="false">
      <c r="A22" s="0" t="s">
        <v>284</v>
      </c>
      <c r="B22" s="0" t="n">
        <v>50833.8096</v>
      </c>
      <c r="C22" s="0" t="n">
        <v>40.8751</v>
      </c>
      <c r="D22" s="0" t="n">
        <v>40.7761</v>
      </c>
      <c r="E22" s="0" t="n">
        <v>43.8411</v>
      </c>
      <c r="F22" s="0" t="n">
        <v>16719.06</v>
      </c>
      <c r="G22" s="0" t="n">
        <v>165.06</v>
      </c>
      <c r="I22" s="303" t="s">
        <v>263</v>
      </c>
      <c r="J22" s="62"/>
      <c r="K22" s="278" t="n">
        <v>28</v>
      </c>
    </row>
    <row r="23" customFormat="false" ht="15.75" hidden="false" customHeight="false" outlineLevel="0" collapsed="false">
      <c r="A23" s="0" t="s">
        <v>285</v>
      </c>
      <c r="B23" s="0" t="n">
        <v>33498.12</v>
      </c>
      <c r="C23" s="0" t="n">
        <v>40.1531</v>
      </c>
      <c r="D23" s="0" t="n">
        <v>39.9223</v>
      </c>
      <c r="E23" s="0" t="n">
        <v>42.5563</v>
      </c>
      <c r="F23" s="0" t="n">
        <v>15516.36</v>
      </c>
      <c r="G23" s="0" t="n">
        <v>153.47</v>
      </c>
      <c r="I23" s="303" t="s">
        <v>263</v>
      </c>
      <c r="J23" s="62"/>
      <c r="K23" s="278" t="n">
        <v>32</v>
      </c>
    </row>
    <row r="24" customFormat="false" ht="16.5" hidden="false" customHeight="false" outlineLevel="0" collapsed="false">
      <c r="A24" s="0" t="s">
        <v>286</v>
      </c>
      <c r="B24" s="0" t="n">
        <v>22113.7136</v>
      </c>
      <c r="C24" s="0" t="n">
        <v>39.1634</v>
      </c>
      <c r="D24" s="0" t="n">
        <v>38.9234</v>
      </c>
      <c r="E24" s="0" t="n">
        <v>41.1646</v>
      </c>
      <c r="F24" s="0" t="n">
        <v>15279.42</v>
      </c>
      <c r="G24" s="0" t="n">
        <v>140.94</v>
      </c>
      <c r="I24" s="304" t="s">
        <v>263</v>
      </c>
      <c r="J24" s="128"/>
      <c r="K24" s="281" t="n">
        <v>36</v>
      </c>
    </row>
    <row r="25" customFormat="false" ht="15.75" hidden="false" customHeight="false" outlineLevel="0" collapsed="false">
      <c r="A25" s="0" t="s">
        <v>287</v>
      </c>
      <c r="B25" s="0" t="n">
        <v>121615.2432</v>
      </c>
      <c r="C25" s="0" t="n">
        <v>40.1159</v>
      </c>
      <c r="D25" s="0" t="n">
        <v>44.6659</v>
      </c>
      <c r="E25" s="0" t="n">
        <v>46.1225</v>
      </c>
      <c r="F25" s="0" t="n">
        <v>18878.45</v>
      </c>
      <c r="G25" s="0" t="n">
        <v>173.93</v>
      </c>
      <c r="I25" s="302" t="s">
        <v>263</v>
      </c>
      <c r="J25" s="82" t="s">
        <v>93</v>
      </c>
      <c r="K25" s="275" t="n">
        <v>22</v>
      </c>
    </row>
    <row r="26" customFormat="false" ht="15.75" hidden="false" customHeight="false" outlineLevel="0" collapsed="false">
      <c r="A26" s="0" t="s">
        <v>288</v>
      </c>
      <c r="B26" s="0" t="n">
        <v>40852.1552</v>
      </c>
      <c r="C26" s="0" t="n">
        <v>39.3044</v>
      </c>
      <c r="D26" s="0" t="n">
        <v>43.9153</v>
      </c>
      <c r="E26" s="0" t="n">
        <v>45.4572</v>
      </c>
      <c r="F26" s="0" t="n">
        <v>15171.84</v>
      </c>
      <c r="G26" s="0" t="n">
        <v>146.86</v>
      </c>
      <c r="I26" s="303" t="s">
        <v>263</v>
      </c>
      <c r="J26" s="62"/>
      <c r="K26" s="278" t="n">
        <v>26</v>
      </c>
    </row>
    <row r="27" customFormat="false" ht="15.75" hidden="false" customHeight="false" outlineLevel="0" collapsed="false">
      <c r="A27" s="0" t="s">
        <v>289</v>
      </c>
      <c r="B27" s="0" t="n">
        <v>26485.2688</v>
      </c>
      <c r="C27" s="0" t="n">
        <v>38.9018</v>
      </c>
      <c r="D27" s="0" t="n">
        <v>43.2642</v>
      </c>
      <c r="E27" s="0" t="n">
        <v>44.9157</v>
      </c>
      <c r="F27" s="0" t="n">
        <v>13462.07</v>
      </c>
      <c r="G27" s="0" t="n">
        <v>134.54</v>
      </c>
      <c r="I27" s="303" t="s">
        <v>263</v>
      </c>
      <c r="J27" s="62"/>
      <c r="K27" s="278" t="n">
        <v>30</v>
      </c>
    </row>
    <row r="28" customFormat="false" ht="15.75" hidden="false" customHeight="false" outlineLevel="0" collapsed="false">
      <c r="A28" s="0" t="s">
        <v>290</v>
      </c>
      <c r="B28" s="0" t="n">
        <v>16864.8432</v>
      </c>
      <c r="C28" s="0" t="n">
        <v>38.2858</v>
      </c>
      <c r="D28" s="0" t="n">
        <v>42.3201</v>
      </c>
      <c r="E28" s="0" t="n">
        <v>44.1078</v>
      </c>
      <c r="F28" s="0" t="n">
        <v>12818.32</v>
      </c>
      <c r="G28" s="0" t="n">
        <v>132.86</v>
      </c>
      <c r="I28" s="303" t="s">
        <v>263</v>
      </c>
      <c r="J28" s="62"/>
      <c r="K28" s="278" t="n">
        <v>34</v>
      </c>
    </row>
    <row r="29" customFormat="false" ht="15.75" hidden="false" customHeight="false" outlineLevel="0" collapsed="false">
      <c r="A29" s="0" t="s">
        <v>291</v>
      </c>
      <c r="B29" s="0" t="n">
        <v>53125.984</v>
      </c>
      <c r="C29" s="0" t="n">
        <v>39.4706</v>
      </c>
      <c r="D29" s="0" t="n">
        <v>44.3137</v>
      </c>
      <c r="E29" s="0" t="n">
        <v>45.7996</v>
      </c>
      <c r="F29" s="0" t="n">
        <v>16540.58</v>
      </c>
      <c r="G29" s="0" t="n">
        <v>148.54</v>
      </c>
      <c r="I29" s="303" t="s">
        <v>263</v>
      </c>
      <c r="J29" s="62"/>
      <c r="K29" s="278" t="n">
        <v>24</v>
      </c>
    </row>
    <row r="30" customFormat="false" ht="15.75" hidden="false" customHeight="false" outlineLevel="0" collapsed="false">
      <c r="A30" s="0" t="s">
        <v>292</v>
      </c>
      <c r="B30" s="0" t="n">
        <v>32329.6912</v>
      </c>
      <c r="C30" s="0" t="n">
        <v>39.1208</v>
      </c>
      <c r="D30" s="0" t="n">
        <v>43.4938</v>
      </c>
      <c r="E30" s="0" t="n">
        <v>45.1032</v>
      </c>
      <c r="F30" s="0" t="n">
        <v>14322.44</v>
      </c>
      <c r="G30" s="0" t="n">
        <v>136.32</v>
      </c>
      <c r="I30" s="303" t="s">
        <v>263</v>
      </c>
      <c r="J30" s="62"/>
      <c r="K30" s="278" t="n">
        <v>28</v>
      </c>
    </row>
    <row r="31" customFormat="false" ht="15.75" hidden="false" customHeight="false" outlineLevel="0" collapsed="false">
      <c r="A31" s="0" t="s">
        <v>293</v>
      </c>
      <c r="B31" s="0" t="n">
        <v>21088.3024</v>
      </c>
      <c r="C31" s="0" t="n">
        <v>38.6216</v>
      </c>
      <c r="D31" s="0" t="n">
        <v>42.804</v>
      </c>
      <c r="E31" s="0" t="n">
        <v>44.5246</v>
      </c>
      <c r="F31" s="0" t="n">
        <v>13121.18</v>
      </c>
      <c r="G31" s="0" t="n">
        <v>131.28</v>
      </c>
      <c r="I31" s="303" t="s">
        <v>263</v>
      </c>
      <c r="J31" s="62"/>
      <c r="K31" s="278" t="n">
        <v>32</v>
      </c>
    </row>
    <row r="32" customFormat="false" ht="16.5" hidden="false" customHeight="false" outlineLevel="0" collapsed="false">
      <c r="A32" s="0" t="s">
        <v>294</v>
      </c>
      <c r="B32" s="0" t="n">
        <v>13726.312</v>
      </c>
      <c r="C32" s="0" t="n">
        <v>37.8792</v>
      </c>
      <c r="D32" s="0" t="n">
        <v>42.0702</v>
      </c>
      <c r="E32" s="0" t="n">
        <v>43.882</v>
      </c>
      <c r="F32" s="0" t="n">
        <v>12504.29</v>
      </c>
      <c r="G32" s="0" t="n">
        <v>124.36</v>
      </c>
      <c r="I32" s="304" t="s">
        <v>263</v>
      </c>
      <c r="J32" s="128"/>
      <c r="K32" s="283" t="n">
        <v>36</v>
      </c>
    </row>
    <row r="33" customFormat="false" ht="15.75" hidden="false" customHeight="false" outlineLevel="0" collapsed="false">
      <c r="A33" s="0" t="s">
        <v>295</v>
      </c>
      <c r="B33" s="0" t="n">
        <v>626613.6016</v>
      </c>
      <c r="C33" s="0" t="n">
        <v>40.7431</v>
      </c>
      <c r="D33" s="0" t="n">
        <v>43.0819</v>
      </c>
      <c r="E33" s="0" t="n">
        <v>44.3944</v>
      </c>
      <c r="F33" s="0" t="n">
        <v>28458.09</v>
      </c>
      <c r="G33" s="0" t="n">
        <v>316.87</v>
      </c>
      <c r="I33" s="302" t="s">
        <v>263</v>
      </c>
      <c r="J33" s="82" t="s">
        <v>94</v>
      </c>
      <c r="K33" s="275" t="n">
        <v>22</v>
      </c>
    </row>
    <row r="34" customFormat="false" ht="15.75" hidden="false" customHeight="false" outlineLevel="0" collapsed="false">
      <c r="A34" s="0" t="s">
        <v>296</v>
      </c>
      <c r="B34" s="0" t="n">
        <v>274409.8192</v>
      </c>
      <c r="C34" s="0" t="n">
        <v>37.3685</v>
      </c>
      <c r="D34" s="0" t="n">
        <v>41.2635</v>
      </c>
      <c r="E34" s="0" t="n">
        <v>42.0042</v>
      </c>
      <c r="F34" s="0" t="n">
        <v>22675.37</v>
      </c>
      <c r="G34" s="0" t="n">
        <v>228.65</v>
      </c>
      <c r="I34" s="303" t="s">
        <v>263</v>
      </c>
      <c r="J34" s="62"/>
      <c r="K34" s="278" t="n">
        <v>26</v>
      </c>
    </row>
    <row r="35" customFormat="false" ht="15.75" hidden="false" customHeight="false" outlineLevel="0" collapsed="false">
      <c r="A35" s="0" t="s">
        <v>297</v>
      </c>
      <c r="B35" s="0" t="n">
        <v>166653.6864</v>
      </c>
      <c r="C35" s="0" t="n">
        <v>35.89</v>
      </c>
      <c r="D35" s="0" t="n">
        <v>39.9419</v>
      </c>
      <c r="E35" s="0" t="n">
        <v>40.3742</v>
      </c>
      <c r="F35" s="0" t="n">
        <v>19804.4</v>
      </c>
      <c r="G35" s="0" t="n">
        <v>203.64</v>
      </c>
      <c r="I35" s="303" t="s">
        <v>263</v>
      </c>
      <c r="J35" s="62"/>
      <c r="K35" s="278" t="n">
        <v>30</v>
      </c>
    </row>
    <row r="36" customFormat="false" ht="15.75" hidden="false" customHeight="false" outlineLevel="0" collapsed="false">
      <c r="A36" s="0" t="s">
        <v>298</v>
      </c>
      <c r="B36" s="0" t="n">
        <v>96849.416</v>
      </c>
      <c r="C36" s="0" t="n">
        <v>34.2409</v>
      </c>
      <c r="D36" s="0" t="n">
        <v>38.1556</v>
      </c>
      <c r="E36" s="0" t="n">
        <v>38.433</v>
      </c>
      <c r="F36" s="0" t="n">
        <v>17702.86</v>
      </c>
      <c r="G36" s="0" t="n">
        <v>180.29</v>
      </c>
      <c r="I36" s="303" t="s">
        <v>263</v>
      </c>
      <c r="J36" s="62"/>
      <c r="K36" s="278" t="n">
        <v>34</v>
      </c>
    </row>
    <row r="37" customFormat="false" ht="15.75" hidden="false" customHeight="false" outlineLevel="0" collapsed="false">
      <c r="A37" s="0" t="s">
        <v>299</v>
      </c>
      <c r="B37" s="0" t="n">
        <v>428907.9504</v>
      </c>
      <c r="C37" s="0" t="n">
        <v>38.8635</v>
      </c>
      <c r="D37" s="0" t="n">
        <v>42.1967</v>
      </c>
      <c r="E37" s="0" t="n">
        <v>43.2217</v>
      </c>
      <c r="F37" s="0" t="n">
        <v>23105.28</v>
      </c>
      <c r="G37" s="0" t="n">
        <v>272.32</v>
      </c>
      <c r="I37" s="303" t="s">
        <v>263</v>
      </c>
      <c r="J37" s="62"/>
      <c r="K37" s="278" t="n">
        <v>24</v>
      </c>
    </row>
    <row r="38" customFormat="false" ht="15.75" hidden="false" customHeight="false" outlineLevel="0" collapsed="false">
      <c r="A38" s="0" t="s">
        <v>300</v>
      </c>
      <c r="B38" s="0" t="n">
        <v>210629.104</v>
      </c>
      <c r="C38" s="0" t="n">
        <v>36.643</v>
      </c>
      <c r="D38" s="0" t="n">
        <v>40.404</v>
      </c>
      <c r="E38" s="0" t="n">
        <v>40.9226</v>
      </c>
      <c r="F38" s="0" t="n">
        <v>21195.35</v>
      </c>
      <c r="G38" s="0" t="n">
        <v>201.57</v>
      </c>
      <c r="I38" s="303" t="s">
        <v>263</v>
      </c>
      <c r="J38" s="62"/>
      <c r="K38" s="278" t="n">
        <v>28</v>
      </c>
    </row>
    <row r="39" customFormat="false" ht="15.75" hidden="false" customHeight="false" outlineLevel="0" collapsed="false">
      <c r="A39" s="0" t="s">
        <v>301</v>
      </c>
      <c r="B39" s="0" t="n">
        <v>127097.2736</v>
      </c>
      <c r="C39" s="0" t="n">
        <v>35.0712</v>
      </c>
      <c r="D39" s="0" t="n">
        <v>39.0678</v>
      </c>
      <c r="E39" s="0" t="n">
        <v>39.3994</v>
      </c>
      <c r="F39" s="0" t="n">
        <v>18556.06</v>
      </c>
      <c r="G39" s="0" t="n">
        <v>191.94</v>
      </c>
      <c r="I39" s="303" t="s">
        <v>263</v>
      </c>
      <c r="J39" s="62"/>
      <c r="K39" s="278" t="n">
        <v>32</v>
      </c>
    </row>
    <row r="40" customFormat="false" ht="16.5" hidden="false" customHeight="false" outlineLevel="0" collapsed="false">
      <c r="A40" s="0" t="s">
        <v>302</v>
      </c>
      <c r="B40" s="0" t="n">
        <v>74804.1392</v>
      </c>
      <c r="C40" s="0" t="n">
        <v>33.3694</v>
      </c>
      <c r="D40" s="0" t="n">
        <v>37.7094</v>
      </c>
      <c r="E40" s="0" t="n">
        <v>37.9503</v>
      </c>
      <c r="F40" s="0" t="n">
        <v>16995.86</v>
      </c>
      <c r="G40" s="0" t="n">
        <v>174.07</v>
      </c>
      <c r="I40" s="304" t="s">
        <v>263</v>
      </c>
      <c r="J40" s="128"/>
      <c r="K40" s="283" t="n">
        <v>36</v>
      </c>
    </row>
    <row r="41" customFormat="false" ht="15.75" hidden="false" customHeight="false" outlineLevel="0" collapsed="false">
      <c r="A41" s="46" t="s">
        <v>303</v>
      </c>
      <c r="B41" s="46" t="n">
        <v>17085.5392</v>
      </c>
      <c r="C41" s="46" t="n">
        <v>42.4191</v>
      </c>
      <c r="D41" s="46" t="n">
        <v>44.945</v>
      </c>
      <c r="E41" s="46" t="n">
        <v>46.6745</v>
      </c>
      <c r="F41" s="46" t="n">
        <v>74195.03</v>
      </c>
      <c r="G41" s="46" t="n">
        <v>135.07</v>
      </c>
      <c r="H41" s="46"/>
      <c r="I41" s="305" t="s">
        <v>304</v>
      </c>
      <c r="J41" s="306" t="s">
        <v>89</v>
      </c>
      <c r="K41" s="287" t="n">
        <v>22</v>
      </c>
    </row>
    <row r="42" customFormat="false" ht="15.75" hidden="false" customHeight="false" outlineLevel="0" collapsed="false">
      <c r="A42" s="46" t="s">
        <v>305</v>
      </c>
      <c r="B42" s="46" t="n">
        <v>9045.6096</v>
      </c>
      <c r="C42" s="46" t="n">
        <v>41.5362</v>
      </c>
      <c r="D42" s="46" t="n">
        <v>43.8027</v>
      </c>
      <c r="E42" s="46" t="n">
        <v>44.888</v>
      </c>
      <c r="F42" s="46" t="n">
        <v>67420.3</v>
      </c>
      <c r="G42" s="46" t="n">
        <v>129.16</v>
      </c>
      <c r="H42" s="46"/>
      <c r="I42" s="307" t="s">
        <v>304</v>
      </c>
      <c r="J42" s="308"/>
      <c r="K42" s="291" t="n">
        <v>26</v>
      </c>
    </row>
    <row r="43" customFormat="false" ht="15.75" hidden="false" customHeight="false" outlineLevel="0" collapsed="false">
      <c r="A43" s="46" t="s">
        <v>306</v>
      </c>
      <c r="B43" s="46" t="n">
        <v>5490.7808</v>
      </c>
      <c r="C43" s="46" t="n">
        <v>40.337</v>
      </c>
      <c r="D43" s="46" t="n">
        <v>42.8375</v>
      </c>
      <c r="E43" s="46" t="n">
        <v>43.4479</v>
      </c>
      <c r="F43" s="46" t="n">
        <v>63385.39</v>
      </c>
      <c r="G43" s="46" t="n">
        <v>122.02</v>
      </c>
      <c r="H43" s="46"/>
      <c r="I43" s="307" t="s">
        <v>304</v>
      </c>
      <c r="J43" s="308"/>
      <c r="K43" s="291" t="n">
        <v>30</v>
      </c>
    </row>
    <row r="44" customFormat="false" ht="15.75" hidden="false" customHeight="false" outlineLevel="0" collapsed="false">
      <c r="A44" s="46" t="s">
        <v>307</v>
      </c>
      <c r="B44" s="46" t="n">
        <v>3456.4128</v>
      </c>
      <c r="C44" s="46" t="n">
        <v>38.8015</v>
      </c>
      <c r="D44" s="46" t="n">
        <v>41.7576</v>
      </c>
      <c r="E44" s="46" t="n">
        <v>41.7886</v>
      </c>
      <c r="F44" s="46" t="n">
        <v>60181.05</v>
      </c>
      <c r="G44" s="46" t="n">
        <v>116.01</v>
      </c>
      <c r="H44" s="46"/>
      <c r="I44" s="307" t="s">
        <v>304</v>
      </c>
      <c r="J44" s="308"/>
      <c r="K44" s="291" t="n">
        <v>34</v>
      </c>
    </row>
    <row r="45" customFormat="false" ht="15.75" hidden="false" customHeight="false" outlineLevel="0" collapsed="false">
      <c r="A45" s="46" t="s">
        <v>308</v>
      </c>
      <c r="B45" s="46" t="n">
        <v>12085.9088</v>
      </c>
      <c r="C45" s="46" t="n">
        <v>42.0186</v>
      </c>
      <c r="D45" s="46" t="n">
        <v>44.406</v>
      </c>
      <c r="E45" s="46" t="n">
        <v>45.8161</v>
      </c>
      <c r="F45" s="46" t="n">
        <v>70553.34</v>
      </c>
      <c r="G45" s="46" t="n">
        <v>133.47</v>
      </c>
      <c r="H45" s="46"/>
      <c r="I45" s="307" t="s">
        <v>304</v>
      </c>
      <c r="J45" s="308"/>
      <c r="K45" s="291" t="n">
        <v>24</v>
      </c>
    </row>
    <row r="46" customFormat="false" ht="15.75" hidden="false" customHeight="false" outlineLevel="0" collapsed="false">
      <c r="A46" s="46" t="s">
        <v>309</v>
      </c>
      <c r="B46" s="46" t="n">
        <v>6961.1312</v>
      </c>
      <c r="C46" s="46" t="n">
        <v>40.9783</v>
      </c>
      <c r="D46" s="46" t="n">
        <v>43.1846</v>
      </c>
      <c r="E46" s="46" t="n">
        <v>43.969</v>
      </c>
      <c r="F46" s="46" t="n">
        <v>65344.78</v>
      </c>
      <c r="G46" s="46" t="n">
        <v>124.99</v>
      </c>
      <c r="H46" s="46"/>
      <c r="I46" s="307" t="s">
        <v>304</v>
      </c>
      <c r="J46" s="308"/>
      <c r="K46" s="291" t="n">
        <v>28</v>
      </c>
    </row>
    <row r="47" customFormat="false" ht="15.75" hidden="false" customHeight="false" outlineLevel="0" collapsed="false">
      <c r="A47" s="46" t="s">
        <v>310</v>
      </c>
      <c r="B47" s="46" t="n">
        <v>4301.0096</v>
      </c>
      <c r="C47" s="46" t="n">
        <v>39.6003</v>
      </c>
      <c r="D47" s="46" t="n">
        <v>42.2099</v>
      </c>
      <c r="E47" s="46" t="n">
        <v>42.5087</v>
      </c>
      <c r="F47" s="46" t="n">
        <v>61499.3</v>
      </c>
      <c r="G47" s="46" t="n">
        <v>119.92</v>
      </c>
      <c r="H47" s="46"/>
      <c r="I47" s="307" t="s">
        <v>304</v>
      </c>
      <c r="J47" s="308"/>
      <c r="K47" s="291" t="n">
        <v>32</v>
      </c>
    </row>
    <row r="48" customFormat="false" ht="16.5" hidden="false" customHeight="false" outlineLevel="0" collapsed="false">
      <c r="A48" s="46" t="s">
        <v>311</v>
      </c>
      <c r="B48" s="46" t="n">
        <v>2823.2464</v>
      </c>
      <c r="C48" s="46" t="n">
        <v>37.9518</v>
      </c>
      <c r="D48" s="46" t="n">
        <v>41.4353</v>
      </c>
      <c r="E48" s="46" t="n">
        <v>41.3249</v>
      </c>
      <c r="F48" s="46" t="n">
        <v>58526.52</v>
      </c>
      <c r="G48" s="46" t="n">
        <v>117.17</v>
      </c>
      <c r="H48" s="46"/>
      <c r="I48" s="309" t="s">
        <v>304</v>
      </c>
      <c r="J48" s="310"/>
      <c r="K48" s="294" t="n">
        <v>36</v>
      </c>
    </row>
    <row r="49" customFormat="false" ht="15.75" hidden="false" customHeight="false" outlineLevel="0" collapsed="false">
      <c r="A49" s="46" t="s">
        <v>312</v>
      </c>
      <c r="B49" s="46" t="n">
        <v>35754.456</v>
      </c>
      <c r="C49" s="46" t="n">
        <v>41.5293</v>
      </c>
      <c r="D49" s="46" t="n">
        <v>41.4215</v>
      </c>
      <c r="E49" s="46" t="n">
        <v>45.9157</v>
      </c>
      <c r="F49" s="46" t="n">
        <v>85658.85</v>
      </c>
      <c r="G49" s="46" t="n">
        <v>153.7</v>
      </c>
      <c r="H49" s="46"/>
      <c r="I49" s="305" t="s">
        <v>304</v>
      </c>
      <c r="J49" s="306" t="s">
        <v>91</v>
      </c>
      <c r="K49" s="287" t="n">
        <v>22</v>
      </c>
    </row>
    <row r="50" customFormat="false" ht="15.75" hidden="false" customHeight="false" outlineLevel="0" collapsed="false">
      <c r="A50" s="46" t="s">
        <v>313</v>
      </c>
      <c r="B50" s="46" t="n">
        <v>12672.0848</v>
      </c>
      <c r="C50" s="46" t="n">
        <v>40.8585</v>
      </c>
      <c r="D50" s="46" t="n">
        <v>40.6451</v>
      </c>
      <c r="E50" s="46" t="n">
        <v>44.4314</v>
      </c>
      <c r="F50" s="46" t="n">
        <v>72345.18</v>
      </c>
      <c r="G50" s="46" t="n">
        <v>130.4</v>
      </c>
      <c r="H50" s="46"/>
      <c r="I50" s="307" t="s">
        <v>304</v>
      </c>
      <c r="J50" s="308"/>
      <c r="K50" s="291" t="n">
        <v>26</v>
      </c>
    </row>
    <row r="51" customFormat="false" ht="15.75" hidden="false" customHeight="false" outlineLevel="0" collapsed="false">
      <c r="A51" s="46" t="s">
        <v>314</v>
      </c>
      <c r="B51" s="46" t="n">
        <v>7352.2384</v>
      </c>
      <c r="C51" s="46" t="n">
        <v>40.0496</v>
      </c>
      <c r="D51" s="46" t="n">
        <v>39.8342</v>
      </c>
      <c r="E51" s="46" t="n">
        <v>42.9897</v>
      </c>
      <c r="F51" s="46" t="n">
        <v>65412.85</v>
      </c>
      <c r="G51" s="46" t="n">
        <v>116.4</v>
      </c>
      <c r="H51" s="46"/>
      <c r="I51" s="307" t="s">
        <v>304</v>
      </c>
      <c r="J51" s="308"/>
      <c r="K51" s="291" t="n">
        <v>30</v>
      </c>
    </row>
    <row r="52" customFormat="false" ht="15.75" hidden="false" customHeight="false" outlineLevel="0" collapsed="false">
      <c r="A52" s="46" t="s">
        <v>315</v>
      </c>
      <c r="B52" s="46" t="n">
        <v>4602.4912</v>
      </c>
      <c r="C52" s="46" t="n">
        <v>38.9572</v>
      </c>
      <c r="D52" s="46" t="n">
        <v>38.9542</v>
      </c>
      <c r="E52" s="46" t="n">
        <v>41.5939</v>
      </c>
      <c r="F52" s="46" t="n">
        <v>60980.29</v>
      </c>
      <c r="G52" s="46" t="n">
        <v>104.48</v>
      </c>
      <c r="H52" s="46"/>
      <c r="I52" s="307" t="s">
        <v>304</v>
      </c>
      <c r="J52" s="308"/>
      <c r="K52" s="291" t="n">
        <v>34</v>
      </c>
    </row>
    <row r="53" customFormat="false" ht="15.75" hidden="false" customHeight="false" outlineLevel="0" collapsed="false">
      <c r="A53" s="46" t="s">
        <v>316</v>
      </c>
      <c r="B53" s="46" t="n">
        <v>19677.7024</v>
      </c>
      <c r="C53" s="46" t="n">
        <v>41.1815</v>
      </c>
      <c r="D53" s="46" t="n">
        <v>41.0264</v>
      </c>
      <c r="E53" s="46" t="n">
        <v>45.1862</v>
      </c>
      <c r="F53" s="46" t="n">
        <v>77854.36</v>
      </c>
      <c r="G53" s="46" t="n">
        <v>135.51</v>
      </c>
      <c r="H53" s="46"/>
      <c r="I53" s="307" t="s">
        <v>304</v>
      </c>
      <c r="J53" s="308"/>
      <c r="K53" s="291" t="n">
        <v>24</v>
      </c>
    </row>
    <row r="54" customFormat="false" ht="15.75" hidden="false" customHeight="false" outlineLevel="0" collapsed="false">
      <c r="A54" s="46" t="s">
        <v>317</v>
      </c>
      <c r="B54" s="46" t="n">
        <v>9478.6384</v>
      </c>
      <c r="C54" s="46" t="n">
        <v>40.4909</v>
      </c>
      <c r="D54" s="46" t="n">
        <v>40.2234</v>
      </c>
      <c r="E54" s="46" t="n">
        <v>43.6465</v>
      </c>
      <c r="F54" s="46" t="n">
        <v>63913.12</v>
      </c>
      <c r="G54" s="46" t="n">
        <v>121.14</v>
      </c>
      <c r="H54" s="46"/>
      <c r="I54" s="307" t="s">
        <v>304</v>
      </c>
      <c r="J54" s="308"/>
      <c r="K54" s="291" t="n">
        <v>28</v>
      </c>
    </row>
    <row r="55" customFormat="false" ht="15.75" hidden="false" customHeight="false" outlineLevel="0" collapsed="false">
      <c r="A55" s="46" t="s">
        <v>318</v>
      </c>
      <c r="B55" s="46" t="n">
        <v>5695.8992</v>
      </c>
      <c r="C55" s="46" t="n">
        <v>39.5262</v>
      </c>
      <c r="D55" s="46" t="n">
        <v>39.3221</v>
      </c>
      <c r="E55" s="46" t="n">
        <v>42.1616</v>
      </c>
      <c r="F55" s="46" t="n">
        <v>62994.99</v>
      </c>
      <c r="G55" s="46" t="n">
        <v>122.87</v>
      </c>
      <c r="H55" s="46"/>
      <c r="I55" s="307" t="s">
        <v>304</v>
      </c>
      <c r="J55" s="308"/>
      <c r="K55" s="291" t="n">
        <v>32</v>
      </c>
    </row>
    <row r="56" customFormat="false" ht="16.5" hidden="false" customHeight="false" outlineLevel="0" collapsed="false">
      <c r="A56" s="46" t="s">
        <v>319</v>
      </c>
      <c r="B56" s="46" t="n">
        <v>3786.9488</v>
      </c>
      <c r="C56" s="46" t="n">
        <v>38.3464</v>
      </c>
      <c r="D56" s="46" t="n">
        <v>38.6191</v>
      </c>
      <c r="E56" s="46" t="n">
        <v>41.1135</v>
      </c>
      <c r="F56" s="46" t="n">
        <v>59098.41</v>
      </c>
      <c r="G56" s="46" t="n">
        <v>106.33</v>
      </c>
      <c r="H56" s="46"/>
      <c r="I56" s="309" t="s">
        <v>304</v>
      </c>
      <c r="J56" s="310"/>
      <c r="K56" s="296" t="n">
        <v>36</v>
      </c>
    </row>
    <row r="57" customFormat="false" ht="15.75" hidden="false" customHeight="false" outlineLevel="0" collapsed="false">
      <c r="A57" s="46" t="s">
        <v>320</v>
      </c>
      <c r="B57" s="46" t="n">
        <v>38037.6096</v>
      </c>
      <c r="C57" s="46" t="n">
        <v>41.2546</v>
      </c>
      <c r="D57" s="46" t="n">
        <v>41.3745</v>
      </c>
      <c r="E57" s="46" t="n">
        <v>45.2629</v>
      </c>
      <c r="F57" s="46" t="n">
        <v>87344.58</v>
      </c>
      <c r="G57" s="46" t="n">
        <v>160.15</v>
      </c>
      <c r="H57" s="46"/>
      <c r="I57" s="305" t="s">
        <v>304</v>
      </c>
      <c r="J57" s="306" t="s">
        <v>92</v>
      </c>
      <c r="K57" s="287" t="n">
        <v>22</v>
      </c>
    </row>
    <row r="58" customFormat="false" ht="15.75" hidden="false" customHeight="false" outlineLevel="0" collapsed="false">
      <c r="A58" s="46" t="s">
        <v>321</v>
      </c>
      <c r="B58" s="46" t="n">
        <v>13849.512</v>
      </c>
      <c r="C58" s="46" t="n">
        <v>40.5893</v>
      </c>
      <c r="D58" s="46" t="n">
        <v>40.5581</v>
      </c>
      <c r="E58" s="46" t="n">
        <v>43.8202</v>
      </c>
      <c r="F58" s="46" t="n">
        <v>73343.03</v>
      </c>
      <c r="G58" s="46" t="n">
        <v>127.7</v>
      </c>
      <c r="H58" s="46"/>
      <c r="I58" s="307" t="s">
        <v>304</v>
      </c>
      <c r="J58" s="308"/>
      <c r="K58" s="291" t="n">
        <v>26</v>
      </c>
    </row>
    <row r="59" customFormat="false" ht="15.75" hidden="false" customHeight="false" outlineLevel="0" collapsed="false">
      <c r="A59" s="46" t="s">
        <v>322</v>
      </c>
      <c r="B59" s="46" t="n">
        <v>8083.7424</v>
      </c>
      <c r="C59" s="46" t="n">
        <v>39.7802</v>
      </c>
      <c r="D59" s="46" t="n">
        <v>39.7094</v>
      </c>
      <c r="E59" s="46" t="n">
        <v>42.4018</v>
      </c>
      <c r="F59" s="46" t="n">
        <v>66079.19</v>
      </c>
      <c r="G59" s="46" t="n">
        <v>120.36</v>
      </c>
      <c r="H59" s="46"/>
      <c r="I59" s="307" t="s">
        <v>304</v>
      </c>
      <c r="J59" s="308"/>
      <c r="K59" s="291" t="n">
        <v>30</v>
      </c>
    </row>
    <row r="60" customFormat="false" ht="15.75" hidden="false" customHeight="false" outlineLevel="0" collapsed="false">
      <c r="A60" s="46" t="s">
        <v>323</v>
      </c>
      <c r="B60" s="46" t="n">
        <v>5064.4496</v>
      </c>
      <c r="C60" s="46" t="n">
        <v>38.6816</v>
      </c>
      <c r="D60" s="46" t="n">
        <v>38.7952</v>
      </c>
      <c r="E60" s="46" t="n">
        <v>41.056</v>
      </c>
      <c r="F60" s="46" t="n">
        <v>60640.84</v>
      </c>
      <c r="G60" s="46" t="n">
        <v>107.12</v>
      </c>
      <c r="H60" s="46"/>
      <c r="I60" s="307" t="s">
        <v>304</v>
      </c>
      <c r="J60" s="308"/>
      <c r="K60" s="291" t="n">
        <v>34</v>
      </c>
    </row>
    <row r="61" customFormat="false" ht="15.75" hidden="false" customHeight="false" outlineLevel="0" collapsed="false">
      <c r="A61" s="46" t="s">
        <v>324</v>
      </c>
      <c r="B61" s="46" t="n">
        <v>21182.5792</v>
      </c>
      <c r="C61" s="46" t="n">
        <v>40.908</v>
      </c>
      <c r="D61" s="46" t="n">
        <v>40.959</v>
      </c>
      <c r="E61" s="46" t="n">
        <v>44.5528</v>
      </c>
      <c r="F61" s="46" t="n">
        <v>79172.24</v>
      </c>
      <c r="G61" s="46" t="n">
        <v>148.13</v>
      </c>
      <c r="H61" s="46"/>
      <c r="I61" s="307" t="s">
        <v>304</v>
      </c>
      <c r="J61" s="308"/>
      <c r="K61" s="291" t="n">
        <v>24</v>
      </c>
    </row>
    <row r="62" customFormat="false" ht="15.75" hidden="false" customHeight="false" outlineLevel="0" collapsed="false">
      <c r="A62" s="46" t="s">
        <v>325</v>
      </c>
      <c r="B62" s="46" t="n">
        <v>10405.7616</v>
      </c>
      <c r="C62" s="46" t="n">
        <v>40.2222</v>
      </c>
      <c r="D62" s="46" t="n">
        <v>40.113</v>
      </c>
      <c r="E62" s="46" t="n">
        <v>43.0499</v>
      </c>
      <c r="F62" s="46" t="n">
        <v>69132.7</v>
      </c>
      <c r="G62" s="46" t="n">
        <v>121.46</v>
      </c>
      <c r="H62" s="46"/>
      <c r="I62" s="307" t="s">
        <v>304</v>
      </c>
      <c r="J62" s="308"/>
      <c r="K62" s="291" t="n">
        <v>28</v>
      </c>
    </row>
    <row r="63" customFormat="false" ht="15.75" hidden="false" customHeight="false" outlineLevel="0" collapsed="false">
      <c r="A63" s="46" t="s">
        <v>326</v>
      </c>
      <c r="B63" s="46" t="n">
        <v>6263.9712</v>
      </c>
      <c r="C63" s="46" t="n">
        <v>39.2556</v>
      </c>
      <c r="D63" s="46" t="n">
        <v>39.1665</v>
      </c>
      <c r="E63" s="46" t="n">
        <v>41.5998</v>
      </c>
      <c r="F63" s="46" t="n">
        <v>63172.05</v>
      </c>
      <c r="G63" s="46" t="n">
        <v>111.03</v>
      </c>
      <c r="H63" s="46"/>
      <c r="I63" s="307" t="s">
        <v>304</v>
      </c>
      <c r="J63" s="308"/>
      <c r="K63" s="291" t="n">
        <v>32</v>
      </c>
    </row>
    <row r="64" customFormat="false" ht="16.5" hidden="false" customHeight="false" outlineLevel="0" collapsed="false">
      <c r="A64" s="46" t="s">
        <v>327</v>
      </c>
      <c r="B64" s="46" t="n">
        <v>4160.2832</v>
      </c>
      <c r="C64" s="46" t="n">
        <v>38.0633</v>
      </c>
      <c r="D64" s="46" t="n">
        <v>38.4524</v>
      </c>
      <c r="E64" s="46" t="n">
        <v>40.5942</v>
      </c>
      <c r="F64" s="46" t="n">
        <v>59078.81</v>
      </c>
      <c r="G64" s="46" t="n">
        <v>107.86</v>
      </c>
      <c r="H64" s="46"/>
      <c r="I64" s="309" t="s">
        <v>304</v>
      </c>
      <c r="J64" s="310"/>
      <c r="K64" s="294" t="n">
        <v>36</v>
      </c>
    </row>
    <row r="65" customFormat="false" ht="15.75" hidden="false" customHeight="false" outlineLevel="0" collapsed="false">
      <c r="A65" s="46" t="s">
        <v>328</v>
      </c>
      <c r="B65" s="46" t="n">
        <v>20456.2048</v>
      </c>
      <c r="C65" s="46" t="n">
        <v>39.4362</v>
      </c>
      <c r="D65" s="46" t="n">
        <v>44.3494</v>
      </c>
      <c r="E65" s="46" t="n">
        <v>45.9596</v>
      </c>
      <c r="F65" s="46" t="n">
        <v>60088.19</v>
      </c>
      <c r="G65" s="46" t="n">
        <v>114.4</v>
      </c>
      <c r="H65" s="46"/>
      <c r="I65" s="305" t="s">
        <v>304</v>
      </c>
      <c r="J65" s="306" t="s">
        <v>93</v>
      </c>
      <c r="K65" s="287" t="n">
        <v>22</v>
      </c>
    </row>
    <row r="66" customFormat="false" ht="15.75" hidden="false" customHeight="false" outlineLevel="0" collapsed="false">
      <c r="A66" s="46" t="s">
        <v>329</v>
      </c>
      <c r="B66" s="46" t="n">
        <v>4235.2928</v>
      </c>
      <c r="C66" s="46" t="n">
        <v>39.1134</v>
      </c>
      <c r="D66" s="46" t="n">
        <v>43.8307</v>
      </c>
      <c r="E66" s="46" t="n">
        <v>45.4682</v>
      </c>
      <c r="F66" s="46" t="n">
        <v>50155.99</v>
      </c>
      <c r="G66" s="46" t="n">
        <v>97.38</v>
      </c>
      <c r="H66" s="46"/>
      <c r="I66" s="307" t="s">
        <v>304</v>
      </c>
      <c r="J66" s="308"/>
      <c r="K66" s="291" t="n">
        <v>26</v>
      </c>
    </row>
    <row r="67" customFormat="false" ht="15.75" hidden="false" customHeight="false" outlineLevel="0" collapsed="false">
      <c r="A67" s="46" t="s">
        <v>330</v>
      </c>
      <c r="B67" s="46" t="n">
        <v>2451.0784</v>
      </c>
      <c r="C67" s="46" t="n">
        <v>38.6834</v>
      </c>
      <c r="D67" s="46" t="n">
        <v>43.262</v>
      </c>
      <c r="E67" s="46" t="n">
        <v>44.989</v>
      </c>
      <c r="F67" s="46" t="n">
        <v>47263.97</v>
      </c>
      <c r="G67" s="46" t="n">
        <v>91.47</v>
      </c>
      <c r="H67" s="46"/>
      <c r="I67" s="307" t="s">
        <v>304</v>
      </c>
      <c r="J67" s="308"/>
      <c r="K67" s="291" t="n">
        <v>30</v>
      </c>
    </row>
    <row r="68" customFormat="false" ht="15.75" hidden="false" customHeight="false" outlineLevel="0" collapsed="false">
      <c r="A68" s="46" t="s">
        <v>331</v>
      </c>
      <c r="B68" s="46" t="n">
        <v>1488.4352</v>
      </c>
      <c r="C68" s="46" t="n">
        <v>38.0182</v>
      </c>
      <c r="D68" s="46" t="n">
        <v>42.4947</v>
      </c>
      <c r="E68" s="46" t="n">
        <v>44.3338</v>
      </c>
      <c r="F68" s="46" t="n">
        <v>45627.45</v>
      </c>
      <c r="G68" s="46" t="n">
        <v>88.03</v>
      </c>
      <c r="H68" s="46"/>
      <c r="I68" s="307" t="s">
        <v>304</v>
      </c>
      <c r="J68" s="308"/>
      <c r="K68" s="291" t="n">
        <v>34</v>
      </c>
    </row>
    <row r="69" customFormat="false" ht="15.75" hidden="false" customHeight="false" outlineLevel="0" collapsed="false">
      <c r="A69" s="46" t="s">
        <v>332</v>
      </c>
      <c r="B69" s="46" t="n">
        <v>6544.4464</v>
      </c>
      <c r="C69" s="46" t="n">
        <v>39.2585</v>
      </c>
      <c r="D69" s="46" t="n">
        <v>44.1487</v>
      </c>
      <c r="E69" s="46" t="n">
        <v>45.7548</v>
      </c>
      <c r="F69" s="46" t="n">
        <v>52871.73</v>
      </c>
      <c r="G69" s="46" t="n">
        <v>93.09</v>
      </c>
      <c r="H69" s="46"/>
      <c r="I69" s="307" t="s">
        <v>304</v>
      </c>
      <c r="J69" s="308"/>
      <c r="K69" s="291" t="n">
        <v>24</v>
      </c>
    </row>
    <row r="70" customFormat="false" ht="15.75" hidden="false" customHeight="false" outlineLevel="0" collapsed="false">
      <c r="A70" s="46" t="s">
        <v>333</v>
      </c>
      <c r="B70" s="46" t="n">
        <v>3164.4272</v>
      </c>
      <c r="C70" s="46" t="n">
        <v>38.9238</v>
      </c>
      <c r="D70" s="46" t="n">
        <v>43.4848</v>
      </c>
      <c r="E70" s="46" t="n">
        <v>45.1654</v>
      </c>
      <c r="F70" s="46" t="n">
        <v>48562.79</v>
      </c>
      <c r="G70" s="46" t="n">
        <v>92.32</v>
      </c>
      <c r="H70" s="46"/>
      <c r="I70" s="307" t="s">
        <v>304</v>
      </c>
      <c r="J70" s="308"/>
      <c r="K70" s="291" t="n">
        <v>28</v>
      </c>
    </row>
    <row r="71" customFormat="false" ht="15.75" hidden="false" customHeight="false" outlineLevel="0" collapsed="false">
      <c r="A71" s="46" t="s">
        <v>334</v>
      </c>
      <c r="B71" s="46" t="n">
        <v>1888.4736</v>
      </c>
      <c r="C71" s="46" t="n">
        <v>38.3788</v>
      </c>
      <c r="D71" s="46" t="n">
        <v>42.8454</v>
      </c>
      <c r="E71" s="46" t="n">
        <v>44.6442</v>
      </c>
      <c r="F71" s="46" t="n">
        <v>42789</v>
      </c>
      <c r="G71" s="46" t="n">
        <v>89.22</v>
      </c>
      <c r="H71" s="46"/>
      <c r="I71" s="307" t="s">
        <v>304</v>
      </c>
      <c r="J71" s="308"/>
      <c r="K71" s="291" t="n">
        <v>32</v>
      </c>
    </row>
    <row r="72" customFormat="false" ht="16.5" hidden="false" customHeight="false" outlineLevel="0" collapsed="false">
      <c r="A72" s="46" t="s">
        <v>335</v>
      </c>
      <c r="B72" s="46" t="n">
        <v>1190.8144</v>
      </c>
      <c r="C72" s="46" t="n">
        <v>37.5928</v>
      </c>
      <c r="D72" s="46" t="n">
        <v>42.2596</v>
      </c>
      <c r="E72" s="46" t="n">
        <v>44.1282</v>
      </c>
      <c r="F72" s="46" t="n">
        <v>44970.42</v>
      </c>
      <c r="G72" s="46" t="n">
        <v>86.71</v>
      </c>
      <c r="H72" s="46"/>
      <c r="I72" s="309" t="s">
        <v>304</v>
      </c>
      <c r="J72" s="310"/>
      <c r="K72" s="296" t="n">
        <v>36</v>
      </c>
    </row>
    <row r="73" customFormat="false" ht="15.75" hidden="false" customHeight="false" outlineLevel="0" collapsed="false">
      <c r="A73" s="46" t="s">
        <v>336</v>
      </c>
      <c r="B73" s="46" t="n">
        <v>87932.7424</v>
      </c>
      <c r="C73" s="46" t="n">
        <v>37.6969</v>
      </c>
      <c r="D73" s="46" t="n">
        <v>42.5073</v>
      </c>
      <c r="E73" s="46" t="n">
        <v>44.2251</v>
      </c>
      <c r="F73" s="46" t="n">
        <v>76348.43</v>
      </c>
      <c r="G73" s="46" t="n">
        <v>151.02</v>
      </c>
      <c r="H73" s="46"/>
      <c r="I73" s="305" t="s">
        <v>304</v>
      </c>
      <c r="J73" s="306" t="s">
        <v>94</v>
      </c>
      <c r="K73" s="287" t="n">
        <v>22</v>
      </c>
    </row>
    <row r="74" customFormat="false" ht="15.75" hidden="false" customHeight="false" outlineLevel="0" collapsed="false">
      <c r="A74" s="46" t="s">
        <v>337</v>
      </c>
      <c r="B74" s="46" t="n">
        <v>18742.6848</v>
      </c>
      <c r="C74" s="46" t="n">
        <v>36.6358</v>
      </c>
      <c r="D74" s="46" t="n">
        <v>41.1718</v>
      </c>
      <c r="E74" s="46" t="n">
        <v>42.1488</v>
      </c>
      <c r="F74" s="46" t="n">
        <v>54678.65</v>
      </c>
      <c r="G74" s="46" t="n">
        <v>96.02</v>
      </c>
      <c r="H74" s="46"/>
      <c r="I74" s="307" t="s">
        <v>304</v>
      </c>
      <c r="J74" s="308"/>
      <c r="K74" s="291" t="n">
        <v>26</v>
      </c>
    </row>
    <row r="75" customFormat="false" ht="15.75" hidden="false" customHeight="false" outlineLevel="0" collapsed="false">
      <c r="A75" s="46" t="s">
        <v>338</v>
      </c>
      <c r="B75" s="46" t="n">
        <v>7060.8848</v>
      </c>
      <c r="C75" s="46" t="n">
        <v>35.564</v>
      </c>
      <c r="D75" s="46" t="n">
        <v>40.0335</v>
      </c>
      <c r="E75" s="46" t="n">
        <v>40.6007</v>
      </c>
      <c r="F75" s="46" t="n">
        <v>49083.72</v>
      </c>
      <c r="G75" s="46" t="n">
        <v>84.75</v>
      </c>
      <c r="H75" s="46"/>
      <c r="I75" s="307" t="s">
        <v>304</v>
      </c>
      <c r="J75" s="308"/>
      <c r="K75" s="291" t="n">
        <v>30</v>
      </c>
    </row>
    <row r="76" customFormat="false" ht="15.75" hidden="false" customHeight="false" outlineLevel="0" collapsed="false">
      <c r="A76" s="46" t="s">
        <v>339</v>
      </c>
      <c r="B76" s="46" t="n">
        <v>3628.4176</v>
      </c>
      <c r="C76" s="46" t="n">
        <v>34.1359</v>
      </c>
      <c r="D76" s="46" t="n">
        <v>38.5634</v>
      </c>
      <c r="E76" s="46" t="n">
        <v>38.8662</v>
      </c>
      <c r="F76" s="46" t="n">
        <v>47155.72</v>
      </c>
      <c r="G76" s="46" t="n">
        <v>81.9</v>
      </c>
      <c r="H76" s="46"/>
      <c r="I76" s="307" t="s">
        <v>304</v>
      </c>
      <c r="J76" s="308"/>
      <c r="K76" s="291" t="n">
        <v>34</v>
      </c>
    </row>
    <row r="77" customFormat="false" ht="15.75" hidden="false" customHeight="false" outlineLevel="0" collapsed="false">
      <c r="A77" s="46" t="s">
        <v>340</v>
      </c>
      <c r="B77" s="46" t="n">
        <v>38416.2368</v>
      </c>
      <c r="C77" s="46" t="n">
        <v>37.0634</v>
      </c>
      <c r="D77" s="46" t="n">
        <v>41.8592</v>
      </c>
      <c r="E77" s="46" t="n">
        <v>43.2012</v>
      </c>
      <c r="F77" s="46" t="n">
        <v>60370.46</v>
      </c>
      <c r="G77" s="46" t="n">
        <v>106.84</v>
      </c>
      <c r="H77" s="46"/>
      <c r="I77" s="307" t="s">
        <v>304</v>
      </c>
      <c r="J77" s="308"/>
      <c r="K77" s="291" t="n">
        <v>24</v>
      </c>
    </row>
    <row r="78" customFormat="false" ht="15.75" hidden="false" customHeight="false" outlineLevel="0" collapsed="false">
      <c r="A78" s="46" t="s">
        <v>341</v>
      </c>
      <c r="B78" s="46" t="n">
        <v>10503.7184</v>
      </c>
      <c r="C78" s="46" t="n">
        <v>36.1677</v>
      </c>
      <c r="D78" s="46" t="n">
        <v>40.4544</v>
      </c>
      <c r="E78" s="46" t="n">
        <v>41.1613</v>
      </c>
      <c r="F78" s="46" t="n">
        <v>51182.59</v>
      </c>
      <c r="G78" s="46" t="n">
        <v>87.74</v>
      </c>
      <c r="H78" s="46"/>
      <c r="I78" s="307" t="s">
        <v>304</v>
      </c>
      <c r="J78" s="308"/>
      <c r="K78" s="291" t="n">
        <v>28</v>
      </c>
    </row>
    <row r="79" customFormat="false" ht="15.75" hidden="false" customHeight="false" outlineLevel="0" collapsed="false">
      <c r="A79" s="46" t="s">
        <v>342</v>
      </c>
      <c r="B79" s="46" t="n">
        <v>4935.696</v>
      </c>
      <c r="C79" s="46" t="n">
        <v>34.866</v>
      </c>
      <c r="D79" s="46" t="n">
        <v>39.299</v>
      </c>
      <c r="E79" s="46" t="n">
        <v>39.6833</v>
      </c>
      <c r="F79" s="46" t="n">
        <v>47854.17</v>
      </c>
      <c r="G79" s="46" t="n">
        <v>83.35</v>
      </c>
      <c r="H79" s="46"/>
      <c r="I79" s="307" t="s">
        <v>304</v>
      </c>
      <c r="J79" s="308"/>
      <c r="K79" s="291" t="n">
        <v>32</v>
      </c>
    </row>
    <row r="80" customFormat="false" ht="16.5" hidden="false" customHeight="false" outlineLevel="0" collapsed="false">
      <c r="A80" s="46" t="s">
        <v>343</v>
      </c>
      <c r="B80" s="46" t="n">
        <v>2760.5904</v>
      </c>
      <c r="C80" s="46" t="n">
        <v>33.3758</v>
      </c>
      <c r="D80" s="46" t="n">
        <v>38.1707</v>
      </c>
      <c r="E80" s="46" t="n">
        <v>38.4294</v>
      </c>
      <c r="F80" s="46" t="n">
        <v>46747.99</v>
      </c>
      <c r="G80" s="46" t="n">
        <v>81.58</v>
      </c>
      <c r="H80" s="46"/>
      <c r="I80" s="309" t="s">
        <v>304</v>
      </c>
      <c r="J80" s="310"/>
      <c r="K80" s="296" t="n">
        <v>36</v>
      </c>
    </row>
    <row r="81" customFormat="false" ht="15.75" hidden="false" customHeight="false" outlineLevel="0" collapsed="false">
      <c r="A81" s="0" t="s">
        <v>344</v>
      </c>
      <c r="B81" s="0" t="n">
        <v>108845.4144</v>
      </c>
      <c r="C81" s="0" t="n">
        <v>47.5941</v>
      </c>
      <c r="D81" s="0" t="n">
        <v>48.0753</v>
      </c>
      <c r="E81" s="0" t="n">
        <v>48.3556</v>
      </c>
      <c r="F81" s="0" t="n">
        <v>6198.39</v>
      </c>
      <c r="G81" s="0" t="n">
        <v>70.98</v>
      </c>
      <c r="I81" s="302" t="s">
        <v>263</v>
      </c>
      <c r="J81" s="82" t="s">
        <v>89</v>
      </c>
      <c r="K81" s="275" t="n">
        <v>18</v>
      </c>
    </row>
    <row r="82" customFormat="false" ht="15.75" hidden="false" customHeight="false" outlineLevel="0" collapsed="false">
      <c r="A82" s="0" t="s">
        <v>345</v>
      </c>
      <c r="B82" s="0" t="n">
        <v>73096.2592</v>
      </c>
      <c r="C82" s="0" t="n">
        <v>45.0917</v>
      </c>
      <c r="D82" s="0" t="n">
        <v>45.9492</v>
      </c>
      <c r="E82" s="0" t="n">
        <v>45.7668</v>
      </c>
      <c r="F82" s="0" t="n">
        <v>5592.36</v>
      </c>
      <c r="G82" s="0" t="n">
        <v>58.01</v>
      </c>
      <c r="I82" s="303" t="s">
        <v>263</v>
      </c>
      <c r="J82" s="62"/>
      <c r="K82" s="278" t="n">
        <v>22</v>
      </c>
    </row>
    <row r="83" customFormat="false" ht="15.75" hidden="false" customHeight="false" outlineLevel="0" collapsed="false">
      <c r="A83" s="0" t="s">
        <v>346</v>
      </c>
      <c r="B83" s="0" t="n">
        <v>49055.9888</v>
      </c>
      <c r="C83" s="0" t="n">
        <v>42.5634</v>
      </c>
      <c r="D83" s="0" t="n">
        <v>43.8994</v>
      </c>
      <c r="E83" s="0" t="n">
        <v>43.2639</v>
      </c>
      <c r="F83" s="0" t="n">
        <v>5096.31</v>
      </c>
      <c r="G83" s="0" t="n">
        <v>57.74</v>
      </c>
      <c r="I83" s="303" t="s">
        <v>263</v>
      </c>
      <c r="J83" s="62"/>
      <c r="K83" s="278" t="n">
        <v>26</v>
      </c>
    </row>
    <row r="84" customFormat="false" ht="15.75" hidden="false" customHeight="false" outlineLevel="0" collapsed="false">
      <c r="A84" s="0" t="s">
        <v>347</v>
      </c>
      <c r="B84" s="0" t="n">
        <v>33671.9584</v>
      </c>
      <c r="C84" s="0" t="n">
        <v>40.0621</v>
      </c>
      <c r="D84" s="0" t="n">
        <v>42.4626</v>
      </c>
      <c r="E84" s="0" t="n">
        <v>41.5993</v>
      </c>
      <c r="F84" s="0" t="n">
        <v>4721.98</v>
      </c>
      <c r="G84" s="0" t="n">
        <v>52.26</v>
      </c>
      <c r="I84" s="303" t="s">
        <v>263</v>
      </c>
      <c r="J84" s="62"/>
      <c r="K84" s="278" t="n">
        <v>30</v>
      </c>
    </row>
    <row r="85" customFormat="false" ht="15.75" hidden="false" customHeight="false" outlineLevel="0" collapsed="false">
      <c r="A85" s="0" t="s">
        <v>348</v>
      </c>
      <c r="B85" s="0" t="n">
        <v>73096.2592</v>
      </c>
      <c r="C85" s="0" t="n">
        <v>45.0917</v>
      </c>
      <c r="D85" s="0" t="n">
        <v>45.9492</v>
      </c>
      <c r="E85" s="0" t="n">
        <v>45.7668</v>
      </c>
      <c r="F85" s="0" t="n">
        <v>5590.88</v>
      </c>
      <c r="G85" s="0" t="n">
        <v>63.9</v>
      </c>
      <c r="I85" s="303" t="s">
        <v>263</v>
      </c>
      <c r="J85" s="62"/>
      <c r="K85" s="278" t="n">
        <v>22</v>
      </c>
    </row>
    <row r="86" customFormat="false" ht="15.75" hidden="false" customHeight="false" outlineLevel="0" collapsed="false">
      <c r="A86" s="0" t="s">
        <v>349</v>
      </c>
      <c r="B86" s="0" t="n">
        <v>49055.9888</v>
      </c>
      <c r="C86" s="0" t="n">
        <v>42.5634</v>
      </c>
      <c r="D86" s="0" t="n">
        <v>43.8994</v>
      </c>
      <c r="E86" s="0" t="n">
        <v>43.2639</v>
      </c>
      <c r="F86" s="0" t="n">
        <v>5086.39</v>
      </c>
      <c r="G86" s="0" t="n">
        <v>57.76</v>
      </c>
      <c r="I86" s="303" t="s">
        <v>263</v>
      </c>
      <c r="J86" s="62"/>
      <c r="K86" s="278" t="n">
        <v>26</v>
      </c>
    </row>
    <row r="87" customFormat="false" ht="15.75" hidden="false" customHeight="false" outlineLevel="0" collapsed="false">
      <c r="A87" s="0" t="s">
        <v>350</v>
      </c>
      <c r="B87" s="0" t="n">
        <v>33671.9584</v>
      </c>
      <c r="C87" s="0" t="n">
        <v>40.0621</v>
      </c>
      <c r="D87" s="0" t="n">
        <v>42.4626</v>
      </c>
      <c r="E87" s="0" t="n">
        <v>41.5993</v>
      </c>
      <c r="F87" s="0" t="n">
        <v>4727.89</v>
      </c>
      <c r="G87" s="0" t="n">
        <v>52.24</v>
      </c>
      <c r="I87" s="303" t="s">
        <v>263</v>
      </c>
      <c r="J87" s="62"/>
      <c r="K87" s="278" t="n">
        <v>30</v>
      </c>
    </row>
    <row r="88" customFormat="false" ht="16.5" hidden="false" customHeight="false" outlineLevel="0" collapsed="false">
      <c r="A88" s="0" t="s">
        <v>351</v>
      </c>
      <c r="B88" s="0" t="n">
        <v>22291.168</v>
      </c>
      <c r="C88" s="0" t="n">
        <v>37.4767</v>
      </c>
      <c r="D88" s="0" t="n">
        <v>40.5486</v>
      </c>
      <c r="E88" s="0" t="n">
        <v>39.6647</v>
      </c>
      <c r="F88" s="0" t="n">
        <v>4416.14</v>
      </c>
      <c r="G88" s="0" t="n">
        <v>47.39</v>
      </c>
      <c r="I88" s="304" t="s">
        <v>263</v>
      </c>
      <c r="J88" s="128"/>
      <c r="K88" s="281" t="n">
        <v>34</v>
      </c>
    </row>
    <row r="89" customFormat="false" ht="15.75" hidden="false" customHeight="false" outlineLevel="0" collapsed="false">
      <c r="A89" s="0" t="s">
        <v>352</v>
      </c>
      <c r="B89" s="0" t="n">
        <v>71498.1632</v>
      </c>
      <c r="C89" s="0" t="n">
        <v>47.771</v>
      </c>
      <c r="D89" s="0" t="n">
        <v>46.5912</v>
      </c>
      <c r="E89" s="0" t="n">
        <v>49.077</v>
      </c>
      <c r="F89" s="0" t="n">
        <v>5456.96</v>
      </c>
      <c r="G89" s="0" t="n">
        <v>61.94</v>
      </c>
      <c r="I89" s="302" t="s">
        <v>263</v>
      </c>
      <c r="J89" s="82" t="s">
        <v>91</v>
      </c>
      <c r="K89" s="275" t="n">
        <v>18</v>
      </c>
    </row>
    <row r="90" customFormat="false" ht="15.75" hidden="false" customHeight="false" outlineLevel="0" collapsed="false">
      <c r="A90" s="0" t="s">
        <v>353</v>
      </c>
      <c r="B90" s="0" t="n">
        <v>44824.3808</v>
      </c>
      <c r="C90" s="0" t="n">
        <v>46.1331</v>
      </c>
      <c r="D90" s="0" t="n">
        <v>44.6415</v>
      </c>
      <c r="E90" s="0" t="n">
        <v>46.6862</v>
      </c>
      <c r="F90" s="0" t="n">
        <v>4899.11</v>
      </c>
      <c r="G90" s="0" t="n">
        <v>58.62</v>
      </c>
      <c r="I90" s="303" t="s">
        <v>263</v>
      </c>
      <c r="J90" s="62"/>
      <c r="K90" s="278" t="n">
        <v>22</v>
      </c>
    </row>
    <row r="91" customFormat="false" ht="15.75" hidden="false" customHeight="false" outlineLevel="0" collapsed="false">
      <c r="A91" s="0" t="s">
        <v>354</v>
      </c>
      <c r="B91" s="0" t="n">
        <v>28861.3856</v>
      </c>
      <c r="C91" s="0" t="n">
        <v>44.3732</v>
      </c>
      <c r="D91" s="0" t="n">
        <v>42.5641</v>
      </c>
      <c r="E91" s="0" t="n">
        <v>44.2149</v>
      </c>
      <c r="F91" s="0" t="n">
        <v>4438.83</v>
      </c>
      <c r="G91" s="0" t="n">
        <v>49.24</v>
      </c>
      <c r="I91" s="303" t="s">
        <v>263</v>
      </c>
      <c r="J91" s="62"/>
      <c r="K91" s="278" t="n">
        <v>26</v>
      </c>
    </row>
    <row r="92" customFormat="false" ht="15.75" hidden="false" customHeight="false" outlineLevel="0" collapsed="false">
      <c r="A92" s="0" t="s">
        <v>355</v>
      </c>
      <c r="B92" s="0" t="n">
        <v>19294.4112</v>
      </c>
      <c r="C92" s="0" t="n">
        <v>42.4201</v>
      </c>
      <c r="D92" s="0" t="n">
        <v>40.97</v>
      </c>
      <c r="E92" s="0" t="n">
        <v>42.42</v>
      </c>
      <c r="F92" s="0" t="n">
        <v>4190.94</v>
      </c>
      <c r="G92" s="0" t="n">
        <v>44.38</v>
      </c>
      <c r="I92" s="303" t="s">
        <v>263</v>
      </c>
      <c r="J92" s="62"/>
      <c r="K92" s="278" t="n">
        <v>30</v>
      </c>
    </row>
    <row r="93" customFormat="false" ht="15.75" hidden="false" customHeight="false" outlineLevel="0" collapsed="false">
      <c r="A93" s="0" t="s">
        <v>356</v>
      </c>
      <c r="B93" s="0" t="n">
        <v>44824.3808</v>
      </c>
      <c r="C93" s="0" t="n">
        <v>46.1331</v>
      </c>
      <c r="D93" s="0" t="n">
        <v>44.6415</v>
      </c>
      <c r="E93" s="0" t="n">
        <v>46.6862</v>
      </c>
      <c r="F93" s="0" t="n">
        <v>4911.23</v>
      </c>
      <c r="G93" s="0" t="n">
        <v>55.2</v>
      </c>
      <c r="I93" s="303" t="s">
        <v>263</v>
      </c>
      <c r="J93" s="62"/>
      <c r="K93" s="278" t="n">
        <v>22</v>
      </c>
    </row>
    <row r="94" customFormat="false" ht="15.75" hidden="false" customHeight="false" outlineLevel="0" collapsed="false">
      <c r="A94" s="0" t="s">
        <v>357</v>
      </c>
      <c r="B94" s="0" t="n">
        <v>28861.3856</v>
      </c>
      <c r="C94" s="0" t="n">
        <v>44.3732</v>
      </c>
      <c r="D94" s="0" t="n">
        <v>42.5641</v>
      </c>
      <c r="E94" s="0" t="n">
        <v>44.2149</v>
      </c>
      <c r="F94" s="0" t="n">
        <v>4448.13</v>
      </c>
      <c r="G94" s="0" t="n">
        <v>49.07</v>
      </c>
      <c r="I94" s="303" t="s">
        <v>263</v>
      </c>
      <c r="J94" s="62"/>
      <c r="K94" s="278" t="n">
        <v>26</v>
      </c>
    </row>
    <row r="95" customFormat="false" ht="15.75" hidden="false" customHeight="false" outlineLevel="0" collapsed="false">
      <c r="A95" s="0" t="s">
        <v>358</v>
      </c>
      <c r="B95" s="0" t="n">
        <v>19294.4112</v>
      </c>
      <c r="C95" s="0" t="n">
        <v>42.4201</v>
      </c>
      <c r="D95" s="0" t="n">
        <v>40.97</v>
      </c>
      <c r="E95" s="0" t="n">
        <v>42.42</v>
      </c>
      <c r="F95" s="0" t="n">
        <v>4212.98</v>
      </c>
      <c r="G95" s="0" t="n">
        <v>44.53</v>
      </c>
      <c r="I95" s="303" t="s">
        <v>263</v>
      </c>
      <c r="J95" s="62"/>
      <c r="K95" s="278" t="n">
        <v>30</v>
      </c>
    </row>
    <row r="96" customFormat="false" ht="16.5" hidden="false" customHeight="false" outlineLevel="0" collapsed="false">
      <c r="A96" s="0" t="s">
        <v>359</v>
      </c>
      <c r="B96" s="0" t="n">
        <v>11936.1152</v>
      </c>
      <c r="C96" s="0" t="n">
        <v>40.2564</v>
      </c>
      <c r="D96" s="0" t="n">
        <v>38.8386</v>
      </c>
      <c r="E96" s="0" t="n">
        <v>40.1442</v>
      </c>
      <c r="F96" s="0" t="n">
        <v>3979.48</v>
      </c>
      <c r="G96" s="0" t="n">
        <v>40.2</v>
      </c>
      <c r="I96" s="304" t="s">
        <v>263</v>
      </c>
      <c r="J96" s="128"/>
      <c r="K96" s="281" t="n">
        <v>34</v>
      </c>
    </row>
    <row r="97" customFormat="false" ht="15.75" hidden="false" customHeight="false" outlineLevel="0" collapsed="false">
      <c r="A97" s="0" t="s">
        <v>360</v>
      </c>
      <c r="B97" s="0" t="n">
        <v>74933.576</v>
      </c>
      <c r="C97" s="0" t="n">
        <v>47.6302</v>
      </c>
      <c r="D97" s="0" t="n">
        <v>46.5285</v>
      </c>
      <c r="E97" s="0" t="n">
        <v>48.6736</v>
      </c>
      <c r="F97" s="0" t="n">
        <v>5545.51</v>
      </c>
      <c r="G97" s="0" t="n">
        <v>63.48</v>
      </c>
      <c r="I97" s="302" t="s">
        <v>263</v>
      </c>
      <c r="J97" s="82" t="s">
        <v>92</v>
      </c>
      <c r="K97" s="275" t="n">
        <v>18</v>
      </c>
    </row>
    <row r="98" customFormat="false" ht="15.75" hidden="false" customHeight="false" outlineLevel="0" collapsed="false">
      <c r="A98" s="0" t="s">
        <v>361</v>
      </c>
      <c r="B98" s="0" t="n">
        <v>47227.7872</v>
      </c>
      <c r="C98" s="0" t="n">
        <v>45.9905</v>
      </c>
      <c r="D98" s="0" t="n">
        <v>44.5296</v>
      </c>
      <c r="E98" s="0" t="n">
        <v>46.307</v>
      </c>
      <c r="F98" s="0" t="n">
        <v>4935.09</v>
      </c>
      <c r="G98" s="0" t="n">
        <v>56.1</v>
      </c>
      <c r="I98" s="303" t="s">
        <v>263</v>
      </c>
      <c r="J98" s="62"/>
      <c r="K98" s="278" t="n">
        <v>22</v>
      </c>
    </row>
    <row r="99" customFormat="false" ht="15.75" hidden="false" customHeight="false" outlineLevel="0" collapsed="false">
      <c r="A99" s="0" t="s">
        <v>362</v>
      </c>
      <c r="B99" s="0" t="n">
        <v>30449.976</v>
      </c>
      <c r="C99" s="0" t="n">
        <v>44.2137</v>
      </c>
      <c r="D99" s="0" t="n">
        <v>42.397</v>
      </c>
      <c r="E99" s="0" t="n">
        <v>43.8405</v>
      </c>
      <c r="F99" s="0" t="n">
        <v>4509.26</v>
      </c>
      <c r="G99" s="0" t="n">
        <v>50.11</v>
      </c>
      <c r="I99" s="303" t="s">
        <v>263</v>
      </c>
      <c r="J99" s="62"/>
      <c r="K99" s="278" t="n">
        <v>26</v>
      </c>
    </row>
    <row r="100" customFormat="false" ht="15.75" hidden="false" customHeight="false" outlineLevel="0" collapsed="false">
      <c r="A100" s="0" t="s">
        <v>363</v>
      </c>
      <c r="B100" s="0" t="n">
        <v>20334.456</v>
      </c>
      <c r="C100" s="0" t="n">
        <v>42.2333</v>
      </c>
      <c r="D100" s="0" t="n">
        <v>40.7652</v>
      </c>
      <c r="E100" s="0" t="n">
        <v>42.0479</v>
      </c>
      <c r="F100" s="0" t="n">
        <v>4237.15</v>
      </c>
      <c r="G100" s="0" t="n">
        <v>45.4</v>
      </c>
      <c r="I100" s="303" t="s">
        <v>263</v>
      </c>
      <c r="J100" s="62"/>
      <c r="K100" s="278" t="n">
        <v>30</v>
      </c>
    </row>
    <row r="101" customFormat="false" ht="15.75" hidden="false" customHeight="false" outlineLevel="0" collapsed="false">
      <c r="A101" s="0" t="s">
        <v>364</v>
      </c>
      <c r="B101" s="0" t="n">
        <v>47227.7872</v>
      </c>
      <c r="C101" s="0" t="n">
        <v>45.9905</v>
      </c>
      <c r="D101" s="0" t="n">
        <v>44.5296</v>
      </c>
      <c r="E101" s="0" t="n">
        <v>46.307</v>
      </c>
      <c r="F101" s="0" t="n">
        <v>4917.74</v>
      </c>
      <c r="G101" s="0" t="n">
        <v>56.48</v>
      </c>
      <c r="I101" s="303" t="s">
        <v>263</v>
      </c>
      <c r="J101" s="62"/>
      <c r="K101" s="278" t="n">
        <v>22</v>
      </c>
    </row>
    <row r="102" customFormat="false" ht="15.75" hidden="false" customHeight="false" outlineLevel="0" collapsed="false">
      <c r="A102" s="0" t="s">
        <v>365</v>
      </c>
      <c r="B102" s="0" t="n">
        <v>30449.976</v>
      </c>
      <c r="C102" s="0" t="n">
        <v>44.2137</v>
      </c>
      <c r="D102" s="0" t="n">
        <v>42.397</v>
      </c>
      <c r="E102" s="0" t="n">
        <v>43.8405</v>
      </c>
      <c r="F102" s="0" t="n">
        <v>4505.79</v>
      </c>
      <c r="G102" s="0" t="n">
        <v>50.14</v>
      </c>
      <c r="I102" s="303" t="s">
        <v>263</v>
      </c>
      <c r="J102" s="62"/>
      <c r="K102" s="278" t="n">
        <v>26</v>
      </c>
    </row>
    <row r="103" customFormat="false" ht="15.75" hidden="false" customHeight="false" outlineLevel="0" collapsed="false">
      <c r="A103" s="0" t="s">
        <v>366</v>
      </c>
      <c r="B103" s="0" t="n">
        <v>20334.456</v>
      </c>
      <c r="C103" s="0" t="n">
        <v>42.2333</v>
      </c>
      <c r="D103" s="0" t="n">
        <v>40.7652</v>
      </c>
      <c r="E103" s="0" t="n">
        <v>42.0479</v>
      </c>
      <c r="F103" s="0" t="n">
        <v>4223.13</v>
      </c>
      <c r="G103" s="0" t="n">
        <v>45.54</v>
      </c>
      <c r="I103" s="303" t="s">
        <v>263</v>
      </c>
      <c r="J103" s="62"/>
      <c r="K103" s="278" t="n">
        <v>30</v>
      </c>
    </row>
    <row r="104" customFormat="false" ht="16.5" hidden="false" customHeight="false" outlineLevel="0" collapsed="false">
      <c r="A104" s="0" t="s">
        <v>367</v>
      </c>
      <c r="B104" s="0" t="n">
        <v>12528.2256</v>
      </c>
      <c r="C104" s="0" t="n">
        <v>40.0263</v>
      </c>
      <c r="D104" s="0" t="n">
        <v>38.6114</v>
      </c>
      <c r="E104" s="0" t="n">
        <v>39.7835</v>
      </c>
      <c r="F104" s="0" t="n">
        <v>4040.83</v>
      </c>
      <c r="G104" s="0" t="n">
        <v>43.04</v>
      </c>
      <c r="I104" s="304" t="s">
        <v>263</v>
      </c>
      <c r="J104" s="128"/>
      <c r="K104" s="281" t="n">
        <v>34</v>
      </c>
    </row>
    <row r="105" customFormat="false" ht="15.75" hidden="false" customHeight="false" outlineLevel="0" collapsed="false">
      <c r="A105" s="0" t="s">
        <v>368</v>
      </c>
      <c r="B105" s="0" t="n">
        <v>45241.2592</v>
      </c>
      <c r="C105" s="0" t="n">
        <v>46.9895</v>
      </c>
      <c r="D105" s="0" t="n">
        <v>48.509</v>
      </c>
      <c r="E105" s="0" t="n">
        <v>49.8044</v>
      </c>
      <c r="F105" s="0" t="n">
        <v>4585.41</v>
      </c>
      <c r="G105" s="0" t="n">
        <v>44.96</v>
      </c>
      <c r="I105" s="302" t="s">
        <v>263</v>
      </c>
      <c r="J105" s="82" t="s">
        <v>93</v>
      </c>
      <c r="K105" s="275" t="n">
        <v>18</v>
      </c>
    </row>
    <row r="106" customFormat="false" ht="15.75" hidden="false" customHeight="false" outlineLevel="0" collapsed="false">
      <c r="A106" s="0" t="s">
        <v>369</v>
      </c>
      <c r="B106" s="0" t="n">
        <v>29333.568</v>
      </c>
      <c r="C106" s="0" t="n">
        <v>45.6388</v>
      </c>
      <c r="D106" s="0" t="n">
        <v>46.931</v>
      </c>
      <c r="E106" s="0" t="n">
        <v>48.4965</v>
      </c>
      <c r="F106" s="0" t="n">
        <v>4028.36</v>
      </c>
      <c r="G106" s="0" t="n">
        <v>41.05</v>
      </c>
      <c r="I106" s="303" t="s">
        <v>263</v>
      </c>
      <c r="J106" s="62"/>
      <c r="K106" s="278" t="n">
        <v>22</v>
      </c>
    </row>
    <row r="107" customFormat="false" ht="15.75" hidden="false" customHeight="false" outlineLevel="0" collapsed="false">
      <c r="A107" s="0" t="s">
        <v>370</v>
      </c>
      <c r="B107" s="0" t="n">
        <v>19227.5296</v>
      </c>
      <c r="C107" s="0" t="n">
        <v>43.9664</v>
      </c>
      <c r="D107" s="0" t="n">
        <v>45.2476</v>
      </c>
      <c r="E107" s="0" t="n">
        <v>47.1437</v>
      </c>
      <c r="F107" s="0" t="n">
        <v>3364.92</v>
      </c>
      <c r="G107" s="0" t="n">
        <v>38.55</v>
      </c>
      <c r="I107" s="303" t="s">
        <v>263</v>
      </c>
      <c r="J107" s="62"/>
      <c r="K107" s="278" t="n">
        <v>26</v>
      </c>
    </row>
    <row r="108" customFormat="false" ht="15.75" hidden="false" customHeight="false" outlineLevel="0" collapsed="false">
      <c r="A108" s="0" t="s">
        <v>371</v>
      </c>
      <c r="B108" s="0" t="n">
        <v>12651.664</v>
      </c>
      <c r="C108" s="0" t="n">
        <v>42.0019</v>
      </c>
      <c r="D108" s="0" t="n">
        <v>44.0235</v>
      </c>
      <c r="E108" s="0" t="n">
        <v>46.112</v>
      </c>
      <c r="F108" s="0" t="n">
        <v>3484.11</v>
      </c>
      <c r="G108" s="0" t="n">
        <v>36.33</v>
      </c>
      <c r="I108" s="303" t="s">
        <v>263</v>
      </c>
      <c r="J108" s="62"/>
      <c r="K108" s="278" t="n">
        <v>30</v>
      </c>
    </row>
    <row r="109" customFormat="false" ht="15.75" hidden="false" customHeight="false" outlineLevel="0" collapsed="false">
      <c r="A109" s="0" t="s">
        <v>372</v>
      </c>
      <c r="B109" s="0" t="n">
        <v>29333.568</v>
      </c>
      <c r="C109" s="0" t="n">
        <v>45.6388</v>
      </c>
      <c r="D109" s="0" t="n">
        <v>46.931</v>
      </c>
      <c r="E109" s="0" t="n">
        <v>48.4965</v>
      </c>
      <c r="F109" s="0" t="n">
        <v>4047.19</v>
      </c>
      <c r="G109" s="0" t="n">
        <v>41.5</v>
      </c>
      <c r="I109" s="303" t="s">
        <v>263</v>
      </c>
      <c r="J109" s="62"/>
      <c r="K109" s="278" t="n">
        <v>22</v>
      </c>
    </row>
    <row r="110" customFormat="false" ht="15.75" hidden="false" customHeight="false" outlineLevel="0" collapsed="false">
      <c r="A110" s="0" t="s">
        <v>373</v>
      </c>
      <c r="B110" s="0" t="n">
        <v>19227.5296</v>
      </c>
      <c r="C110" s="0" t="n">
        <v>43.9664</v>
      </c>
      <c r="D110" s="0" t="n">
        <v>45.2476</v>
      </c>
      <c r="E110" s="0" t="n">
        <v>47.1437</v>
      </c>
      <c r="F110" s="0" t="n">
        <v>3366.71</v>
      </c>
      <c r="G110" s="0" t="n">
        <v>35.22</v>
      </c>
      <c r="I110" s="303" t="s">
        <v>263</v>
      </c>
      <c r="J110" s="62"/>
      <c r="K110" s="278" t="n">
        <v>26</v>
      </c>
    </row>
    <row r="111" customFormat="false" ht="15.75" hidden="false" customHeight="false" outlineLevel="0" collapsed="false">
      <c r="A111" s="0" t="s">
        <v>374</v>
      </c>
      <c r="B111" s="0" t="n">
        <v>12651.664</v>
      </c>
      <c r="C111" s="0" t="n">
        <v>42.0019</v>
      </c>
      <c r="D111" s="0" t="n">
        <v>44.0235</v>
      </c>
      <c r="E111" s="0" t="n">
        <v>46.112</v>
      </c>
      <c r="F111" s="0" t="n">
        <v>3504.02</v>
      </c>
      <c r="G111" s="0" t="n">
        <v>36.46</v>
      </c>
      <c r="I111" s="303" t="s">
        <v>263</v>
      </c>
      <c r="J111" s="62"/>
      <c r="K111" s="278" t="n">
        <v>30</v>
      </c>
    </row>
    <row r="112" customFormat="false" ht="16.5" hidden="false" customHeight="false" outlineLevel="0" collapsed="false">
      <c r="A112" s="0" t="s">
        <v>375</v>
      </c>
      <c r="B112" s="0" t="n">
        <v>7868.9664</v>
      </c>
      <c r="C112" s="0" t="n">
        <v>39.7919</v>
      </c>
      <c r="D112" s="0" t="n">
        <v>42.4275</v>
      </c>
      <c r="E112" s="0" t="n">
        <v>44.6305</v>
      </c>
      <c r="F112" s="0" t="n">
        <v>3339.18</v>
      </c>
      <c r="G112" s="0" t="n">
        <v>33.95</v>
      </c>
      <c r="I112" s="304" t="s">
        <v>263</v>
      </c>
      <c r="J112" s="128"/>
      <c r="K112" s="281" t="n">
        <v>34</v>
      </c>
    </row>
    <row r="113" customFormat="false" ht="15.75" hidden="false" customHeight="false" outlineLevel="0" collapsed="false">
      <c r="A113" s="0" t="s">
        <v>376</v>
      </c>
      <c r="B113" s="0" t="n">
        <v>190602.9888</v>
      </c>
      <c r="C113" s="0" t="n">
        <v>45.6477</v>
      </c>
      <c r="D113" s="0" t="n">
        <v>46.6527</v>
      </c>
      <c r="E113" s="0" t="n">
        <v>47.3651</v>
      </c>
      <c r="F113" s="0" t="n">
        <v>6959.35</v>
      </c>
      <c r="G113" s="0" t="n">
        <v>82.08</v>
      </c>
      <c r="I113" s="302" t="s">
        <v>263</v>
      </c>
      <c r="J113" s="82" t="s">
        <v>94</v>
      </c>
      <c r="K113" s="275" t="n">
        <v>18</v>
      </c>
    </row>
    <row r="114" customFormat="false" ht="15.75" hidden="false" customHeight="false" outlineLevel="0" collapsed="false">
      <c r="A114" s="0" t="s">
        <v>377</v>
      </c>
      <c r="B114" s="0" t="n">
        <v>129820.5808</v>
      </c>
      <c r="C114" s="0" t="n">
        <v>42.8622</v>
      </c>
      <c r="D114" s="0" t="n">
        <v>44.2129</v>
      </c>
      <c r="E114" s="0" t="n">
        <v>44.6678</v>
      </c>
      <c r="F114" s="0" t="n">
        <v>6233.88</v>
      </c>
      <c r="G114" s="0" t="n">
        <v>70.68</v>
      </c>
      <c r="I114" s="303" t="s">
        <v>263</v>
      </c>
      <c r="J114" s="62"/>
      <c r="K114" s="278" t="n">
        <v>22</v>
      </c>
    </row>
    <row r="115" customFormat="false" ht="15.75" hidden="false" customHeight="false" outlineLevel="0" collapsed="false">
      <c r="A115" s="0" t="s">
        <v>378</v>
      </c>
      <c r="B115" s="0" t="n">
        <v>86459.7056</v>
      </c>
      <c r="C115" s="0" t="n">
        <v>40.0375</v>
      </c>
      <c r="D115" s="0" t="n">
        <v>41.8035</v>
      </c>
      <c r="E115" s="0" t="n">
        <v>42.1201</v>
      </c>
      <c r="F115" s="0" t="n">
        <v>5115.25</v>
      </c>
      <c r="G115" s="0" t="n">
        <v>62.85</v>
      </c>
      <c r="I115" s="303" t="s">
        <v>263</v>
      </c>
      <c r="J115" s="62"/>
      <c r="K115" s="278" t="n">
        <v>26</v>
      </c>
    </row>
    <row r="116" customFormat="false" ht="15.75" hidden="false" customHeight="false" outlineLevel="0" collapsed="false">
      <c r="A116" s="0" t="s">
        <v>379</v>
      </c>
      <c r="B116" s="0" t="n">
        <v>56439.4368</v>
      </c>
      <c r="C116" s="0" t="n">
        <v>37.2618</v>
      </c>
      <c r="D116" s="0" t="n">
        <v>40.0715</v>
      </c>
      <c r="E116" s="0" t="n">
        <v>40.327</v>
      </c>
      <c r="F116" s="0" t="n">
        <v>5146.4</v>
      </c>
      <c r="G116" s="0" t="n">
        <v>56.04</v>
      </c>
      <c r="I116" s="303" t="s">
        <v>263</v>
      </c>
      <c r="J116" s="62"/>
      <c r="K116" s="278" t="n">
        <v>30</v>
      </c>
    </row>
    <row r="117" customFormat="false" ht="15.75" hidden="false" customHeight="false" outlineLevel="0" collapsed="false">
      <c r="A117" s="0" t="s">
        <v>380</v>
      </c>
      <c r="B117" s="0" t="n">
        <v>129820.5808</v>
      </c>
      <c r="C117" s="0" t="n">
        <v>42.8622</v>
      </c>
      <c r="D117" s="0" t="n">
        <v>44.2129</v>
      </c>
      <c r="E117" s="0" t="n">
        <v>44.6678</v>
      </c>
      <c r="F117" s="0" t="n">
        <v>6243.7</v>
      </c>
      <c r="G117" s="0" t="n">
        <v>70.66</v>
      </c>
      <c r="I117" s="303" t="s">
        <v>263</v>
      </c>
      <c r="J117" s="62"/>
      <c r="K117" s="278" t="n">
        <v>22</v>
      </c>
    </row>
    <row r="118" customFormat="false" ht="15.75" hidden="false" customHeight="false" outlineLevel="0" collapsed="false">
      <c r="A118" s="0" t="s">
        <v>381</v>
      </c>
      <c r="B118" s="0" t="n">
        <v>86459.7056</v>
      </c>
      <c r="C118" s="0" t="n">
        <v>40.0375</v>
      </c>
      <c r="D118" s="0" t="n">
        <v>41.8035</v>
      </c>
      <c r="E118" s="0" t="n">
        <v>42.1201</v>
      </c>
      <c r="F118" s="0" t="n">
        <v>5640.42</v>
      </c>
      <c r="G118" s="0" t="n">
        <v>63.01</v>
      </c>
      <c r="I118" s="303" t="s">
        <v>263</v>
      </c>
      <c r="J118" s="62"/>
      <c r="K118" s="278" t="n">
        <v>26</v>
      </c>
    </row>
    <row r="119" customFormat="false" ht="15.75" hidden="false" customHeight="false" outlineLevel="0" collapsed="false">
      <c r="A119" s="0" t="s">
        <v>382</v>
      </c>
      <c r="B119" s="0" t="n">
        <v>56439.4368</v>
      </c>
      <c r="C119" s="0" t="n">
        <v>37.2618</v>
      </c>
      <c r="D119" s="0" t="n">
        <v>40.0715</v>
      </c>
      <c r="E119" s="0" t="n">
        <v>40.327</v>
      </c>
      <c r="F119" s="0" t="n">
        <v>5117.36</v>
      </c>
      <c r="G119" s="0" t="n">
        <v>55.96</v>
      </c>
      <c r="I119" s="303" t="s">
        <v>263</v>
      </c>
      <c r="J119" s="62"/>
      <c r="K119" s="278" t="n">
        <v>30</v>
      </c>
    </row>
    <row r="120" customFormat="false" ht="16.5" hidden="false" customHeight="false" outlineLevel="0" collapsed="false">
      <c r="A120" s="0" t="s">
        <v>383</v>
      </c>
      <c r="B120" s="0" t="n">
        <v>32999.1088</v>
      </c>
      <c r="C120" s="0" t="n">
        <v>34.4381</v>
      </c>
      <c r="D120" s="0" t="n">
        <v>37.8349</v>
      </c>
      <c r="E120" s="0" t="n">
        <v>38.0144</v>
      </c>
      <c r="F120" s="0" t="n">
        <v>4713.34</v>
      </c>
      <c r="G120" s="0" t="n">
        <v>49.71</v>
      </c>
      <c r="I120" s="304" t="s">
        <v>263</v>
      </c>
      <c r="J120" s="128"/>
      <c r="K120" s="283" t="n">
        <v>34</v>
      </c>
    </row>
    <row r="121" customFormat="false" ht="15.75" hidden="false" customHeight="false" outlineLevel="0" collapsed="false">
      <c r="A121" s="46" t="s">
        <v>384</v>
      </c>
      <c r="B121" s="46" t="n">
        <v>11899.7952</v>
      </c>
      <c r="C121" s="46" t="n">
        <v>46.5542</v>
      </c>
      <c r="D121" s="46" t="n">
        <v>47.4952</v>
      </c>
      <c r="E121" s="46" t="n">
        <v>47.7727</v>
      </c>
      <c r="F121" s="46" t="n">
        <v>20916.18</v>
      </c>
      <c r="G121" s="46" t="n">
        <v>40.79</v>
      </c>
      <c r="H121" s="46"/>
      <c r="I121" s="305" t="s">
        <v>304</v>
      </c>
      <c r="J121" s="306" t="s">
        <v>89</v>
      </c>
      <c r="K121" s="287" t="n">
        <v>18</v>
      </c>
    </row>
    <row r="122" customFormat="false" ht="15.75" hidden="false" customHeight="false" outlineLevel="0" collapsed="false">
      <c r="A122" s="46" t="s">
        <v>385</v>
      </c>
      <c r="B122" s="46" t="n">
        <v>7045.1984</v>
      </c>
      <c r="C122" s="46" t="n">
        <v>44.488</v>
      </c>
      <c r="D122" s="46" t="n">
        <v>45.8065</v>
      </c>
      <c r="E122" s="46" t="n">
        <v>45.6044</v>
      </c>
      <c r="F122" s="46" t="n">
        <v>18976.8</v>
      </c>
      <c r="G122" s="46" t="n">
        <v>36.88</v>
      </c>
      <c r="H122" s="46"/>
      <c r="I122" s="307" t="s">
        <v>304</v>
      </c>
      <c r="J122" s="308"/>
      <c r="K122" s="291" t="n">
        <v>22</v>
      </c>
    </row>
    <row r="123" customFormat="false" ht="15.75" hidden="false" customHeight="false" outlineLevel="0" collapsed="false">
      <c r="A123" s="46" t="s">
        <v>386</v>
      </c>
      <c r="B123" s="46" t="n">
        <v>4185.112</v>
      </c>
      <c r="C123" s="46" t="n">
        <v>42.1421</v>
      </c>
      <c r="D123" s="46" t="n">
        <v>44.0357</v>
      </c>
      <c r="E123" s="46" t="n">
        <v>43.3942</v>
      </c>
      <c r="F123" s="46" t="n">
        <v>17265.6</v>
      </c>
      <c r="G123" s="46" t="n">
        <v>30.7</v>
      </c>
      <c r="H123" s="46"/>
      <c r="I123" s="307" t="s">
        <v>304</v>
      </c>
      <c r="J123" s="308"/>
      <c r="K123" s="291" t="n">
        <v>26</v>
      </c>
    </row>
    <row r="124" customFormat="false" ht="15.75" hidden="false" customHeight="false" outlineLevel="0" collapsed="false">
      <c r="A124" s="46" t="s">
        <v>387</v>
      </c>
      <c r="B124" s="46" t="n">
        <v>2603.416</v>
      </c>
      <c r="C124" s="46" t="n">
        <v>39.7238</v>
      </c>
      <c r="D124" s="46" t="n">
        <v>42.706</v>
      </c>
      <c r="E124" s="46" t="n">
        <v>41.8178</v>
      </c>
      <c r="F124" s="46" t="n">
        <v>16046.73</v>
      </c>
      <c r="G124" s="46" t="n">
        <v>32.17</v>
      </c>
      <c r="H124" s="46"/>
      <c r="I124" s="307" t="s">
        <v>304</v>
      </c>
      <c r="J124" s="308"/>
      <c r="K124" s="291" t="n">
        <v>30</v>
      </c>
    </row>
    <row r="125" customFormat="false" ht="15.75" hidden="false" customHeight="false" outlineLevel="0" collapsed="false">
      <c r="A125" s="46" t="s">
        <v>388</v>
      </c>
      <c r="B125" s="46" t="n">
        <v>7045.1984</v>
      </c>
      <c r="C125" s="46" t="n">
        <v>44.488</v>
      </c>
      <c r="D125" s="46" t="n">
        <v>45.8065</v>
      </c>
      <c r="E125" s="46" t="n">
        <v>45.6044</v>
      </c>
      <c r="F125" s="46" t="n">
        <v>18921.23</v>
      </c>
      <c r="G125" s="46" t="n">
        <v>37</v>
      </c>
      <c r="H125" s="46"/>
      <c r="I125" s="307" t="s">
        <v>304</v>
      </c>
      <c r="J125" s="308"/>
      <c r="K125" s="291" t="n">
        <v>22</v>
      </c>
    </row>
    <row r="126" customFormat="false" ht="15.75" hidden="false" customHeight="false" outlineLevel="0" collapsed="false">
      <c r="A126" s="46" t="s">
        <v>389</v>
      </c>
      <c r="B126" s="46" t="n">
        <v>4185.112</v>
      </c>
      <c r="C126" s="46" t="n">
        <v>42.1421</v>
      </c>
      <c r="D126" s="46" t="n">
        <v>44.0357</v>
      </c>
      <c r="E126" s="46" t="n">
        <v>43.3942</v>
      </c>
      <c r="F126" s="46" t="n">
        <v>17301.42</v>
      </c>
      <c r="G126" s="46" t="n">
        <v>33.92</v>
      </c>
      <c r="H126" s="46"/>
      <c r="I126" s="307" t="s">
        <v>304</v>
      </c>
      <c r="J126" s="308"/>
      <c r="K126" s="291" t="n">
        <v>26</v>
      </c>
    </row>
    <row r="127" customFormat="false" ht="15.75" hidden="false" customHeight="false" outlineLevel="0" collapsed="false">
      <c r="A127" s="46" t="s">
        <v>390</v>
      </c>
      <c r="B127" s="46" t="n">
        <v>2603.416</v>
      </c>
      <c r="C127" s="46" t="n">
        <v>39.7238</v>
      </c>
      <c r="D127" s="46" t="n">
        <v>42.706</v>
      </c>
      <c r="E127" s="46" t="n">
        <v>41.8178</v>
      </c>
      <c r="F127" s="46" t="n">
        <v>16090.37</v>
      </c>
      <c r="G127" s="46" t="n">
        <v>32.96</v>
      </c>
      <c r="H127" s="46"/>
      <c r="I127" s="307" t="s">
        <v>304</v>
      </c>
      <c r="J127" s="308"/>
      <c r="K127" s="291" t="n">
        <v>30</v>
      </c>
    </row>
    <row r="128" customFormat="false" ht="16.5" hidden="false" customHeight="false" outlineLevel="0" collapsed="false">
      <c r="A128" s="46" t="s">
        <v>391</v>
      </c>
      <c r="B128" s="46" t="n">
        <v>1644.1168</v>
      </c>
      <c r="C128" s="46" t="n">
        <v>37.2435</v>
      </c>
      <c r="D128" s="46" t="n">
        <v>41.1969</v>
      </c>
      <c r="E128" s="46" t="n">
        <v>40.2191</v>
      </c>
      <c r="F128" s="46" t="n">
        <v>15178.57</v>
      </c>
      <c r="G128" s="46" t="n">
        <v>30.64</v>
      </c>
      <c r="H128" s="46"/>
      <c r="I128" s="309" t="s">
        <v>304</v>
      </c>
      <c r="J128" s="310"/>
      <c r="K128" s="294" t="n">
        <v>34</v>
      </c>
    </row>
    <row r="129" customFormat="false" ht="15.75" hidden="false" customHeight="false" outlineLevel="0" collapsed="false">
      <c r="A129" s="46" t="s">
        <v>392</v>
      </c>
      <c r="B129" s="46" t="n">
        <v>16126.2384</v>
      </c>
      <c r="C129" s="46" t="n">
        <v>46.491</v>
      </c>
      <c r="D129" s="46" t="n">
        <v>45.1174</v>
      </c>
      <c r="E129" s="46" t="n">
        <v>47.9602</v>
      </c>
      <c r="F129" s="46" t="n">
        <v>23562.45</v>
      </c>
      <c r="G129" s="46" t="n">
        <v>43.46</v>
      </c>
      <c r="H129" s="46"/>
      <c r="I129" s="305" t="s">
        <v>304</v>
      </c>
      <c r="J129" s="306" t="s">
        <v>91</v>
      </c>
      <c r="K129" s="287" t="n">
        <v>18</v>
      </c>
    </row>
    <row r="130" customFormat="false" ht="15.75" hidden="false" customHeight="false" outlineLevel="0" collapsed="false">
      <c r="A130" s="46" t="s">
        <v>393</v>
      </c>
      <c r="B130" s="46" t="n">
        <v>9269.7728</v>
      </c>
      <c r="C130" s="46" t="n">
        <v>45.0356</v>
      </c>
      <c r="D130" s="46" t="n">
        <v>43.5522</v>
      </c>
      <c r="E130" s="46" t="n">
        <v>45.7527</v>
      </c>
      <c r="F130" s="46" t="n">
        <v>20645.06</v>
      </c>
      <c r="G130" s="46" t="n">
        <v>40.92</v>
      </c>
      <c r="H130" s="46"/>
      <c r="I130" s="307" t="s">
        <v>304</v>
      </c>
      <c r="J130" s="308"/>
      <c r="K130" s="291" t="n">
        <v>22</v>
      </c>
    </row>
    <row r="131" customFormat="false" ht="15.75" hidden="false" customHeight="false" outlineLevel="0" collapsed="false">
      <c r="A131" s="46" t="s">
        <v>394</v>
      </c>
      <c r="B131" s="46" t="n">
        <v>5373.7648</v>
      </c>
      <c r="C131" s="46" t="n">
        <v>43.0749</v>
      </c>
      <c r="D131" s="46" t="n">
        <v>41.6818</v>
      </c>
      <c r="E131" s="46" t="n">
        <v>43.3863</v>
      </c>
      <c r="F131" s="46" t="n">
        <v>18471.29</v>
      </c>
      <c r="G131" s="46" t="n">
        <v>37.57</v>
      </c>
      <c r="H131" s="46"/>
      <c r="I131" s="307" t="s">
        <v>304</v>
      </c>
      <c r="J131" s="308"/>
      <c r="K131" s="291" t="n">
        <v>26</v>
      </c>
    </row>
    <row r="132" customFormat="false" ht="15.75" hidden="false" customHeight="false" outlineLevel="0" collapsed="false">
      <c r="A132" s="46" t="s">
        <v>395</v>
      </c>
      <c r="B132" s="46" t="n">
        <v>3259.6688</v>
      </c>
      <c r="C132" s="46" t="n">
        <v>40.8756</v>
      </c>
      <c r="D132" s="46" t="n">
        <v>40.0821</v>
      </c>
      <c r="E132" s="46" t="n">
        <v>41.5575</v>
      </c>
      <c r="F132" s="46" t="n">
        <v>16747.63</v>
      </c>
      <c r="G132" s="46" t="n">
        <v>30.82</v>
      </c>
      <c r="H132" s="46"/>
      <c r="I132" s="307" t="s">
        <v>304</v>
      </c>
      <c r="J132" s="308"/>
      <c r="K132" s="291" t="n">
        <v>30</v>
      </c>
    </row>
    <row r="133" customFormat="false" ht="15.75" hidden="false" customHeight="false" outlineLevel="0" collapsed="false">
      <c r="A133" s="46" t="s">
        <v>396</v>
      </c>
      <c r="B133" s="46" t="n">
        <v>9269.7728</v>
      </c>
      <c r="C133" s="46" t="n">
        <v>45.0356</v>
      </c>
      <c r="D133" s="46" t="n">
        <v>43.5522</v>
      </c>
      <c r="E133" s="46" t="n">
        <v>45.7527</v>
      </c>
      <c r="F133" s="46" t="n">
        <v>20647.57</v>
      </c>
      <c r="G133" s="46" t="n">
        <v>37.85</v>
      </c>
      <c r="H133" s="46"/>
      <c r="I133" s="307" t="s">
        <v>304</v>
      </c>
      <c r="J133" s="308"/>
      <c r="K133" s="291" t="n">
        <v>22</v>
      </c>
    </row>
    <row r="134" customFormat="false" ht="15.75" hidden="false" customHeight="false" outlineLevel="0" collapsed="false">
      <c r="A134" s="46" t="s">
        <v>397</v>
      </c>
      <c r="B134" s="46" t="n">
        <v>5373.7648</v>
      </c>
      <c r="C134" s="46" t="n">
        <v>43.0749</v>
      </c>
      <c r="D134" s="46" t="n">
        <v>41.6818</v>
      </c>
      <c r="E134" s="46" t="n">
        <v>43.3863</v>
      </c>
      <c r="F134" s="46" t="n">
        <v>18421.75</v>
      </c>
      <c r="G134" s="46" t="n">
        <v>34.03</v>
      </c>
      <c r="H134" s="46"/>
      <c r="I134" s="307" t="s">
        <v>304</v>
      </c>
      <c r="J134" s="308"/>
      <c r="K134" s="291" t="n">
        <v>26</v>
      </c>
    </row>
    <row r="135" customFormat="false" ht="15.75" hidden="false" customHeight="false" outlineLevel="0" collapsed="false">
      <c r="A135" s="46" t="s">
        <v>398</v>
      </c>
      <c r="B135" s="46" t="n">
        <v>3259.6688</v>
      </c>
      <c r="C135" s="46" t="n">
        <v>40.8756</v>
      </c>
      <c r="D135" s="46" t="n">
        <v>40.0821</v>
      </c>
      <c r="E135" s="46" t="n">
        <v>41.5575</v>
      </c>
      <c r="F135" s="46" t="n">
        <v>16769.67</v>
      </c>
      <c r="G135" s="46" t="n">
        <v>30.88</v>
      </c>
      <c r="H135" s="46"/>
      <c r="I135" s="307" t="s">
        <v>304</v>
      </c>
      <c r="J135" s="308"/>
      <c r="K135" s="291" t="n">
        <v>30</v>
      </c>
    </row>
    <row r="136" customFormat="false" ht="16.5" hidden="false" customHeight="false" outlineLevel="0" collapsed="false">
      <c r="A136" s="46" t="s">
        <v>399</v>
      </c>
      <c r="B136" s="46" t="n">
        <v>2016.4272</v>
      </c>
      <c r="C136" s="46" t="n">
        <v>38.6031</v>
      </c>
      <c r="D136" s="46" t="n">
        <v>38.5305</v>
      </c>
      <c r="E136" s="46" t="n">
        <v>39.8831</v>
      </c>
      <c r="F136" s="46" t="n">
        <v>15446.37</v>
      </c>
      <c r="G136" s="46" t="n">
        <v>28.2</v>
      </c>
      <c r="H136" s="46"/>
      <c r="I136" s="309" t="s">
        <v>304</v>
      </c>
      <c r="J136" s="310"/>
      <c r="K136" s="294" t="n">
        <v>34</v>
      </c>
    </row>
    <row r="137" customFormat="false" ht="15.75" hidden="false" customHeight="false" outlineLevel="0" collapsed="false">
      <c r="A137" s="46" t="s">
        <v>400</v>
      </c>
      <c r="B137" s="46" t="n">
        <v>17299.4224</v>
      </c>
      <c r="C137" s="46" t="n">
        <v>46.3286</v>
      </c>
      <c r="D137" s="46" t="n">
        <v>45.0451</v>
      </c>
      <c r="E137" s="46" t="n">
        <v>47.4916</v>
      </c>
      <c r="F137" s="46" t="n">
        <v>23821.53</v>
      </c>
      <c r="G137" s="46" t="n">
        <v>43.81</v>
      </c>
      <c r="H137" s="46"/>
      <c r="I137" s="305" t="s">
        <v>304</v>
      </c>
      <c r="J137" s="306" t="s">
        <v>92</v>
      </c>
      <c r="K137" s="287" t="n">
        <v>18</v>
      </c>
    </row>
    <row r="138" customFormat="false" ht="15.75" hidden="false" customHeight="false" outlineLevel="0" collapsed="false">
      <c r="A138" s="46" t="s">
        <v>401</v>
      </c>
      <c r="B138" s="46" t="n">
        <v>10077.9088</v>
      </c>
      <c r="C138" s="46" t="n">
        <v>44.857</v>
      </c>
      <c r="D138" s="46" t="n">
        <v>43.4156</v>
      </c>
      <c r="E138" s="46" t="n">
        <v>45.2872</v>
      </c>
      <c r="F138" s="46" t="n">
        <v>20782.25</v>
      </c>
      <c r="G138" s="46" t="n">
        <v>37.51</v>
      </c>
      <c r="H138" s="46"/>
      <c r="I138" s="307" t="s">
        <v>304</v>
      </c>
      <c r="J138" s="308"/>
      <c r="K138" s="291" t="n">
        <v>22</v>
      </c>
    </row>
    <row r="139" customFormat="false" ht="15.75" hidden="false" customHeight="false" outlineLevel="0" collapsed="false">
      <c r="A139" s="46" t="s">
        <v>402</v>
      </c>
      <c r="B139" s="46" t="n">
        <v>5867.312</v>
      </c>
      <c r="C139" s="46" t="n">
        <v>42.8618</v>
      </c>
      <c r="D139" s="46" t="n">
        <v>41.4635</v>
      </c>
      <c r="E139" s="46" t="n">
        <v>42.9255</v>
      </c>
      <c r="F139" s="46" t="n">
        <v>17264.79</v>
      </c>
      <c r="G139" s="46" t="n">
        <v>30.66</v>
      </c>
      <c r="H139" s="46"/>
      <c r="I139" s="307" t="s">
        <v>304</v>
      </c>
      <c r="J139" s="308"/>
      <c r="K139" s="291" t="n">
        <v>26</v>
      </c>
    </row>
    <row r="140" customFormat="false" ht="15.75" hidden="false" customHeight="false" outlineLevel="0" collapsed="false">
      <c r="A140" s="46" t="s">
        <v>403</v>
      </c>
      <c r="B140" s="46" t="n">
        <v>3577.024</v>
      </c>
      <c r="C140" s="46" t="n">
        <v>40.6359</v>
      </c>
      <c r="D140" s="46" t="n">
        <v>39.8039</v>
      </c>
      <c r="E140" s="46" t="n">
        <v>41.0942</v>
      </c>
      <c r="F140" s="46" t="n">
        <v>16829.05</v>
      </c>
      <c r="G140" s="46" t="n">
        <v>30.68</v>
      </c>
      <c r="H140" s="46"/>
      <c r="I140" s="307" t="s">
        <v>304</v>
      </c>
      <c r="J140" s="308"/>
      <c r="K140" s="291" t="n">
        <v>30</v>
      </c>
    </row>
    <row r="141" customFormat="false" ht="15.75" hidden="false" customHeight="false" outlineLevel="0" collapsed="false">
      <c r="A141" s="46" t="s">
        <v>404</v>
      </c>
      <c r="B141" s="46" t="n">
        <v>10077.9088</v>
      </c>
      <c r="C141" s="46" t="n">
        <v>44.857</v>
      </c>
      <c r="D141" s="46" t="n">
        <v>43.4156</v>
      </c>
      <c r="E141" s="46" t="n">
        <v>45.2872</v>
      </c>
      <c r="F141" s="46" t="n">
        <v>20865.41</v>
      </c>
      <c r="G141" s="46" t="n">
        <v>37.94</v>
      </c>
      <c r="H141" s="46"/>
      <c r="I141" s="307" t="s">
        <v>304</v>
      </c>
      <c r="J141" s="308"/>
      <c r="K141" s="291" t="n">
        <v>22</v>
      </c>
    </row>
    <row r="142" customFormat="false" ht="15.75" hidden="false" customHeight="false" outlineLevel="0" collapsed="false">
      <c r="A142" s="46" t="s">
        <v>405</v>
      </c>
      <c r="B142" s="46" t="n">
        <v>5867.312</v>
      </c>
      <c r="C142" s="46" t="n">
        <v>42.8618</v>
      </c>
      <c r="D142" s="46" t="n">
        <v>41.4635</v>
      </c>
      <c r="E142" s="46" t="n">
        <v>42.9255</v>
      </c>
      <c r="F142" s="46" t="n">
        <v>18526.71</v>
      </c>
      <c r="G142" s="46" t="n">
        <v>33.48</v>
      </c>
      <c r="H142" s="46"/>
      <c r="I142" s="307" t="s">
        <v>304</v>
      </c>
      <c r="J142" s="308"/>
      <c r="K142" s="291" t="n">
        <v>26</v>
      </c>
    </row>
    <row r="143" customFormat="false" ht="15.75" hidden="false" customHeight="false" outlineLevel="0" collapsed="false">
      <c r="A143" s="46" t="s">
        <v>406</v>
      </c>
      <c r="B143" s="46" t="n">
        <v>3577.024</v>
      </c>
      <c r="C143" s="46" t="n">
        <v>40.6359</v>
      </c>
      <c r="D143" s="46" t="n">
        <v>39.8039</v>
      </c>
      <c r="E143" s="46" t="n">
        <v>41.0942</v>
      </c>
      <c r="F143" s="46" t="n">
        <v>16780.52</v>
      </c>
      <c r="G143" s="46" t="n">
        <v>30.85</v>
      </c>
      <c r="H143" s="46"/>
      <c r="I143" s="307" t="s">
        <v>304</v>
      </c>
      <c r="J143" s="308"/>
      <c r="K143" s="291" t="n">
        <v>30</v>
      </c>
    </row>
    <row r="144" customFormat="false" ht="16.5" hidden="false" customHeight="false" outlineLevel="0" collapsed="false">
      <c r="A144" s="46" t="s">
        <v>407</v>
      </c>
      <c r="B144" s="46" t="n">
        <v>2210.9136</v>
      </c>
      <c r="C144" s="46" t="n">
        <v>38.3291</v>
      </c>
      <c r="D144" s="46" t="n">
        <v>38.2301</v>
      </c>
      <c r="E144" s="46" t="n">
        <v>39.4417</v>
      </c>
      <c r="F144" s="46" t="n">
        <v>15530.27</v>
      </c>
      <c r="G144" s="46" t="n">
        <v>27.96</v>
      </c>
      <c r="H144" s="46"/>
      <c r="I144" s="309" t="s">
        <v>304</v>
      </c>
      <c r="J144" s="310"/>
      <c r="K144" s="294" t="n">
        <v>34</v>
      </c>
    </row>
    <row r="145" customFormat="false" ht="15.75" hidden="false" customHeight="false" outlineLevel="0" collapsed="false">
      <c r="A145" s="46" t="s">
        <v>408</v>
      </c>
      <c r="B145" s="46" t="n">
        <v>5529.5264</v>
      </c>
      <c r="C145" s="46" t="n">
        <v>46.181</v>
      </c>
      <c r="D145" s="46" t="n">
        <v>48.1007</v>
      </c>
      <c r="E145" s="46" t="n">
        <v>49.6882</v>
      </c>
      <c r="F145" s="46" t="n">
        <v>12911.53</v>
      </c>
      <c r="G145" s="46" t="n">
        <v>28.38</v>
      </c>
      <c r="H145" s="46"/>
      <c r="I145" s="305" t="s">
        <v>304</v>
      </c>
      <c r="J145" s="306" t="s">
        <v>93</v>
      </c>
      <c r="K145" s="287" t="n">
        <v>18</v>
      </c>
    </row>
    <row r="146" customFormat="false" ht="15.75" hidden="false" customHeight="false" outlineLevel="0" collapsed="false">
      <c r="A146" s="46" t="s">
        <v>409</v>
      </c>
      <c r="B146" s="46" t="n">
        <v>3126.7744</v>
      </c>
      <c r="C146" s="46" t="n">
        <v>45.0183</v>
      </c>
      <c r="D146" s="46" t="n">
        <v>46.8546</v>
      </c>
      <c r="E146" s="46" t="n">
        <v>48.5901</v>
      </c>
      <c r="F146" s="46" t="n">
        <v>12932.51</v>
      </c>
      <c r="G146" s="46" t="n">
        <v>26.09</v>
      </c>
      <c r="H146" s="46"/>
      <c r="I146" s="307" t="s">
        <v>304</v>
      </c>
      <c r="J146" s="308"/>
      <c r="K146" s="291" t="n">
        <v>22</v>
      </c>
    </row>
    <row r="147" customFormat="false" ht="15.75" hidden="false" customHeight="false" outlineLevel="0" collapsed="false">
      <c r="A147" s="46" t="s">
        <v>410</v>
      </c>
      <c r="B147" s="46" t="n">
        <v>1817.3888</v>
      </c>
      <c r="C147" s="46" t="n">
        <v>43.3965</v>
      </c>
      <c r="D147" s="46" t="n">
        <v>45.3555</v>
      </c>
      <c r="E147" s="46" t="n">
        <v>47.377</v>
      </c>
      <c r="F147" s="46" t="n">
        <v>12107.33</v>
      </c>
      <c r="G147" s="46" t="n">
        <v>26.33</v>
      </c>
      <c r="H147" s="46"/>
      <c r="I147" s="307" t="s">
        <v>304</v>
      </c>
      <c r="J147" s="308"/>
      <c r="K147" s="291" t="n">
        <v>26</v>
      </c>
    </row>
    <row r="148" customFormat="false" ht="15.75" hidden="false" customHeight="false" outlineLevel="0" collapsed="false">
      <c r="A148" s="46" t="s">
        <v>411</v>
      </c>
      <c r="B148" s="46" t="n">
        <v>1100.9104</v>
      </c>
      <c r="C148" s="46" t="n">
        <v>41.4814</v>
      </c>
      <c r="D148" s="46" t="n">
        <v>44.19</v>
      </c>
      <c r="E148" s="46" t="n">
        <v>46.4029</v>
      </c>
      <c r="F148" s="46" t="n">
        <v>11626.85</v>
      </c>
      <c r="G148" s="46" t="n">
        <v>23.27</v>
      </c>
      <c r="H148" s="46"/>
      <c r="I148" s="307" t="s">
        <v>304</v>
      </c>
      <c r="J148" s="308"/>
      <c r="K148" s="291" t="n">
        <v>30</v>
      </c>
    </row>
    <row r="149" customFormat="false" ht="15.75" hidden="false" customHeight="false" outlineLevel="0" collapsed="false">
      <c r="A149" s="46" t="s">
        <v>412</v>
      </c>
      <c r="B149" s="46" t="n">
        <v>3126.7744</v>
      </c>
      <c r="C149" s="46" t="n">
        <v>45.0183</v>
      </c>
      <c r="D149" s="46" t="n">
        <v>46.8546</v>
      </c>
      <c r="E149" s="46" t="n">
        <v>48.5901</v>
      </c>
      <c r="F149" s="46" t="n">
        <v>12997.05</v>
      </c>
      <c r="G149" s="46" t="n">
        <v>26.28</v>
      </c>
      <c r="H149" s="46"/>
      <c r="I149" s="307" t="s">
        <v>304</v>
      </c>
      <c r="J149" s="308"/>
      <c r="K149" s="291" t="n">
        <v>22</v>
      </c>
    </row>
    <row r="150" customFormat="false" ht="15.75" hidden="false" customHeight="false" outlineLevel="0" collapsed="false">
      <c r="A150" s="46" t="s">
        <v>413</v>
      </c>
      <c r="B150" s="46" t="n">
        <v>1817.3888</v>
      </c>
      <c r="C150" s="46" t="n">
        <v>43.3965</v>
      </c>
      <c r="D150" s="46" t="n">
        <v>45.3555</v>
      </c>
      <c r="E150" s="46" t="n">
        <v>47.377</v>
      </c>
      <c r="F150" s="46" t="n">
        <v>12115.91</v>
      </c>
      <c r="G150" s="46" t="n">
        <v>24.77</v>
      </c>
      <c r="H150" s="46"/>
      <c r="I150" s="307" t="s">
        <v>304</v>
      </c>
      <c r="J150" s="308"/>
      <c r="K150" s="291" t="n">
        <v>26</v>
      </c>
    </row>
    <row r="151" customFormat="false" ht="15.75" hidden="false" customHeight="false" outlineLevel="0" collapsed="false">
      <c r="A151" s="46" t="s">
        <v>414</v>
      </c>
      <c r="B151" s="46" t="n">
        <v>1100.9104</v>
      </c>
      <c r="C151" s="46" t="n">
        <v>41.4814</v>
      </c>
      <c r="D151" s="46" t="n">
        <v>44.19</v>
      </c>
      <c r="E151" s="46" t="n">
        <v>46.4029</v>
      </c>
      <c r="F151" s="46" t="n">
        <v>11568.16</v>
      </c>
      <c r="G151" s="46" t="n">
        <v>23.37</v>
      </c>
      <c r="H151" s="46"/>
      <c r="I151" s="307" t="s">
        <v>304</v>
      </c>
      <c r="J151" s="308"/>
      <c r="K151" s="291" t="n">
        <v>30</v>
      </c>
    </row>
    <row r="152" customFormat="false" ht="16.5" hidden="false" customHeight="false" outlineLevel="0" collapsed="false">
      <c r="A152" s="46" t="s">
        <v>415</v>
      </c>
      <c r="B152" s="46" t="n">
        <v>668.1568</v>
      </c>
      <c r="C152" s="46" t="n">
        <v>39.3505</v>
      </c>
      <c r="D152" s="46" t="n">
        <v>42.8458</v>
      </c>
      <c r="E152" s="46" t="n">
        <v>45.1663</v>
      </c>
      <c r="F152" s="46" t="n">
        <v>11259.79</v>
      </c>
      <c r="G152" s="46" t="n">
        <v>22.33</v>
      </c>
      <c r="H152" s="46"/>
      <c r="I152" s="309" t="s">
        <v>304</v>
      </c>
      <c r="J152" s="310"/>
      <c r="K152" s="294" t="n">
        <v>34</v>
      </c>
    </row>
    <row r="153" customFormat="false" ht="15.75" hidden="false" customHeight="false" outlineLevel="0" collapsed="false">
      <c r="A153" s="46" t="s">
        <v>416</v>
      </c>
      <c r="B153" s="46" t="n">
        <v>13268.9712</v>
      </c>
      <c r="C153" s="46" t="n">
        <v>44.0169</v>
      </c>
      <c r="D153" s="46" t="n">
        <v>46.1618</v>
      </c>
      <c r="E153" s="46" t="n">
        <v>47.2244</v>
      </c>
      <c r="F153" s="46" t="n">
        <v>15468.57</v>
      </c>
      <c r="G153" s="46" t="n">
        <v>27.78</v>
      </c>
      <c r="H153" s="46"/>
      <c r="I153" s="305" t="s">
        <v>304</v>
      </c>
      <c r="J153" s="306" t="s">
        <v>94</v>
      </c>
      <c r="K153" s="287" t="n">
        <v>18</v>
      </c>
    </row>
    <row r="154" customFormat="false" ht="15.75" hidden="false" customHeight="false" outlineLevel="0" collapsed="false">
      <c r="A154" s="46" t="s">
        <v>417</v>
      </c>
      <c r="B154" s="46" t="n">
        <v>6689.784</v>
      </c>
      <c r="C154" s="46" t="n">
        <v>42.0482</v>
      </c>
      <c r="D154" s="46" t="n">
        <v>44.1268</v>
      </c>
      <c r="E154" s="46" t="n">
        <v>44.7448</v>
      </c>
      <c r="F154" s="46" t="n">
        <v>13474.34</v>
      </c>
      <c r="G154" s="46" t="n">
        <v>23.99</v>
      </c>
      <c r="H154" s="46"/>
      <c r="I154" s="307" t="s">
        <v>304</v>
      </c>
      <c r="J154" s="308"/>
      <c r="K154" s="291" t="n">
        <v>22</v>
      </c>
    </row>
    <row r="155" customFormat="false" ht="15.75" hidden="false" customHeight="false" outlineLevel="0" collapsed="false">
      <c r="A155" s="46" t="s">
        <v>418</v>
      </c>
      <c r="B155" s="46" t="n">
        <v>3683.2176</v>
      </c>
      <c r="C155" s="46" t="n">
        <v>39.609</v>
      </c>
      <c r="D155" s="46" t="n">
        <v>42.0079</v>
      </c>
      <c r="E155" s="46" t="n">
        <v>42.3204</v>
      </c>
      <c r="F155" s="46" t="n">
        <v>12533.32</v>
      </c>
      <c r="G155" s="46" t="n">
        <v>22.35</v>
      </c>
      <c r="H155" s="46"/>
      <c r="I155" s="307" t="s">
        <v>304</v>
      </c>
      <c r="J155" s="308"/>
      <c r="K155" s="291" t="n">
        <v>26</v>
      </c>
    </row>
    <row r="156" customFormat="false" ht="15.75" hidden="false" customHeight="false" outlineLevel="0" collapsed="false">
      <c r="A156" s="46" t="s">
        <v>419</v>
      </c>
      <c r="B156" s="46" t="n">
        <v>2153.2224</v>
      </c>
      <c r="C156" s="46" t="n">
        <v>37.1474</v>
      </c>
      <c r="D156" s="46" t="n">
        <v>40.4362</v>
      </c>
      <c r="E156" s="46" t="n">
        <v>40.6475</v>
      </c>
      <c r="F156" s="46" t="n">
        <v>12009.2</v>
      </c>
      <c r="G156" s="46" t="n">
        <v>20.26</v>
      </c>
      <c r="H156" s="46"/>
      <c r="I156" s="307" t="s">
        <v>304</v>
      </c>
      <c r="J156" s="308"/>
      <c r="K156" s="291" t="n">
        <v>30</v>
      </c>
    </row>
    <row r="157" customFormat="false" ht="15.75" hidden="false" customHeight="false" outlineLevel="0" collapsed="false">
      <c r="A157" s="46" t="s">
        <v>420</v>
      </c>
      <c r="B157" s="46" t="n">
        <v>6689.784</v>
      </c>
      <c r="C157" s="46" t="n">
        <v>42.0482</v>
      </c>
      <c r="D157" s="46" t="n">
        <v>44.1268</v>
      </c>
      <c r="E157" s="46" t="n">
        <v>44.7448</v>
      </c>
      <c r="F157" s="46" t="n">
        <v>13512.8</v>
      </c>
      <c r="G157" s="46" t="n">
        <v>24.09</v>
      </c>
      <c r="H157" s="46"/>
      <c r="I157" s="307" t="s">
        <v>304</v>
      </c>
      <c r="J157" s="308"/>
      <c r="K157" s="291" t="n">
        <v>22</v>
      </c>
    </row>
    <row r="158" customFormat="false" ht="15.75" hidden="false" customHeight="false" outlineLevel="0" collapsed="false">
      <c r="A158" s="46" t="s">
        <v>421</v>
      </c>
      <c r="B158" s="46" t="n">
        <v>3683.2176</v>
      </c>
      <c r="C158" s="46" t="n">
        <v>39.609</v>
      </c>
      <c r="D158" s="46" t="n">
        <v>42.0079</v>
      </c>
      <c r="E158" s="46" t="n">
        <v>42.3204</v>
      </c>
      <c r="F158" s="46" t="n">
        <v>12524.09</v>
      </c>
      <c r="G158" s="46" t="n">
        <v>22.08</v>
      </c>
      <c r="H158" s="46"/>
      <c r="I158" s="307" t="s">
        <v>304</v>
      </c>
      <c r="J158" s="308"/>
      <c r="K158" s="291" t="n">
        <v>26</v>
      </c>
    </row>
    <row r="159" customFormat="false" ht="15.75" hidden="false" customHeight="false" outlineLevel="0" collapsed="false">
      <c r="A159" s="46" t="s">
        <v>422</v>
      </c>
      <c r="B159" s="46" t="n">
        <v>2153.2224</v>
      </c>
      <c r="C159" s="46" t="n">
        <v>37.1474</v>
      </c>
      <c r="D159" s="46" t="n">
        <v>40.4362</v>
      </c>
      <c r="E159" s="46" t="n">
        <v>40.6475</v>
      </c>
      <c r="F159" s="46" t="n">
        <v>12027.35</v>
      </c>
      <c r="G159" s="46" t="n">
        <v>21.28</v>
      </c>
      <c r="H159" s="46"/>
      <c r="I159" s="307" t="s">
        <v>304</v>
      </c>
      <c r="J159" s="308"/>
      <c r="K159" s="291" t="n">
        <v>30</v>
      </c>
    </row>
    <row r="160" customFormat="false" ht="16.5" hidden="false" customHeight="false" outlineLevel="0" collapsed="false">
      <c r="A160" s="46" t="s">
        <v>423</v>
      </c>
      <c r="B160" s="46" t="n">
        <v>1237.3408</v>
      </c>
      <c r="C160" s="46" t="n">
        <v>34.6093</v>
      </c>
      <c r="D160" s="46" t="n">
        <v>38.4999</v>
      </c>
      <c r="E160" s="46" t="n">
        <v>38.6326</v>
      </c>
      <c r="F160" s="46" t="n">
        <v>11663.87</v>
      </c>
      <c r="G160" s="46" t="n">
        <v>20.78</v>
      </c>
      <c r="H160" s="46"/>
      <c r="I160" s="309" t="s">
        <v>304</v>
      </c>
      <c r="J160" s="310"/>
      <c r="K160" s="296" t="n">
        <v>34</v>
      </c>
    </row>
    <row r="191" customFormat="false" ht="16.5" hidden="false" customHeight="false" outlineLevel="0" collapsed="false"/>
    <row r="192" customFormat="false" ht="15.75" hidden="false" customHeight="false" outlineLevel="0" collapsed="false">
      <c r="A192" s="0" t="s">
        <v>424</v>
      </c>
      <c r="B192" s="0"/>
      <c r="C192" s="0"/>
      <c r="D192" s="0"/>
      <c r="E192" s="0"/>
      <c r="I192" s="311" t="s">
        <v>425</v>
      </c>
      <c r="J192" s="82" t="s">
        <v>89</v>
      </c>
      <c r="K192" s="275" t="n">
        <v>22</v>
      </c>
    </row>
    <row r="193" customFormat="false" ht="15.75" hidden="false" customHeight="false" outlineLevel="0" collapsed="false">
      <c r="A193" s="0" t="s">
        <v>424</v>
      </c>
      <c r="B193" s="0"/>
      <c r="C193" s="0"/>
      <c r="D193" s="0"/>
      <c r="E193" s="0"/>
      <c r="I193" s="312" t="s">
        <v>425</v>
      </c>
      <c r="J193" s="62"/>
      <c r="K193" s="278" t="n">
        <v>26</v>
      </c>
    </row>
    <row r="194" customFormat="false" ht="15.75" hidden="false" customHeight="false" outlineLevel="0" collapsed="false">
      <c r="A194" s="0" t="s">
        <v>424</v>
      </c>
      <c r="B194" s="0"/>
      <c r="C194" s="0"/>
      <c r="D194" s="0"/>
      <c r="E194" s="0"/>
      <c r="I194" s="312" t="s">
        <v>425</v>
      </c>
      <c r="J194" s="62"/>
      <c r="K194" s="278" t="n">
        <v>30</v>
      </c>
    </row>
    <row r="195" customFormat="false" ht="15.75" hidden="false" customHeight="false" outlineLevel="0" collapsed="false">
      <c r="A195" s="0" t="s">
        <v>424</v>
      </c>
      <c r="B195" s="0"/>
      <c r="C195" s="0"/>
      <c r="D195" s="0"/>
      <c r="E195" s="0"/>
      <c r="I195" s="312" t="s">
        <v>425</v>
      </c>
      <c r="J195" s="62"/>
      <c r="K195" s="278" t="n">
        <v>34</v>
      </c>
    </row>
    <row r="196" customFormat="false" ht="15.75" hidden="false" customHeight="false" outlineLevel="0" collapsed="false">
      <c r="A196" s="0" t="s">
        <v>424</v>
      </c>
      <c r="B196" s="0"/>
      <c r="C196" s="0"/>
      <c r="D196" s="0"/>
      <c r="E196" s="0"/>
      <c r="I196" s="312" t="s">
        <v>425</v>
      </c>
      <c r="J196" s="62"/>
      <c r="K196" s="278" t="n">
        <v>24</v>
      </c>
    </row>
    <row r="197" customFormat="false" ht="15.75" hidden="false" customHeight="false" outlineLevel="0" collapsed="false">
      <c r="A197" s="0" t="s">
        <v>424</v>
      </c>
      <c r="B197" s="0"/>
      <c r="C197" s="0"/>
      <c r="D197" s="0"/>
      <c r="E197" s="0"/>
      <c r="I197" s="312" t="s">
        <v>425</v>
      </c>
      <c r="J197" s="62"/>
      <c r="K197" s="278" t="n">
        <v>28</v>
      </c>
    </row>
    <row r="198" customFormat="false" ht="15.75" hidden="false" customHeight="false" outlineLevel="0" collapsed="false">
      <c r="A198" s="0" t="s">
        <v>424</v>
      </c>
      <c r="B198" s="0"/>
      <c r="C198" s="0"/>
      <c r="D198" s="0"/>
      <c r="E198" s="0"/>
      <c r="I198" s="312" t="s">
        <v>425</v>
      </c>
      <c r="J198" s="62"/>
      <c r="K198" s="278" t="n">
        <v>32</v>
      </c>
    </row>
    <row r="199" customFormat="false" ht="16.5" hidden="false" customHeight="false" outlineLevel="0" collapsed="false">
      <c r="A199" s="0" t="s">
        <v>424</v>
      </c>
      <c r="B199" s="0"/>
      <c r="C199" s="0"/>
      <c r="D199" s="0"/>
      <c r="E199" s="0"/>
      <c r="I199" s="313" t="s">
        <v>425</v>
      </c>
      <c r="J199" s="128"/>
      <c r="K199" s="281" t="n">
        <v>36</v>
      </c>
    </row>
    <row r="200" customFormat="false" ht="15.75" hidden="false" customHeight="false" outlineLevel="0" collapsed="false">
      <c r="A200" s="0" t="s">
        <v>426</v>
      </c>
      <c r="B200" s="0"/>
      <c r="C200" s="0"/>
      <c r="D200" s="0"/>
      <c r="E200" s="0"/>
      <c r="I200" s="311" t="s">
        <v>425</v>
      </c>
      <c r="J200" s="82" t="s">
        <v>91</v>
      </c>
      <c r="K200" s="275" t="n">
        <v>22</v>
      </c>
    </row>
    <row r="201" customFormat="false" ht="15.75" hidden="false" customHeight="false" outlineLevel="0" collapsed="false">
      <c r="A201" s="0" t="s">
        <v>426</v>
      </c>
      <c r="B201" s="0"/>
      <c r="C201" s="0"/>
      <c r="D201" s="0"/>
      <c r="E201" s="0"/>
      <c r="I201" s="312" t="s">
        <v>425</v>
      </c>
      <c r="J201" s="62"/>
      <c r="K201" s="278" t="n">
        <v>26</v>
      </c>
    </row>
    <row r="202" customFormat="false" ht="15.75" hidden="false" customHeight="false" outlineLevel="0" collapsed="false">
      <c r="A202" s="0" t="s">
        <v>426</v>
      </c>
      <c r="B202" s="0"/>
      <c r="C202" s="0"/>
      <c r="D202" s="0"/>
      <c r="E202" s="0"/>
      <c r="I202" s="312" t="s">
        <v>425</v>
      </c>
      <c r="J202" s="62"/>
      <c r="K202" s="278" t="n">
        <v>30</v>
      </c>
    </row>
    <row r="203" customFormat="false" ht="15.75" hidden="false" customHeight="false" outlineLevel="0" collapsed="false">
      <c r="A203" s="0" t="s">
        <v>426</v>
      </c>
      <c r="B203" s="0"/>
      <c r="C203" s="0"/>
      <c r="D203" s="0"/>
      <c r="E203" s="0"/>
      <c r="I203" s="312" t="s">
        <v>425</v>
      </c>
      <c r="J203" s="62"/>
      <c r="K203" s="278" t="n">
        <v>34</v>
      </c>
    </row>
    <row r="204" customFormat="false" ht="15.75" hidden="false" customHeight="false" outlineLevel="0" collapsed="false">
      <c r="A204" s="0" t="s">
        <v>426</v>
      </c>
      <c r="B204" s="0"/>
      <c r="C204" s="0"/>
      <c r="D204" s="0"/>
      <c r="E204" s="0"/>
      <c r="I204" s="312" t="s">
        <v>425</v>
      </c>
      <c r="J204" s="62"/>
      <c r="K204" s="278" t="n">
        <v>24</v>
      </c>
    </row>
    <row r="205" customFormat="false" ht="15.75" hidden="false" customHeight="false" outlineLevel="0" collapsed="false">
      <c r="A205" s="0" t="s">
        <v>426</v>
      </c>
      <c r="B205" s="0"/>
      <c r="C205" s="0"/>
      <c r="D205" s="0"/>
      <c r="E205" s="0"/>
      <c r="I205" s="312" t="s">
        <v>425</v>
      </c>
      <c r="J205" s="62"/>
      <c r="K205" s="278" t="n">
        <v>28</v>
      </c>
    </row>
    <row r="206" customFormat="false" ht="15.75" hidden="false" customHeight="false" outlineLevel="0" collapsed="false">
      <c r="A206" s="0" t="s">
        <v>426</v>
      </c>
      <c r="B206" s="0"/>
      <c r="C206" s="0"/>
      <c r="D206" s="0"/>
      <c r="E206" s="0"/>
      <c r="I206" s="312" t="s">
        <v>425</v>
      </c>
      <c r="J206" s="62"/>
      <c r="K206" s="278" t="n">
        <v>32</v>
      </c>
    </row>
    <row r="207" customFormat="false" ht="16.5" hidden="false" customHeight="false" outlineLevel="0" collapsed="false">
      <c r="A207" s="0" t="s">
        <v>426</v>
      </c>
      <c r="B207" s="0"/>
      <c r="C207" s="0"/>
      <c r="D207" s="0"/>
      <c r="E207" s="0"/>
      <c r="I207" s="313" t="s">
        <v>425</v>
      </c>
      <c r="J207" s="128"/>
      <c r="K207" s="283" t="n">
        <v>36</v>
      </c>
    </row>
    <row r="208" customFormat="false" ht="15.75" hidden="false" customHeight="false" outlineLevel="0" collapsed="false">
      <c r="A208" s="0" t="s">
        <v>427</v>
      </c>
      <c r="B208" s="0"/>
      <c r="C208" s="0"/>
      <c r="D208" s="0"/>
      <c r="E208" s="0"/>
      <c r="I208" s="311" t="s">
        <v>425</v>
      </c>
      <c r="J208" s="82" t="s">
        <v>92</v>
      </c>
      <c r="K208" s="275" t="n">
        <v>22</v>
      </c>
    </row>
    <row r="209" customFormat="false" ht="15.75" hidden="false" customHeight="false" outlineLevel="0" collapsed="false">
      <c r="A209" s="0" t="s">
        <v>427</v>
      </c>
      <c r="B209" s="0"/>
      <c r="C209" s="0"/>
      <c r="D209" s="0"/>
      <c r="E209" s="0"/>
      <c r="I209" s="312" t="s">
        <v>425</v>
      </c>
      <c r="J209" s="62"/>
      <c r="K209" s="278" t="n">
        <v>26</v>
      </c>
    </row>
    <row r="210" customFormat="false" ht="15.75" hidden="false" customHeight="false" outlineLevel="0" collapsed="false">
      <c r="A210" s="0" t="s">
        <v>427</v>
      </c>
      <c r="B210" s="0"/>
      <c r="C210" s="0"/>
      <c r="D210" s="0"/>
      <c r="E210" s="0"/>
      <c r="I210" s="312" t="s">
        <v>425</v>
      </c>
      <c r="J210" s="62"/>
      <c r="K210" s="278" t="n">
        <v>30</v>
      </c>
    </row>
    <row r="211" customFormat="false" ht="15.75" hidden="false" customHeight="false" outlineLevel="0" collapsed="false">
      <c r="A211" s="0" t="s">
        <v>427</v>
      </c>
      <c r="B211" s="0"/>
      <c r="C211" s="0"/>
      <c r="D211" s="0"/>
      <c r="E211" s="0"/>
      <c r="I211" s="312" t="s">
        <v>425</v>
      </c>
      <c r="J211" s="62"/>
      <c r="K211" s="278" t="n">
        <v>34</v>
      </c>
    </row>
    <row r="212" customFormat="false" ht="15.75" hidden="false" customHeight="false" outlineLevel="0" collapsed="false">
      <c r="A212" s="0" t="s">
        <v>427</v>
      </c>
      <c r="B212" s="0"/>
      <c r="C212" s="0"/>
      <c r="D212" s="0"/>
      <c r="E212" s="0"/>
      <c r="I212" s="312" t="s">
        <v>425</v>
      </c>
      <c r="J212" s="62"/>
      <c r="K212" s="278" t="n">
        <v>24</v>
      </c>
    </row>
    <row r="213" customFormat="false" ht="15.75" hidden="false" customHeight="false" outlineLevel="0" collapsed="false">
      <c r="A213" s="0" t="s">
        <v>427</v>
      </c>
      <c r="B213" s="0"/>
      <c r="C213" s="0"/>
      <c r="D213" s="0"/>
      <c r="E213" s="0"/>
      <c r="I213" s="312" t="s">
        <v>425</v>
      </c>
      <c r="J213" s="62"/>
      <c r="K213" s="278" t="n">
        <v>28</v>
      </c>
    </row>
    <row r="214" customFormat="false" ht="15.75" hidden="false" customHeight="false" outlineLevel="0" collapsed="false">
      <c r="A214" s="0" t="s">
        <v>427</v>
      </c>
      <c r="B214" s="0"/>
      <c r="C214" s="0"/>
      <c r="D214" s="0"/>
      <c r="E214" s="0"/>
      <c r="I214" s="312" t="s">
        <v>425</v>
      </c>
      <c r="J214" s="62"/>
      <c r="K214" s="278" t="n">
        <v>32</v>
      </c>
    </row>
    <row r="215" customFormat="false" ht="16.5" hidden="false" customHeight="false" outlineLevel="0" collapsed="false">
      <c r="A215" s="0" t="s">
        <v>427</v>
      </c>
      <c r="B215" s="0"/>
      <c r="C215" s="0"/>
      <c r="D215" s="0"/>
      <c r="E215" s="0"/>
      <c r="I215" s="313" t="s">
        <v>425</v>
      </c>
      <c r="J215" s="128"/>
      <c r="K215" s="281" t="n">
        <v>36</v>
      </c>
    </row>
    <row r="216" customFormat="false" ht="15.75" hidden="false" customHeight="false" outlineLevel="0" collapsed="false">
      <c r="A216" s="0" t="s">
        <v>428</v>
      </c>
      <c r="B216" s="0"/>
      <c r="C216" s="0"/>
      <c r="D216" s="0"/>
      <c r="E216" s="0"/>
      <c r="I216" s="311" t="s">
        <v>425</v>
      </c>
      <c r="J216" s="82" t="s">
        <v>93</v>
      </c>
      <c r="K216" s="275" t="n">
        <v>22</v>
      </c>
    </row>
    <row r="217" customFormat="false" ht="15.75" hidden="false" customHeight="false" outlineLevel="0" collapsed="false">
      <c r="A217" s="0" t="s">
        <v>428</v>
      </c>
      <c r="B217" s="0"/>
      <c r="C217" s="0"/>
      <c r="D217" s="0"/>
      <c r="E217" s="0"/>
      <c r="I217" s="312" t="s">
        <v>425</v>
      </c>
      <c r="J217" s="62"/>
      <c r="K217" s="278" t="n">
        <v>26</v>
      </c>
    </row>
    <row r="218" customFormat="false" ht="15.75" hidden="false" customHeight="false" outlineLevel="0" collapsed="false">
      <c r="A218" s="0" t="s">
        <v>428</v>
      </c>
      <c r="B218" s="0"/>
      <c r="C218" s="0"/>
      <c r="D218" s="0"/>
      <c r="E218" s="0"/>
      <c r="I218" s="312" t="s">
        <v>425</v>
      </c>
      <c r="J218" s="62"/>
      <c r="K218" s="278" t="n">
        <v>30</v>
      </c>
    </row>
    <row r="219" customFormat="false" ht="15.75" hidden="false" customHeight="false" outlineLevel="0" collapsed="false">
      <c r="A219" s="0" t="s">
        <v>428</v>
      </c>
      <c r="B219" s="0"/>
      <c r="C219" s="0"/>
      <c r="D219" s="0"/>
      <c r="E219" s="0"/>
      <c r="I219" s="312" t="s">
        <v>425</v>
      </c>
      <c r="J219" s="62"/>
      <c r="K219" s="278" t="n">
        <v>34</v>
      </c>
    </row>
    <row r="220" customFormat="false" ht="15.75" hidden="false" customHeight="false" outlineLevel="0" collapsed="false">
      <c r="A220" s="0" t="s">
        <v>428</v>
      </c>
      <c r="B220" s="0"/>
      <c r="C220" s="0"/>
      <c r="D220" s="0"/>
      <c r="E220" s="0"/>
      <c r="I220" s="312" t="s">
        <v>425</v>
      </c>
      <c r="J220" s="62"/>
      <c r="K220" s="278" t="n">
        <v>24</v>
      </c>
    </row>
    <row r="221" customFormat="false" ht="15.75" hidden="false" customHeight="false" outlineLevel="0" collapsed="false">
      <c r="A221" s="0" t="s">
        <v>428</v>
      </c>
      <c r="B221" s="0"/>
      <c r="C221" s="0"/>
      <c r="D221" s="0"/>
      <c r="E221" s="0"/>
      <c r="I221" s="312" t="s">
        <v>425</v>
      </c>
      <c r="J221" s="62"/>
      <c r="K221" s="278" t="n">
        <v>28</v>
      </c>
    </row>
    <row r="222" customFormat="false" ht="15.75" hidden="false" customHeight="false" outlineLevel="0" collapsed="false">
      <c r="A222" s="0" t="s">
        <v>428</v>
      </c>
      <c r="B222" s="0"/>
      <c r="C222" s="0"/>
      <c r="D222" s="0"/>
      <c r="E222" s="0"/>
      <c r="I222" s="312" t="s">
        <v>425</v>
      </c>
      <c r="J222" s="62"/>
      <c r="K222" s="278" t="n">
        <v>32</v>
      </c>
    </row>
    <row r="223" customFormat="false" ht="16.5" hidden="false" customHeight="false" outlineLevel="0" collapsed="false">
      <c r="A223" s="0" t="s">
        <v>428</v>
      </c>
      <c r="B223" s="0"/>
      <c r="C223" s="0"/>
      <c r="D223" s="0"/>
      <c r="E223" s="0"/>
      <c r="I223" s="313" t="s">
        <v>425</v>
      </c>
      <c r="J223" s="128"/>
      <c r="K223" s="283" t="n">
        <v>36</v>
      </c>
    </row>
    <row r="224" customFormat="false" ht="15.75" hidden="false" customHeight="false" outlineLevel="0" collapsed="false">
      <c r="A224" s="0" t="s">
        <v>429</v>
      </c>
      <c r="B224" s="0"/>
      <c r="C224" s="0"/>
      <c r="D224" s="0"/>
      <c r="E224" s="0"/>
      <c r="I224" s="311" t="s">
        <v>425</v>
      </c>
      <c r="J224" s="82" t="s">
        <v>94</v>
      </c>
      <c r="K224" s="275" t="n">
        <v>22</v>
      </c>
    </row>
    <row r="225" customFormat="false" ht="15.75" hidden="false" customHeight="false" outlineLevel="0" collapsed="false">
      <c r="A225" s="0" t="s">
        <v>429</v>
      </c>
      <c r="B225" s="0"/>
      <c r="C225" s="0"/>
      <c r="D225" s="0"/>
      <c r="E225" s="0"/>
      <c r="I225" s="312" t="s">
        <v>425</v>
      </c>
      <c r="J225" s="62"/>
      <c r="K225" s="278" t="n">
        <v>26</v>
      </c>
    </row>
    <row r="226" customFormat="false" ht="15.75" hidden="false" customHeight="false" outlineLevel="0" collapsed="false">
      <c r="A226" s="0" t="s">
        <v>429</v>
      </c>
      <c r="B226" s="0"/>
      <c r="C226" s="0"/>
      <c r="D226" s="0"/>
      <c r="E226" s="0"/>
      <c r="I226" s="312" t="s">
        <v>425</v>
      </c>
      <c r="J226" s="62"/>
      <c r="K226" s="278" t="n">
        <v>30</v>
      </c>
    </row>
    <row r="227" customFormat="false" ht="15.75" hidden="false" customHeight="false" outlineLevel="0" collapsed="false">
      <c r="A227" s="0" t="s">
        <v>429</v>
      </c>
      <c r="B227" s="0"/>
      <c r="C227" s="0"/>
      <c r="D227" s="0"/>
      <c r="E227" s="0"/>
      <c r="I227" s="312" t="s">
        <v>425</v>
      </c>
      <c r="J227" s="62"/>
      <c r="K227" s="278" t="n">
        <v>34</v>
      </c>
    </row>
    <row r="228" customFormat="false" ht="15.75" hidden="false" customHeight="false" outlineLevel="0" collapsed="false">
      <c r="A228" s="0" t="s">
        <v>429</v>
      </c>
      <c r="B228" s="0"/>
      <c r="C228" s="0"/>
      <c r="D228" s="0"/>
      <c r="E228" s="0"/>
      <c r="I228" s="312" t="s">
        <v>425</v>
      </c>
      <c r="J228" s="62"/>
      <c r="K228" s="278" t="n">
        <v>24</v>
      </c>
    </row>
    <row r="229" customFormat="false" ht="15.75" hidden="false" customHeight="false" outlineLevel="0" collapsed="false">
      <c r="A229" s="0" t="s">
        <v>429</v>
      </c>
      <c r="B229" s="0"/>
      <c r="C229" s="0"/>
      <c r="D229" s="0"/>
      <c r="E229" s="0"/>
      <c r="I229" s="312" t="s">
        <v>425</v>
      </c>
      <c r="J229" s="62"/>
      <c r="K229" s="278" t="n">
        <v>28</v>
      </c>
    </row>
    <row r="230" customFormat="false" ht="15.75" hidden="false" customHeight="false" outlineLevel="0" collapsed="false">
      <c r="A230" s="0" t="s">
        <v>429</v>
      </c>
      <c r="B230" s="0"/>
      <c r="C230" s="0"/>
      <c r="D230" s="0"/>
      <c r="E230" s="0"/>
      <c r="I230" s="312" t="s">
        <v>425</v>
      </c>
      <c r="J230" s="62"/>
      <c r="K230" s="278" t="n">
        <v>32</v>
      </c>
    </row>
    <row r="231" customFormat="false" ht="16.5" hidden="false" customHeight="false" outlineLevel="0" collapsed="false">
      <c r="A231" s="0" t="s">
        <v>429</v>
      </c>
      <c r="B231" s="0"/>
      <c r="C231" s="0"/>
      <c r="D231" s="0"/>
      <c r="E231" s="0"/>
      <c r="I231" s="313" t="s">
        <v>425</v>
      </c>
      <c r="J231" s="128"/>
      <c r="K231" s="283" t="n">
        <v>36</v>
      </c>
    </row>
    <row r="232" customFormat="false" ht="15.75" hidden="false" customHeight="false" outlineLevel="0" collapsed="false">
      <c r="I232" s="314"/>
    </row>
    <row r="233" customFormat="false" ht="15.75" hidden="false" customHeight="false" outlineLevel="0" collapsed="false">
      <c r="I233" s="315"/>
    </row>
    <row r="234" customFormat="false" ht="15.75" hidden="false" customHeight="false" outlineLevel="0" collapsed="false">
      <c r="I234" s="315"/>
    </row>
    <row r="235" customFormat="false" ht="15.75" hidden="false" customHeight="false" outlineLevel="0" collapsed="false">
      <c r="I235" s="315"/>
    </row>
    <row r="236" customFormat="false" ht="15.75" hidden="false" customHeight="false" outlineLevel="0" collapsed="false">
      <c r="I236" s="315"/>
    </row>
    <row r="237" customFormat="false" ht="15.75" hidden="false" customHeight="false" outlineLevel="0" collapsed="false">
      <c r="I237" s="315"/>
    </row>
    <row r="238" customFormat="false" ht="15.75" hidden="false" customHeight="false" outlineLevel="0" collapsed="false">
      <c r="I238" s="315"/>
    </row>
    <row r="239" customFormat="false" ht="16.5" hidden="false" customHeight="false" outlineLevel="0" collapsed="false">
      <c r="I239" s="316"/>
    </row>
    <row r="240" customFormat="false" ht="15.75" hidden="false" customHeight="false" outlineLevel="0" collapsed="false">
      <c r="I240" s="314"/>
    </row>
    <row r="241" customFormat="false" ht="15.75" hidden="false" customHeight="false" outlineLevel="0" collapsed="false">
      <c r="I241" s="315"/>
    </row>
    <row r="242" customFormat="false" ht="15.75" hidden="false" customHeight="false" outlineLevel="0" collapsed="false">
      <c r="I242" s="315"/>
    </row>
    <row r="243" customFormat="false" ht="15.75" hidden="false" customHeight="false" outlineLevel="0" collapsed="false">
      <c r="I243" s="315"/>
    </row>
    <row r="244" customFormat="false" ht="15.75" hidden="false" customHeight="false" outlineLevel="0" collapsed="false">
      <c r="I244" s="315"/>
    </row>
    <row r="245" customFormat="false" ht="15.75" hidden="false" customHeight="false" outlineLevel="0" collapsed="false">
      <c r="I245" s="315"/>
    </row>
    <row r="246" customFormat="false" ht="15.75" hidden="false" customHeight="false" outlineLevel="0" collapsed="false">
      <c r="I246" s="315"/>
    </row>
    <row r="247" customFormat="false" ht="16.5" hidden="false" customHeight="false" outlineLevel="0" collapsed="false">
      <c r="I247" s="316"/>
    </row>
    <row r="248" customFormat="false" ht="15.75" hidden="false" customHeight="false" outlineLevel="0" collapsed="false">
      <c r="A248" s="0" t="s">
        <v>424</v>
      </c>
      <c r="B248" s="0"/>
      <c r="C248" s="0"/>
      <c r="D248" s="0"/>
      <c r="E248" s="0"/>
      <c r="I248" s="311" t="s">
        <v>425</v>
      </c>
      <c r="J248" s="82" t="s">
        <v>89</v>
      </c>
      <c r="K248" s="275" t="n">
        <v>18</v>
      </c>
    </row>
    <row r="249" customFormat="false" ht="15.75" hidden="false" customHeight="false" outlineLevel="0" collapsed="false">
      <c r="A249" s="0" t="s">
        <v>424</v>
      </c>
      <c r="B249" s="0"/>
      <c r="C249" s="0"/>
      <c r="D249" s="0"/>
      <c r="E249" s="0"/>
      <c r="I249" s="312" t="s">
        <v>425</v>
      </c>
      <c r="J249" s="62"/>
      <c r="K249" s="278" t="n">
        <v>22</v>
      </c>
    </row>
    <row r="250" customFormat="false" ht="15.75" hidden="false" customHeight="false" outlineLevel="0" collapsed="false">
      <c r="A250" s="0" t="s">
        <v>424</v>
      </c>
      <c r="B250" s="0"/>
      <c r="C250" s="0"/>
      <c r="D250" s="0"/>
      <c r="E250" s="0"/>
      <c r="I250" s="312" t="s">
        <v>425</v>
      </c>
      <c r="J250" s="62"/>
      <c r="K250" s="278" t="n">
        <v>26</v>
      </c>
    </row>
    <row r="251" customFormat="false" ht="15.75" hidden="false" customHeight="false" outlineLevel="0" collapsed="false">
      <c r="A251" s="0" t="s">
        <v>424</v>
      </c>
      <c r="B251" s="0"/>
      <c r="C251" s="0"/>
      <c r="D251" s="0"/>
      <c r="E251" s="0"/>
      <c r="I251" s="312" t="s">
        <v>425</v>
      </c>
      <c r="J251" s="62"/>
      <c r="K251" s="278" t="n">
        <v>30</v>
      </c>
    </row>
    <row r="252" customFormat="false" ht="15.75" hidden="false" customHeight="false" outlineLevel="0" collapsed="false">
      <c r="A252" s="0" t="s">
        <v>424</v>
      </c>
      <c r="B252" s="0"/>
      <c r="C252" s="0"/>
      <c r="D252" s="0"/>
      <c r="E252" s="0"/>
      <c r="I252" s="312" t="s">
        <v>425</v>
      </c>
      <c r="J252" s="62"/>
      <c r="K252" s="278" t="n">
        <v>22</v>
      </c>
    </row>
    <row r="253" customFormat="false" ht="15.75" hidden="false" customHeight="false" outlineLevel="0" collapsed="false">
      <c r="A253" s="0" t="s">
        <v>424</v>
      </c>
      <c r="B253" s="0"/>
      <c r="C253" s="0"/>
      <c r="D253" s="0"/>
      <c r="E253" s="0"/>
      <c r="I253" s="312" t="s">
        <v>425</v>
      </c>
      <c r="J253" s="62"/>
      <c r="K253" s="278" t="n">
        <v>26</v>
      </c>
    </row>
    <row r="254" customFormat="false" ht="15.75" hidden="false" customHeight="false" outlineLevel="0" collapsed="false">
      <c r="A254" s="0" t="s">
        <v>424</v>
      </c>
      <c r="B254" s="0"/>
      <c r="C254" s="0"/>
      <c r="D254" s="0"/>
      <c r="E254" s="0"/>
      <c r="I254" s="312" t="s">
        <v>425</v>
      </c>
      <c r="J254" s="62"/>
      <c r="K254" s="278" t="n">
        <v>30</v>
      </c>
    </row>
    <row r="255" customFormat="false" ht="16.5" hidden="false" customHeight="false" outlineLevel="0" collapsed="false">
      <c r="A255" s="0" t="s">
        <v>424</v>
      </c>
      <c r="B255" s="0"/>
      <c r="C255" s="0"/>
      <c r="D255" s="0"/>
      <c r="E255" s="0"/>
      <c r="I255" s="313" t="s">
        <v>425</v>
      </c>
      <c r="J255" s="128"/>
      <c r="K255" s="281" t="n">
        <v>34</v>
      </c>
    </row>
    <row r="256" customFormat="false" ht="15.75" hidden="false" customHeight="false" outlineLevel="0" collapsed="false">
      <c r="A256" s="0" t="s">
        <v>426</v>
      </c>
      <c r="B256" s="0"/>
      <c r="C256" s="0"/>
      <c r="D256" s="0"/>
      <c r="E256" s="0"/>
      <c r="I256" s="311" t="s">
        <v>425</v>
      </c>
      <c r="J256" s="82" t="s">
        <v>91</v>
      </c>
      <c r="K256" s="275" t="n">
        <v>18</v>
      </c>
    </row>
    <row r="257" customFormat="false" ht="15.75" hidden="false" customHeight="false" outlineLevel="0" collapsed="false">
      <c r="A257" s="0" t="s">
        <v>426</v>
      </c>
      <c r="B257" s="0"/>
      <c r="C257" s="0"/>
      <c r="D257" s="0"/>
      <c r="E257" s="0"/>
      <c r="I257" s="312" t="s">
        <v>425</v>
      </c>
      <c r="J257" s="62"/>
      <c r="K257" s="278" t="n">
        <v>22</v>
      </c>
    </row>
    <row r="258" customFormat="false" ht="15.75" hidden="false" customHeight="false" outlineLevel="0" collapsed="false">
      <c r="A258" s="0" t="s">
        <v>426</v>
      </c>
      <c r="B258" s="0"/>
      <c r="C258" s="0"/>
      <c r="D258" s="0"/>
      <c r="E258" s="0"/>
      <c r="I258" s="312" t="s">
        <v>425</v>
      </c>
      <c r="J258" s="62"/>
      <c r="K258" s="278" t="n">
        <v>26</v>
      </c>
    </row>
    <row r="259" customFormat="false" ht="15.75" hidden="false" customHeight="false" outlineLevel="0" collapsed="false">
      <c r="A259" s="0" t="s">
        <v>426</v>
      </c>
      <c r="B259" s="0"/>
      <c r="C259" s="0"/>
      <c r="D259" s="0"/>
      <c r="E259" s="0"/>
      <c r="I259" s="312" t="s">
        <v>425</v>
      </c>
      <c r="J259" s="62"/>
      <c r="K259" s="278" t="n">
        <v>30</v>
      </c>
    </row>
    <row r="260" customFormat="false" ht="15.75" hidden="false" customHeight="false" outlineLevel="0" collapsed="false">
      <c r="A260" s="0" t="s">
        <v>426</v>
      </c>
      <c r="B260" s="0"/>
      <c r="C260" s="0"/>
      <c r="D260" s="0"/>
      <c r="E260" s="0"/>
      <c r="I260" s="312" t="s">
        <v>425</v>
      </c>
      <c r="J260" s="62"/>
      <c r="K260" s="278" t="n">
        <v>22</v>
      </c>
    </row>
    <row r="261" customFormat="false" ht="15.75" hidden="false" customHeight="false" outlineLevel="0" collapsed="false">
      <c r="A261" s="0" t="s">
        <v>426</v>
      </c>
      <c r="B261" s="0"/>
      <c r="C261" s="0"/>
      <c r="D261" s="0"/>
      <c r="E261" s="0"/>
      <c r="I261" s="312" t="s">
        <v>425</v>
      </c>
      <c r="J261" s="62"/>
      <c r="K261" s="278" t="n">
        <v>26</v>
      </c>
    </row>
    <row r="262" customFormat="false" ht="15.75" hidden="false" customHeight="false" outlineLevel="0" collapsed="false">
      <c r="A262" s="0" t="s">
        <v>426</v>
      </c>
      <c r="B262" s="0"/>
      <c r="C262" s="0"/>
      <c r="D262" s="0"/>
      <c r="E262" s="0"/>
      <c r="I262" s="312" t="s">
        <v>425</v>
      </c>
      <c r="J262" s="62"/>
      <c r="K262" s="278" t="n">
        <v>30</v>
      </c>
    </row>
    <row r="263" customFormat="false" ht="16.5" hidden="false" customHeight="false" outlineLevel="0" collapsed="false">
      <c r="A263" s="0" t="s">
        <v>426</v>
      </c>
      <c r="B263" s="0"/>
      <c r="C263" s="0"/>
      <c r="D263" s="0"/>
      <c r="E263" s="0"/>
      <c r="I263" s="313" t="s">
        <v>425</v>
      </c>
      <c r="J263" s="128"/>
      <c r="K263" s="281" t="n">
        <v>34</v>
      </c>
    </row>
    <row r="264" customFormat="false" ht="15.75" hidden="false" customHeight="false" outlineLevel="0" collapsed="false">
      <c r="A264" s="0" t="s">
        <v>427</v>
      </c>
      <c r="B264" s="0"/>
      <c r="C264" s="0"/>
      <c r="D264" s="0"/>
      <c r="E264" s="0"/>
      <c r="I264" s="311" t="s">
        <v>425</v>
      </c>
      <c r="J264" s="82" t="s">
        <v>92</v>
      </c>
      <c r="K264" s="275" t="n">
        <v>18</v>
      </c>
    </row>
    <row r="265" customFormat="false" ht="15.75" hidden="false" customHeight="false" outlineLevel="0" collapsed="false">
      <c r="A265" s="0" t="s">
        <v>427</v>
      </c>
      <c r="B265" s="0"/>
      <c r="C265" s="0"/>
      <c r="D265" s="0"/>
      <c r="E265" s="0"/>
      <c r="I265" s="312" t="s">
        <v>425</v>
      </c>
      <c r="J265" s="62"/>
      <c r="K265" s="278" t="n">
        <v>22</v>
      </c>
    </row>
    <row r="266" customFormat="false" ht="15.75" hidden="false" customHeight="false" outlineLevel="0" collapsed="false">
      <c r="A266" s="0" t="s">
        <v>427</v>
      </c>
      <c r="B266" s="0"/>
      <c r="C266" s="0"/>
      <c r="D266" s="0"/>
      <c r="E266" s="0"/>
      <c r="I266" s="312" t="s">
        <v>425</v>
      </c>
      <c r="J266" s="62"/>
      <c r="K266" s="278" t="n">
        <v>26</v>
      </c>
    </row>
    <row r="267" customFormat="false" ht="15.75" hidden="false" customHeight="false" outlineLevel="0" collapsed="false">
      <c r="A267" s="0" t="s">
        <v>427</v>
      </c>
      <c r="B267" s="0"/>
      <c r="C267" s="0"/>
      <c r="D267" s="0"/>
      <c r="E267" s="0"/>
      <c r="I267" s="312" t="s">
        <v>425</v>
      </c>
      <c r="J267" s="62"/>
      <c r="K267" s="278" t="n">
        <v>30</v>
      </c>
    </row>
    <row r="268" customFormat="false" ht="15.75" hidden="false" customHeight="false" outlineLevel="0" collapsed="false">
      <c r="A268" s="0" t="s">
        <v>427</v>
      </c>
      <c r="B268" s="0"/>
      <c r="C268" s="0"/>
      <c r="D268" s="0"/>
      <c r="E268" s="0"/>
      <c r="I268" s="312" t="s">
        <v>425</v>
      </c>
      <c r="J268" s="62"/>
      <c r="K268" s="278" t="n">
        <v>22</v>
      </c>
    </row>
    <row r="269" customFormat="false" ht="15.75" hidden="false" customHeight="false" outlineLevel="0" collapsed="false">
      <c r="A269" s="0" t="s">
        <v>427</v>
      </c>
      <c r="B269" s="0"/>
      <c r="C269" s="0"/>
      <c r="D269" s="0"/>
      <c r="E269" s="0"/>
      <c r="I269" s="312" t="s">
        <v>425</v>
      </c>
      <c r="J269" s="62"/>
      <c r="K269" s="278" t="n">
        <v>26</v>
      </c>
    </row>
    <row r="270" customFormat="false" ht="15.75" hidden="false" customHeight="false" outlineLevel="0" collapsed="false">
      <c r="A270" s="0" t="s">
        <v>427</v>
      </c>
      <c r="B270" s="0"/>
      <c r="C270" s="0"/>
      <c r="D270" s="0"/>
      <c r="E270" s="0"/>
      <c r="I270" s="312" t="s">
        <v>425</v>
      </c>
      <c r="J270" s="62"/>
      <c r="K270" s="278" t="n">
        <v>30</v>
      </c>
    </row>
    <row r="271" customFormat="false" ht="16.5" hidden="false" customHeight="false" outlineLevel="0" collapsed="false">
      <c r="A271" s="0" t="s">
        <v>427</v>
      </c>
      <c r="B271" s="0"/>
      <c r="C271" s="0"/>
      <c r="D271" s="0"/>
      <c r="E271" s="0"/>
      <c r="I271" s="313" t="s">
        <v>425</v>
      </c>
      <c r="J271" s="128"/>
      <c r="K271" s="281" t="n">
        <v>34</v>
      </c>
    </row>
    <row r="272" customFormat="false" ht="15.75" hidden="false" customHeight="false" outlineLevel="0" collapsed="false">
      <c r="A272" s="0" t="s">
        <v>428</v>
      </c>
      <c r="B272" s="0"/>
      <c r="C272" s="0"/>
      <c r="D272" s="0"/>
      <c r="E272" s="0"/>
      <c r="I272" s="311" t="s">
        <v>425</v>
      </c>
      <c r="J272" s="82" t="s">
        <v>93</v>
      </c>
      <c r="K272" s="275" t="n">
        <v>18</v>
      </c>
    </row>
    <row r="273" customFormat="false" ht="15.75" hidden="false" customHeight="false" outlineLevel="0" collapsed="false">
      <c r="A273" s="0" t="s">
        <v>428</v>
      </c>
      <c r="B273" s="0"/>
      <c r="C273" s="0"/>
      <c r="D273" s="0"/>
      <c r="E273" s="0"/>
      <c r="I273" s="312" t="s">
        <v>425</v>
      </c>
      <c r="J273" s="62"/>
      <c r="K273" s="278" t="n">
        <v>22</v>
      </c>
    </row>
    <row r="274" customFormat="false" ht="15.75" hidden="false" customHeight="false" outlineLevel="0" collapsed="false">
      <c r="A274" s="0" t="s">
        <v>428</v>
      </c>
      <c r="B274" s="0"/>
      <c r="C274" s="0"/>
      <c r="D274" s="0"/>
      <c r="E274" s="0"/>
      <c r="I274" s="312" t="s">
        <v>425</v>
      </c>
      <c r="J274" s="62"/>
      <c r="K274" s="278" t="n">
        <v>26</v>
      </c>
    </row>
    <row r="275" customFormat="false" ht="15.75" hidden="false" customHeight="false" outlineLevel="0" collapsed="false">
      <c r="A275" s="0" t="s">
        <v>428</v>
      </c>
      <c r="B275" s="0"/>
      <c r="C275" s="0"/>
      <c r="D275" s="0"/>
      <c r="E275" s="0"/>
      <c r="I275" s="312" t="s">
        <v>425</v>
      </c>
      <c r="J275" s="62"/>
      <c r="K275" s="278" t="n">
        <v>30</v>
      </c>
    </row>
    <row r="276" customFormat="false" ht="15.75" hidden="false" customHeight="false" outlineLevel="0" collapsed="false">
      <c r="A276" s="0" t="s">
        <v>428</v>
      </c>
      <c r="B276" s="0"/>
      <c r="C276" s="0"/>
      <c r="D276" s="0"/>
      <c r="E276" s="0"/>
      <c r="I276" s="312" t="s">
        <v>425</v>
      </c>
      <c r="J276" s="62"/>
      <c r="K276" s="278" t="n">
        <v>22</v>
      </c>
    </row>
    <row r="277" customFormat="false" ht="15.75" hidden="false" customHeight="false" outlineLevel="0" collapsed="false">
      <c r="A277" s="0" t="s">
        <v>428</v>
      </c>
      <c r="B277" s="0"/>
      <c r="C277" s="0"/>
      <c r="D277" s="0"/>
      <c r="E277" s="0"/>
      <c r="I277" s="312" t="s">
        <v>425</v>
      </c>
      <c r="J277" s="62"/>
      <c r="K277" s="278" t="n">
        <v>26</v>
      </c>
    </row>
    <row r="278" customFormat="false" ht="15.75" hidden="false" customHeight="false" outlineLevel="0" collapsed="false">
      <c r="A278" s="0" t="s">
        <v>428</v>
      </c>
      <c r="B278" s="0"/>
      <c r="C278" s="0"/>
      <c r="D278" s="0"/>
      <c r="E278" s="0"/>
      <c r="I278" s="312" t="s">
        <v>425</v>
      </c>
      <c r="J278" s="62"/>
      <c r="K278" s="278" t="n">
        <v>30</v>
      </c>
    </row>
    <row r="279" customFormat="false" ht="16.5" hidden="false" customHeight="false" outlineLevel="0" collapsed="false">
      <c r="A279" s="0" t="s">
        <v>428</v>
      </c>
      <c r="B279" s="0"/>
      <c r="C279" s="0"/>
      <c r="D279" s="0"/>
      <c r="E279" s="0"/>
      <c r="I279" s="313" t="s">
        <v>425</v>
      </c>
      <c r="J279" s="128"/>
      <c r="K279" s="281" t="n">
        <v>34</v>
      </c>
    </row>
    <row r="280" customFormat="false" ht="15.75" hidden="false" customHeight="false" outlineLevel="0" collapsed="false">
      <c r="A280" s="0" t="s">
        <v>429</v>
      </c>
      <c r="B280" s="0"/>
      <c r="C280" s="0"/>
      <c r="D280" s="0"/>
      <c r="E280" s="0"/>
      <c r="I280" s="311" t="s">
        <v>425</v>
      </c>
      <c r="J280" s="82" t="s">
        <v>94</v>
      </c>
      <c r="K280" s="275" t="n">
        <v>18</v>
      </c>
    </row>
    <row r="281" customFormat="false" ht="15.75" hidden="false" customHeight="false" outlineLevel="0" collapsed="false">
      <c r="A281" s="0" t="s">
        <v>429</v>
      </c>
      <c r="B281" s="0"/>
      <c r="C281" s="0"/>
      <c r="D281" s="0"/>
      <c r="E281" s="0"/>
      <c r="I281" s="312" t="s">
        <v>425</v>
      </c>
      <c r="J281" s="62"/>
      <c r="K281" s="278" t="n">
        <v>22</v>
      </c>
    </row>
    <row r="282" customFormat="false" ht="15.75" hidden="false" customHeight="false" outlineLevel="0" collapsed="false">
      <c r="A282" s="0" t="s">
        <v>429</v>
      </c>
      <c r="B282" s="0"/>
      <c r="C282" s="0"/>
      <c r="D282" s="0"/>
      <c r="E282" s="0"/>
      <c r="I282" s="312" t="s">
        <v>425</v>
      </c>
      <c r="J282" s="62"/>
      <c r="K282" s="278" t="n">
        <v>26</v>
      </c>
    </row>
    <row r="283" customFormat="false" ht="15.75" hidden="false" customHeight="false" outlineLevel="0" collapsed="false">
      <c r="A283" s="0" t="s">
        <v>429</v>
      </c>
      <c r="B283" s="0"/>
      <c r="C283" s="0"/>
      <c r="D283" s="0"/>
      <c r="E283" s="0"/>
      <c r="I283" s="312" t="s">
        <v>425</v>
      </c>
      <c r="J283" s="62"/>
      <c r="K283" s="278" t="n">
        <v>30</v>
      </c>
    </row>
    <row r="284" customFormat="false" ht="15.75" hidden="false" customHeight="false" outlineLevel="0" collapsed="false">
      <c r="A284" s="0" t="s">
        <v>429</v>
      </c>
      <c r="B284" s="0"/>
      <c r="C284" s="0"/>
      <c r="D284" s="0"/>
      <c r="E284" s="0"/>
      <c r="I284" s="312" t="s">
        <v>425</v>
      </c>
      <c r="J284" s="62"/>
      <c r="K284" s="278" t="n">
        <v>22</v>
      </c>
    </row>
    <row r="285" customFormat="false" ht="15.75" hidden="false" customHeight="false" outlineLevel="0" collapsed="false">
      <c r="A285" s="0" t="s">
        <v>429</v>
      </c>
      <c r="B285" s="0"/>
      <c r="C285" s="0"/>
      <c r="D285" s="0"/>
      <c r="E285" s="0"/>
      <c r="I285" s="312" t="s">
        <v>425</v>
      </c>
      <c r="J285" s="62"/>
      <c r="K285" s="278" t="n">
        <v>26</v>
      </c>
    </row>
    <row r="286" customFormat="false" ht="15.75" hidden="false" customHeight="false" outlineLevel="0" collapsed="false">
      <c r="A286" s="0" t="s">
        <v>429</v>
      </c>
      <c r="B286" s="0"/>
      <c r="C286" s="0"/>
      <c r="D286" s="0"/>
      <c r="E286" s="0"/>
      <c r="I286" s="312" t="s">
        <v>425</v>
      </c>
      <c r="J286" s="62"/>
      <c r="K286" s="278" t="n">
        <v>30</v>
      </c>
    </row>
    <row r="287" customFormat="false" ht="16.5" hidden="false" customHeight="false" outlineLevel="0" collapsed="false">
      <c r="A287" s="0" t="s">
        <v>429</v>
      </c>
      <c r="B287" s="0"/>
      <c r="C287" s="0"/>
      <c r="D287" s="0"/>
      <c r="E287" s="0"/>
      <c r="I287" s="313" t="s">
        <v>425</v>
      </c>
      <c r="J287" s="128"/>
      <c r="K287" s="283" t="n">
        <v>3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ec</cp:lastModifiedBy>
  <dcterms:modified xsi:type="dcterms:W3CDTF">2014-03-17T01:05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