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improved WP for color-gamut scalability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501583"/>
        <c:axId val="82989633"/>
      </c:scatterChart>
      <c:valAx>
        <c:axId val="2550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633"/>
        <c:crossesAt val="0"/>
        <c:crossBetween val="midCat"/>
      </c:valAx>
      <c:valAx>
        <c:axId val="8298963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342951"/>
        <c:axId val="7651426"/>
      </c:scatterChart>
      <c:valAx>
        <c:axId val="6434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26"/>
        <c:crossesAt val="0"/>
        <c:crossBetween val="midCat"/>
      </c:valAx>
      <c:valAx>
        <c:axId val="7651426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19892"/>
        <c:axId val="30677332"/>
      </c:scatterChart>
      <c:valAx>
        <c:axId val="951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332"/>
        <c:crossesAt val="0"/>
        <c:crossBetween val="midCat"/>
      </c:valAx>
      <c:valAx>
        <c:axId val="30677332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improved WP for color-gamut 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844496"/>
        <c:axId val="10687807"/>
      </c:scatterChart>
      <c:valAx>
        <c:axId val="4884449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07"/>
        <c:crossesAt val="0"/>
        <c:crossBetween val="midCat"/>
      </c:valAx>
      <c:valAx>
        <c:axId val="1068780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2942882633843</v>
      </c>
      <c r="D11" s="13"/>
      <c r="E11" s="13"/>
      <c r="F11" s="35" t="n">
        <f aca="false">'AI HEVC 2x 8bit'!$BA$64</f>
        <v>1.0318402979228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0.983964822002899</v>
      </c>
      <c r="D12" s="36"/>
      <c r="E12" s="36"/>
      <c r="F12" s="36" t="n">
        <f aca="false">'AI HEVC 2x 8bit'!$BB$64</f>
        <v>0.980036538427452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1.00300977241238</v>
      </c>
      <c r="D25" s="35"/>
      <c r="E25" s="35"/>
      <c r="F25" s="35" t="n">
        <f aca="false">'RA HEVC 2x 8bit'!$BA$64</f>
        <v>1.00069374497115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0.984554402114449</v>
      </c>
      <c r="D26" s="36"/>
      <c r="E26" s="36"/>
      <c r="F26" s="36" t="n">
        <f aca="false">'RA HEVC 2x 8bit'!$BB$64</f>
        <v>0.993274543813421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improved WP for color-gamut scalability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improved WP for color-gamut scalability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47976.2352</v>
      </c>
      <c r="K20" s="86" t="n">
        <f aca="false">Test!C81</f>
        <v>47.0861</v>
      </c>
      <c r="L20" s="86" t="n">
        <f aca="false">Test!D81</f>
        <v>47.7867</v>
      </c>
      <c r="M20" s="87" t="n">
        <f aca="false">Test!E81</f>
        <v>48.3679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982.73</v>
      </c>
      <c r="AQ20" s="86" t="n">
        <f aca="false">Test!K81</f>
        <v>95.72</v>
      </c>
      <c r="AR20" s="86" t="n">
        <f aca="false">Test!L81</f>
        <v>0</v>
      </c>
      <c r="AS20" s="93" t="n">
        <f aca="false">AP20/3600</f>
        <v>3.32853611111111</v>
      </c>
      <c r="AT20" s="94" t="n">
        <f aca="false">J20+AL20</f>
        <v>125384.7888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0954893216922</v>
      </c>
      <c r="BB20" s="96" t="n">
        <f aca="false">AQ20/AG20</f>
        <v>0.986397361912613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0849.2384</v>
      </c>
      <c r="K21" s="102" t="n">
        <f aca="false">Test!C82</f>
        <v>44.4889</v>
      </c>
      <c r="L21" s="102" t="n">
        <f aca="false">Test!D82</f>
        <v>45.5591</v>
      </c>
      <c r="M21" s="103" t="n">
        <f aca="false">Test!E82</f>
        <v>45.6911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896.76</v>
      </c>
      <c r="AQ21" s="102" t="n">
        <f aca="false">Test!K82</f>
        <v>87.23</v>
      </c>
      <c r="AR21" s="102" t="n">
        <f aca="false">Test!L82</f>
        <v>0</v>
      </c>
      <c r="AS21" s="107" t="n">
        <f aca="false">AP21/3600</f>
        <v>3.02687777777778</v>
      </c>
      <c r="AT21" s="108" t="n">
        <f aca="false">J21+AL21</f>
        <v>82538.6688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1.02501690840115</v>
      </c>
      <c r="BB21" s="110" t="n">
        <f aca="false">AQ21/AG21</f>
        <v>0.983538166647875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9236.4848</v>
      </c>
      <c r="K22" s="102" t="n">
        <f aca="false">Test!C83</f>
        <v>41.8945</v>
      </c>
      <c r="L22" s="102" t="n">
        <f aca="false">Test!D83</f>
        <v>43.4682</v>
      </c>
      <c r="M22" s="103" t="n">
        <f aca="false">Test!E83</f>
        <v>43.5106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964.3</v>
      </c>
      <c r="AQ22" s="102" t="n">
        <f aca="false">Test!K83</f>
        <v>77.88</v>
      </c>
      <c r="AR22" s="102" t="n">
        <f aca="false">Test!L83</f>
        <v>0</v>
      </c>
      <c r="AS22" s="107" t="n">
        <f aca="false">AP22/3600</f>
        <v>2.76786111111111</v>
      </c>
      <c r="AT22" s="108" t="n">
        <f aca="false">J22+AL22</f>
        <v>54588.2976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2949107642842</v>
      </c>
      <c r="BB22" s="110" t="n">
        <f aca="false">AQ22/AG22</f>
        <v>0.968897735755163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3544.3984</v>
      </c>
      <c r="K23" s="116" t="n">
        <f aca="false">Test!C84</f>
        <v>39.3456</v>
      </c>
      <c r="L23" s="116" t="n">
        <f aca="false">Test!D84</f>
        <v>42.0236</v>
      </c>
      <c r="M23" s="117" t="n">
        <f aca="false">Test!E84</f>
        <v>41.4977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221.66</v>
      </c>
      <c r="AQ23" s="116" t="n">
        <f aca="false">Test!K84</f>
        <v>74.11</v>
      </c>
      <c r="AR23" s="116" t="n">
        <f aca="false">Test!L84</f>
        <v>0</v>
      </c>
      <c r="AS23" s="121" t="n">
        <f aca="false">AP23/3600</f>
        <v>2.56157222222222</v>
      </c>
      <c r="AT23" s="122" t="n">
        <f aca="false">J23+AL23</f>
        <v>36604.595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1.01857628226936</v>
      </c>
      <c r="BB23" s="124" t="n">
        <f aca="false">AQ23/AG23</f>
        <v>1.00692934782609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3307.0368</v>
      </c>
      <c r="K24" s="86" t="n">
        <f aca="false">Test!C85</f>
        <v>44.894</v>
      </c>
      <c r="L24" s="86" t="n">
        <f aca="false">Test!D85</f>
        <v>45.789</v>
      </c>
      <c r="M24" s="87" t="n">
        <f aca="false">Test!E85</f>
        <v>47.5953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1298.79</v>
      </c>
      <c r="AQ24" s="86" t="n">
        <f aca="false">Test!K85</f>
        <v>87.99</v>
      </c>
      <c r="AR24" s="86" t="n">
        <f aca="false">Test!L85</f>
        <v>0</v>
      </c>
      <c r="AS24" s="93" t="n">
        <f aca="false">AP24/3600</f>
        <v>3.13855277777778</v>
      </c>
      <c r="AT24" s="94" t="n">
        <f aca="false">J24+AL24</f>
        <v>90715.590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1.02697413747657</v>
      </c>
      <c r="BB24" s="96" t="n">
        <f aca="false">AQ24/AG24</f>
        <v>1.00871259887653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7883.0608</v>
      </c>
      <c r="K25" s="102" t="n">
        <f aca="false">Test!C86</f>
        <v>42.4009</v>
      </c>
      <c r="L25" s="102" t="n">
        <f aca="false">Test!D86</f>
        <v>43.7803</v>
      </c>
      <c r="M25" s="103" t="n">
        <f aca="false">Test!E86</f>
        <v>44.9702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10185.51</v>
      </c>
      <c r="AQ25" s="102" t="n">
        <f aca="false">Test!K86</f>
        <v>81.07</v>
      </c>
      <c r="AR25" s="102" t="n">
        <f aca="false">Test!L86</f>
        <v>0</v>
      </c>
      <c r="AS25" s="107" t="n">
        <f aca="false">AP25/3600</f>
        <v>2.82930833333333</v>
      </c>
      <c r="AT25" s="108" t="n">
        <f aca="false">J25+AL25</f>
        <v>59572.4912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2811452127692</v>
      </c>
      <c r="BB25" s="110" t="n">
        <f aca="false">AQ25/AG25</f>
        <v>1.0394922425952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4845.1328</v>
      </c>
      <c r="K26" s="102" t="n">
        <f aca="false">Test!C87</f>
        <v>39.92</v>
      </c>
      <c r="L26" s="102" t="n">
        <f aca="false">Test!D87</f>
        <v>42.3367</v>
      </c>
      <c r="M26" s="103" t="n">
        <f aca="false">Test!E87</f>
        <v>43.1279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552.73</v>
      </c>
      <c r="AQ26" s="102" t="n">
        <f aca="false">Test!K87</f>
        <v>73.56</v>
      </c>
      <c r="AR26" s="102" t="n">
        <f aca="false">Test!L87</f>
        <v>0</v>
      </c>
      <c r="AS26" s="107" t="n">
        <f aca="false">AP26/3600</f>
        <v>2.65353611111111</v>
      </c>
      <c r="AT26" s="108" t="n">
        <f aca="false">J26+AL26</f>
        <v>40196.9456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2941230351118</v>
      </c>
      <c r="BB26" s="110" t="n">
        <f aca="false">AQ26/AG26</f>
        <v>1.00974605353466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2828.4336</v>
      </c>
      <c r="K27" s="116" t="n">
        <f aca="false">Test!C88</f>
        <v>37.3613</v>
      </c>
      <c r="L27" s="116" t="n">
        <f aca="false">Test!D88</f>
        <v>40.4436</v>
      </c>
      <c r="M27" s="117" t="n">
        <f aca="false">Test!E88</f>
        <v>40.9151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799.42</v>
      </c>
      <c r="AQ27" s="116" t="n">
        <f aca="false">Test!K88</f>
        <v>64.85</v>
      </c>
      <c r="AR27" s="116" t="n">
        <f aca="false">Test!L88</f>
        <v>0</v>
      </c>
      <c r="AS27" s="121" t="n">
        <f aca="false">AP27/3600</f>
        <v>2.44428333333333</v>
      </c>
      <c r="AT27" s="122" t="n">
        <f aca="false">J27+AL27</f>
        <v>25888.6304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2803808197508</v>
      </c>
      <c r="BB27" s="124" t="n">
        <f aca="false">AQ27/AG27</f>
        <v>0.921426541631145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0612.6832</v>
      </c>
      <c r="K28" s="86" t="n">
        <f aca="false">Test!C89</f>
        <v>47.594</v>
      </c>
      <c r="L28" s="86" t="n">
        <f aca="false">Test!D89</f>
        <v>46.3716</v>
      </c>
      <c r="M28" s="87" t="n">
        <f aca="false">Test!E89</f>
        <v>48.9501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458.04</v>
      </c>
      <c r="AQ28" s="86" t="n">
        <f aca="false">Test!K89</f>
        <v>86.46</v>
      </c>
      <c r="AR28" s="86" t="n">
        <f aca="false">Test!L89</f>
        <v>0</v>
      </c>
      <c r="AS28" s="93" t="n">
        <f aca="false">AP28/3600</f>
        <v>2.90501111111111</v>
      </c>
      <c r="AT28" s="94" t="n">
        <f aca="false">J28+AL28</f>
        <v>84574.203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2335166448128</v>
      </c>
      <c r="BB28" s="96" t="n">
        <f aca="false">AQ28/AG28</f>
        <v>1.04294330518697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4567.1216</v>
      </c>
      <c r="K29" s="102" t="n">
        <f aca="false">Test!C90</f>
        <v>45.8546</v>
      </c>
      <c r="L29" s="102" t="n">
        <f aca="false">Test!D90</f>
        <v>44.2775</v>
      </c>
      <c r="M29" s="103" t="n">
        <f aca="false">Test!E90</f>
        <v>46.578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485.89</v>
      </c>
      <c r="AQ29" s="102" t="n">
        <f aca="false">Test!K90</f>
        <v>75.36</v>
      </c>
      <c r="AR29" s="102" t="n">
        <f aca="false">Test!L90</f>
        <v>0</v>
      </c>
      <c r="AS29" s="107" t="n">
        <f aca="false">AP29/3600</f>
        <v>2.63496944444444</v>
      </c>
      <c r="AT29" s="108" t="n">
        <f aca="false">J29+AL29</f>
        <v>53051.032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3614988192167</v>
      </c>
      <c r="BB29" s="110" t="n">
        <f aca="false">AQ29/AG29</f>
        <v>0.995771670190275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4930.6496</v>
      </c>
      <c r="K30" s="102" t="n">
        <f aca="false">Test!C91</f>
        <v>44.0254</v>
      </c>
      <c r="L30" s="102" t="n">
        <f aca="false">Test!D91</f>
        <v>42.1136</v>
      </c>
      <c r="M30" s="103" t="n">
        <f aca="false">Test!E91</f>
        <v>44.4178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740.29</v>
      </c>
      <c r="AQ30" s="102" t="n">
        <f aca="false">Test!K91</f>
        <v>67.5</v>
      </c>
      <c r="AR30" s="102" t="n">
        <f aca="false">Test!L91</f>
        <v>0</v>
      </c>
      <c r="AS30" s="107" t="n">
        <f aca="false">AP30/3600</f>
        <v>2.42785833333333</v>
      </c>
      <c r="AT30" s="108" t="n">
        <f aca="false">J30+AL30</f>
        <v>34176.472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1.02583034925196</v>
      </c>
      <c r="BB30" s="110" t="n">
        <f aca="false">AQ30/AG30</f>
        <v>0.93451474456597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0857.1088</v>
      </c>
      <c r="K31" s="116" t="n">
        <f aca="false">Test!C92</f>
        <v>42.0544</v>
      </c>
      <c r="L31" s="116" t="n">
        <f aca="false">Test!D92</f>
        <v>40.5719</v>
      </c>
      <c r="M31" s="117" t="n">
        <f aca="false">Test!E92</f>
        <v>42.3872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284.58</v>
      </c>
      <c r="AQ31" s="116" t="n">
        <f aca="false">Test!K92</f>
        <v>61.62</v>
      </c>
      <c r="AR31" s="116" t="n">
        <f aca="false">Test!L92</f>
        <v>0</v>
      </c>
      <c r="AS31" s="121" t="n">
        <f aca="false">AP31/3600</f>
        <v>2.30127222222222</v>
      </c>
      <c r="AT31" s="122" t="n">
        <f aca="false">J31+AL31</f>
        <v>22739.8096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3231811713573</v>
      </c>
      <c r="BB31" s="124" t="n">
        <f aca="false">AQ31/AG31</f>
        <v>0.977629700142789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3423.192</v>
      </c>
      <c r="K32" s="86" t="n">
        <f aca="false">Test!C93</f>
        <v>45.8182</v>
      </c>
      <c r="L32" s="86" t="n">
        <f aca="false">Test!D93</f>
        <v>44.4867</v>
      </c>
      <c r="M32" s="87" t="n">
        <f aca="false">Test!E93</f>
        <v>47.9024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692.57</v>
      </c>
      <c r="AQ32" s="86" t="n">
        <f aca="false">Test!K93</f>
        <v>74.58</v>
      </c>
      <c r="AR32" s="86" t="n">
        <f aca="false">Test!L93</f>
        <v>0</v>
      </c>
      <c r="AS32" s="93" t="n">
        <f aca="false">AP32/3600</f>
        <v>2.69238055555556</v>
      </c>
      <c r="AT32" s="94" t="n">
        <f aca="false">J32+AL32</f>
        <v>57384.712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2806433615684</v>
      </c>
      <c r="BB32" s="96" t="n">
        <f aca="false">AQ32/AG32</f>
        <v>0.91040039062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262.2592</v>
      </c>
      <c r="K33" s="102" t="n">
        <f aca="false">Test!C94</f>
        <v>44.0166</v>
      </c>
      <c r="L33" s="102" t="n">
        <f aca="false">Test!D94</f>
        <v>42.4336</v>
      </c>
      <c r="M33" s="103" t="n">
        <f aca="false">Test!E94</f>
        <v>45.5658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889.24</v>
      </c>
      <c r="AQ33" s="102" t="n">
        <f aca="false">Test!K94</f>
        <v>67.36</v>
      </c>
      <c r="AR33" s="102" t="n">
        <f aca="false">Test!L94</f>
        <v>0</v>
      </c>
      <c r="AS33" s="107" t="n">
        <f aca="false">AP33/3600</f>
        <v>2.46923333333333</v>
      </c>
      <c r="AT33" s="108" t="n">
        <f aca="false">J33+AL33</f>
        <v>36746.1696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1.03328292403384</v>
      </c>
      <c r="BB33" s="110" t="n">
        <f aca="false">AQ33/AG33</f>
        <v>0.995271867612293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201.6912</v>
      </c>
      <c r="K34" s="102" t="n">
        <f aca="false">Test!C95</f>
        <v>42.0204</v>
      </c>
      <c r="L34" s="102" t="n">
        <f aca="false">Test!D95</f>
        <v>40.8424</v>
      </c>
      <c r="M34" s="103" t="n">
        <f aca="false">Test!E95</f>
        <v>43.7979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400.13</v>
      </c>
      <c r="AQ34" s="102" t="n">
        <f aca="false">Test!K95</f>
        <v>63.66</v>
      </c>
      <c r="AR34" s="102" t="n">
        <f aca="false">Test!L95</f>
        <v>0</v>
      </c>
      <c r="AS34" s="107" t="n">
        <f aca="false">AP34/3600</f>
        <v>2.33336944444444</v>
      </c>
      <c r="AT34" s="108" t="n">
        <f aca="false">J34+AL34</f>
        <v>24447.5136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1.03058331339676</v>
      </c>
      <c r="BB34" s="110" t="n">
        <f aca="false">AQ34/AG34</f>
        <v>1.03579563944029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081.616</v>
      </c>
      <c r="K35" s="116" t="n">
        <f aca="false">Test!C96</f>
        <v>39.8364</v>
      </c>
      <c r="L35" s="116" t="n">
        <f aca="false">Test!D96</f>
        <v>38.7301</v>
      </c>
      <c r="M35" s="117" t="n">
        <f aca="false">Test!E96</f>
        <v>41.54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8008.49</v>
      </c>
      <c r="AQ35" s="116" t="n">
        <f aca="false">Test!K96</f>
        <v>53.94</v>
      </c>
      <c r="AR35" s="116" t="n">
        <f aca="false">Test!L96</f>
        <v>0</v>
      </c>
      <c r="AS35" s="121" t="n">
        <f aca="false">AP35/3600</f>
        <v>2.22458055555556</v>
      </c>
      <c r="AT35" s="122" t="n">
        <f aca="false">J35+AL35</f>
        <v>14964.316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3652866975742</v>
      </c>
      <c r="BB35" s="124" t="n">
        <f aca="false">AQ35/AG35</f>
        <v>0.935808466342817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2688.6544</v>
      </c>
      <c r="K36" s="86" t="n">
        <f aca="false">Test!C97</f>
        <v>47.4417</v>
      </c>
      <c r="L36" s="86" t="n">
        <f aca="false">Test!D97</f>
        <v>46.2983</v>
      </c>
      <c r="M36" s="87" t="n">
        <f aca="false">Test!E97</f>
        <v>48.477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544.24</v>
      </c>
      <c r="AQ36" s="86" t="n">
        <f aca="false">Test!K97</f>
        <v>85.03</v>
      </c>
      <c r="AR36" s="86" t="n">
        <f aca="false">Test!L97</f>
        <v>0</v>
      </c>
      <c r="AS36" s="93" t="n">
        <f aca="false">AP36/3600</f>
        <v>2.92895555555556</v>
      </c>
      <c r="AT36" s="94" t="n">
        <f aca="false">J36+AL36</f>
        <v>88991.1792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1916890909653</v>
      </c>
      <c r="BB36" s="96" t="n">
        <f aca="false">AQ36/AG36</f>
        <v>0.979269837613728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6126.712</v>
      </c>
      <c r="K37" s="102" t="n">
        <f aca="false">Test!C98</f>
        <v>45.701</v>
      </c>
      <c r="L37" s="102" t="n">
        <f aca="false">Test!D98</f>
        <v>44.1551</v>
      </c>
      <c r="M37" s="103" t="n">
        <f aca="false">Test!E98</f>
        <v>46.1163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584.39</v>
      </c>
      <c r="AQ37" s="102" t="n">
        <f aca="false">Test!K98</f>
        <v>77.26</v>
      </c>
      <c r="AR37" s="102" t="n">
        <f aca="false">Test!L98</f>
        <v>0</v>
      </c>
      <c r="AS37" s="107" t="n">
        <f aca="false">AP37/3600</f>
        <v>2.66233055555556</v>
      </c>
      <c r="AT37" s="108" t="n">
        <f aca="false">J37+AL37</f>
        <v>56160.4624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3157231959789</v>
      </c>
      <c r="BB37" s="110" t="n">
        <f aca="false">AQ37/AG37</f>
        <v>0.967927837634678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5982.8848</v>
      </c>
      <c r="K38" s="102" t="n">
        <f aca="false">Test!C99</f>
        <v>43.8499</v>
      </c>
      <c r="L38" s="102" t="n">
        <f aca="false">Test!D99</f>
        <v>41.9388</v>
      </c>
      <c r="M38" s="103" t="n">
        <f aca="false">Test!E99</f>
        <v>43.9561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801.58</v>
      </c>
      <c r="AQ38" s="102" t="n">
        <f aca="false">Test!K99</f>
        <v>68.33</v>
      </c>
      <c r="AR38" s="102" t="n">
        <f aca="false">Test!L99</f>
        <v>0</v>
      </c>
      <c r="AS38" s="107" t="n">
        <f aca="false">AP38/3600</f>
        <v>2.44488333333333</v>
      </c>
      <c r="AT38" s="108" t="n">
        <f aca="false">J38+AL38</f>
        <v>36236.8736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1.02005910644956</v>
      </c>
      <c r="BB38" s="110" t="n">
        <f aca="false">AQ38/AG38</f>
        <v>0.993890909090909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1671.2544</v>
      </c>
      <c r="K39" s="116" t="n">
        <f aca="false">Test!C100</f>
        <v>41.8625</v>
      </c>
      <c r="L39" s="116" t="n">
        <f aca="false">Test!D100</f>
        <v>40.367</v>
      </c>
      <c r="M39" s="117" t="n">
        <f aca="false">Test!E100</f>
        <v>41.9257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380.36</v>
      </c>
      <c r="AQ39" s="116" t="n">
        <f aca="false">Test!K100</f>
        <v>62.05</v>
      </c>
      <c r="AR39" s="116" t="n">
        <f aca="false">Test!L100</f>
        <v>0</v>
      </c>
      <c r="AS39" s="121" t="n">
        <f aca="false">AP39/3600</f>
        <v>2.32787777777778</v>
      </c>
      <c r="AT39" s="122" t="n">
        <f aca="false">J39+AL39</f>
        <v>24099.4336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3169430659702</v>
      </c>
      <c r="BB39" s="124" t="n">
        <f aca="false">AQ39/AG39</f>
        <v>0.981803797468354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4510.544</v>
      </c>
      <c r="K40" s="86" t="n">
        <f aca="false">Test!C101</f>
        <v>45.6663</v>
      </c>
      <c r="L40" s="86" t="n">
        <f aca="false">Test!D101</f>
        <v>44.3709</v>
      </c>
      <c r="M40" s="87" t="n">
        <f aca="false">Test!E101</f>
        <v>47.4806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860.61</v>
      </c>
      <c r="AQ40" s="86" t="n">
        <f aca="false">Test!K101</f>
        <v>79.16</v>
      </c>
      <c r="AR40" s="86" t="n">
        <f aca="false">Test!L101</f>
        <v>0</v>
      </c>
      <c r="AS40" s="93" t="n">
        <f aca="false">AP40/3600</f>
        <v>2.73905833333333</v>
      </c>
      <c r="AT40" s="94" t="n">
        <f aca="false">J40+AL40</f>
        <v>60813.0688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364642568086</v>
      </c>
      <c r="BB40" s="96" t="n">
        <f aca="false">AQ40/AG40</f>
        <v>0.985189794648413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8927.0288</v>
      </c>
      <c r="K41" s="102" t="n">
        <f aca="false">Test!C102</f>
        <v>43.8385</v>
      </c>
      <c r="L41" s="102" t="n">
        <f aca="false">Test!D102</f>
        <v>42.2709</v>
      </c>
      <c r="M41" s="103" t="n">
        <f aca="false">Test!E102</f>
        <v>45.1382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9102.36</v>
      </c>
      <c r="AQ41" s="102" t="n">
        <f aca="false">Test!K102</f>
        <v>70.25</v>
      </c>
      <c r="AR41" s="102" t="n">
        <f aca="false">Test!L102</f>
        <v>0</v>
      </c>
      <c r="AS41" s="107" t="n">
        <f aca="false">AP41/3600</f>
        <v>2.52843333333333</v>
      </c>
      <c r="AT41" s="108" t="n">
        <f aca="false">J41+AL41</f>
        <v>38960.7792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1.04651050493112</v>
      </c>
      <c r="BB41" s="110" t="n">
        <f aca="false">AQ41/AG41</f>
        <v>0.932934926958831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5665.784</v>
      </c>
      <c r="K42" s="102" t="n">
        <f aca="false">Test!C103</f>
        <v>41.8142</v>
      </c>
      <c r="L42" s="102" t="n">
        <f aca="false">Test!D103</f>
        <v>40.6497</v>
      </c>
      <c r="M42" s="103" t="n">
        <f aca="false">Test!E103</f>
        <v>43.363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446.25</v>
      </c>
      <c r="AQ42" s="102" t="n">
        <f aca="false">Test!K103</f>
        <v>66.29</v>
      </c>
      <c r="AR42" s="102" t="n">
        <f aca="false">Test!L103</f>
        <v>0</v>
      </c>
      <c r="AS42" s="107" t="n">
        <f aca="false">AP42/3600</f>
        <v>2.34618055555556</v>
      </c>
      <c r="AT42" s="108" t="n">
        <f aca="false">J42+AL42</f>
        <v>25919.7728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3461179932114</v>
      </c>
      <c r="BB42" s="110" t="n">
        <f aca="false">AQ42/AG42</f>
        <v>1.03159041394336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399.7248</v>
      </c>
      <c r="K43" s="116" t="n">
        <f aca="false">Test!C104</f>
        <v>39.6021</v>
      </c>
      <c r="L43" s="116" t="n">
        <f aca="false">Test!D104</f>
        <v>38.4978</v>
      </c>
      <c r="M43" s="117" t="n">
        <f aca="false">Test!E104</f>
        <v>41.0898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8074.73</v>
      </c>
      <c r="AQ43" s="116" t="n">
        <f aca="false">Test!K104</f>
        <v>61.41</v>
      </c>
      <c r="AR43" s="116" t="n">
        <f aca="false">Test!L104</f>
        <v>0</v>
      </c>
      <c r="AS43" s="121" t="n">
        <f aca="false">AP43/3600</f>
        <v>2.24298055555556</v>
      </c>
      <c r="AT43" s="122" t="n">
        <f aca="false">J43+AL43</f>
        <v>15827.904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471566961912</v>
      </c>
      <c r="BB43" s="124" t="n">
        <f aca="false">AQ43/AG43</f>
        <v>1.05715269409537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755.7184</v>
      </c>
      <c r="K44" s="86" t="n">
        <f aca="false">Test!C105</f>
        <v>46.7827</v>
      </c>
      <c r="L44" s="86" t="n">
        <f aca="false">Test!D105</f>
        <v>48.2855</v>
      </c>
      <c r="M44" s="87" t="n">
        <f aca="false">Test!E105</f>
        <v>49.618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848.34</v>
      </c>
      <c r="AQ44" s="86" t="n">
        <f aca="false">Test!K105</f>
        <v>61.96</v>
      </c>
      <c r="AR44" s="86" t="n">
        <f aca="false">Test!L105</f>
        <v>0</v>
      </c>
      <c r="AS44" s="93" t="n">
        <f aca="false">AP44/3600</f>
        <v>2.45787222222222</v>
      </c>
      <c r="AT44" s="94" t="n">
        <f aca="false">J44+AL44</f>
        <v>50180.5232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2535239340129</v>
      </c>
      <c r="BB44" s="96" t="n">
        <f aca="false">AQ44/AG44</f>
        <v>0.958836273599505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934.2592</v>
      </c>
      <c r="K45" s="102" t="n">
        <f aca="false">Test!C106</f>
        <v>45.3125</v>
      </c>
      <c r="L45" s="102" t="n">
        <f aca="false">Test!D106</f>
        <v>46.6081</v>
      </c>
      <c r="M45" s="103" t="n">
        <f aca="false">Test!E106</f>
        <v>48.2871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851.67</v>
      </c>
      <c r="AQ45" s="102" t="n">
        <f aca="false">Test!K106</f>
        <v>56.35</v>
      </c>
      <c r="AR45" s="102" t="n">
        <f aca="false">Test!L106</f>
        <v>0</v>
      </c>
      <c r="AS45" s="107" t="n">
        <f aca="false">AP45/3600</f>
        <v>2.18101944444444</v>
      </c>
      <c r="AT45" s="108" t="n">
        <f aca="false">J45+AL45</f>
        <v>31753.048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3996455600972</v>
      </c>
      <c r="BB45" s="110" t="n">
        <f aca="false">AQ45/AG45</f>
        <v>0.991902834008097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49.208</v>
      </c>
      <c r="K46" s="102" t="n">
        <f aca="false">Test!C107</f>
        <v>43.5508</v>
      </c>
      <c r="L46" s="102" t="n">
        <f aca="false">Test!D107</f>
        <v>44.8218</v>
      </c>
      <c r="M46" s="103" t="n">
        <f aca="false">Test!E107</f>
        <v>47.0135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202.95</v>
      </c>
      <c r="AQ46" s="102" t="n">
        <f aca="false">Test!K107</f>
        <v>52.74</v>
      </c>
      <c r="AR46" s="102" t="n">
        <f aca="false">Test!L107</f>
        <v>0</v>
      </c>
      <c r="AS46" s="107" t="n">
        <f aca="false">AP46/3600</f>
        <v>2.00081944444444</v>
      </c>
      <c r="AT46" s="108" t="n">
        <f aca="false">J46+AL46</f>
        <v>20363.7792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2772728440121</v>
      </c>
      <c r="BB46" s="110" t="n">
        <f aca="false">AQ46/AG46</f>
        <v>0.979933110367893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213.4592</v>
      </c>
      <c r="K47" s="116" t="n">
        <f aca="false">Test!C108</f>
        <v>41.5463</v>
      </c>
      <c r="L47" s="116" t="n">
        <f aca="false">Test!D108</f>
        <v>43.562</v>
      </c>
      <c r="M47" s="117" t="n">
        <f aca="false">Test!E108</f>
        <v>45.901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865.01</v>
      </c>
      <c r="AQ47" s="116" t="n">
        <f aca="false">Test!K108</f>
        <v>49.2</v>
      </c>
      <c r="AR47" s="116" t="n">
        <f aca="false">Test!L108</f>
        <v>0</v>
      </c>
      <c r="AS47" s="121" t="n">
        <f aca="false">AP47/3600</f>
        <v>1.90694722222222</v>
      </c>
      <c r="AT47" s="122" t="n">
        <f aca="false">J47+AL47</f>
        <v>13318.5392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3803292668913</v>
      </c>
      <c r="BB47" s="124" t="n">
        <f aca="false">AQ47/AG47</f>
        <v>0.930760499432463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016.5824</v>
      </c>
      <c r="K48" s="86" t="n">
        <f aca="false">Test!C109</f>
        <v>45.5089</v>
      </c>
      <c r="L48" s="86" t="n">
        <f aca="false">Test!D109</f>
        <v>46.6782</v>
      </c>
      <c r="M48" s="87" t="n">
        <f aca="false">Test!E109</f>
        <v>48.7319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8131.05</v>
      </c>
      <c r="AQ48" s="86" t="n">
        <f aca="false">Test!K109</f>
        <v>56.16</v>
      </c>
      <c r="AR48" s="86" t="n">
        <f aca="false">Test!L109</f>
        <v>0</v>
      </c>
      <c r="AS48" s="93" t="n">
        <f aca="false">AP48/3600</f>
        <v>2.258625</v>
      </c>
      <c r="AT48" s="94" t="n">
        <f aca="false">J48+AL48</f>
        <v>33441.3872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1.02146302856712</v>
      </c>
      <c r="BB48" s="96" t="n">
        <f aca="false">AQ48/AG48</f>
        <v>1.00393278512692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543.1696</v>
      </c>
      <c r="K49" s="102" t="n">
        <f aca="false">Test!C110</f>
        <v>43.8579</v>
      </c>
      <c r="L49" s="102" t="n">
        <f aca="false">Test!D110</f>
        <v>45.0325</v>
      </c>
      <c r="M49" s="103" t="n">
        <f aca="false">Test!E110</f>
        <v>47.4833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405.66</v>
      </c>
      <c r="AQ49" s="102" t="n">
        <f aca="false">Test!K110</f>
        <v>49.72</v>
      </c>
      <c r="AR49" s="102" t="n">
        <f aca="false">Test!L110</f>
        <v>0</v>
      </c>
      <c r="AS49" s="107" t="n">
        <f aca="false">AP49/3600</f>
        <v>2.05712777777778</v>
      </c>
      <c r="AT49" s="108" t="n">
        <f aca="false">J49+AL49</f>
        <v>21361.9584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3979658027974</v>
      </c>
      <c r="BB49" s="110" t="n">
        <f aca="false">AQ49/AG49</f>
        <v>1.02052545155993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02.3184</v>
      </c>
      <c r="K50" s="102" t="n">
        <f aca="false">Test!C111</f>
        <v>41.9319</v>
      </c>
      <c r="L50" s="102" t="n">
        <f aca="false">Test!D111</f>
        <v>43.835</v>
      </c>
      <c r="M50" s="103" t="n">
        <f aca="false">Test!E111</f>
        <v>46.5166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894.98</v>
      </c>
      <c r="AQ50" s="102" t="n">
        <f aca="false">Test!K111</f>
        <v>44.91</v>
      </c>
      <c r="AR50" s="102" t="n">
        <f aca="false">Test!L111</f>
        <v>0</v>
      </c>
      <c r="AS50" s="107" t="n">
        <f aca="false">AP50/3600</f>
        <v>1.91527222222222</v>
      </c>
      <c r="AT50" s="108" t="n">
        <f aca="false">J50+AL50</f>
        <v>13916.889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2263599095866</v>
      </c>
      <c r="BB50" s="110" t="n">
        <f aca="false">AQ50/AG50</f>
        <v>0.942695214105793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501.288</v>
      </c>
      <c r="K51" s="116" t="n">
        <f aca="false">Test!C112</f>
        <v>39.7725</v>
      </c>
      <c r="L51" s="116" t="n">
        <f aca="false">Test!D112</f>
        <v>42.2951</v>
      </c>
      <c r="M51" s="117" t="n">
        <f aca="false">Test!E112</f>
        <v>45.0692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824.51</v>
      </c>
      <c r="AQ51" s="116" t="n">
        <f aca="false">Test!K112</f>
        <v>41.09</v>
      </c>
      <c r="AR51" s="116" t="n">
        <f aca="false">Test!L112</f>
        <v>0</v>
      </c>
      <c r="AS51" s="121" t="n">
        <f aca="false">AP51/3600</f>
        <v>1.89569722222222</v>
      </c>
      <c r="AT51" s="122" t="n">
        <f aca="false">J51+AL51</f>
        <v>8606.368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7397335725358</v>
      </c>
      <c r="BB51" s="124" t="n">
        <f aca="false">AQ51/AG51</f>
        <v>0.979499404052443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25790.4928</v>
      </c>
      <c r="K52" s="86" t="n">
        <f aca="false">Test!C113</f>
        <v>45.4892</v>
      </c>
      <c r="L52" s="86" t="n">
        <f aca="false">Test!D113</f>
        <v>46.5567</v>
      </c>
      <c r="M52" s="87" t="n">
        <f aca="false">Test!E113</f>
        <v>47.3337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4354.7</v>
      </c>
      <c r="AQ52" s="86" t="n">
        <f aca="false">Test!K113</f>
        <v>113.84</v>
      </c>
      <c r="AR52" s="86" t="n">
        <f aca="false">Test!L113</f>
        <v>0</v>
      </c>
      <c r="AS52" s="93" t="n">
        <f aca="false">AP52/3600</f>
        <v>3.98741666666667</v>
      </c>
      <c r="AT52" s="94" t="n">
        <f aca="false">J52+AL52</f>
        <v>272295.793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1.02625714659519</v>
      </c>
      <c r="BB52" s="96" t="n">
        <f aca="false">AQ52/AG52</f>
        <v>0.969924171423703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80754.192</v>
      </c>
      <c r="K53" s="102" t="n">
        <f aca="false">Test!C114</f>
        <v>42.6445</v>
      </c>
      <c r="L53" s="102" t="n">
        <f aca="false">Test!D114</f>
        <v>43.9933</v>
      </c>
      <c r="M53" s="103" t="n">
        <f aca="false">Test!E114</f>
        <v>44.554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562.8</v>
      </c>
      <c r="AQ53" s="102" t="n">
        <f aca="false">Test!K114</f>
        <v>98.86</v>
      </c>
      <c r="AR53" s="102" t="n">
        <f aca="false">Test!L114</f>
        <v>0</v>
      </c>
      <c r="AS53" s="107" t="n">
        <f aca="false">AP53/3600</f>
        <v>3.48966666666667</v>
      </c>
      <c r="AT53" s="108" t="n">
        <f aca="false">J53+AL53</f>
        <v>177876.3664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2133928223006</v>
      </c>
      <c r="BB53" s="110" t="n">
        <f aca="false">AQ53/AG53</f>
        <v>0.950120134550697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50261.1648</v>
      </c>
      <c r="K54" s="102" t="n">
        <f aca="false">Test!C115</f>
        <v>39.7424</v>
      </c>
      <c r="L54" s="102" t="n">
        <f aca="false">Test!D115</f>
        <v>41.5033</v>
      </c>
      <c r="M54" s="103" t="n">
        <f aca="false">Test!E115</f>
        <v>42.1371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1209.15</v>
      </c>
      <c r="AQ54" s="102" t="n">
        <f aca="false">Test!K115</f>
        <v>88.44</v>
      </c>
      <c r="AR54" s="102" t="n">
        <f aca="false">Test!L115</f>
        <v>0</v>
      </c>
      <c r="AS54" s="107" t="n">
        <f aca="false">AP54/3600</f>
        <v>3.11365277777778</v>
      </c>
      <c r="AT54" s="108" t="n">
        <f aca="false">J54+AL54</f>
        <v>112414.104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2503806462527</v>
      </c>
      <c r="BB54" s="110" t="n">
        <f aca="false">AQ54/AG54</f>
        <v>0.981793960923624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4612.8672</v>
      </c>
      <c r="K55" s="116" t="n">
        <f aca="false">Test!C116</f>
        <v>36.9635</v>
      </c>
      <c r="L55" s="116" t="n">
        <f aca="false">Test!D116</f>
        <v>39.797</v>
      </c>
      <c r="M55" s="117" t="n">
        <f aca="false">Test!E116</f>
        <v>40.2309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10241.74</v>
      </c>
      <c r="AQ55" s="116" t="n">
        <f aca="false">Test!K116</f>
        <v>82.1</v>
      </c>
      <c r="AR55" s="116" t="n">
        <f aca="false">Test!L116</f>
        <v>0</v>
      </c>
      <c r="AS55" s="121" t="n">
        <f aca="false">AP55/3600</f>
        <v>2.84492777777778</v>
      </c>
      <c r="AT55" s="122" t="n">
        <f aca="false">J55+AL55</f>
        <v>69091.8464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1.03145296356387</v>
      </c>
      <c r="BB55" s="124" t="n">
        <f aca="false">AQ55/AG55</f>
        <v>1.07054374755509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60518.3264</v>
      </c>
      <c r="K56" s="86" t="n">
        <f aca="false">Test!C117</f>
        <v>42.5504</v>
      </c>
      <c r="L56" s="86" t="n">
        <f aca="false">Test!D117</f>
        <v>43.9707</v>
      </c>
      <c r="M56" s="87" t="n">
        <f aca="false">Test!E117</f>
        <v>45.3426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253.72</v>
      </c>
      <c r="AQ56" s="86" t="n">
        <f aca="false">Test!K117</f>
        <v>107.46</v>
      </c>
      <c r="AR56" s="86" t="n">
        <f aca="false">Test!L117</f>
        <v>0</v>
      </c>
      <c r="AS56" s="93" t="n">
        <f aca="false">AP56/3600</f>
        <v>3.68158888888889</v>
      </c>
      <c r="AT56" s="94" t="n">
        <f aca="false">J56+AL56</f>
        <v>207023.6272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210642280995</v>
      </c>
      <c r="BB56" s="96" t="n">
        <f aca="false">AQ56/AG56</f>
        <v>1.02891612409039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1980.7904</v>
      </c>
      <c r="K57" s="102" t="n">
        <f aca="false">Test!C118</f>
        <v>39.6482</v>
      </c>
      <c r="L57" s="102" t="n">
        <f aca="false">Test!D118</f>
        <v>41.5697</v>
      </c>
      <c r="M57" s="103" t="n">
        <f aca="false">Test!E118</f>
        <v>42.8055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700</v>
      </c>
      <c r="AQ57" s="102" t="n">
        <f aca="false">Test!K118</f>
        <v>89.74</v>
      </c>
      <c r="AR57" s="102" t="n">
        <f aca="false">Test!L118</f>
        <v>0</v>
      </c>
      <c r="AS57" s="107" t="n">
        <f aca="false">AP57/3600</f>
        <v>3.25</v>
      </c>
      <c r="AT57" s="108" t="n">
        <f aca="false">J57+AL57</f>
        <v>129102.9648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1.02388361681199</v>
      </c>
      <c r="BB57" s="110" t="n">
        <f aca="false">AQ57/AG57</f>
        <v>0.973107785729777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5448.144</v>
      </c>
      <c r="K58" s="102" t="n">
        <f aca="false">Test!C119</f>
        <v>36.8543</v>
      </c>
      <c r="L58" s="102" t="n">
        <f aca="false">Test!D119</f>
        <v>39.8192</v>
      </c>
      <c r="M58" s="103" t="n">
        <f aca="false">Test!E119</f>
        <v>41.0122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552.44</v>
      </c>
      <c r="AQ58" s="102" t="n">
        <f aca="false">Test!K119</f>
        <v>78.87</v>
      </c>
      <c r="AR58" s="102" t="n">
        <f aca="false">Test!L119</f>
        <v>0</v>
      </c>
      <c r="AS58" s="107" t="n">
        <f aca="false">AP58/3600</f>
        <v>2.93123333333333</v>
      </c>
      <c r="AT58" s="108" t="n">
        <f aca="false">J58+AL58</f>
        <v>77601.0832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1.02660280825256</v>
      </c>
      <c r="BB58" s="110" t="n">
        <f aca="false">AQ58/AG58</f>
        <v>0.947273600768676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7920.784</v>
      </c>
      <c r="K59" s="116" t="n">
        <f aca="false">Test!C120</f>
        <v>34.0883</v>
      </c>
      <c r="L59" s="116" t="n">
        <f aca="false">Test!D120</f>
        <v>37.5392</v>
      </c>
      <c r="M59" s="117" t="n">
        <f aca="false">Test!E120</f>
        <v>38.756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487.24</v>
      </c>
      <c r="AQ59" s="116" t="n">
        <f aca="false">Test!K120</f>
        <v>70.75</v>
      </c>
      <c r="AR59" s="116" t="n">
        <f aca="false">Test!L120</f>
        <v>0</v>
      </c>
      <c r="AS59" s="121" t="n">
        <f aca="false">AP59/3600</f>
        <v>2.63534444444444</v>
      </c>
      <c r="AT59" s="122" t="n">
        <f aca="false">J59+AL59</f>
        <v>42399.7632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1.00633144348213</v>
      </c>
      <c r="BB59" s="124" t="n">
        <f aca="false">AQ59/AG59</f>
        <v>0.97398127753304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2942882633843</v>
      </c>
      <c r="BB64" s="135" t="n">
        <f aca="false">GEOMEAN(BB4:BB59)</f>
        <v>0.983964822002899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353.38735101531</v>
      </c>
      <c r="AQ80" s="144" t="n">
        <f aca="false">GEOMEAN(AQ4:AQ59)</f>
        <v>70.7809113064091</v>
      </c>
      <c r="AR80" s="144"/>
      <c r="AS80" s="53" t="n">
        <f aca="false">GEOMEAN(AS4:AS59)</f>
        <v>2.59816315305981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5.567113888889</v>
      </c>
      <c r="AQ81" s="52" t="n">
        <f aca="false">SUM(AQ4:AQ59)/3600</f>
        <v>0.806905555555556</v>
      </c>
      <c r="AS81" s="146" t="n">
        <f aca="false">SUM(AS4:AS59)</f>
        <v>105.567113888889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improved WP for color-gamut scalability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improved WP for color-gamut scalability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6144.0608</v>
      </c>
      <c r="K20" s="86" t="n">
        <f aca="false">Test!C1</f>
        <v>42.8331</v>
      </c>
      <c r="L20" s="86" t="n">
        <f aca="false">Test!D1</f>
        <v>45.1043</v>
      </c>
      <c r="M20" s="87" t="n">
        <f aca="false">Test!E1</f>
        <v>46.582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30721.63</v>
      </c>
      <c r="AQ20" s="86" t="n">
        <f aca="false">Test!K1</f>
        <v>301.97</v>
      </c>
      <c r="AR20" s="86" t="n">
        <f aca="false">Test!L1</f>
        <v>0</v>
      </c>
      <c r="AS20" s="93" t="n">
        <f aca="false">AP20/3600</f>
        <v>8.53378611111111</v>
      </c>
      <c r="AT20" s="94" t="n">
        <f aca="false">J20+AL20</f>
        <v>184466.096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1.07010151492141</v>
      </c>
      <c r="BB20" s="96" t="n">
        <f aca="false">AQ20/AG20</f>
        <v>1.0532612486920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0935.6944</v>
      </c>
      <c r="K21" s="102" t="n">
        <f aca="false">Test!C2</f>
        <v>41.7358</v>
      </c>
      <c r="L21" s="102" t="n">
        <f aca="false">Test!D2</f>
        <v>43.5943</v>
      </c>
      <c r="M21" s="103" t="n">
        <f aca="false">Test!E2</f>
        <v>44.5078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5898.45</v>
      </c>
      <c r="AQ21" s="102" t="n">
        <f aca="false">Test!K2</f>
        <v>260.32</v>
      </c>
      <c r="AR21" s="102" t="n">
        <f aca="false">Test!L2</f>
        <v>0</v>
      </c>
      <c r="AS21" s="107" t="n">
        <f aca="false">AP21/3600</f>
        <v>7.19401388888889</v>
      </c>
      <c r="AT21" s="108" t="n">
        <f aca="false">J21+AL21</f>
        <v>113073.936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1.03149514411527</v>
      </c>
      <c r="BB21" s="110" t="n">
        <f aca="false">AQ21/AG21</f>
        <v>0.916006896794398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8585.1664</v>
      </c>
      <c r="K22" s="102" t="n">
        <f aca="false">Test!C3</f>
        <v>40.4475</v>
      </c>
      <c r="L22" s="102" t="n">
        <f aca="false">Test!D3</f>
        <v>42.4752</v>
      </c>
      <c r="M22" s="103" t="n">
        <f aca="false">Test!E3</f>
        <v>42.964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3869.31</v>
      </c>
      <c r="AQ22" s="102" t="n">
        <f aca="false">Test!K3</f>
        <v>265.66</v>
      </c>
      <c r="AR22" s="102" t="n">
        <f aca="false">Test!L3</f>
        <v>0</v>
      </c>
      <c r="AS22" s="107" t="n">
        <f aca="false">AP22/3600</f>
        <v>6.63036388888889</v>
      </c>
      <c r="AT22" s="108" t="n">
        <f aca="false">J22+AL22</f>
        <v>74246.288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1.03760615991595</v>
      </c>
      <c r="BB22" s="110" t="n">
        <f aca="false">AQ22/AG22</f>
        <v>1.00071571175651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4342.8608</v>
      </c>
      <c r="K23" s="116" t="n">
        <f aca="false">Test!C4</f>
        <v>38.816</v>
      </c>
      <c r="L23" s="116" t="n">
        <f aca="false">Test!D4</f>
        <v>41.0906</v>
      </c>
      <c r="M23" s="117" t="n">
        <f aca="false">Test!E4</f>
        <v>41.0682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2386.22</v>
      </c>
      <c r="AQ23" s="116" t="n">
        <f aca="false">Test!K4</f>
        <v>230.46</v>
      </c>
      <c r="AR23" s="116" t="n">
        <f aca="false">Test!L4</f>
        <v>0</v>
      </c>
      <c r="AS23" s="121" t="n">
        <f aca="false">AP23/3600</f>
        <v>6.21839444444445</v>
      </c>
      <c r="AT23" s="122" t="n">
        <f aca="false">J23+AL23</f>
        <v>47578.6976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1.02352352718488</v>
      </c>
      <c r="BB23" s="124" t="n">
        <f aca="false">AQ23/AG23</f>
        <v>1.01039063527555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67962.9376</v>
      </c>
      <c r="K24" s="86" t="n">
        <f aca="false">Test!C5</f>
        <v>42.2704</v>
      </c>
      <c r="L24" s="86" t="n">
        <f aca="false">Test!D5</f>
        <v>44.3207</v>
      </c>
      <c r="M24" s="87" t="n">
        <f aca="false">Test!E5</f>
        <v>45.6666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7453.36</v>
      </c>
      <c r="AQ24" s="86" t="n">
        <f aca="false">Test!K5</f>
        <v>285.74</v>
      </c>
      <c r="AR24" s="86" t="n">
        <f aca="false">Test!L5</f>
        <v>0</v>
      </c>
      <c r="AS24" s="93" t="n">
        <f aca="false">AP24/3600</f>
        <v>7.62593333333333</v>
      </c>
      <c r="AT24" s="94" t="n">
        <f aca="false">J24+AL24</f>
        <v>146284.9728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1.01685664187248</v>
      </c>
      <c r="BB24" s="96" t="n">
        <f aca="false">AQ24/AG24</f>
        <v>0.955556298699127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7932.4256</v>
      </c>
      <c r="K25" s="102" t="n">
        <f aca="false">Test!C6</f>
        <v>41.058</v>
      </c>
      <c r="L25" s="102" t="n">
        <f aca="false">Test!D6</f>
        <v>42.7832</v>
      </c>
      <c r="M25" s="103" t="n">
        <f aca="false">Test!E6</f>
        <v>43.650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4983.24</v>
      </c>
      <c r="AQ25" s="102" t="n">
        <f aca="false">Test!K6</f>
        <v>251.14</v>
      </c>
      <c r="AR25" s="102" t="n">
        <f aca="false">Test!L6</f>
        <v>0</v>
      </c>
      <c r="AS25" s="107" t="n">
        <f aca="false">AP25/3600</f>
        <v>6.93978888888889</v>
      </c>
      <c r="AT25" s="108" t="n">
        <f aca="false">J25+AL25</f>
        <v>90070.6672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1.02691246891506</v>
      </c>
      <c r="BB25" s="110" t="n">
        <f aca="false">AQ25/AG25</f>
        <v>0.999522407068375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2898.3408</v>
      </c>
      <c r="K26" s="102" t="n">
        <f aca="false">Test!C7</f>
        <v>39.5582</v>
      </c>
      <c r="L26" s="102" t="n">
        <f aca="false">Test!D7</f>
        <v>41.724</v>
      </c>
      <c r="M26" s="103" t="n">
        <f aca="false">Test!E7</f>
        <v>42.1936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3668.81</v>
      </c>
      <c r="AQ26" s="102" t="n">
        <f aca="false">Test!K7</f>
        <v>250.43</v>
      </c>
      <c r="AR26" s="102" t="n">
        <f aca="false">Test!L7</f>
        <v>0</v>
      </c>
      <c r="AS26" s="107" t="n">
        <f aca="false">AP26/3600</f>
        <v>6.57466944444445</v>
      </c>
      <c r="AT26" s="108" t="n">
        <f aca="false">J26+AL26</f>
        <v>58559.4624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1.05418432451091</v>
      </c>
      <c r="BB26" s="110" t="n">
        <f aca="false">AQ26/AG26</f>
        <v>0.974473714930542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5038.7584</v>
      </c>
      <c r="K27" s="116" t="n">
        <f aca="false">Test!C8</f>
        <v>37.781</v>
      </c>
      <c r="L27" s="116" t="n">
        <f aca="false">Test!D8</f>
        <v>40.7075</v>
      </c>
      <c r="M27" s="117" t="n">
        <f aca="false">Test!E8</f>
        <v>40.7066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2082.3</v>
      </c>
      <c r="AQ27" s="116" t="n">
        <f aca="false">Test!K8</f>
        <v>235.47</v>
      </c>
      <c r="AR27" s="116" t="n">
        <f aca="false">Test!L8</f>
        <v>0</v>
      </c>
      <c r="AS27" s="121" t="n">
        <f aca="false">AP27/3600</f>
        <v>6.13397222222222</v>
      </c>
      <c r="AT27" s="122" t="n">
        <f aca="false">J27+AL27</f>
        <v>38274.5952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1.02311356443346</v>
      </c>
      <c r="BB27" s="124" t="n">
        <f aca="false">AQ27/AG27</f>
        <v>1.01811656866136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4704.376</v>
      </c>
      <c r="K28" s="86" t="n">
        <f aca="false">Test!C9</f>
        <v>42.7919</v>
      </c>
      <c r="L28" s="86" t="n">
        <f aca="false">Test!D9</f>
        <v>42.4567</v>
      </c>
      <c r="M28" s="87" t="n">
        <f aca="false">Test!E9</f>
        <v>46.5721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8521.96</v>
      </c>
      <c r="AQ28" s="86" t="n">
        <f aca="false">Test!K9</f>
        <v>272.59</v>
      </c>
      <c r="AR28" s="86" t="n">
        <f aca="false">Test!L9</f>
        <v>0</v>
      </c>
      <c r="AS28" s="93" t="n">
        <f aca="false">AP28/3600</f>
        <v>7.92276666666667</v>
      </c>
      <c r="AT28" s="94" t="n">
        <f aca="false">J28+AL28</f>
        <v>189559.344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253475678608</v>
      </c>
      <c r="BB28" s="96" t="n">
        <f aca="false">AQ28/AG28</f>
        <v>0.961720293536551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4886.688</v>
      </c>
      <c r="K29" s="102" t="n">
        <f aca="false">Test!C10</f>
        <v>41.3619</v>
      </c>
      <c r="L29" s="102" t="n">
        <f aca="false">Test!D10</f>
        <v>41.2301</v>
      </c>
      <c r="M29" s="103" t="n">
        <f aca="false">Test!E10</f>
        <v>45.093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3871.35</v>
      </c>
      <c r="AQ29" s="102" t="n">
        <f aca="false">Test!K10</f>
        <v>257.29</v>
      </c>
      <c r="AR29" s="102" t="n">
        <f aca="false">Test!L10</f>
        <v>0</v>
      </c>
      <c r="AS29" s="107" t="n">
        <f aca="false">AP29/3600</f>
        <v>6.63093055555556</v>
      </c>
      <c r="AT29" s="108" t="n">
        <f aca="false">J29+AL29</f>
        <v>73756.4896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1.02586168367601</v>
      </c>
      <c r="BB29" s="110" t="n">
        <f aca="false">AQ29/AG29</f>
        <v>1.03989168215989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211.0064</v>
      </c>
      <c r="K30" s="102" t="n">
        <f aca="false">Test!C11</f>
        <v>40.707</v>
      </c>
      <c r="L30" s="102" t="n">
        <f aca="false">Test!D11</f>
        <v>40.4306</v>
      </c>
      <c r="M30" s="103" t="n">
        <f aca="false">Test!E11</f>
        <v>43.832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2015.36</v>
      </c>
      <c r="AQ30" s="102" t="n">
        <f aca="false">Test!K11</f>
        <v>232.22</v>
      </c>
      <c r="AR30" s="102" t="n">
        <f aca="false">Test!L11</f>
        <v>0</v>
      </c>
      <c r="AS30" s="107" t="n">
        <f aca="false">AP30/3600</f>
        <v>6.11537777777778</v>
      </c>
      <c r="AT30" s="108" t="n">
        <f aca="false">J30+AL30</f>
        <v>47686.9456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1.02524535166062</v>
      </c>
      <c r="BB30" s="110" t="n">
        <f aca="false">AQ30/AG30</f>
        <v>0.989096175142687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7727.4224</v>
      </c>
      <c r="K31" s="116" t="n">
        <f aca="false">Test!C12</f>
        <v>39.8248</v>
      </c>
      <c r="L31" s="116" t="n">
        <f aca="false">Test!D12</f>
        <v>39.2048</v>
      </c>
      <c r="M31" s="117" t="n">
        <f aca="false">Test!E12</f>
        <v>42.0209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1052.27</v>
      </c>
      <c r="AQ31" s="116" t="n">
        <f aca="false">Test!K12</f>
        <v>221.47</v>
      </c>
      <c r="AR31" s="116" t="n">
        <f aca="false">Test!L12</f>
        <v>0</v>
      </c>
      <c r="AS31" s="121" t="n">
        <f aca="false">AP31/3600</f>
        <v>5.84785277777778</v>
      </c>
      <c r="AT31" s="122" t="n">
        <f aca="false">J31+AL31</f>
        <v>29698.5216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1.03981391066665</v>
      </c>
      <c r="BB31" s="124" t="n">
        <f aca="false">AQ31/AG31</f>
        <v>1.03057235923685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9369.5472</v>
      </c>
      <c r="K32" s="86" t="n">
        <f aca="false">Test!C13</f>
        <v>41.8721</v>
      </c>
      <c r="L32" s="86" t="n">
        <f aca="false">Test!D13</f>
        <v>41.744</v>
      </c>
      <c r="M32" s="87" t="n">
        <f aca="false">Test!E13</f>
        <v>45.9302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5943.36</v>
      </c>
      <c r="AQ32" s="86" t="n">
        <f aca="false">Test!K13</f>
        <v>265.56</v>
      </c>
      <c r="AR32" s="86" t="n">
        <f aca="false">Test!L13</f>
        <v>0</v>
      </c>
      <c r="AS32" s="93" t="n">
        <f aca="false">AP32/3600</f>
        <v>7.20648888888889</v>
      </c>
      <c r="AT32" s="94" t="n">
        <f aca="false">J32+AL32</f>
        <v>114224.5152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1.03195257610659</v>
      </c>
      <c r="BB32" s="96" t="n">
        <f aca="false">AQ32/AG32</f>
        <v>0.981955332051472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293.4432</v>
      </c>
      <c r="K33" s="102" t="n">
        <f aca="false">Test!C14</f>
        <v>41.0225</v>
      </c>
      <c r="L33" s="102" t="n">
        <f aca="false">Test!D14</f>
        <v>40.6642</v>
      </c>
      <c r="M33" s="103" t="n">
        <f aca="false">Test!E14</f>
        <v>44.3915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2746.25</v>
      </c>
      <c r="AQ33" s="102" t="n">
        <f aca="false">Test!K14</f>
        <v>245.71</v>
      </c>
      <c r="AR33" s="102" t="n">
        <f aca="false">Test!L14</f>
        <v>0</v>
      </c>
      <c r="AS33" s="107" t="n">
        <f aca="false">AP33/3600</f>
        <v>6.31840277777778</v>
      </c>
      <c r="AT33" s="108" t="n">
        <f aca="false">J33+AL33</f>
        <v>58163.2448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1.02383060394359</v>
      </c>
      <c r="BB33" s="110" t="n">
        <f aca="false">AQ33/AG33</f>
        <v>0.948504149778035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464.6176</v>
      </c>
      <c r="K34" s="102" t="n">
        <f aca="false">Test!C15</f>
        <v>40.2544</v>
      </c>
      <c r="L34" s="102" t="n">
        <f aca="false">Test!D15</f>
        <v>39.7906</v>
      </c>
      <c r="M34" s="103" t="n">
        <f aca="false">Test!E15</f>
        <v>43.097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1351.89</v>
      </c>
      <c r="AQ34" s="102" t="n">
        <f aca="false">Test!K15</f>
        <v>212.3</v>
      </c>
      <c r="AR34" s="102" t="n">
        <f aca="false">Test!L15</f>
        <v>0</v>
      </c>
      <c r="AS34" s="107" t="n">
        <f aca="false">AP34/3600</f>
        <v>5.93108055555556</v>
      </c>
      <c r="AT34" s="108" t="n">
        <f aca="false">J34+AL34</f>
        <v>37940.5568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1.02718158145021</v>
      </c>
      <c r="BB34" s="110" t="n">
        <f aca="false">AQ34/AG34</f>
        <v>0.975060855187618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681.2384</v>
      </c>
      <c r="K35" s="116" t="n">
        <f aca="false">Test!C16</f>
        <v>39.2265</v>
      </c>
      <c r="L35" s="116" t="n">
        <f aca="false">Test!D16</f>
        <v>38.8177</v>
      </c>
      <c r="M35" s="117" t="n">
        <f aca="false">Test!E16</f>
        <v>41.6079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20686.64</v>
      </c>
      <c r="AQ35" s="116" t="n">
        <f aca="false">Test!K16</f>
        <v>216.79</v>
      </c>
      <c r="AR35" s="116" t="n">
        <f aca="false">Test!L16</f>
        <v>0</v>
      </c>
      <c r="AS35" s="121" t="n">
        <f aca="false">AP35/3600</f>
        <v>5.74628888888889</v>
      </c>
      <c r="AT35" s="122" t="n">
        <f aca="false">J35+AL35</f>
        <v>24652.3376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1.01386262062097</v>
      </c>
      <c r="BB35" s="124" t="n">
        <f aca="false">AQ35/AG35</f>
        <v>0.974819011646207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8924.7856</v>
      </c>
      <c r="K36" s="86" t="n">
        <f aca="false">Test!C17</f>
        <v>42.5035</v>
      </c>
      <c r="L36" s="86" t="n">
        <f aca="false">Test!D17</f>
        <v>42.4307</v>
      </c>
      <c r="M36" s="87" t="n">
        <f aca="false">Test!E17</f>
        <v>45.9722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9472.34</v>
      </c>
      <c r="AQ36" s="86" t="n">
        <f aca="false">Test!K17</f>
        <v>288.65</v>
      </c>
      <c r="AR36" s="86" t="n">
        <f aca="false">Test!L17</f>
        <v>0</v>
      </c>
      <c r="AS36" s="93" t="n">
        <f aca="false">AP36/3600</f>
        <v>8.18676111111111</v>
      </c>
      <c r="AT36" s="94" t="n">
        <f aca="false">J36+AL36</f>
        <v>196127.8672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1.04472018645375</v>
      </c>
      <c r="BB36" s="96" t="n">
        <f aca="false">AQ36/AG36</f>
        <v>0.954814594290629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7337.416</v>
      </c>
      <c r="K37" s="102" t="n">
        <f aca="false">Test!C18</f>
        <v>41.104</v>
      </c>
      <c r="L37" s="102" t="n">
        <f aca="false">Test!D18</f>
        <v>41.1923</v>
      </c>
      <c r="M37" s="103" t="n">
        <f aca="false">Test!E18</f>
        <v>44.5321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4155.28</v>
      </c>
      <c r="AQ37" s="102" t="n">
        <f aca="false">Test!K18</f>
        <v>264.69</v>
      </c>
      <c r="AR37" s="102" t="n">
        <f aca="false">Test!L18</f>
        <v>0</v>
      </c>
      <c r="AS37" s="107" t="n">
        <f aca="false">AP37/3600</f>
        <v>6.7098</v>
      </c>
      <c r="AT37" s="108" t="n">
        <f aca="false">J37+AL37</f>
        <v>77758.0992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1.03011500223249</v>
      </c>
      <c r="BB37" s="110" t="n">
        <f aca="false">AQ37/AG37</f>
        <v>0.989014684452416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30054.7664</v>
      </c>
      <c r="K38" s="102" t="n">
        <f aca="false">Test!C19</f>
        <v>40.4593</v>
      </c>
      <c r="L38" s="102" t="n">
        <f aca="false">Test!D19</f>
        <v>40.3675</v>
      </c>
      <c r="M38" s="103" t="n">
        <f aca="false">Test!E19</f>
        <v>43.3076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2219.91</v>
      </c>
      <c r="AQ38" s="102" t="n">
        <f aca="false">Test!K19</f>
        <v>246.17</v>
      </c>
      <c r="AR38" s="102" t="n">
        <f aca="false">Test!L19</f>
        <v>0</v>
      </c>
      <c r="AS38" s="107" t="n">
        <f aca="false">AP38/3600</f>
        <v>6.17219722222222</v>
      </c>
      <c r="AT38" s="108" t="n">
        <f aca="false">J38+AL38</f>
        <v>50547.9376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1.04529062207746</v>
      </c>
      <c r="BB38" s="110" t="n">
        <f aca="false">AQ38/AG38</f>
        <v>1.04717542964097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9009.1296</v>
      </c>
      <c r="K39" s="116" t="n">
        <f aca="false">Test!C20</f>
        <v>39.5865</v>
      </c>
      <c r="L39" s="116" t="n">
        <f aca="false">Test!D20</f>
        <v>39.0977</v>
      </c>
      <c r="M39" s="117" t="n">
        <f aca="false">Test!E20</f>
        <v>41.5354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1384.71</v>
      </c>
      <c r="AQ39" s="116" t="n">
        <f aca="false">Test!K20</f>
        <v>210.04</v>
      </c>
      <c r="AR39" s="116" t="n">
        <f aca="false">Test!L20</f>
        <v>0</v>
      </c>
      <c r="AS39" s="121" t="n">
        <f aca="false">AP39/3600</f>
        <v>5.94019722222222</v>
      </c>
      <c r="AT39" s="122" t="n">
        <f aca="false">J39+AL39</f>
        <v>31533.020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1.04749525963393</v>
      </c>
      <c r="BB39" s="124" t="n">
        <f aca="false">AQ39/AG39</f>
        <v>0.945019346711059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9940.1312</v>
      </c>
      <c r="K40" s="86" t="n">
        <f aca="false">Test!C21</f>
        <v>41.5754</v>
      </c>
      <c r="L40" s="86" t="n">
        <f aca="false">Test!D21</f>
        <v>41.7123</v>
      </c>
      <c r="M40" s="87" t="n">
        <f aca="false">Test!E21</f>
        <v>45.340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6504.92</v>
      </c>
      <c r="AQ40" s="86" t="n">
        <f aca="false">Test!K21</f>
        <v>271.93</v>
      </c>
      <c r="AR40" s="86" t="n">
        <f aca="false">Test!L21</f>
        <v>0</v>
      </c>
      <c r="AS40" s="93" t="n">
        <f aca="false">AP40/3600</f>
        <v>7.36247777777778</v>
      </c>
      <c r="AT40" s="94" t="n">
        <f aca="false">J40+AL40</f>
        <v>117143.212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1.03725033322819</v>
      </c>
      <c r="BB40" s="96" t="n">
        <f aca="false">AQ40/AG40</f>
        <v>0.94420138888888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1148.6208</v>
      </c>
      <c r="K41" s="102" t="n">
        <f aca="false">Test!C22</f>
        <v>40.7704</v>
      </c>
      <c r="L41" s="102" t="n">
        <f aca="false">Test!D22</f>
        <v>40.6076</v>
      </c>
      <c r="M41" s="103" t="n">
        <f aca="false">Test!E22</f>
        <v>43.847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3165.81</v>
      </c>
      <c r="AQ41" s="102" t="n">
        <f aca="false">Test!K22</f>
        <v>227.18</v>
      </c>
      <c r="AR41" s="102" t="n">
        <f aca="false">Test!L22</f>
        <v>0</v>
      </c>
      <c r="AS41" s="107" t="n">
        <f aca="false">AP41/3600</f>
        <v>6.43494722222222</v>
      </c>
      <c r="AT41" s="108" t="n">
        <f aca="false">J41+AL41</f>
        <v>61569.304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1.03503121963207</v>
      </c>
      <c r="BB41" s="110" t="n">
        <f aca="false">AQ41/AG41</f>
        <v>0.892231560757207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9790.2848</v>
      </c>
      <c r="K42" s="102" t="n">
        <f aca="false">Test!C23</f>
        <v>40.0092</v>
      </c>
      <c r="L42" s="102" t="n">
        <f aca="false">Test!D23</f>
        <v>39.7023</v>
      </c>
      <c r="M42" s="103" t="n">
        <f aca="false">Test!E23</f>
        <v>42.5845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1470.35</v>
      </c>
      <c r="AQ42" s="102" t="n">
        <f aca="false">Test!K23</f>
        <v>222.07</v>
      </c>
      <c r="AR42" s="102" t="n">
        <f aca="false">Test!L23</f>
        <v>0</v>
      </c>
      <c r="AS42" s="107" t="n">
        <f aca="false">AP42/3600</f>
        <v>5.96398611111111</v>
      </c>
      <c r="AT42" s="108" t="n">
        <f aca="false">J42+AL42</f>
        <v>40283.456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1.03032177475431</v>
      </c>
      <c r="BB42" s="110" t="n">
        <f aca="false">AQ42/AG42</f>
        <v>0.952681252681253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3669.6128</v>
      </c>
      <c r="K43" s="116" t="n">
        <f aca="false">Test!C24</f>
        <v>38.9867</v>
      </c>
      <c r="L43" s="116" t="n">
        <f aca="false">Test!D24</f>
        <v>38.6938</v>
      </c>
      <c r="M43" s="117" t="n">
        <f aca="false">Test!E24</f>
        <v>41.117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20751.34</v>
      </c>
      <c r="AQ43" s="116" t="n">
        <f aca="false">Test!K24</f>
        <v>201.51</v>
      </c>
      <c r="AR43" s="116" t="n">
        <f aca="false">Test!L24</f>
        <v>0</v>
      </c>
      <c r="AS43" s="121" t="n">
        <f aca="false">AP43/3600</f>
        <v>5.76426111111111</v>
      </c>
      <c r="AT43" s="122" t="n">
        <f aca="false">J43+AL43</f>
        <v>26193.504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1.0333318892519</v>
      </c>
      <c r="BB43" s="124" t="n">
        <f aca="false">AQ43/AG43</f>
        <v>0.852807990181557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7112.0448</v>
      </c>
      <c r="K44" s="86" t="n">
        <f aca="false">Test!C25</f>
        <v>40.2374</v>
      </c>
      <c r="L44" s="86" t="n">
        <f aca="false">Test!D25</f>
        <v>44.5256</v>
      </c>
      <c r="M44" s="87" t="n">
        <f aca="false">Test!E25</f>
        <v>45.9982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6900.86</v>
      </c>
      <c r="AQ44" s="86" t="n">
        <f aca="false">Test!K25</f>
        <v>261.96</v>
      </c>
      <c r="AR44" s="86" t="n">
        <f aca="false">Test!L25</f>
        <v>0</v>
      </c>
      <c r="AS44" s="93" t="n">
        <f aca="false">AP44/3600</f>
        <v>7.47246111111111</v>
      </c>
      <c r="AT44" s="94" t="n">
        <f aca="false">J44+AL44</f>
        <v>138557.3136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722583350473</v>
      </c>
      <c r="BB44" s="96" t="n">
        <f aca="false">AQ44/AG44</f>
        <v>0.993891565807945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847.3568</v>
      </c>
      <c r="K45" s="102" t="n">
        <f aca="false">Test!C26</f>
        <v>39.2394</v>
      </c>
      <c r="L45" s="102" t="n">
        <f aca="false">Test!D26</f>
        <v>43.7127</v>
      </c>
      <c r="M45" s="103" t="n">
        <f aca="false">Test!E26</f>
        <v>45.316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20561.25</v>
      </c>
      <c r="AQ45" s="102" t="n">
        <f aca="false">Test!K26</f>
        <v>199.1</v>
      </c>
      <c r="AR45" s="102" t="n">
        <f aca="false">Test!L26</f>
        <v>0</v>
      </c>
      <c r="AS45" s="107" t="n">
        <f aca="false">AP45/3600</f>
        <v>5.71145833333333</v>
      </c>
      <c r="AT45" s="108" t="n">
        <f aca="false">J45+AL45</f>
        <v>42011.448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1.03921903596055</v>
      </c>
      <c r="BB45" s="110" t="n">
        <f aca="false">AQ45/AG45</f>
        <v>0.974451840250587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098.7776</v>
      </c>
      <c r="K46" s="102" t="n">
        <f aca="false">Test!C27</f>
        <v>38.8037</v>
      </c>
      <c r="L46" s="102" t="n">
        <f aca="false">Test!D27</f>
        <v>43.0154</v>
      </c>
      <c r="M46" s="103" t="n">
        <f aca="false">Test!E27</f>
        <v>44.775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8038.58</v>
      </c>
      <c r="AQ46" s="102" t="n">
        <f aca="false">Test!K27</f>
        <v>187.06</v>
      </c>
      <c r="AR46" s="102" t="n">
        <f aca="false">Test!L27</f>
        <v>0</v>
      </c>
      <c r="AS46" s="107" t="n">
        <f aca="false">AP46/3600</f>
        <v>5.01071666666667</v>
      </c>
      <c r="AT46" s="108" t="n">
        <f aca="false">J46+AL46</f>
        <v>27266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3125214384699</v>
      </c>
      <c r="BB46" s="110" t="n">
        <f aca="false">AQ46/AG46</f>
        <v>0.977989229884457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258.2848</v>
      </c>
      <c r="K47" s="116" t="n">
        <f aca="false">Test!C28</f>
        <v>38.148</v>
      </c>
      <c r="L47" s="116" t="n">
        <f aca="false">Test!D28</f>
        <v>42.0367</v>
      </c>
      <c r="M47" s="117" t="n">
        <f aca="false">Test!E28</f>
        <v>43.9683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7409.04</v>
      </c>
      <c r="AQ47" s="116" t="n">
        <f aca="false">Test!K28</f>
        <v>175.6</v>
      </c>
      <c r="AR47" s="116" t="n">
        <f aca="false">Test!L28</f>
        <v>0</v>
      </c>
      <c r="AS47" s="121" t="n">
        <f aca="false">AP47/3600</f>
        <v>4.83584444444445</v>
      </c>
      <c r="AT47" s="122" t="n">
        <f aca="false">J47+AL47</f>
        <v>17411.4832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4127965433112</v>
      </c>
      <c r="BB47" s="124" t="n">
        <f aca="false">AQ47/AG47</f>
        <v>1.01479426722145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2954.8512</v>
      </c>
      <c r="K48" s="86" t="n">
        <f aca="false">Test!C29</f>
        <v>39.4063</v>
      </c>
      <c r="L48" s="86" t="n">
        <f aca="false">Test!D29</f>
        <v>44.1181</v>
      </c>
      <c r="M48" s="87" t="n">
        <f aca="false">Test!E29</f>
        <v>45.674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2297.48</v>
      </c>
      <c r="AQ48" s="86" t="n">
        <f aca="false">Test!K29</f>
        <v>209.7</v>
      </c>
      <c r="AR48" s="86" t="n">
        <f aca="false">Test!L29</f>
        <v>0</v>
      </c>
      <c r="AS48" s="93" t="n">
        <f aca="false">AP48/3600</f>
        <v>6.19374444444444</v>
      </c>
      <c r="AT48" s="94" t="n">
        <f aca="false">J48+AL48</f>
        <v>54400.12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2650807856483</v>
      </c>
      <c r="BB48" s="96" t="n">
        <f aca="false">AQ48/AG48</f>
        <v>1.0215813319043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176.9968</v>
      </c>
      <c r="K49" s="102" t="n">
        <f aca="false">Test!C30</f>
        <v>39.0182</v>
      </c>
      <c r="L49" s="102" t="n">
        <f aca="false">Test!D30</f>
        <v>43.2445</v>
      </c>
      <c r="M49" s="103" t="n">
        <f aca="false">Test!E30</f>
        <v>44.997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9075.16</v>
      </c>
      <c r="AQ49" s="102" t="n">
        <f aca="false">Test!K30</f>
        <v>182.81</v>
      </c>
      <c r="AR49" s="102" t="n">
        <f aca="false">Test!L30</f>
        <v>0</v>
      </c>
      <c r="AS49" s="107" t="n">
        <f aca="false">AP49/3600</f>
        <v>5.29865555555556</v>
      </c>
      <c r="AT49" s="108" t="n">
        <f aca="false">J49+AL49</f>
        <v>32341.088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78981959682192</v>
      </c>
      <c r="BB49" s="110" t="n">
        <f aca="false">AQ49/AG49</f>
        <v>0.920308095046315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684.928</v>
      </c>
      <c r="K50" s="102" t="n">
        <f aca="false">Test!C31</f>
        <v>38.4692</v>
      </c>
      <c r="L50" s="102" t="n">
        <f aca="false">Test!D31</f>
        <v>42.5169</v>
      </c>
      <c r="M50" s="103" t="n">
        <f aca="false">Test!E31</f>
        <v>44.4047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7526.37</v>
      </c>
      <c r="AQ50" s="102" t="n">
        <f aca="false">Test!K31</f>
        <v>184.43</v>
      </c>
      <c r="AR50" s="102" t="n">
        <f aca="false">Test!L31</f>
        <v>0</v>
      </c>
      <c r="AS50" s="107" t="n">
        <f aca="false">AP50/3600</f>
        <v>4.86843611111111</v>
      </c>
      <c r="AT50" s="108" t="n">
        <f aca="false">J50+AL50</f>
        <v>20852.1504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3927161204666</v>
      </c>
      <c r="BB50" s="110" t="n">
        <f aca="false">AQ50/AG50</f>
        <v>0.986942794456039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49.4016</v>
      </c>
      <c r="K51" s="116" t="n">
        <f aca="false">Test!C32</f>
        <v>37.6458</v>
      </c>
      <c r="L51" s="116" t="n">
        <f aca="false">Test!D32</f>
        <v>41.7373</v>
      </c>
      <c r="M51" s="117" t="n">
        <f aca="false">Test!E32</f>
        <v>43.7192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7008.94</v>
      </c>
      <c r="AQ51" s="116" t="n">
        <f aca="false">Test!K32</f>
        <v>172.91</v>
      </c>
      <c r="AR51" s="116" t="n">
        <f aca="false">Test!L32</f>
        <v>0</v>
      </c>
      <c r="AS51" s="121" t="n">
        <f aca="false">AP51/3600</f>
        <v>4.72470555555556</v>
      </c>
      <c r="AT51" s="122" t="n">
        <f aca="false">J51+AL51</f>
        <v>13402.6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1.03716716810716</v>
      </c>
      <c r="BB51" s="124" t="n">
        <f aca="false">AQ51/AG51</f>
        <v>0.992366850321396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42454.9424</v>
      </c>
      <c r="K52" s="86" t="n">
        <f aca="false">Test!C33</f>
        <v>40.614</v>
      </c>
      <c r="L52" s="86" t="n">
        <f aca="false">Test!D33</f>
        <v>43.0554</v>
      </c>
      <c r="M52" s="87" t="n">
        <f aca="false">Test!E33</f>
        <v>44.3667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40077.48</v>
      </c>
      <c r="AQ52" s="86" t="n">
        <f aca="false">Test!K33</f>
        <v>365.07</v>
      </c>
      <c r="AR52" s="86" t="n">
        <f aca="false">Test!L33</f>
        <v>0</v>
      </c>
      <c r="AS52" s="93" t="n">
        <f aca="false">AP52/3600</f>
        <v>11.1326333333333</v>
      </c>
      <c r="AT52" s="94" t="n">
        <f aca="false">J52+AL52</f>
        <v>690240.7424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1.01385537688295</v>
      </c>
      <c r="BB52" s="96" t="n">
        <f aca="false">AQ52/AG52</f>
        <v>0.971318345084475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17448.5376</v>
      </c>
      <c r="K53" s="102" t="n">
        <f aca="false">Test!C34</f>
        <v>37.326</v>
      </c>
      <c r="L53" s="102" t="n">
        <f aca="false">Test!D34</f>
        <v>41.2127</v>
      </c>
      <c r="M53" s="103" t="n">
        <f aca="false">Test!E34</f>
        <v>41.977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2132.97</v>
      </c>
      <c r="AQ53" s="102" t="n">
        <f aca="false">Test!K34</f>
        <v>305.19</v>
      </c>
      <c r="AR53" s="102" t="n">
        <f aca="false">Test!L34</f>
        <v>0</v>
      </c>
      <c r="AS53" s="107" t="n">
        <f aca="false">AP53/3600</f>
        <v>8.925825</v>
      </c>
      <c r="AT53" s="108" t="n">
        <f aca="false">J53+AL53</f>
        <v>315131.5536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1.02076734405511</v>
      </c>
      <c r="BB53" s="110" t="n">
        <f aca="false">AQ53/AG53</f>
        <v>0.977202138900452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27251.5104</v>
      </c>
      <c r="K54" s="102" t="n">
        <f aca="false">Test!C35</f>
        <v>35.8401</v>
      </c>
      <c r="L54" s="102" t="n">
        <f aca="false">Test!D35</f>
        <v>39.868</v>
      </c>
      <c r="M54" s="103" t="n">
        <f aca="false">Test!E35</f>
        <v>40.342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7775.56</v>
      </c>
      <c r="AQ54" s="102" t="n">
        <f aca="false">Test!K35</f>
        <v>290.44</v>
      </c>
      <c r="AR54" s="102" t="n">
        <f aca="false">Test!L35</f>
        <v>0</v>
      </c>
      <c r="AS54" s="107" t="n">
        <f aca="false">AP54/3600</f>
        <v>7.71543333333333</v>
      </c>
      <c r="AT54" s="108" t="n">
        <f aca="false">J54+AL54</f>
        <v>189765.2912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1.03232534819604</v>
      </c>
      <c r="BB54" s="110" t="n">
        <f aca="false">AQ54/AG54</f>
        <v>1.05373145158364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3419.7696</v>
      </c>
      <c r="K55" s="116" t="n">
        <f aca="false">Test!C36</f>
        <v>34.1702</v>
      </c>
      <c r="L55" s="116" t="n">
        <f aca="false">Test!D36</f>
        <v>38.0223</v>
      </c>
      <c r="M55" s="117" t="n">
        <f aca="false">Test!E36</f>
        <v>38.4051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4542.92</v>
      </c>
      <c r="AQ55" s="116" t="n">
        <f aca="false">Test!K36</f>
        <v>240.33</v>
      </c>
      <c r="AR55" s="116" t="n">
        <f aca="false">Test!L36</f>
        <v>0</v>
      </c>
      <c r="AS55" s="121" t="n">
        <f aca="false">AP55/3600</f>
        <v>6.81747777777778</v>
      </c>
      <c r="AT55" s="122" t="n">
        <f aca="false">J55+AL55</f>
        <v>108111.7264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1.02152140298886</v>
      </c>
      <c r="BB55" s="124" t="n">
        <f aca="false">AQ55/AG55</f>
        <v>0.907385033602658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46275.9904</v>
      </c>
      <c r="K56" s="86" t="n">
        <f aca="false">Test!C37</f>
        <v>38.7644</v>
      </c>
      <c r="L56" s="86" t="n">
        <f aca="false">Test!D37</f>
        <v>42.1269</v>
      </c>
      <c r="M56" s="87" t="n">
        <f aca="false">Test!E37</f>
        <v>43.1674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6196.23</v>
      </c>
      <c r="AQ56" s="86" t="n">
        <f aca="false">Test!K37</f>
        <v>325.46</v>
      </c>
      <c r="AR56" s="86" t="n">
        <f aca="false">Test!L37</f>
        <v>0</v>
      </c>
      <c r="AS56" s="93" t="n">
        <f aca="false">AP56/3600</f>
        <v>10.0545083333333</v>
      </c>
      <c r="AT56" s="94" t="n">
        <f aca="false">J56+AL56</f>
        <v>494061.7904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1.01922767722259</v>
      </c>
      <c r="BB56" s="96" t="n">
        <f aca="false">AQ56/AG56</f>
        <v>0.998129236053608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52217.84</v>
      </c>
      <c r="K57" s="102" t="n">
        <f aca="false">Test!C38</f>
        <v>36.58</v>
      </c>
      <c r="L57" s="102" t="n">
        <f aca="false">Test!D38</f>
        <v>40.291</v>
      </c>
      <c r="M57" s="103" t="n">
        <f aca="false">Test!E38</f>
        <v>40.884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30514.44</v>
      </c>
      <c r="AQ57" s="102" t="n">
        <f aca="false">Test!K38</f>
        <v>294.67</v>
      </c>
      <c r="AR57" s="102" t="n">
        <f aca="false">Test!L38</f>
        <v>0</v>
      </c>
      <c r="AS57" s="107" t="n">
        <f aca="false">AP57/3600</f>
        <v>8.47623333333333</v>
      </c>
      <c r="AT57" s="108" t="n">
        <f aca="false">J57+AL57</f>
        <v>249900.856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1.03998503130237</v>
      </c>
      <c r="BB57" s="110" t="n">
        <f aca="false">AQ57/AG57</f>
        <v>0.991987880828143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85692.624</v>
      </c>
      <c r="K58" s="102" t="n">
        <f aca="false">Test!C39</f>
        <v>34.9781</v>
      </c>
      <c r="L58" s="102" t="n">
        <f aca="false">Test!D39</f>
        <v>38.9185</v>
      </c>
      <c r="M58" s="103" t="n">
        <f aca="false">Test!E39</f>
        <v>39.385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6188.63</v>
      </c>
      <c r="AQ58" s="102" t="n">
        <f aca="false">Test!K39</f>
        <v>270.33</v>
      </c>
      <c r="AR58" s="102" t="n">
        <f aca="false">Test!L39</f>
        <v>0</v>
      </c>
      <c r="AS58" s="107" t="n">
        <f aca="false">AP58/3600</f>
        <v>7.27461944444444</v>
      </c>
      <c r="AT58" s="108" t="n">
        <f aca="false">J58+AL58</f>
        <v>148206.4048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1.02674780711814</v>
      </c>
      <c r="BB58" s="110" t="n">
        <f aca="false">AQ58/AG58</f>
        <v>0.972584997301673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0142.9312</v>
      </c>
      <c r="K59" s="116" t="n">
        <f aca="false">Test!C40</f>
        <v>33.2543</v>
      </c>
      <c r="L59" s="116" t="n">
        <f aca="false">Test!D40</f>
        <v>37.5054</v>
      </c>
      <c r="M59" s="117" t="n">
        <f aca="false">Test!E40</f>
        <v>37.9299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885.56</v>
      </c>
      <c r="AQ59" s="116" t="n">
        <f aca="false">Test!K40</f>
        <v>262.9</v>
      </c>
      <c r="AR59" s="116" t="n">
        <f aca="false">Test!L40</f>
        <v>0</v>
      </c>
      <c r="AS59" s="121" t="n">
        <f aca="false">AP59/3600</f>
        <v>6.63487777777778</v>
      </c>
      <c r="AT59" s="122" t="n">
        <f aca="false">J59+AL59</f>
        <v>84834.888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3723853060813</v>
      </c>
      <c r="BB59" s="124" t="n">
        <f aca="false">AQ59/AG59</f>
        <v>1.08144796380091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318402979228</v>
      </c>
      <c r="BB64" s="135" t="n">
        <f aca="false">GEOMEAN(BB4:BB59)</f>
        <v>0.98003653842745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3974.8307160897</v>
      </c>
      <c r="AQ80" s="234" t="n">
        <f aca="false">GEOMEAN(AQ4:AQ59)</f>
        <v>243.042303814884</v>
      </c>
      <c r="AR80" s="234"/>
      <c r="AS80" s="149" t="n">
        <f aca="false">GEOMEAN(AS4:AS59)</f>
        <v>6.6596751989138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71.252369444444</v>
      </c>
      <c r="AQ81" s="148" t="n">
        <f aca="false">SUM(AQ4:AQ59)/3600</f>
        <v>2.74036666666667</v>
      </c>
      <c r="AS81" s="236" t="n">
        <f aca="false">SUM(AS4:AS59)</f>
        <v>271.252369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improved WP for color-gamut scalability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improved WP for color-gamut scalability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247.5808</v>
      </c>
      <c r="K20" s="86" t="n">
        <f aca="false">Test!C121</f>
        <v>46.5268</v>
      </c>
      <c r="L20" s="86" t="n">
        <f aca="false">Test!D121</f>
        <v>47.46</v>
      </c>
      <c r="M20" s="87" t="n">
        <f aca="false">Test!E121</f>
        <v>47.9117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8621.93</v>
      </c>
      <c r="AQ20" s="86" t="n">
        <f aca="false">Test!K121</f>
        <v>57.86</v>
      </c>
      <c r="AR20" s="86" t="n">
        <f aca="false">Test!L121</f>
        <v>0</v>
      </c>
      <c r="AS20" s="93" t="n">
        <f aca="false">AP20/3600</f>
        <v>10.7283138888889</v>
      </c>
      <c r="AT20" s="94" t="n">
        <f aca="false">J20+AL20</f>
        <v>16484.8528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998097971522809</v>
      </c>
      <c r="BB20" s="96" t="n">
        <f aca="false">AQ20/AG20</f>
        <v>1.048188405797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324.0832</v>
      </c>
      <c r="K21" s="102" t="n">
        <f aca="false">Test!C122</f>
        <v>44.3913</v>
      </c>
      <c r="L21" s="102" t="n">
        <f aca="false">Test!D122</f>
        <v>45.6896</v>
      </c>
      <c r="M21" s="103" t="n">
        <f aca="false">Test!E122</f>
        <v>45.7067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34841.82</v>
      </c>
      <c r="AQ21" s="102" t="n">
        <f aca="false">Test!K122</f>
        <v>47.03</v>
      </c>
      <c r="AR21" s="102" t="n">
        <f aca="false">Test!L122</f>
        <v>0</v>
      </c>
      <c r="AS21" s="107" t="n">
        <f aca="false">AP21/3600</f>
        <v>9.67828333333333</v>
      </c>
      <c r="AT21" s="108" t="n">
        <f aca="false">J21+AL21</f>
        <v>9599.2176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1.00818251895886</v>
      </c>
      <c r="BB21" s="110" t="n">
        <f aca="false">AQ21/AG21</f>
        <v>0.944567182165093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977.96</v>
      </c>
      <c r="K22" s="102" t="n">
        <f aca="false">Test!C123</f>
        <v>41.9653</v>
      </c>
      <c r="L22" s="102" t="n">
        <f aca="false">Test!D123</f>
        <v>43.8543</v>
      </c>
      <c r="M22" s="103" t="n">
        <f aca="false">Test!E123</f>
        <v>43.6837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32047.58</v>
      </c>
      <c r="AQ22" s="102" t="n">
        <f aca="false">Test!K123</f>
        <v>44.42</v>
      </c>
      <c r="AR22" s="102" t="n">
        <f aca="false">Test!L123</f>
        <v>0</v>
      </c>
      <c r="AS22" s="107" t="n">
        <f aca="false">AP22/3600</f>
        <v>8.90210555555556</v>
      </c>
      <c r="AT22" s="108" t="n">
        <f aca="false">J22+AL22</f>
        <v>5637.488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1.00292513232257</v>
      </c>
      <c r="BB22" s="110" t="n">
        <f aca="false">AQ22/AG22</f>
        <v>0.899008297915402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804.3056</v>
      </c>
      <c r="K23" s="116" t="n">
        <f aca="false">Test!C124</f>
        <v>39.4697</v>
      </c>
      <c r="L23" s="116" t="n">
        <f aca="false">Test!D124</f>
        <v>42.5016</v>
      </c>
      <c r="M23" s="117" t="n">
        <f aca="false">Test!E124</f>
        <v>41.953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9854.82</v>
      </c>
      <c r="AQ23" s="116" t="n">
        <f aca="false">Test!K124</f>
        <v>41.6</v>
      </c>
      <c r="AR23" s="116" t="n">
        <f aca="false">Test!L124</f>
        <v>0</v>
      </c>
      <c r="AS23" s="121" t="n">
        <f aca="false">AP23/3600</f>
        <v>8.29300555555556</v>
      </c>
      <c r="AT23" s="122" t="n">
        <f aca="false">J23+AL23</f>
        <v>3485.6864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1.00310761959833</v>
      </c>
      <c r="BB23" s="124" t="n">
        <f aca="false">AQ23/AG23</f>
        <v>0.96969696969697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3454.096</v>
      </c>
      <c r="K24" s="86" t="n">
        <f aca="false">Test!C125</f>
        <v>44.5808</v>
      </c>
      <c r="L24" s="86" t="n">
        <f aca="false">Test!D125</f>
        <v>45.7392</v>
      </c>
      <c r="M24" s="87" t="n">
        <f aca="false">Test!E125</f>
        <v>46.92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36114.85</v>
      </c>
      <c r="AQ24" s="86" t="n">
        <f aca="false">Test!K125</f>
        <v>52.58</v>
      </c>
      <c r="AR24" s="86" t="n">
        <f aca="false">Test!L125</f>
        <v>0</v>
      </c>
      <c r="AS24" s="93" t="n">
        <f aca="false">AP24/3600</f>
        <v>10.0319027777778</v>
      </c>
      <c r="AT24" s="94" t="n">
        <f aca="false">J24+AL24</f>
        <v>10691.368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993694970283953</v>
      </c>
      <c r="BB24" s="96" t="n">
        <f aca="false">AQ24/AG24</f>
        <v>1.0121270452358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1849.9552</v>
      </c>
      <c r="K25" s="102" t="n">
        <f aca="false">Test!C126</f>
        <v>42.2177</v>
      </c>
      <c r="L25" s="102" t="n">
        <f aca="false">Test!D126</f>
        <v>43.946</v>
      </c>
      <c r="M25" s="103" t="n">
        <f aca="false">Test!E126</f>
        <v>44.733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32645.22</v>
      </c>
      <c r="AQ25" s="102" t="n">
        <f aca="false">Test!K126</f>
        <v>46.76</v>
      </c>
      <c r="AR25" s="102" t="n">
        <f aca="false">Test!L126</f>
        <v>0</v>
      </c>
      <c r="AS25" s="107" t="n">
        <f aca="false">AP25/3600</f>
        <v>9.06811666666667</v>
      </c>
      <c r="AT25" s="108" t="n">
        <f aca="false">J25+AL25</f>
        <v>6125.089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998929627113665</v>
      </c>
      <c r="BB25" s="110" t="n">
        <f aca="false">AQ25/AG25</f>
        <v>0.943883730318934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043.7344</v>
      </c>
      <c r="K26" s="102" t="n">
        <f aca="false">Test!C127</f>
        <v>39.7693</v>
      </c>
      <c r="L26" s="102" t="n">
        <f aca="false">Test!D127</f>
        <v>42.5803</v>
      </c>
      <c r="M26" s="103" t="n">
        <f aca="false">Test!E127</f>
        <v>43.093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30234.39</v>
      </c>
      <c r="AQ26" s="102" t="n">
        <f aca="false">Test!K127</f>
        <v>41.86</v>
      </c>
      <c r="AR26" s="102" t="n">
        <f aca="false">Test!L127</f>
        <v>0</v>
      </c>
      <c r="AS26" s="107" t="n">
        <f aca="false">AP26/3600</f>
        <v>8.39844166666667</v>
      </c>
      <c r="AT26" s="108" t="n">
        <f aca="false">J26+AL26</f>
        <v>3703.2624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1.00193498144221</v>
      </c>
      <c r="BB26" s="110" t="n">
        <f aca="false">AQ26/AG26</f>
        <v>0.936255871169761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604.0384</v>
      </c>
      <c r="K27" s="116" t="n">
        <f aca="false">Test!C128</f>
        <v>37.2642</v>
      </c>
      <c r="L27" s="116" t="n">
        <f aca="false">Test!D128</f>
        <v>41.1117</v>
      </c>
      <c r="M27" s="117" t="n">
        <f aca="false">Test!E128</f>
        <v>41.354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8566.46</v>
      </c>
      <c r="AQ27" s="116" t="n">
        <f aca="false">Test!K128</f>
        <v>43.64</v>
      </c>
      <c r="AR27" s="116" t="n">
        <f aca="false">Test!L128</f>
        <v>0</v>
      </c>
      <c r="AS27" s="121" t="n">
        <f aca="false">AP27/3600</f>
        <v>7.93512777777778</v>
      </c>
      <c r="AT27" s="122" t="n">
        <f aca="false">J27+AL27</f>
        <v>2285.419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1.0000388582671</v>
      </c>
      <c r="BB27" s="124" t="n">
        <f aca="false">AQ27/AG27</f>
        <v>1.07487684729064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339.6848</v>
      </c>
      <c r="K28" s="86" t="n">
        <f aca="false">Test!C129</f>
        <v>46.5288</v>
      </c>
      <c r="L28" s="86" t="n">
        <f aca="false">Test!D129</f>
        <v>45.1774</v>
      </c>
      <c r="M28" s="87" t="n">
        <f aca="false">Test!E129</f>
        <v>48.174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45197.85</v>
      </c>
      <c r="AQ28" s="86" t="n">
        <f aca="false">Test!K129</f>
        <v>61.63</v>
      </c>
      <c r="AR28" s="86" t="n">
        <f aca="false">Test!L129</f>
        <v>0</v>
      </c>
      <c r="AS28" s="93" t="n">
        <f aca="false">AP28/3600</f>
        <v>12.5549583333333</v>
      </c>
      <c r="AT28" s="94" t="n">
        <f aca="false">J28+AL28</f>
        <v>21727.2816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1.00333001537921</v>
      </c>
      <c r="BB28" s="96" t="n">
        <f aca="false">AQ28/AG28</f>
        <v>1.0083442408377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7110.1424</v>
      </c>
      <c r="K29" s="102" t="n">
        <f aca="false">Test!C130</f>
        <v>45.0612</v>
      </c>
      <c r="L29" s="102" t="n">
        <f aca="false">Test!D130</f>
        <v>43.5761</v>
      </c>
      <c r="M29" s="103" t="n">
        <f aca="false">Test!E130</f>
        <v>45.974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40023.04</v>
      </c>
      <c r="AQ29" s="102" t="n">
        <f aca="false">Test!K130</f>
        <v>52.67</v>
      </c>
      <c r="AR29" s="102" t="n">
        <f aca="false">Test!L130</f>
        <v>0</v>
      </c>
      <c r="AS29" s="107" t="n">
        <f aca="false">AP29/3600</f>
        <v>11.1175111111111</v>
      </c>
      <c r="AT29" s="108" t="n">
        <f aca="false">J29+AL29</f>
        <v>12609.712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998327267829215</v>
      </c>
      <c r="BB29" s="110" t="n">
        <f aca="false">AQ29/AG29</f>
        <v>1.02291707127598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988.1952</v>
      </c>
      <c r="K30" s="102" t="n">
        <f aca="false">Test!C131</f>
        <v>43.0896</v>
      </c>
      <c r="L30" s="102" t="n">
        <f aca="false">Test!D131</f>
        <v>41.657</v>
      </c>
      <c r="M30" s="103" t="n">
        <f aca="false">Test!E131</f>
        <v>43.767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36240.52</v>
      </c>
      <c r="AQ30" s="102" t="n">
        <f aca="false">Test!K131</f>
        <v>47.3</v>
      </c>
      <c r="AR30" s="102" t="n">
        <f aca="false">Test!L131</f>
        <v>0</v>
      </c>
      <c r="AS30" s="107" t="n">
        <f aca="false">AP30/3600</f>
        <v>10.0668111111111</v>
      </c>
      <c r="AT30" s="108" t="n">
        <f aca="false">J30+AL30</f>
        <v>7346.2336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1.00784853566492</v>
      </c>
      <c r="BB30" s="110" t="n">
        <f aca="false">AQ30/AG30</f>
        <v>1.04093309859155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310.7472</v>
      </c>
      <c r="K31" s="116" t="n">
        <f aca="false">Test!C132</f>
        <v>40.8313</v>
      </c>
      <c r="L31" s="116" t="n">
        <f aca="false">Test!D132</f>
        <v>39.9929</v>
      </c>
      <c r="M31" s="117" t="n">
        <f aca="false">Test!E132</f>
        <v>41.851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32787.39</v>
      </c>
      <c r="AQ31" s="116" t="n">
        <f aca="false">Test!K132</f>
        <v>44.68</v>
      </c>
      <c r="AR31" s="116" t="n">
        <f aca="false">Test!L132</f>
        <v>0</v>
      </c>
      <c r="AS31" s="121" t="n">
        <f aca="false">AP31/3600</f>
        <v>9.10760833333333</v>
      </c>
      <c r="AT31" s="122" t="n">
        <f aca="false">J31+AL31</f>
        <v>4413.2032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1.00051570788231</v>
      </c>
      <c r="BB31" s="124" t="n">
        <f aca="false">AQ31/AG31</f>
        <v>0.983058305830583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4716.9504</v>
      </c>
      <c r="K32" s="86" t="n">
        <f aca="false">Test!C133</f>
        <v>45.0601</v>
      </c>
      <c r="L32" s="86" t="n">
        <f aca="false">Test!D133</f>
        <v>43.6608</v>
      </c>
      <c r="M32" s="87" t="n">
        <f aca="false">Test!E133</f>
        <v>46.8626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41539.14</v>
      </c>
      <c r="AQ32" s="86" t="n">
        <f aca="false">Test!K133</f>
        <v>59.72</v>
      </c>
      <c r="AR32" s="86" t="n">
        <f aca="false">Test!L133</f>
        <v>0</v>
      </c>
      <c r="AS32" s="93" t="n">
        <f aca="false">AP32/3600</f>
        <v>11.53865</v>
      </c>
      <c r="AT32" s="94" t="n">
        <f aca="false">J32+AL32</f>
        <v>14104.5472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994533305464755</v>
      </c>
      <c r="BB32" s="96" t="n">
        <f aca="false">AQ32/AG32</f>
        <v>1.01357773251867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589.5328</v>
      </c>
      <c r="K33" s="102" t="n">
        <f aca="false">Test!C134</f>
        <v>43.1126</v>
      </c>
      <c r="L33" s="102" t="n">
        <f aca="false">Test!D134</f>
        <v>41.8162</v>
      </c>
      <c r="M33" s="103" t="n">
        <f aca="false">Test!E134</f>
        <v>44.637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36924.58</v>
      </c>
      <c r="AQ33" s="102" t="n">
        <f aca="false">Test!K134</f>
        <v>46.25</v>
      </c>
      <c r="AR33" s="102" t="n">
        <f aca="false">Test!L134</f>
        <v>0</v>
      </c>
      <c r="AS33" s="107" t="n">
        <f aca="false">AP33/3600</f>
        <v>10.2568277777778</v>
      </c>
      <c r="AT33" s="108" t="n">
        <f aca="false">J33+AL33</f>
        <v>8089.1024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1.00077325350546</v>
      </c>
      <c r="BB33" s="110" t="n">
        <f aca="false">AQ33/AG33</f>
        <v>1.00086561350357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399.1712</v>
      </c>
      <c r="K34" s="102" t="n">
        <f aca="false">Test!C135</f>
        <v>40.8639</v>
      </c>
      <c r="L34" s="102" t="n">
        <f aca="false">Test!D135</f>
        <v>40.1754</v>
      </c>
      <c r="M34" s="103" t="n">
        <f aca="false">Test!E135</f>
        <v>42.7686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33333.84</v>
      </c>
      <c r="AQ34" s="102" t="n">
        <f aca="false">Test!K135</f>
        <v>41.1</v>
      </c>
      <c r="AR34" s="102" t="n">
        <f aca="false">Test!L135</f>
        <v>0</v>
      </c>
      <c r="AS34" s="107" t="n">
        <f aca="false">AP34/3600</f>
        <v>9.2594</v>
      </c>
      <c r="AT34" s="108" t="n">
        <f aca="false">J34+AL34</f>
        <v>4757.2096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995465524367431</v>
      </c>
      <c r="BB34" s="110" t="n">
        <f aca="false">AQ34/AG34</f>
        <v>0.941149530570186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785.2736</v>
      </c>
      <c r="K35" s="116" t="n">
        <f aca="false">Test!C136</f>
        <v>38.5327</v>
      </c>
      <c r="L35" s="116" t="n">
        <f aca="false">Test!D136</f>
        <v>38.6232</v>
      </c>
      <c r="M35" s="117" t="n">
        <f aca="false">Test!E136</f>
        <v>41.0712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30768.77</v>
      </c>
      <c r="AQ35" s="116" t="n">
        <f aca="false">Test!K136</f>
        <v>40.63</v>
      </c>
      <c r="AR35" s="116" t="n">
        <f aca="false">Test!L136</f>
        <v>0</v>
      </c>
      <c r="AS35" s="121" t="n">
        <f aca="false">AP35/3600</f>
        <v>8.54688055555556</v>
      </c>
      <c r="AT35" s="122" t="n">
        <f aca="false">J35+AL35</f>
        <v>2887.7296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1.00471487096229</v>
      </c>
      <c r="BB35" s="124" t="n">
        <f aca="false">AQ35/AG35</f>
        <v>1.02419964708848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3178.7952</v>
      </c>
      <c r="K36" s="86" t="n">
        <f aca="false">Test!C137</f>
        <v>46.3585</v>
      </c>
      <c r="L36" s="86" t="n">
        <f aca="false">Test!D137</f>
        <v>45.0844</v>
      </c>
      <c r="M36" s="87" t="n">
        <f aca="false">Test!E137</f>
        <v>47.6424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45675.14</v>
      </c>
      <c r="AQ36" s="86" t="n">
        <f aca="false">Test!K137</f>
        <v>59.21</v>
      </c>
      <c r="AR36" s="86" t="n">
        <f aca="false">Test!L137</f>
        <v>0</v>
      </c>
      <c r="AS36" s="93" t="n">
        <f aca="false">AP36/3600</f>
        <v>12.6875388888889</v>
      </c>
      <c r="AT36" s="94" t="n">
        <f aca="false">J36+AL36</f>
        <v>23441.5824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94476670639481</v>
      </c>
      <c r="BB36" s="96" t="n">
        <f aca="false">AQ36/AG36</f>
        <v>0.890108238123873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7707.5968</v>
      </c>
      <c r="K37" s="102" t="n">
        <f aca="false">Test!C138</f>
        <v>44.8713</v>
      </c>
      <c r="L37" s="102" t="n">
        <f aca="false">Test!D138</f>
        <v>43.4223</v>
      </c>
      <c r="M37" s="103" t="n">
        <f aca="false">Test!E138</f>
        <v>45.4578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40385.41</v>
      </c>
      <c r="AQ37" s="102" t="n">
        <f aca="false">Test!K138</f>
        <v>50.98</v>
      </c>
      <c r="AR37" s="102" t="n">
        <f aca="false">Test!L138</f>
        <v>0</v>
      </c>
      <c r="AS37" s="107" t="n">
        <f aca="false">AP37/3600</f>
        <v>11.2181694444444</v>
      </c>
      <c r="AT37" s="108" t="n">
        <f aca="false">J37+AL37</f>
        <v>13756.3312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1.0013456103646</v>
      </c>
      <c r="BB37" s="110" t="n">
        <f aca="false">AQ37/AG37</f>
        <v>0.884301821335646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351.976</v>
      </c>
      <c r="K38" s="102" t="n">
        <f aca="false">Test!C139</f>
        <v>42.8602</v>
      </c>
      <c r="L38" s="102" t="n">
        <f aca="false">Test!D139</f>
        <v>41.427</v>
      </c>
      <c r="M38" s="103" t="n">
        <f aca="false">Test!E139</f>
        <v>43.2395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36226.52</v>
      </c>
      <c r="AQ38" s="102" t="n">
        <f aca="false">Test!K139</f>
        <v>45.08</v>
      </c>
      <c r="AR38" s="102" t="n">
        <f aca="false">Test!L139</f>
        <v>0</v>
      </c>
      <c r="AS38" s="107" t="n">
        <f aca="false">AP38/3600</f>
        <v>10.0629222222222</v>
      </c>
      <c r="AT38" s="108" t="n">
        <f aca="false">J38+AL38</f>
        <v>8058.3792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1.00106665428685</v>
      </c>
      <c r="BB38" s="110" t="n">
        <f aca="false">AQ38/AG38</f>
        <v>0.870606411741985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538.4688</v>
      </c>
      <c r="K39" s="116" t="n">
        <f aca="false">Test!C140</f>
        <v>40.5723</v>
      </c>
      <c r="L39" s="116" t="n">
        <f aca="false">Test!D140</f>
        <v>39.7233</v>
      </c>
      <c r="M39" s="117" t="n">
        <f aca="false">Test!E140</f>
        <v>41.3367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33043.05</v>
      </c>
      <c r="AQ39" s="116" t="n">
        <f aca="false">Test!K140</f>
        <v>42.43</v>
      </c>
      <c r="AR39" s="116" t="n">
        <f aca="false">Test!L140</f>
        <v>0</v>
      </c>
      <c r="AS39" s="121" t="n">
        <f aca="false">AP39/3600</f>
        <v>9.178625</v>
      </c>
      <c r="AT39" s="122" t="n">
        <f aca="false">J39+AL39</f>
        <v>4850.1488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1.00364272887867</v>
      </c>
      <c r="BB39" s="124" t="n">
        <f aca="false">AQ39/AG39</f>
        <v>0.973388391832989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183.5216</v>
      </c>
      <c r="K40" s="86" t="n">
        <f aca="false">Test!C141</f>
        <v>44.8815</v>
      </c>
      <c r="L40" s="86" t="n">
        <f aca="false">Test!D141</f>
        <v>43.5307</v>
      </c>
      <c r="M40" s="87" t="n">
        <f aca="false">Test!E141</f>
        <v>46.4218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42117.97</v>
      </c>
      <c r="AQ40" s="86" t="n">
        <f aca="false">Test!K141</f>
        <v>54.25</v>
      </c>
      <c r="AR40" s="86" t="n">
        <f aca="false">Test!L141</f>
        <v>0</v>
      </c>
      <c r="AS40" s="93" t="n">
        <f aca="false">AP40/3600</f>
        <v>11.6994361111111</v>
      </c>
      <c r="AT40" s="94" t="n">
        <f aca="false">J40+AL40</f>
        <v>15446.3088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995650085409714</v>
      </c>
      <c r="BB40" s="96" t="n">
        <f aca="false">AQ40/AG40</f>
        <v>0.942822384428224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2857.4256</v>
      </c>
      <c r="K41" s="102" t="n">
        <f aca="false">Test!C142</f>
        <v>42.8996</v>
      </c>
      <c r="L41" s="102" t="n">
        <f aca="false">Test!D142</f>
        <v>41.6</v>
      </c>
      <c r="M41" s="103" t="n">
        <f aca="false">Test!E142</f>
        <v>44.1778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37340.17</v>
      </c>
      <c r="AQ41" s="102" t="n">
        <f aca="false">Test!K142</f>
        <v>47.32</v>
      </c>
      <c r="AR41" s="102" t="n">
        <f aca="false">Test!L142</f>
        <v>0</v>
      </c>
      <c r="AS41" s="107" t="n">
        <f aca="false">AP41/3600</f>
        <v>10.3722694444444</v>
      </c>
      <c r="AT41" s="108" t="n">
        <f aca="false">J41+AL41</f>
        <v>8906.16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1.00208009841487</v>
      </c>
      <c r="BB41" s="110" t="n">
        <f aca="false">AQ41/AG41</f>
        <v>0.924218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557.3216</v>
      </c>
      <c r="K42" s="102" t="n">
        <f aca="false">Test!C143</f>
        <v>40.6286</v>
      </c>
      <c r="L42" s="102" t="n">
        <f aca="false">Test!D143</f>
        <v>39.9167</v>
      </c>
      <c r="M42" s="103" t="n">
        <f aca="false">Test!E143</f>
        <v>42.281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33544.72</v>
      </c>
      <c r="AQ42" s="102" t="n">
        <f aca="false">Test!K143</f>
        <v>43.04</v>
      </c>
      <c r="AR42" s="102" t="n">
        <f aca="false">Test!L143</f>
        <v>0</v>
      </c>
      <c r="AS42" s="107" t="n">
        <f aca="false">AP42/3600</f>
        <v>9.31797777777778</v>
      </c>
      <c r="AT42" s="108" t="n">
        <f aca="false">J42+AL42</f>
        <v>5263.7248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1.0028541746078</v>
      </c>
      <c r="BB42" s="110" t="n">
        <f aca="false">AQ42/AG42</f>
        <v>0.937078162421076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878.6928</v>
      </c>
      <c r="K43" s="116" t="n">
        <f aca="false">Test!C144</f>
        <v>38.2768</v>
      </c>
      <c r="L43" s="116" t="n">
        <f aca="false">Test!D144</f>
        <v>38.3498</v>
      </c>
      <c r="M43" s="117" t="n">
        <f aca="false">Test!E144</f>
        <v>40.578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30755.23</v>
      </c>
      <c r="AQ43" s="116" t="n">
        <f aca="false">Test!K144</f>
        <v>39.21</v>
      </c>
      <c r="AR43" s="116" t="n">
        <f aca="false">Test!L144</f>
        <v>0</v>
      </c>
      <c r="AS43" s="121" t="n">
        <f aca="false">AP43/3600</f>
        <v>8.54311944444445</v>
      </c>
      <c r="AT43" s="122" t="n">
        <f aca="false">J43+AL43</f>
        <v>3190.3728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1.00587790686075</v>
      </c>
      <c r="BB43" s="124" t="n">
        <f aca="false">AQ43/AG43</f>
        <v>0.96197252208047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869.3232</v>
      </c>
      <c r="K44" s="86" t="n">
        <f aca="false">Test!C145</f>
        <v>46.1992</v>
      </c>
      <c r="L44" s="86" t="n">
        <f aca="false">Test!D145</f>
        <v>48.0289</v>
      </c>
      <c r="M44" s="87" t="n">
        <f aca="false">Test!E145</f>
        <v>49.6164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5687.07</v>
      </c>
      <c r="AQ44" s="86" t="n">
        <f aca="false">Test!K145</f>
        <v>40.39</v>
      </c>
      <c r="AR44" s="86" t="n">
        <f aca="false">Test!L145</f>
        <v>0</v>
      </c>
      <c r="AS44" s="93" t="n">
        <f aca="false">AP44/3600</f>
        <v>7.13529722222222</v>
      </c>
      <c r="AT44" s="94" t="n">
        <f aca="false">J44+AL44</f>
        <v>7167.536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1.00949957457846</v>
      </c>
      <c r="BB44" s="96" t="n">
        <f aca="false">AQ44/AG44</f>
        <v>0.990922473012758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109.4448</v>
      </c>
      <c r="K45" s="102" t="n">
        <f aca="false">Test!C146</f>
        <v>44.9841</v>
      </c>
      <c r="L45" s="102" t="n">
        <f aca="false">Test!D146</f>
        <v>46.666</v>
      </c>
      <c r="M45" s="103" t="n">
        <f aca="false">Test!E146</f>
        <v>48.4764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23803.22</v>
      </c>
      <c r="AQ45" s="102" t="n">
        <f aca="false">Test!K146</f>
        <v>34.01</v>
      </c>
      <c r="AR45" s="102" t="n">
        <f aca="false">Test!L146</f>
        <v>0</v>
      </c>
      <c r="AS45" s="107" t="n">
        <f aca="false">AP45/3600</f>
        <v>6.61200555555556</v>
      </c>
      <c r="AT45" s="108" t="n">
        <f aca="false">J45+AL45</f>
        <v>3996.2256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1.00243457577696</v>
      </c>
      <c r="BB45" s="110" t="n">
        <f aca="false">AQ45/AG45</f>
        <v>0.919935082499324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33.0144</v>
      </c>
      <c r="K46" s="102" t="n">
        <f aca="false">Test!C147</f>
        <v>43.2852</v>
      </c>
      <c r="L46" s="102" t="n">
        <f aca="false">Test!D147</f>
        <v>45.0472</v>
      </c>
      <c r="M46" s="103" t="n">
        <f aca="false">Test!E147</f>
        <v>47.277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22533.97</v>
      </c>
      <c r="AQ46" s="102" t="n">
        <f aca="false">Test!K147</f>
        <v>30.88</v>
      </c>
      <c r="AR46" s="102" t="n">
        <f aca="false">Test!L147</f>
        <v>0</v>
      </c>
      <c r="AS46" s="107" t="n">
        <f aca="false">AP46/3600</f>
        <v>6.25943611111111</v>
      </c>
      <c r="AT46" s="108" t="n">
        <f aca="false">J46+AL46</f>
        <v>2266.344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1.00018109276166</v>
      </c>
      <c r="BB46" s="110" t="n">
        <f aca="false">AQ46/AG46</f>
        <v>0.934341906202723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75.1552</v>
      </c>
      <c r="K47" s="116" t="n">
        <f aca="false">Test!C148</f>
        <v>41.2928</v>
      </c>
      <c r="L47" s="116" t="n">
        <f aca="false">Test!D148</f>
        <v>43.8421</v>
      </c>
      <c r="M47" s="117" t="n">
        <f aca="false">Test!E148</f>
        <v>46.285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21679.78</v>
      </c>
      <c r="AQ47" s="116" t="n">
        <f aca="false">Test!K148</f>
        <v>35.31</v>
      </c>
      <c r="AR47" s="116" t="n">
        <f aca="false">Test!L148</f>
        <v>0</v>
      </c>
      <c r="AS47" s="121" t="n">
        <f aca="false">AP47/3600</f>
        <v>6.02216111111111</v>
      </c>
      <c r="AT47" s="122" t="n">
        <f aca="false">J47+AL47</f>
        <v>1361.9152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1.00379854558857</v>
      </c>
      <c r="BB47" s="124" t="n">
        <f aca="false">AQ47/AG47</f>
        <v>1.05655296229803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915.4272</v>
      </c>
      <c r="K48" s="86" t="n">
        <f aca="false">Test!C149</f>
        <v>45.0935</v>
      </c>
      <c r="L48" s="86" t="n">
        <f aca="false">Test!D149</f>
        <v>46.6345</v>
      </c>
      <c r="M48" s="87" t="n">
        <f aca="false">Test!E149</f>
        <v>48.7861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24458.62</v>
      </c>
      <c r="AQ48" s="86" t="n">
        <f aca="false">Test!K149</f>
        <v>38</v>
      </c>
      <c r="AR48" s="86" t="n">
        <f aca="false">Test!L149</f>
        <v>0</v>
      </c>
      <c r="AS48" s="93" t="n">
        <f aca="false">AP48/3600</f>
        <v>6.79406111111111</v>
      </c>
      <c r="AT48" s="94" t="n">
        <f aca="false">J48+AL48</f>
        <v>4213.64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1.0174968581036</v>
      </c>
      <c r="BB48" s="96" t="n">
        <f aca="false">AQ48/AG48</f>
        <v>1.04827586206897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29.2784</v>
      </c>
      <c r="K49" s="102" t="n">
        <f aca="false">Test!C150</f>
        <v>43.4699</v>
      </c>
      <c r="L49" s="102" t="n">
        <f aca="false">Test!D150</f>
        <v>45.0798</v>
      </c>
      <c r="M49" s="103" t="n">
        <f aca="false">Test!E150</f>
        <v>47.622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22768.03</v>
      </c>
      <c r="AQ49" s="102" t="n">
        <f aca="false">Test!K150</f>
        <v>36.37</v>
      </c>
      <c r="AR49" s="102" t="n">
        <f aca="false">Test!L150</f>
        <v>0</v>
      </c>
      <c r="AS49" s="107" t="n">
        <f aca="false">AP49/3600</f>
        <v>6.32445277777778</v>
      </c>
      <c r="AT49" s="108" t="n">
        <f aca="false">J49+AL49</f>
        <v>2316.0592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96004264334494</v>
      </c>
      <c r="BB49" s="110" t="n">
        <f aca="false">AQ49/AG49</f>
        <v>1.07254497198467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26.8752</v>
      </c>
      <c r="K50" s="102" t="n">
        <f aca="false">Test!C151</f>
        <v>41.5578</v>
      </c>
      <c r="L50" s="102" t="n">
        <f aca="false">Test!D151</f>
        <v>43.8745</v>
      </c>
      <c r="M50" s="103" t="n">
        <f aca="false">Test!E151</f>
        <v>46.6599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21789.28</v>
      </c>
      <c r="AQ50" s="102" t="n">
        <f aca="false">Test!K151</f>
        <v>33.85</v>
      </c>
      <c r="AR50" s="102" t="n">
        <f aca="false">Test!L151</f>
        <v>0</v>
      </c>
      <c r="AS50" s="107" t="n">
        <f aca="false">AP50/3600</f>
        <v>6.05257777777778</v>
      </c>
      <c r="AT50" s="108" t="n">
        <f aca="false">J50+AL50</f>
        <v>1360.204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1.01435506486687</v>
      </c>
      <c r="BB50" s="110" t="n">
        <f aca="false">AQ50/AG50</f>
        <v>1.12946279612946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29.7472</v>
      </c>
      <c r="K51" s="116" t="n">
        <f aca="false">Test!C152</f>
        <v>39.437</v>
      </c>
      <c r="L51" s="116" t="n">
        <f aca="false">Test!D152</f>
        <v>42.5486</v>
      </c>
      <c r="M51" s="117" t="n">
        <f aca="false">Test!E152</f>
        <v>45.5101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21084.94</v>
      </c>
      <c r="AQ51" s="116" t="n">
        <f aca="false">Test!K152</f>
        <v>32.18</v>
      </c>
      <c r="AR51" s="116" t="n">
        <f aca="false">Test!L152</f>
        <v>0</v>
      </c>
      <c r="AS51" s="121" t="n">
        <f aca="false">AP51/3600</f>
        <v>5.85692777777778</v>
      </c>
      <c r="AT51" s="122" t="n">
        <f aca="false">J51+AL51</f>
        <v>816.5072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1.00957144444061</v>
      </c>
      <c r="BB51" s="124" t="n">
        <f aca="false">AQ51/AG51</f>
        <v>1.05542800918334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575.912</v>
      </c>
      <c r="K52" s="86" t="n">
        <f aca="false">Test!C153</f>
        <v>44.0088</v>
      </c>
      <c r="L52" s="86" t="n">
        <f aca="false">Test!D153</f>
        <v>46.2009</v>
      </c>
      <c r="M52" s="87" t="n">
        <f aca="false">Test!E153</f>
        <v>47.3833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8657.98</v>
      </c>
      <c r="AQ52" s="86" t="n">
        <f aca="false">Test!K153</f>
        <v>47.66</v>
      </c>
      <c r="AR52" s="86" t="n">
        <f aca="false">Test!L153</f>
        <v>0</v>
      </c>
      <c r="AS52" s="93" t="n">
        <f aca="false">AP52/3600</f>
        <v>7.96055</v>
      </c>
      <c r="AT52" s="94" t="n">
        <f aca="false">J52+AL52</f>
        <v>19846.5184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1.00701339745502</v>
      </c>
      <c r="BB52" s="96" t="n">
        <f aca="false">AQ52/AG52</f>
        <v>1.07269862705379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462.696</v>
      </c>
      <c r="K53" s="102" t="n">
        <f aca="false">Test!C154</f>
        <v>41.9836</v>
      </c>
      <c r="L53" s="102" t="n">
        <f aca="false">Test!D154</f>
        <v>44.081</v>
      </c>
      <c r="M53" s="103" t="n">
        <f aca="false">Test!E154</f>
        <v>44.851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5282.53</v>
      </c>
      <c r="AQ53" s="102" t="n">
        <f aca="false">Test!K154</f>
        <v>41.14</v>
      </c>
      <c r="AR53" s="102" t="n">
        <f aca="false">Test!L154</f>
        <v>0</v>
      </c>
      <c r="AS53" s="107" t="n">
        <f aca="false">AP53/3600</f>
        <v>7.022925</v>
      </c>
      <c r="AT53" s="108" t="n">
        <f aca="false">J53+AL53</f>
        <v>9768.6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1.00466678243551</v>
      </c>
      <c r="BB53" s="110" t="n">
        <f aca="false">AQ53/AG53</f>
        <v>0.998301383159427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808.4784</v>
      </c>
      <c r="K54" s="102" t="n">
        <f aca="false">Test!C155</f>
        <v>39.5385</v>
      </c>
      <c r="L54" s="102" t="n">
        <f aca="false">Test!D155</f>
        <v>41.8949</v>
      </c>
      <c r="M54" s="103" t="n">
        <f aca="false">Test!E155</f>
        <v>42.499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23881.16</v>
      </c>
      <c r="AQ54" s="102" t="n">
        <f aca="false">Test!K155</f>
        <v>38.99</v>
      </c>
      <c r="AR54" s="102" t="n">
        <f aca="false">Test!L155</f>
        <v>0</v>
      </c>
      <c r="AS54" s="107" t="n">
        <f aca="false">AP54/3600</f>
        <v>6.63365555555556</v>
      </c>
      <c r="AT54" s="108" t="n">
        <f aca="false">J54+AL54</f>
        <v>5269.1808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1.01927740668815</v>
      </c>
      <c r="BB54" s="110" t="n">
        <f aca="false">AQ54/AG54</f>
        <v>0.999487310945911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592.672</v>
      </c>
      <c r="K55" s="116" t="n">
        <f aca="false">Test!C156</f>
        <v>37.0498</v>
      </c>
      <c r="L55" s="116" t="n">
        <f aca="false">Test!D156</f>
        <v>40.2726</v>
      </c>
      <c r="M55" s="117" t="n">
        <f aca="false">Test!E156</f>
        <v>40.6832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22785.3</v>
      </c>
      <c r="AQ55" s="116" t="n">
        <f aca="false">Test!K156</f>
        <v>35.62</v>
      </c>
      <c r="AR55" s="116" t="n">
        <f aca="false">Test!L156</f>
        <v>0</v>
      </c>
      <c r="AS55" s="121" t="n">
        <f aca="false">AP55/3600</f>
        <v>6.32925</v>
      </c>
      <c r="AT55" s="122" t="n">
        <f aca="false">J55+AL55</f>
        <v>2957.9792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1.01317983538546</v>
      </c>
      <c r="BB55" s="124" t="n">
        <f aca="false">AQ55/AG55</f>
        <v>0.958041958041958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689.2032</v>
      </c>
      <c r="K56" s="86" t="n">
        <f aca="false">Test!C157</f>
        <v>42.0399</v>
      </c>
      <c r="L56" s="86" t="n">
        <f aca="false">Test!D157</f>
        <v>44.1014</v>
      </c>
      <c r="M56" s="87" t="n">
        <f aca="false">Test!E157</f>
        <v>45.4026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6506</v>
      </c>
      <c r="AQ56" s="86" t="n">
        <f aca="false">Test!K157</f>
        <v>39.1</v>
      </c>
      <c r="AR56" s="86" t="n">
        <f aca="false">Test!L157</f>
        <v>0</v>
      </c>
      <c r="AS56" s="93" t="n">
        <f aca="false">AP56/3600</f>
        <v>7.36277777777778</v>
      </c>
      <c r="AT56" s="94" t="n">
        <f aca="false">J56+AL56</f>
        <v>12959.8096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1.00107676369626</v>
      </c>
      <c r="BB56" s="96" t="n">
        <f aca="false">AQ56/AG56</f>
        <v>1.02382822728463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185.24</v>
      </c>
      <c r="K57" s="102" t="n">
        <f aca="false">Test!C158</f>
        <v>39.6454</v>
      </c>
      <c r="L57" s="102" t="n">
        <f aca="false">Test!D158</f>
        <v>41.8931</v>
      </c>
      <c r="M57" s="103" t="n">
        <f aca="false">Test!E158</f>
        <v>43.0376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4392.82</v>
      </c>
      <c r="AQ57" s="102" t="n">
        <f aca="false">Test!K158</f>
        <v>35.94</v>
      </c>
      <c r="AR57" s="102" t="n">
        <f aca="false">Test!L158</f>
        <v>0</v>
      </c>
      <c r="AS57" s="107" t="n">
        <f aca="false">AP57/3600</f>
        <v>6.77578333333333</v>
      </c>
      <c r="AT57" s="108" t="n">
        <f aca="false">J57+AL57</f>
        <v>6491.224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1.01437552007246</v>
      </c>
      <c r="BB57" s="110" t="n">
        <f aca="false">AQ57/AG57</f>
        <v>0.987091458390552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080.7104</v>
      </c>
      <c r="K58" s="102" t="n">
        <f aca="false">Test!C159</f>
        <v>37.2032</v>
      </c>
      <c r="L58" s="102" t="n">
        <f aca="false">Test!D159</f>
        <v>40.2552</v>
      </c>
      <c r="M58" s="103" t="n">
        <f aca="false">Test!E159</f>
        <v>41.2895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22972.2</v>
      </c>
      <c r="AQ58" s="102" t="n">
        <f aca="false">Test!K159</f>
        <v>35.23</v>
      </c>
      <c r="AR58" s="102" t="n">
        <f aca="false">Test!L159</f>
        <v>0</v>
      </c>
      <c r="AS58" s="107" t="n">
        <f aca="false">AP58/3600</f>
        <v>6.38116666666667</v>
      </c>
      <c r="AT58" s="108" t="n">
        <f aca="false">J58+AL58</f>
        <v>3541.4128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87623854958304</v>
      </c>
      <c r="BB58" s="110" t="n">
        <f aca="false">AQ58/AG58</f>
        <v>0.948062432723358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566.2384</v>
      </c>
      <c r="K59" s="116" t="n">
        <f aca="false">Test!C160</f>
        <v>34.6091</v>
      </c>
      <c r="L59" s="116" t="n">
        <f aca="false">Test!D160</f>
        <v>38.2612</v>
      </c>
      <c r="M59" s="117" t="n">
        <f aca="false">Test!E160</f>
        <v>39.2636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22180.92</v>
      </c>
      <c r="AQ59" s="116" t="n">
        <f aca="false">Test!K160</f>
        <v>35.98</v>
      </c>
      <c r="AR59" s="116" t="n">
        <f aca="false">Test!L160</f>
        <v>0</v>
      </c>
      <c r="AS59" s="121" t="n">
        <f aca="false">AP59/3600</f>
        <v>6.16136666666667</v>
      </c>
      <c r="AT59" s="122" t="n">
        <f aca="false">J59+AL59</f>
        <v>1931.5456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1.00128608915591</v>
      </c>
      <c r="BB59" s="124" t="n">
        <f aca="false">AQ59/AG59</f>
        <v>1.008973639932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300977241238</v>
      </c>
      <c r="BB64" s="135" t="n">
        <f aca="false">GEOMEAN(BB4:BB59)</f>
        <v>0.984554402114449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30195.4901668981</v>
      </c>
      <c r="AQ80" s="268" t="n">
        <f aca="false">GEOMEAN(AQ4:AQ59)</f>
        <v>42.8823447079879</v>
      </c>
      <c r="AR80" s="268"/>
      <c r="AS80" s="239" t="n">
        <f aca="false">GEOMEAN(AS4:AS59)</f>
        <v>8.387636157471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344.248397222222</v>
      </c>
      <c r="AQ81" s="238" t="n">
        <f aca="false">SUM(AQ4:AQ59)/3600</f>
        <v>0.483861111111111</v>
      </c>
      <c r="AS81" s="270" t="n">
        <f aca="false">SUM(AS4:AS59)</f>
        <v>344.2483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improved WP for color-gamut scalability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improved WP for color-gamut scalability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633.4464</v>
      </c>
      <c r="K20" s="86" t="n">
        <f aca="false">Test!C41</f>
        <v>42.4074</v>
      </c>
      <c r="L20" s="86" t="n">
        <f aca="false">Test!D41</f>
        <v>44.9115</v>
      </c>
      <c r="M20" s="87" t="n">
        <f aca="false">Test!E41</f>
        <v>46.6119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104396.9</v>
      </c>
      <c r="AQ20" s="86" t="n">
        <f aca="false">Test!K41</f>
        <v>185.11</v>
      </c>
      <c r="AR20" s="86" t="n">
        <f aca="false">Test!L41</f>
        <v>0</v>
      </c>
      <c r="AS20" s="93" t="n">
        <f aca="false">AP20/3600</f>
        <v>28.9991388888889</v>
      </c>
      <c r="AT20" s="94" t="n">
        <f aca="false">J20+AL20</f>
        <v>22063.5776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996685254825809</v>
      </c>
      <c r="BB20" s="96" t="n">
        <f aca="false">AQ20/AG20</f>
        <v>0.988149255324828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477.5984</v>
      </c>
      <c r="K21" s="102" t="n">
        <f aca="false">Test!C42</f>
        <v>41.4877</v>
      </c>
      <c r="L21" s="102" t="n">
        <f aca="false">Test!D42</f>
        <v>43.7251</v>
      </c>
      <c r="M21" s="103" t="n">
        <f aca="false">Test!E42</f>
        <v>44.803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94658.08</v>
      </c>
      <c r="AQ21" s="102" t="n">
        <f aca="false">Test!K42</f>
        <v>193.8</v>
      </c>
      <c r="AR21" s="102" t="n">
        <f aca="false">Test!L42</f>
        <v>0</v>
      </c>
      <c r="AS21" s="107" t="n">
        <f aca="false">AP21/3600</f>
        <v>26.2939111111111</v>
      </c>
      <c r="AT21" s="108" t="n">
        <f aca="false">J21+AL21</f>
        <v>11812.0288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991873201957591</v>
      </c>
      <c r="BB21" s="110" t="n">
        <f aca="false">AQ21/AG21</f>
        <v>1.13532513181019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397.5824</v>
      </c>
      <c r="K22" s="102" t="n">
        <f aca="false">Test!C43</f>
        <v>40.2466</v>
      </c>
      <c r="L22" s="102" t="n">
        <f aca="false">Test!D43</f>
        <v>42.7333</v>
      </c>
      <c r="M22" s="103" t="n">
        <f aca="false">Test!E43</f>
        <v>43.3462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88608.73</v>
      </c>
      <c r="AQ22" s="102" t="n">
        <f aca="false">Test!K43</f>
        <v>171.12</v>
      </c>
      <c r="AR22" s="102" t="n">
        <f aca="false">Test!L43</f>
        <v>0</v>
      </c>
      <c r="AS22" s="107" t="n">
        <f aca="false">AP22/3600</f>
        <v>24.6135361111111</v>
      </c>
      <c r="AT22" s="108" t="n">
        <f aca="false">J22+AL22</f>
        <v>7086.2608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1.00212415818837</v>
      </c>
      <c r="BB22" s="110" t="n">
        <f aca="false">AQ22/AG22</f>
        <v>0.99656397414245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714.1712</v>
      </c>
      <c r="K23" s="116" t="n">
        <f aca="false">Test!C44</f>
        <v>38.6554</v>
      </c>
      <c r="L23" s="116" t="n">
        <f aca="false">Test!D44</f>
        <v>41.6421</v>
      </c>
      <c r="M23" s="117" t="n">
        <f aca="false">Test!E44</f>
        <v>41.755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83635.35</v>
      </c>
      <c r="AQ23" s="116" t="n">
        <f aca="false">Test!K44</f>
        <v>156.26</v>
      </c>
      <c r="AR23" s="116" t="n">
        <f aca="false">Test!L44</f>
        <v>0</v>
      </c>
      <c r="AS23" s="121" t="n">
        <f aca="false">AP23/3600</f>
        <v>23.2320416666667</v>
      </c>
      <c r="AT23" s="122" t="n">
        <f aca="false">J23+AL23</f>
        <v>4407.8608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1.00202632873515</v>
      </c>
      <c r="BB23" s="124" t="n">
        <f aca="false">AQ23/AG23</f>
        <v>0.88839615668884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403.1264</v>
      </c>
      <c r="K24" s="86" t="n">
        <f aca="false">Test!C45</f>
        <v>41.9811</v>
      </c>
      <c r="L24" s="86" t="n">
        <f aca="false">Test!D45</f>
        <v>44.3187</v>
      </c>
      <c r="M24" s="87" t="n">
        <f aca="false">Test!E45</f>
        <v>45.7606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99109.81</v>
      </c>
      <c r="AQ24" s="86" t="n">
        <f aca="false">Test!K45</f>
        <v>178.32</v>
      </c>
      <c r="AR24" s="86" t="n">
        <f aca="false">Test!L45</f>
        <v>0</v>
      </c>
      <c r="AS24" s="93" t="n">
        <f aca="false">AP24/3600</f>
        <v>27.5305027777778</v>
      </c>
      <c r="AT24" s="94" t="n">
        <f aca="false">J24+AL24</f>
        <v>16833.2576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990735688885006</v>
      </c>
      <c r="BB24" s="96" t="n">
        <f aca="false">AQ24/AG24</f>
        <v>0.995922926556828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087.2816</v>
      </c>
      <c r="K25" s="102" t="n">
        <f aca="false">Test!C46</f>
        <v>40.8864</v>
      </c>
      <c r="L25" s="102" t="n">
        <f aca="false">Test!D46</f>
        <v>43.0312</v>
      </c>
      <c r="M25" s="103" t="n">
        <f aca="false">Test!E46</f>
        <v>43.948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91442.34</v>
      </c>
      <c r="AQ25" s="102" t="n">
        <f aca="false">Test!K46</f>
        <v>167.66</v>
      </c>
      <c r="AR25" s="102" t="n">
        <f aca="false">Test!L46</f>
        <v>0</v>
      </c>
      <c r="AS25" s="107" t="n">
        <f aca="false">AP25/3600</f>
        <v>25.40065</v>
      </c>
      <c r="AT25" s="108" t="n">
        <f aca="false">J25+AL25</f>
        <v>9421.712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998584392145326</v>
      </c>
      <c r="BB25" s="110" t="n">
        <f aca="false">AQ25/AG25</f>
        <v>0.87354764757984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969.8208</v>
      </c>
      <c r="K26" s="102" t="n">
        <f aca="false">Test!C47</f>
        <v>39.4446</v>
      </c>
      <c r="L26" s="102" t="n">
        <f aca="false">Test!D47</f>
        <v>42.0021</v>
      </c>
      <c r="M26" s="103" t="n">
        <f aca="false">Test!E47</f>
        <v>42.5205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85639.25</v>
      </c>
      <c r="AQ26" s="102" t="n">
        <f aca="false">Test!K47</f>
        <v>161.44</v>
      </c>
      <c r="AR26" s="102" t="n">
        <f aca="false">Test!L47</f>
        <v>0</v>
      </c>
      <c r="AS26" s="107" t="n">
        <f aca="false">AP26/3600</f>
        <v>23.7886805555556</v>
      </c>
      <c r="AT26" s="108" t="n">
        <f aca="false">J26+AL26</f>
        <v>5658.4992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999242044235633</v>
      </c>
      <c r="BB26" s="110" t="n">
        <f aca="false">AQ26/AG26</f>
        <v>0.972061657032755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31.3392</v>
      </c>
      <c r="K27" s="116" t="n">
        <f aca="false">Test!C48</f>
        <v>37.7369</v>
      </c>
      <c r="L27" s="116" t="n">
        <f aca="false">Test!D48</f>
        <v>41.2524</v>
      </c>
      <c r="M27" s="117" t="n">
        <f aca="false">Test!E48</f>
        <v>41.307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81729.01</v>
      </c>
      <c r="AQ27" s="116" t="n">
        <f aca="false">Test!K48</f>
        <v>157.04</v>
      </c>
      <c r="AR27" s="116" t="n">
        <f aca="false">Test!L48</f>
        <v>0</v>
      </c>
      <c r="AS27" s="121" t="n">
        <f aca="false">AP27/3600</f>
        <v>22.7025027777778</v>
      </c>
      <c r="AT27" s="122" t="n">
        <f aca="false">J27+AL27</f>
        <v>3625.0288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996858996227795</v>
      </c>
      <c r="BB27" s="124" t="n">
        <f aca="false">AQ27/AG27</f>
        <v>0.937608215415846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0760.2448</v>
      </c>
      <c r="K28" s="86" t="n">
        <f aca="false">Test!C49</f>
        <v>41.5346</v>
      </c>
      <c r="L28" s="86" t="n">
        <f aca="false">Test!D49</f>
        <v>41.4382</v>
      </c>
      <c r="M28" s="87" t="n">
        <f aca="false">Test!E49</f>
        <v>45.9439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125834</v>
      </c>
      <c r="AQ28" s="86" t="n">
        <f aca="false">Test!K49</f>
        <v>199.23</v>
      </c>
      <c r="AR28" s="86" t="n">
        <f aca="false">Test!L49</f>
        <v>0</v>
      </c>
      <c r="AS28" s="93" t="n">
        <f aca="false">AP28/3600</f>
        <v>34.9538888888889</v>
      </c>
      <c r="AT28" s="94" t="n">
        <f aca="false">J28+AL28</f>
        <v>40409.2704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1.00326787197966</v>
      </c>
      <c r="BB28" s="96" t="n">
        <f aca="false">AQ28/AG28</f>
        <v>0.94453136111506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592.3936</v>
      </c>
      <c r="K29" s="102" t="n">
        <f aca="false">Test!C50</f>
        <v>40.8566</v>
      </c>
      <c r="L29" s="102" t="n">
        <f aca="false">Test!D50</f>
        <v>40.6481</v>
      </c>
      <c r="M29" s="103" t="n">
        <f aca="false">Test!E50</f>
        <v>44.4934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107553.88</v>
      </c>
      <c r="AQ29" s="102" t="n">
        <f aca="false">Test!K50</f>
        <v>179</v>
      </c>
      <c r="AR29" s="102" t="n">
        <f aca="false">Test!L50</f>
        <v>0</v>
      </c>
      <c r="AS29" s="107" t="n">
        <f aca="false">AP29/3600</f>
        <v>29.8760777777778</v>
      </c>
      <c r="AT29" s="108" t="n">
        <f aca="false">J29+AL29</f>
        <v>16173.336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99525828125882</v>
      </c>
      <c r="BB29" s="110" t="n">
        <f aca="false">AQ29/AG29</f>
        <v>1.00578749227398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873.9648</v>
      </c>
      <c r="K30" s="102" t="n">
        <f aca="false">Test!C51</f>
        <v>40.0132</v>
      </c>
      <c r="L30" s="102" t="n">
        <f aca="false">Test!D51</f>
        <v>39.8045</v>
      </c>
      <c r="M30" s="103" t="n">
        <f aca="false">Test!E51</f>
        <v>43.0146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96221.7</v>
      </c>
      <c r="AQ30" s="102" t="n">
        <f aca="false">Test!K51</f>
        <v>171.27</v>
      </c>
      <c r="AR30" s="102" t="n">
        <f aca="false">Test!L51</f>
        <v>0</v>
      </c>
      <c r="AS30" s="107" t="n">
        <f aca="false">AP30/3600</f>
        <v>26.72825</v>
      </c>
      <c r="AT30" s="108" t="n">
        <f aca="false">J30+AL30</f>
        <v>9268.7632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999647293431606</v>
      </c>
      <c r="BB30" s="110" t="n">
        <f aca="false">AQ30/AG30</f>
        <v>1.03261787049319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599.2624</v>
      </c>
      <c r="K31" s="116" t="n">
        <f aca="false">Test!C52</f>
        <v>38.8823</v>
      </c>
      <c r="L31" s="116" t="n">
        <f aca="false">Test!D52</f>
        <v>38.9095</v>
      </c>
      <c r="M31" s="117" t="n">
        <f aca="false">Test!E52</f>
        <v>41.619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88749.93</v>
      </c>
      <c r="AQ31" s="116" t="n">
        <f aca="false">Test!K52</f>
        <v>169.56</v>
      </c>
      <c r="AR31" s="116" t="n">
        <f aca="false">Test!L52</f>
        <v>0</v>
      </c>
      <c r="AS31" s="121" t="n">
        <f aca="false">AP31/3600</f>
        <v>24.6527583333333</v>
      </c>
      <c r="AT31" s="122" t="n">
        <f aca="false">J31+AL31</f>
        <v>5717.0784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1.00008372538524</v>
      </c>
      <c r="BB31" s="124" t="n">
        <f aca="false">AQ31/AG31</f>
        <v>0.983983286908078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289.8928</v>
      </c>
      <c r="K32" s="86" t="n">
        <f aca="false">Test!C53</f>
        <v>41.1826</v>
      </c>
      <c r="L32" s="86" t="n">
        <f aca="false">Test!D53</f>
        <v>41.0256</v>
      </c>
      <c r="M32" s="87" t="n">
        <f aca="false">Test!E53</f>
        <v>45.2885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115566.7</v>
      </c>
      <c r="AQ32" s="86" t="n">
        <f aca="false">Test!K53</f>
        <v>189.03</v>
      </c>
      <c r="AR32" s="86" t="n">
        <f aca="false">Test!L53</f>
        <v>0</v>
      </c>
      <c r="AS32" s="93" t="n">
        <f aca="false">AP32/3600</f>
        <v>32.1018611111111</v>
      </c>
      <c r="AT32" s="94" t="n">
        <f aca="false">J32+AL32</f>
        <v>24938.9184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1.00167838141764</v>
      </c>
      <c r="BB32" s="96" t="n">
        <f aca="false">AQ32/AG32</f>
        <v>0.96007923205851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6877.928</v>
      </c>
      <c r="K33" s="102" t="n">
        <f aca="false">Test!C54</f>
        <v>40.4572</v>
      </c>
      <c r="L33" s="102" t="n">
        <f aca="false">Test!D54</f>
        <v>40.1892</v>
      </c>
      <c r="M33" s="103" t="n">
        <f aca="false">Test!E54</f>
        <v>43.771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101853.03</v>
      </c>
      <c r="AQ33" s="102" t="n">
        <f aca="false">Test!K54</f>
        <v>172.95</v>
      </c>
      <c r="AR33" s="102" t="n">
        <f aca="false">Test!L54</f>
        <v>0</v>
      </c>
      <c r="AS33" s="107" t="n">
        <f aca="false">AP33/3600</f>
        <v>28.2925083333333</v>
      </c>
      <c r="AT33" s="108" t="n">
        <f aca="false">J33+AL33</f>
        <v>12458.8704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999366350918158</v>
      </c>
      <c r="BB33" s="110" t="n">
        <f aca="false">AQ33/AG33</f>
        <v>0.999191172222543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806.8704</v>
      </c>
      <c r="K34" s="102" t="n">
        <f aca="false">Test!C55</f>
        <v>39.4221</v>
      </c>
      <c r="L34" s="102" t="n">
        <f aca="false">Test!D55</f>
        <v>39.2502</v>
      </c>
      <c r="M34" s="103" t="n">
        <f aca="false">Test!E55</f>
        <v>42.2899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92200.94</v>
      </c>
      <c r="AQ34" s="102" t="n">
        <f aca="false">Test!K55</f>
        <v>165.01</v>
      </c>
      <c r="AR34" s="102" t="n">
        <f aca="false">Test!L55</f>
        <v>0</v>
      </c>
      <c r="AS34" s="107" t="n">
        <f aca="false">AP34/3600</f>
        <v>25.6113722222222</v>
      </c>
      <c r="AT34" s="108" t="n">
        <f aca="false">J34+AL34</f>
        <v>7201.6688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1.00283771901774</v>
      </c>
      <c r="BB34" s="110" t="n">
        <f aca="false">AQ34/AG34</f>
        <v>0.977200047376525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559.3008</v>
      </c>
      <c r="K35" s="116" t="n">
        <f aca="false">Test!C56</f>
        <v>38.1987</v>
      </c>
      <c r="L35" s="116" t="n">
        <f aca="false">Test!D56</f>
        <v>38.5475</v>
      </c>
      <c r="M35" s="117" t="n">
        <f aca="false">Test!E56</f>
        <v>41.1823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85656.64</v>
      </c>
      <c r="AQ35" s="116" t="n">
        <f aca="false">Test!K56</f>
        <v>157.58</v>
      </c>
      <c r="AR35" s="116" t="n">
        <f aca="false">Test!L56</f>
        <v>0</v>
      </c>
      <c r="AS35" s="121" t="n">
        <f aca="false">AP35/3600</f>
        <v>23.7935111111111</v>
      </c>
      <c r="AT35" s="122" t="n">
        <f aca="false">J35+AL35</f>
        <v>4677.1168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996316299913438</v>
      </c>
      <c r="BB35" s="124" t="n">
        <f aca="false">AQ35/AG35</f>
        <v>0.92857984678845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2741.4976</v>
      </c>
      <c r="K36" s="86" t="n">
        <f aca="false">Test!C57</f>
        <v>41.2584</v>
      </c>
      <c r="L36" s="86" t="n">
        <f aca="false">Test!D57</f>
        <v>41.3791</v>
      </c>
      <c r="M36" s="87" t="n">
        <f aca="false">Test!E57</f>
        <v>45.280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128237.05</v>
      </c>
      <c r="AQ36" s="86" t="n">
        <f aca="false">Test!K57</f>
        <v>200.08</v>
      </c>
      <c r="AR36" s="86" t="n">
        <f aca="false">Test!L57</f>
        <v>0</v>
      </c>
      <c r="AS36" s="93" t="n">
        <f aca="false">AP36/3600</f>
        <v>35.6214027777778</v>
      </c>
      <c r="AT36" s="94" t="n">
        <f aca="false">J36+AL36</f>
        <v>43273.536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1.00703551106893</v>
      </c>
      <c r="BB36" s="96" t="n">
        <f aca="false">AQ36/AG36</f>
        <v>0.961229882296421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648.9024</v>
      </c>
      <c r="K37" s="102" t="n">
        <f aca="false">Test!C58</f>
        <v>40.5842</v>
      </c>
      <c r="L37" s="102" t="n">
        <f aca="false">Test!D58</f>
        <v>40.555</v>
      </c>
      <c r="M37" s="103" t="n">
        <f aca="false">Test!E58</f>
        <v>43.8586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108444.34</v>
      </c>
      <c r="AQ37" s="102" t="n">
        <f aca="false">Test!K58</f>
        <v>182.4</v>
      </c>
      <c r="AR37" s="102" t="n">
        <f aca="false">Test!L58</f>
        <v>0</v>
      </c>
      <c r="AS37" s="107" t="n">
        <f aca="false">AP37/3600</f>
        <v>30.1234277777778</v>
      </c>
      <c r="AT37" s="108" t="n">
        <f aca="false">J37+AL37</f>
        <v>17780.5184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987244984815935</v>
      </c>
      <c r="BB37" s="110" t="n">
        <f aca="false">AQ37/AG37</f>
        <v>1.00651142258029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493.136</v>
      </c>
      <c r="K38" s="102" t="n">
        <f aca="false">Test!C59</f>
        <v>39.736</v>
      </c>
      <c r="L38" s="102" t="n">
        <f aca="false">Test!D59</f>
        <v>39.6768</v>
      </c>
      <c r="M38" s="103" t="n">
        <f aca="false">Test!E59</f>
        <v>42.411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97981.49</v>
      </c>
      <c r="AQ38" s="102" t="n">
        <f aca="false">Test!K59</f>
        <v>171.29</v>
      </c>
      <c r="AR38" s="102" t="n">
        <f aca="false">Test!L59</f>
        <v>0</v>
      </c>
      <c r="AS38" s="107" t="n">
        <f aca="false">AP38/3600</f>
        <v>27.2170805555556</v>
      </c>
      <c r="AT38" s="108" t="n">
        <f aca="false">J38+AL38</f>
        <v>10234.3968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1.00139618956046</v>
      </c>
      <c r="BB38" s="110" t="n">
        <f aca="false">AQ38/AG38</f>
        <v>0.946249033255994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978.5872</v>
      </c>
      <c r="K39" s="116" t="n">
        <f aca="false">Test!C60</f>
        <v>38.5963</v>
      </c>
      <c r="L39" s="116" t="n">
        <f aca="false">Test!D60</f>
        <v>38.7427</v>
      </c>
      <c r="M39" s="117" t="n">
        <f aca="false">Test!E60</f>
        <v>41.0611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89581.84</v>
      </c>
      <c r="AQ39" s="116" t="n">
        <f aca="false">Test!K60</f>
        <v>158.08</v>
      </c>
      <c r="AR39" s="116" t="n">
        <f aca="false">Test!L60</f>
        <v>0</v>
      </c>
      <c r="AS39" s="121" t="n">
        <f aca="false">AP39/3600</f>
        <v>24.8838444444444</v>
      </c>
      <c r="AT39" s="122" t="n">
        <f aca="false">J39+AL39</f>
        <v>6305.476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1.00087717406715</v>
      </c>
      <c r="BB39" s="124" t="n">
        <f aca="false">AQ39/AG39</f>
        <v>0.903727418248342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6585.1808</v>
      </c>
      <c r="K40" s="86" t="n">
        <f aca="false">Test!C61</f>
        <v>40.9082</v>
      </c>
      <c r="L40" s="86" t="n">
        <f aca="false">Test!D61</f>
        <v>40.951</v>
      </c>
      <c r="M40" s="87" t="n">
        <f aca="false">Test!E61</f>
        <v>44.6369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117316.29</v>
      </c>
      <c r="AQ40" s="86" t="n">
        <f aca="false">Test!K61</f>
        <v>189.37</v>
      </c>
      <c r="AR40" s="86" t="n">
        <f aca="false">Test!L61</f>
        <v>0</v>
      </c>
      <c r="AS40" s="93" t="n">
        <f aca="false">AP40/3600</f>
        <v>32.5878583333333</v>
      </c>
      <c r="AT40" s="94" t="n">
        <f aca="false">J40+AL40</f>
        <v>27117.2192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998177664055968</v>
      </c>
      <c r="BB40" s="96" t="n">
        <f aca="false">AQ40/AG40</f>
        <v>1.00126896843441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7593.6704</v>
      </c>
      <c r="K41" s="102" t="n">
        <f aca="false">Test!C62</f>
        <v>40.1797</v>
      </c>
      <c r="L41" s="102" t="n">
        <f aca="false">Test!D62</f>
        <v>40.0738</v>
      </c>
      <c r="M41" s="103" t="n">
        <f aca="false">Test!E62</f>
        <v>43.1491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102465.67</v>
      </c>
      <c r="AQ41" s="102" t="n">
        <f aca="false">Test!K62</f>
        <v>177.62</v>
      </c>
      <c r="AR41" s="102" t="n">
        <f aca="false">Test!L62</f>
        <v>0</v>
      </c>
      <c r="AS41" s="107" t="n">
        <f aca="false">AP41/3600</f>
        <v>28.4626861111111</v>
      </c>
      <c r="AT41" s="108" t="n">
        <f aca="false">J41+AL41</f>
        <v>13725.286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990971401911929</v>
      </c>
      <c r="BB41" s="110" t="n">
        <f aca="false">AQ41/AG41</f>
        <v>0.98175989387574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214.8768</v>
      </c>
      <c r="K42" s="102" t="n">
        <f aca="false">Test!C63</f>
        <v>39.1368</v>
      </c>
      <c r="L42" s="102" t="n">
        <f aca="false">Test!D63</f>
        <v>39.0891</v>
      </c>
      <c r="M42" s="103" t="n">
        <f aca="false">Test!E63</f>
        <v>41.6952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92567.48</v>
      </c>
      <c r="AQ42" s="102" t="n">
        <f aca="false">Test!K63</f>
        <v>176.28</v>
      </c>
      <c r="AR42" s="102" t="n">
        <f aca="false">Test!L63</f>
        <v>0</v>
      </c>
      <c r="AS42" s="107" t="n">
        <f aca="false">AP42/3600</f>
        <v>25.7131888888889</v>
      </c>
      <c r="AT42" s="108" t="n">
        <f aca="false">J42+AL42</f>
        <v>7956.1376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997795993293231</v>
      </c>
      <c r="BB42" s="110" t="n">
        <f aca="false">AQ42/AG42</f>
        <v>1.06726403099837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829.2032</v>
      </c>
      <c r="K43" s="116" t="n">
        <f aca="false">Test!C64</f>
        <v>37.9025</v>
      </c>
      <c r="L43" s="116" t="n">
        <f aca="false">Test!D64</f>
        <v>38.37</v>
      </c>
      <c r="M43" s="117" t="n">
        <f aca="false">Test!E64</f>
        <v>40.626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86076.44</v>
      </c>
      <c r="AQ43" s="116" t="n">
        <f aca="false">Test!K64</f>
        <v>160.07</v>
      </c>
      <c r="AR43" s="116" t="n">
        <f aca="false">Test!L64</f>
        <v>0</v>
      </c>
      <c r="AS43" s="121" t="n">
        <f aca="false">AP43/3600</f>
        <v>23.9101222222222</v>
      </c>
      <c r="AT43" s="122" t="n">
        <f aca="false">J43+AL43</f>
        <v>5156.0928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998568095288311</v>
      </c>
      <c r="BB43" s="124" t="n">
        <f aca="false">AQ43/AG43</f>
        <v>0.96219043039192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498.784</v>
      </c>
      <c r="K44" s="86" t="n">
        <f aca="false">Test!C65</f>
        <v>39.4346</v>
      </c>
      <c r="L44" s="86" t="n">
        <f aca="false">Test!D65</f>
        <v>44.2668</v>
      </c>
      <c r="M44" s="87" t="n">
        <f aca="false">Test!E65</f>
        <v>45.894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79098.27</v>
      </c>
      <c r="AQ44" s="86" t="n">
        <f aca="false">Test!K65</f>
        <v>148.54</v>
      </c>
      <c r="AR44" s="86" t="n">
        <f aca="false">Test!L65</f>
        <v>0</v>
      </c>
      <c r="AS44" s="93" t="n">
        <f aca="false">AP44/3600</f>
        <v>21.9717416666667</v>
      </c>
      <c r="AT44" s="94" t="n">
        <f aca="false">J44+AL44</f>
        <v>19925.3632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1.00081040845345</v>
      </c>
      <c r="BB44" s="96" t="n">
        <f aca="false">AQ44/AG44</f>
        <v>0.962046632124352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63.8368</v>
      </c>
      <c r="K45" s="102" t="n">
        <f aca="false">Test!C66</f>
        <v>39.1006</v>
      </c>
      <c r="L45" s="102" t="n">
        <f aca="false">Test!D66</f>
        <v>43.7061</v>
      </c>
      <c r="M45" s="103" t="n">
        <f aca="false">Test!E66</f>
        <v>45.3748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68093.38</v>
      </c>
      <c r="AQ45" s="102" t="n">
        <f aca="false">Test!K66</f>
        <v>139.39</v>
      </c>
      <c r="AR45" s="102" t="n">
        <f aca="false">Test!L66</f>
        <v>0</v>
      </c>
      <c r="AS45" s="107" t="n">
        <f aca="false">AP45/3600</f>
        <v>18.9148277777778</v>
      </c>
      <c r="AT45" s="108" t="n">
        <f aca="false">J45+AL45</f>
        <v>4988.9344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996414461501226</v>
      </c>
      <c r="BB45" s="110" t="n">
        <f aca="false">AQ45/AG45</f>
        <v>0.984253636492021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15.7424</v>
      </c>
      <c r="K46" s="102" t="n">
        <f aca="false">Test!C67</f>
        <v>38.6513</v>
      </c>
      <c r="L46" s="102" t="n">
        <f aca="false">Test!D67</f>
        <v>43.0776</v>
      </c>
      <c r="M46" s="103" t="n">
        <f aca="false">Test!E67</f>
        <v>44.885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65037.81</v>
      </c>
      <c r="AQ46" s="102" t="n">
        <f aca="false">Test!K67</f>
        <v>141.46</v>
      </c>
      <c r="AR46" s="102" t="n">
        <f aca="false">Test!L67</f>
        <v>0</v>
      </c>
      <c r="AS46" s="107" t="n">
        <f aca="false">AP46/3600</f>
        <v>18.0660583333333</v>
      </c>
      <c r="AT46" s="108" t="n">
        <f aca="false">J46+AL46</f>
        <v>2864.32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1.00457231720037</v>
      </c>
      <c r="BB46" s="110" t="n">
        <f aca="false">AQ46/AG46</f>
        <v>1.12771045918367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48.5248</v>
      </c>
      <c r="K47" s="116" t="n">
        <f aca="false">Test!C68</f>
        <v>37.9614</v>
      </c>
      <c r="L47" s="116" t="n">
        <f aca="false">Test!D68</f>
        <v>42.2955</v>
      </c>
      <c r="M47" s="117" t="n">
        <f aca="false">Test!E68</f>
        <v>44.232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62826.6</v>
      </c>
      <c r="AQ47" s="116" t="n">
        <f aca="false">Test!K68</f>
        <v>135.16</v>
      </c>
      <c r="AR47" s="116" t="n">
        <f aca="false">Test!L68</f>
        <v>0</v>
      </c>
      <c r="AS47" s="121" t="n">
        <f aca="false">AP47/3600</f>
        <v>17.4518333333333</v>
      </c>
      <c r="AT47" s="122" t="n">
        <f aca="false">J47+AL47</f>
        <v>1738.32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1.00910573263467</v>
      </c>
      <c r="BB47" s="124" t="n">
        <f aca="false">AQ47/AG47</f>
        <v>1.06032792029497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95.3856</v>
      </c>
      <c r="K48" s="86" t="n">
        <f aca="false">Test!C69</f>
        <v>39.2516</v>
      </c>
      <c r="L48" s="86" t="n">
        <f aca="false">Test!D69</f>
        <v>44.0119</v>
      </c>
      <c r="M48" s="87" t="n">
        <f aca="false">Test!E69</f>
        <v>45.670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71881.56</v>
      </c>
      <c r="AQ48" s="86" t="n">
        <f aca="false">Test!K69</f>
        <v>141.66</v>
      </c>
      <c r="AR48" s="86" t="n">
        <f aca="false">Test!L69</f>
        <v>0</v>
      </c>
      <c r="AS48" s="93" t="n">
        <f aca="false">AP48/3600</f>
        <v>19.9671</v>
      </c>
      <c r="AT48" s="94" t="n">
        <f aca="false">J48+AL48</f>
        <v>8021.9648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1.00274815106628</v>
      </c>
      <c r="BB48" s="96" t="n">
        <f aca="false">AQ48/AG48</f>
        <v>0.992225257407018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71.768</v>
      </c>
      <c r="K49" s="102" t="n">
        <f aca="false">Test!C70</f>
        <v>38.8876</v>
      </c>
      <c r="L49" s="102" t="n">
        <f aca="false">Test!D70</f>
        <v>43.2942</v>
      </c>
      <c r="M49" s="103" t="n">
        <f aca="false">Test!E70</f>
        <v>45.08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66241.36</v>
      </c>
      <c r="AQ49" s="102" t="n">
        <f aca="false">Test!K70</f>
        <v>134.93</v>
      </c>
      <c r="AR49" s="102" t="n">
        <f aca="false">Test!L70</f>
        <v>0</v>
      </c>
      <c r="AS49" s="107" t="n">
        <f aca="false">AP49/3600</f>
        <v>18.4003777777778</v>
      </c>
      <c r="AT49" s="108" t="n">
        <f aca="false">J49+AL49</f>
        <v>3696.8656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1.00338468757948</v>
      </c>
      <c r="BB49" s="110" t="n">
        <f aca="false">AQ49/AG49</f>
        <v>1.04840714840715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993.0736</v>
      </c>
      <c r="K50" s="102" t="n">
        <f aca="false">Test!C71</f>
        <v>38.3054</v>
      </c>
      <c r="L50" s="102" t="n">
        <f aca="false">Test!D71</f>
        <v>42.5834</v>
      </c>
      <c r="M50" s="103" t="n">
        <f aca="false">Test!E71</f>
        <v>44.5418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63236.27</v>
      </c>
      <c r="AQ50" s="102" t="n">
        <f aca="false">Test!K71</f>
        <v>127.17</v>
      </c>
      <c r="AR50" s="102" t="n">
        <f aca="false">Test!L71</f>
        <v>0</v>
      </c>
      <c r="AS50" s="107" t="n">
        <f aca="false">AP50/3600</f>
        <v>17.5656305555556</v>
      </c>
      <c r="AT50" s="108" t="n">
        <f aca="false">J50+AL50</f>
        <v>2141.6512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1.00103275188009</v>
      </c>
      <c r="BB50" s="110" t="n">
        <f aca="false">AQ50/AG50</f>
        <v>1.00952607763753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65.712</v>
      </c>
      <c r="K51" s="116" t="n">
        <f aca="false">Test!C72</f>
        <v>37.4849</v>
      </c>
      <c r="L51" s="116" t="n">
        <f aca="false">Test!D72</f>
        <v>41.9939</v>
      </c>
      <c r="M51" s="117" t="n">
        <f aca="false">Test!E72</f>
        <v>44.026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61960.61</v>
      </c>
      <c r="AQ51" s="116" t="n">
        <f aca="false">Test!K72</f>
        <v>119.83</v>
      </c>
      <c r="AR51" s="116" t="n">
        <f aca="false">Test!L72</f>
        <v>0</v>
      </c>
      <c r="AS51" s="121" t="n">
        <f aca="false">AP51/3600</f>
        <v>17.2112805555556</v>
      </c>
      <c r="AT51" s="122" t="n">
        <f aca="false">J51+AL51</f>
        <v>1355.5072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1.01092113652783</v>
      </c>
      <c r="BB51" s="124" t="n">
        <f aca="false">AQ51/AG51</f>
        <v>0.975655430711611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343.2704</v>
      </c>
      <c r="K52" s="86" t="n">
        <f aca="false">Test!C73</f>
        <v>37.689</v>
      </c>
      <c r="L52" s="86" t="n">
        <f aca="false">Test!D73</f>
        <v>42.5244</v>
      </c>
      <c r="M52" s="87" t="n">
        <f aca="false">Test!E73</f>
        <v>44.2531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96588.51</v>
      </c>
      <c r="AQ52" s="86" t="n">
        <f aca="false">Test!K73</f>
        <v>217.82</v>
      </c>
      <c r="AR52" s="86" t="n">
        <f aca="false">Test!L73</f>
        <v>0</v>
      </c>
      <c r="AS52" s="93" t="n">
        <f aca="false">AP52/3600</f>
        <v>26.8301416666667</v>
      </c>
      <c r="AT52" s="94" t="n">
        <f aca="false">J52+AL52</f>
        <v>92848.5632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1.00371470577477</v>
      </c>
      <c r="BB52" s="96" t="n">
        <f aca="false">AQ52/AG52</f>
        <v>1.05024108003857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117.8144</v>
      </c>
      <c r="K53" s="102" t="n">
        <f aca="false">Test!C74</f>
        <v>36.5989</v>
      </c>
      <c r="L53" s="102" t="n">
        <f aca="false">Test!D74</f>
        <v>41.1804</v>
      </c>
      <c r="M53" s="103" t="n">
        <f aca="false">Test!E74</f>
        <v>42.192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73111.26</v>
      </c>
      <c r="AQ53" s="102" t="n">
        <f aca="false">Test!K74</f>
        <v>174.47</v>
      </c>
      <c r="AR53" s="102" t="n">
        <f aca="false">Test!L74</f>
        <v>0</v>
      </c>
      <c r="AS53" s="107" t="n">
        <f aca="false">AP53/3600</f>
        <v>20.3086833333333</v>
      </c>
      <c r="AT53" s="108" t="n">
        <f aca="false">J53+AL53</f>
        <v>20463.2848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1.00889345435246</v>
      </c>
      <c r="BB53" s="110" t="n">
        <f aca="false">AQ53/AG53</f>
        <v>1.04161194029851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899.9648</v>
      </c>
      <c r="K54" s="102" t="n">
        <f aca="false">Test!C75</f>
        <v>35.4915</v>
      </c>
      <c r="L54" s="102" t="n">
        <f aca="false">Test!D75</f>
        <v>39.9949</v>
      </c>
      <c r="M54" s="103" t="n">
        <f aca="false">Test!E75</f>
        <v>40.60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66230.58</v>
      </c>
      <c r="AQ54" s="102" t="n">
        <f aca="false">Test!K75</f>
        <v>162.21</v>
      </c>
      <c r="AR54" s="102" t="n">
        <f aca="false">Test!L75</f>
        <v>0</v>
      </c>
      <c r="AS54" s="107" t="n">
        <f aca="false">AP54/3600</f>
        <v>18.3973833333333</v>
      </c>
      <c r="AT54" s="108" t="n">
        <f aca="false">J54+AL54</f>
        <v>8374.7072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1.00564098460546</v>
      </c>
      <c r="BB54" s="110" t="n">
        <f aca="false">AQ54/AG54</f>
        <v>1.06047332635983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988.8832</v>
      </c>
      <c r="K55" s="116" t="n">
        <f aca="false">Test!C76</f>
        <v>34.0792</v>
      </c>
      <c r="L55" s="116" t="n">
        <f aca="false">Test!D76</f>
        <v>38.504</v>
      </c>
      <c r="M55" s="117" t="n">
        <f aca="false">Test!E76</f>
        <v>38.8943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63540.75</v>
      </c>
      <c r="AQ55" s="116" t="n">
        <f aca="false">Test!K76</f>
        <v>152.37</v>
      </c>
      <c r="AR55" s="116" t="n">
        <f aca="false">Test!L76</f>
        <v>0</v>
      </c>
      <c r="AS55" s="121" t="n">
        <f aca="false">AP55/3600</f>
        <v>17.6502083333333</v>
      </c>
      <c r="AT55" s="122" t="n">
        <f aca="false">J55+AL55</f>
        <v>4364.0912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1.00244961464361</v>
      </c>
      <c r="BB55" s="124" t="n">
        <f aca="false">AQ55/AG55</f>
        <v>1.01640984590754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291.2704</v>
      </c>
      <c r="K56" s="86" t="n">
        <f aca="false">Test!C77</f>
        <v>37.0417</v>
      </c>
      <c r="L56" s="86" t="n">
        <f aca="false">Test!D77</f>
        <v>41.8692</v>
      </c>
      <c r="M56" s="87" t="n">
        <f aca="false">Test!E77</f>
        <v>43.2297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80437.75</v>
      </c>
      <c r="AQ56" s="86" t="n">
        <f aca="false">Test!K77</f>
        <v>188.25</v>
      </c>
      <c r="AR56" s="86" t="n">
        <f aca="false">Test!L77</f>
        <v>0</v>
      </c>
      <c r="AS56" s="93" t="n">
        <f aca="false">AP56/3600</f>
        <v>22.3438194444444</v>
      </c>
      <c r="AT56" s="94" t="n">
        <f aca="false">J56+AL56</f>
        <v>42796.5632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998169764090794</v>
      </c>
      <c r="BB56" s="96" t="n">
        <f aca="false">AQ56/AG56</f>
        <v>1.0314503314886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661.0208</v>
      </c>
      <c r="K57" s="102" t="n">
        <f aca="false">Test!C78</f>
        <v>36.1073</v>
      </c>
      <c r="L57" s="102" t="n">
        <f aca="false">Test!D78</f>
        <v>40.3976</v>
      </c>
      <c r="M57" s="103" t="n">
        <f aca="false">Test!E78</f>
        <v>41.1628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68722.06</v>
      </c>
      <c r="AQ57" s="102" t="n">
        <f aca="false">Test!K78</f>
        <v>163.7</v>
      </c>
      <c r="AR57" s="102" t="n">
        <f aca="false">Test!L78</f>
        <v>0</v>
      </c>
      <c r="AS57" s="107" t="n">
        <f aca="false">AP57/3600</f>
        <v>19.0894611111111</v>
      </c>
      <c r="AT57" s="108" t="n">
        <f aca="false">J57+AL57</f>
        <v>13006.4912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1.00552922070749</v>
      </c>
      <c r="BB57" s="110" t="n">
        <f aca="false">AQ57/AG57</f>
        <v>1.02742735203665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798.8688</v>
      </c>
      <c r="K58" s="102" t="n">
        <f aca="false">Test!C79</f>
        <v>34.7878</v>
      </c>
      <c r="L58" s="102" t="n">
        <f aca="false">Test!D79</f>
        <v>39.1936</v>
      </c>
      <c r="M58" s="103" t="n">
        <f aca="false">Test!E79</f>
        <v>39.6901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64708.09</v>
      </c>
      <c r="AQ58" s="102" t="n">
        <f aca="false">Test!K79</f>
        <v>143.61</v>
      </c>
      <c r="AR58" s="102" t="n">
        <f aca="false">Test!L79</f>
        <v>0</v>
      </c>
      <c r="AS58" s="107" t="n">
        <f aca="false">AP58/3600</f>
        <v>17.9744694444444</v>
      </c>
      <c r="AT58" s="108" t="n">
        <f aca="false">J58+AL58</f>
        <v>6273.6112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1.00455283427013</v>
      </c>
      <c r="BB58" s="110" t="n">
        <f aca="false">AQ58/AG58</f>
        <v>0.919045181108409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090.04</v>
      </c>
      <c r="K59" s="116" t="n">
        <f aca="false">Test!C80</f>
        <v>33.3037</v>
      </c>
      <c r="L59" s="116" t="n">
        <f aca="false">Test!D80</f>
        <v>38.0476</v>
      </c>
      <c r="M59" s="117" t="n">
        <f aca="false">Test!E80</f>
        <v>38.4318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63021.01</v>
      </c>
      <c r="AQ59" s="116" t="n">
        <f aca="false">Test!K80</f>
        <v>146.66</v>
      </c>
      <c r="AR59" s="116" t="n">
        <f aca="false">Test!L80</f>
        <v>0</v>
      </c>
      <c r="AS59" s="121" t="n">
        <f aca="false">AP59/3600</f>
        <v>17.5058361111111</v>
      </c>
      <c r="AT59" s="122" t="n">
        <f aca="false">J59+AL59</f>
        <v>3465.248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1.01171057899676</v>
      </c>
      <c r="BB59" s="124" t="n">
        <f aca="false">AQ59/AG59</f>
        <v>1.03683280311064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069374497115</v>
      </c>
      <c r="BB64" s="135" t="n">
        <f aca="false">GEOMEAN(BB4:BB59)</f>
        <v>0.993274543813421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85140.6941248121</v>
      </c>
      <c r="AQ80" s="268" t="n">
        <f aca="false">GEOMEAN(AQ4:AQ59)</f>
        <v>164.298560242974</v>
      </c>
      <c r="AR80" s="268"/>
      <c r="AS80" s="239" t="n">
        <f aca="false">GEOMEAN(AS4:AS59)</f>
        <v>23.6501928124478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966.739655555556</v>
      </c>
      <c r="AQ81" s="238" t="n">
        <f aca="false">SUM(AQ4:AQ59)/3600</f>
        <v>1.84077777777778</v>
      </c>
      <c r="AS81" s="270" t="n">
        <f aca="false">SUM(AS4:AS59)</f>
        <v>966.7396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6144.0608</v>
      </c>
      <c r="C1" s="0" t="n">
        <v>42.8331</v>
      </c>
      <c r="D1" s="0" t="n">
        <v>45.1043</v>
      </c>
      <c r="E1" s="0" t="n">
        <v>46.5821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30721.63</v>
      </c>
      <c r="K1" s="0" t="n">
        <v>301.9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0935.6944</v>
      </c>
      <c r="C2" s="0" t="n">
        <v>41.7358</v>
      </c>
      <c r="D2" s="0" t="n">
        <v>43.5943</v>
      </c>
      <c r="E2" s="0" t="n">
        <v>44.5078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898.45</v>
      </c>
      <c r="K2" s="0" t="n">
        <v>260.32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8585.1664</v>
      </c>
      <c r="C3" s="0" t="n">
        <v>40.4475</v>
      </c>
      <c r="D3" s="0" t="n">
        <v>42.4752</v>
      </c>
      <c r="E3" s="0" t="n">
        <v>42.9648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869.31</v>
      </c>
      <c r="K3" s="0" t="n">
        <v>265.66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4342.8608</v>
      </c>
      <c r="C4" s="0" t="n">
        <v>38.816</v>
      </c>
      <c r="D4" s="0" t="n">
        <v>41.0906</v>
      </c>
      <c r="E4" s="0" t="n">
        <v>41.0682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2386.22</v>
      </c>
      <c r="K4" s="0" t="n">
        <v>230.46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7962.9376</v>
      </c>
      <c r="C5" s="0" t="n">
        <v>42.2704</v>
      </c>
      <c r="D5" s="0" t="n">
        <v>44.3207</v>
      </c>
      <c r="E5" s="0" t="n">
        <v>45.6666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7453.36</v>
      </c>
      <c r="K5" s="0" t="n">
        <v>285.74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7932.4256</v>
      </c>
      <c r="C6" s="0" t="n">
        <v>41.058</v>
      </c>
      <c r="D6" s="0" t="n">
        <v>42.7832</v>
      </c>
      <c r="E6" s="0" t="n">
        <v>43.6505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983.24</v>
      </c>
      <c r="K6" s="0" t="n">
        <v>251.14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2898.3408</v>
      </c>
      <c r="C7" s="0" t="n">
        <v>39.5582</v>
      </c>
      <c r="D7" s="0" t="n">
        <v>41.724</v>
      </c>
      <c r="E7" s="0" t="n">
        <v>42.1936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3668.81</v>
      </c>
      <c r="K7" s="0" t="n">
        <v>250.43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5038.7584</v>
      </c>
      <c r="C8" s="0" t="n">
        <v>37.781</v>
      </c>
      <c r="D8" s="0" t="n">
        <v>40.7075</v>
      </c>
      <c r="E8" s="0" t="n">
        <v>40.7066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2082.3</v>
      </c>
      <c r="K8" s="0" t="n">
        <v>235.47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4704.376</v>
      </c>
      <c r="C9" s="0" t="n">
        <v>42.7919</v>
      </c>
      <c r="D9" s="0" t="n">
        <v>42.4567</v>
      </c>
      <c r="E9" s="0" t="n">
        <v>46.5721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8521.96</v>
      </c>
      <c r="K9" s="0" t="n">
        <v>272.59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4886.688</v>
      </c>
      <c r="C10" s="0" t="n">
        <v>41.3619</v>
      </c>
      <c r="D10" s="0" t="n">
        <v>41.2301</v>
      </c>
      <c r="E10" s="0" t="n">
        <v>45.0933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871.35</v>
      </c>
      <c r="K10" s="0" t="n">
        <v>257.29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211.0064</v>
      </c>
      <c r="C11" s="0" t="n">
        <v>40.707</v>
      </c>
      <c r="D11" s="0" t="n">
        <v>40.4306</v>
      </c>
      <c r="E11" s="0" t="n">
        <v>43.8324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2015.36</v>
      </c>
      <c r="K11" s="0" t="n">
        <v>232.22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7727.4224</v>
      </c>
      <c r="C12" s="0" t="n">
        <v>39.8248</v>
      </c>
      <c r="D12" s="0" t="n">
        <v>39.2048</v>
      </c>
      <c r="E12" s="0" t="n">
        <v>42.0209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1052.27</v>
      </c>
      <c r="K12" s="0" t="n">
        <v>221.47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9369.5472</v>
      </c>
      <c r="C13" s="0" t="n">
        <v>41.8721</v>
      </c>
      <c r="D13" s="0" t="n">
        <v>41.744</v>
      </c>
      <c r="E13" s="0" t="n">
        <v>45.9302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943.36</v>
      </c>
      <c r="K13" s="0" t="n">
        <v>265.56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293.4432</v>
      </c>
      <c r="C14" s="0" t="n">
        <v>41.0225</v>
      </c>
      <c r="D14" s="0" t="n">
        <v>40.6642</v>
      </c>
      <c r="E14" s="0" t="n">
        <v>44.3915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746.25</v>
      </c>
      <c r="K14" s="0" t="n">
        <v>245.7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464.6176</v>
      </c>
      <c r="C15" s="0" t="n">
        <v>40.2544</v>
      </c>
      <c r="D15" s="0" t="n">
        <v>39.7906</v>
      </c>
      <c r="E15" s="0" t="n">
        <v>43.0975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1351.89</v>
      </c>
      <c r="K15" s="0" t="n">
        <v>212.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681.2384</v>
      </c>
      <c r="C16" s="0" t="n">
        <v>39.2265</v>
      </c>
      <c r="D16" s="0" t="n">
        <v>38.8177</v>
      </c>
      <c r="E16" s="0" t="n">
        <v>41.6079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686.64</v>
      </c>
      <c r="K16" s="0" t="n">
        <v>216.7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8924.7856</v>
      </c>
      <c r="C17" s="0" t="n">
        <v>42.5035</v>
      </c>
      <c r="D17" s="0" t="n">
        <v>42.4307</v>
      </c>
      <c r="E17" s="0" t="n">
        <v>45.9722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9472.34</v>
      </c>
      <c r="K17" s="0" t="n">
        <v>288.65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7337.416</v>
      </c>
      <c r="C18" s="0" t="n">
        <v>41.104</v>
      </c>
      <c r="D18" s="0" t="n">
        <v>41.1923</v>
      </c>
      <c r="E18" s="0" t="n">
        <v>44.5321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4155.28</v>
      </c>
      <c r="K18" s="0" t="n">
        <v>264.69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054.7664</v>
      </c>
      <c r="C19" s="0" t="n">
        <v>40.4593</v>
      </c>
      <c r="D19" s="0" t="n">
        <v>40.3675</v>
      </c>
      <c r="E19" s="0" t="n">
        <v>43.3076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2219.91</v>
      </c>
      <c r="K19" s="0" t="n">
        <v>246.17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009.1296</v>
      </c>
      <c r="C20" s="0" t="n">
        <v>39.5865</v>
      </c>
      <c r="D20" s="0" t="n">
        <v>39.0977</v>
      </c>
      <c r="E20" s="0" t="n">
        <v>41.5354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1384.71</v>
      </c>
      <c r="K20" s="0" t="n">
        <v>210.04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9940.1312</v>
      </c>
      <c r="C21" s="0" t="n">
        <v>41.5754</v>
      </c>
      <c r="D21" s="0" t="n">
        <v>41.7123</v>
      </c>
      <c r="E21" s="0" t="n">
        <v>45.3406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6504.92</v>
      </c>
      <c r="K21" s="0" t="n">
        <v>271.93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1148.6208</v>
      </c>
      <c r="C22" s="0" t="n">
        <v>40.7704</v>
      </c>
      <c r="D22" s="0" t="n">
        <v>40.6076</v>
      </c>
      <c r="E22" s="0" t="n">
        <v>43.847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3165.81</v>
      </c>
      <c r="K22" s="0" t="n">
        <v>227.18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9790.2848</v>
      </c>
      <c r="C23" s="0" t="n">
        <v>40.0092</v>
      </c>
      <c r="D23" s="0" t="n">
        <v>39.7023</v>
      </c>
      <c r="E23" s="0" t="n">
        <v>42.5845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1470.35</v>
      </c>
      <c r="K23" s="0" t="n">
        <v>222.07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3669.6128</v>
      </c>
      <c r="C24" s="0" t="n">
        <v>38.9867</v>
      </c>
      <c r="D24" s="0" t="n">
        <v>38.6938</v>
      </c>
      <c r="E24" s="0" t="n">
        <v>41.1177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751.34</v>
      </c>
      <c r="K24" s="0" t="n">
        <v>201.51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7112.0448</v>
      </c>
      <c r="C25" s="0" t="n">
        <v>40.2374</v>
      </c>
      <c r="D25" s="0" t="n">
        <v>44.5256</v>
      </c>
      <c r="E25" s="0" t="n">
        <v>45.9982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6900.86</v>
      </c>
      <c r="K25" s="0" t="n">
        <v>261.96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847.3568</v>
      </c>
      <c r="C26" s="0" t="n">
        <v>39.2394</v>
      </c>
      <c r="D26" s="0" t="n">
        <v>43.7127</v>
      </c>
      <c r="E26" s="0" t="n">
        <v>45.3161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20561.25</v>
      </c>
      <c r="K26" s="0" t="n">
        <v>199.1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098.7776</v>
      </c>
      <c r="C27" s="0" t="n">
        <v>38.8037</v>
      </c>
      <c r="D27" s="0" t="n">
        <v>43.0154</v>
      </c>
      <c r="E27" s="0" t="n">
        <v>44.7753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8038.58</v>
      </c>
      <c r="K27" s="0" t="n">
        <v>187.06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58.2848</v>
      </c>
      <c r="C28" s="0" t="n">
        <v>38.148</v>
      </c>
      <c r="D28" s="0" t="n">
        <v>42.0367</v>
      </c>
      <c r="E28" s="0" t="n">
        <v>43.9683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7409.04</v>
      </c>
      <c r="K28" s="0" t="n">
        <v>175.6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4.8512</v>
      </c>
      <c r="C29" s="0" t="n">
        <v>39.4063</v>
      </c>
      <c r="D29" s="0" t="n">
        <v>44.1181</v>
      </c>
      <c r="E29" s="0" t="n">
        <v>45.6749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2297.48</v>
      </c>
      <c r="K29" s="0" t="n">
        <v>209.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176.9968</v>
      </c>
      <c r="C30" s="0" t="n">
        <v>39.0182</v>
      </c>
      <c r="D30" s="0" t="n">
        <v>43.2445</v>
      </c>
      <c r="E30" s="0" t="n">
        <v>44.9976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075.16</v>
      </c>
      <c r="K30" s="0" t="n">
        <v>182.81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684.928</v>
      </c>
      <c r="C31" s="0" t="n">
        <v>38.4692</v>
      </c>
      <c r="D31" s="0" t="n">
        <v>42.5169</v>
      </c>
      <c r="E31" s="0" t="n">
        <v>44.4047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7526.37</v>
      </c>
      <c r="K31" s="0" t="n">
        <v>184.43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49.4016</v>
      </c>
      <c r="C32" s="0" t="n">
        <v>37.6458</v>
      </c>
      <c r="D32" s="0" t="n">
        <v>41.7373</v>
      </c>
      <c r="E32" s="0" t="n">
        <v>43.719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7008.94</v>
      </c>
      <c r="K32" s="0" t="n">
        <v>172.91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2454.9424</v>
      </c>
      <c r="C33" s="0" t="n">
        <v>40.614</v>
      </c>
      <c r="D33" s="0" t="n">
        <v>43.0554</v>
      </c>
      <c r="E33" s="0" t="n">
        <v>44.3667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40077.48</v>
      </c>
      <c r="K33" s="0" t="n">
        <v>365.07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17448.5376</v>
      </c>
      <c r="C34" s="0" t="n">
        <v>37.326</v>
      </c>
      <c r="D34" s="0" t="n">
        <v>41.2127</v>
      </c>
      <c r="E34" s="0" t="n">
        <v>41.9773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2132.97</v>
      </c>
      <c r="K34" s="0" t="n">
        <v>305.19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7251.5104</v>
      </c>
      <c r="C35" s="0" t="n">
        <v>35.8401</v>
      </c>
      <c r="D35" s="0" t="n">
        <v>39.868</v>
      </c>
      <c r="E35" s="0" t="n">
        <v>40.3426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7775.56</v>
      </c>
      <c r="K35" s="0" t="n">
        <v>290.44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3419.7696</v>
      </c>
      <c r="C36" s="0" t="n">
        <v>34.1702</v>
      </c>
      <c r="D36" s="0" t="n">
        <v>38.0223</v>
      </c>
      <c r="E36" s="0" t="n">
        <v>38.4051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542.92</v>
      </c>
      <c r="K36" s="0" t="n">
        <v>240.33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6275.9904</v>
      </c>
      <c r="C37" s="0" t="n">
        <v>38.7644</v>
      </c>
      <c r="D37" s="0" t="n">
        <v>42.1269</v>
      </c>
      <c r="E37" s="0" t="n">
        <v>43.167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6196.23</v>
      </c>
      <c r="K37" s="0" t="n">
        <v>325.46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2217.84</v>
      </c>
      <c r="C38" s="0" t="n">
        <v>36.58</v>
      </c>
      <c r="D38" s="0" t="n">
        <v>40.291</v>
      </c>
      <c r="E38" s="0" t="n">
        <v>40.8843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30514.44</v>
      </c>
      <c r="K38" s="0" t="n">
        <v>294.67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5692.624</v>
      </c>
      <c r="C39" s="0" t="n">
        <v>34.9781</v>
      </c>
      <c r="D39" s="0" t="n">
        <v>38.9185</v>
      </c>
      <c r="E39" s="0" t="n">
        <v>39.3859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6188.63</v>
      </c>
      <c r="K39" s="0" t="n">
        <v>270.33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0142.9312</v>
      </c>
      <c r="C40" s="0" t="n">
        <v>33.2543</v>
      </c>
      <c r="D40" s="0" t="n">
        <v>37.5054</v>
      </c>
      <c r="E40" s="0" t="n">
        <v>37.9299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885.56</v>
      </c>
      <c r="K40" s="0" t="n">
        <v>262.9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33.4464</v>
      </c>
      <c r="C41" s="46" t="n">
        <v>42.4074</v>
      </c>
      <c r="D41" s="46" t="n">
        <v>44.9115</v>
      </c>
      <c r="E41" s="46" t="n">
        <v>46.6119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396.9</v>
      </c>
      <c r="K41" s="46" t="n">
        <v>185.11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477.5984</v>
      </c>
      <c r="C42" s="46" t="n">
        <v>41.4877</v>
      </c>
      <c r="D42" s="46" t="n">
        <v>43.7251</v>
      </c>
      <c r="E42" s="46" t="n">
        <v>44.8032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4658.08</v>
      </c>
      <c r="K42" s="46" t="n">
        <v>193.8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397.5824</v>
      </c>
      <c r="C43" s="46" t="n">
        <v>40.2466</v>
      </c>
      <c r="D43" s="46" t="n">
        <v>42.7333</v>
      </c>
      <c r="E43" s="46" t="n">
        <v>43.3462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608.73</v>
      </c>
      <c r="K43" s="46" t="n">
        <v>171.12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714.1712</v>
      </c>
      <c r="C44" s="46" t="n">
        <v>38.6554</v>
      </c>
      <c r="D44" s="46" t="n">
        <v>41.6421</v>
      </c>
      <c r="E44" s="46" t="n">
        <v>41.755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635.35</v>
      </c>
      <c r="K44" s="46" t="n">
        <v>156.26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403.1264</v>
      </c>
      <c r="C45" s="46" t="n">
        <v>41.9811</v>
      </c>
      <c r="D45" s="46" t="n">
        <v>44.3187</v>
      </c>
      <c r="E45" s="46" t="n">
        <v>45.7606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99109.81</v>
      </c>
      <c r="K45" s="46" t="n">
        <v>178.32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087.2816</v>
      </c>
      <c r="C46" s="46" t="n">
        <v>40.8864</v>
      </c>
      <c r="D46" s="46" t="n">
        <v>43.0312</v>
      </c>
      <c r="E46" s="46" t="n">
        <v>43.9488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442.34</v>
      </c>
      <c r="K46" s="46" t="n">
        <v>167.66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969.8208</v>
      </c>
      <c r="C47" s="46" t="n">
        <v>39.4446</v>
      </c>
      <c r="D47" s="46" t="n">
        <v>42.0021</v>
      </c>
      <c r="E47" s="46" t="n">
        <v>42.5205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639.25</v>
      </c>
      <c r="K47" s="46" t="n">
        <v>161.44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31.3392</v>
      </c>
      <c r="C48" s="46" t="n">
        <v>37.7369</v>
      </c>
      <c r="D48" s="46" t="n">
        <v>41.2524</v>
      </c>
      <c r="E48" s="46" t="n">
        <v>41.3079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729.01</v>
      </c>
      <c r="K48" s="46" t="n">
        <v>157.04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0760.2448</v>
      </c>
      <c r="C49" s="46" t="n">
        <v>41.5346</v>
      </c>
      <c r="D49" s="46" t="n">
        <v>41.4382</v>
      </c>
      <c r="E49" s="46" t="n">
        <v>45.943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834</v>
      </c>
      <c r="K49" s="46" t="n">
        <v>199.23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592.3936</v>
      </c>
      <c r="C50" s="46" t="n">
        <v>40.8566</v>
      </c>
      <c r="D50" s="46" t="n">
        <v>40.6481</v>
      </c>
      <c r="E50" s="46" t="n">
        <v>44.4934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7553.88</v>
      </c>
      <c r="K50" s="46" t="n">
        <v>179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873.9648</v>
      </c>
      <c r="C51" s="46" t="n">
        <v>40.0132</v>
      </c>
      <c r="D51" s="46" t="n">
        <v>39.8045</v>
      </c>
      <c r="E51" s="46" t="n">
        <v>43.0146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21.7</v>
      </c>
      <c r="K51" s="46" t="n">
        <v>171.27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599.2624</v>
      </c>
      <c r="C52" s="46" t="n">
        <v>38.8823</v>
      </c>
      <c r="D52" s="46" t="n">
        <v>38.9095</v>
      </c>
      <c r="E52" s="46" t="n">
        <v>41.6192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9.93</v>
      </c>
      <c r="K52" s="46" t="n">
        <v>169.56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289.8928</v>
      </c>
      <c r="C53" s="46" t="n">
        <v>41.1826</v>
      </c>
      <c r="D53" s="46" t="n">
        <v>41.0256</v>
      </c>
      <c r="E53" s="46" t="n">
        <v>45.2885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566.7</v>
      </c>
      <c r="K53" s="46" t="n">
        <v>189.03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6877.928</v>
      </c>
      <c r="C54" s="46" t="n">
        <v>40.4572</v>
      </c>
      <c r="D54" s="46" t="n">
        <v>40.1892</v>
      </c>
      <c r="E54" s="46" t="n">
        <v>43.7719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853.03</v>
      </c>
      <c r="K54" s="46" t="n">
        <v>172.95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806.8704</v>
      </c>
      <c r="C55" s="46" t="n">
        <v>39.4221</v>
      </c>
      <c r="D55" s="46" t="n">
        <v>39.2502</v>
      </c>
      <c r="E55" s="46" t="n">
        <v>42.2899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2200.94</v>
      </c>
      <c r="K55" s="46" t="n">
        <v>165.01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559.3008</v>
      </c>
      <c r="C56" s="46" t="n">
        <v>38.1987</v>
      </c>
      <c r="D56" s="46" t="n">
        <v>38.5475</v>
      </c>
      <c r="E56" s="46" t="n">
        <v>41.1823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656.64</v>
      </c>
      <c r="K56" s="46" t="n">
        <v>157.58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2741.4976</v>
      </c>
      <c r="C57" s="46" t="n">
        <v>41.2584</v>
      </c>
      <c r="D57" s="46" t="n">
        <v>41.3791</v>
      </c>
      <c r="E57" s="46" t="n">
        <v>45.2803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8237.05</v>
      </c>
      <c r="K57" s="46" t="n">
        <v>200.08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648.9024</v>
      </c>
      <c r="C58" s="46" t="n">
        <v>40.5842</v>
      </c>
      <c r="D58" s="46" t="n">
        <v>40.555</v>
      </c>
      <c r="E58" s="46" t="n">
        <v>43.8586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8444.34</v>
      </c>
      <c r="K58" s="46" t="n">
        <v>182.4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493.136</v>
      </c>
      <c r="C59" s="46" t="n">
        <v>39.736</v>
      </c>
      <c r="D59" s="46" t="n">
        <v>39.6768</v>
      </c>
      <c r="E59" s="46" t="n">
        <v>42.4117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981.49</v>
      </c>
      <c r="K59" s="46" t="n">
        <v>171.29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978.5872</v>
      </c>
      <c r="C60" s="46" t="n">
        <v>38.5963</v>
      </c>
      <c r="D60" s="46" t="n">
        <v>38.7427</v>
      </c>
      <c r="E60" s="46" t="n">
        <v>41.0611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81.84</v>
      </c>
      <c r="K60" s="46" t="n">
        <v>158.08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6585.1808</v>
      </c>
      <c r="C61" s="46" t="n">
        <v>40.9082</v>
      </c>
      <c r="D61" s="46" t="n">
        <v>40.951</v>
      </c>
      <c r="E61" s="46" t="n">
        <v>44.6369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316.29</v>
      </c>
      <c r="K61" s="46" t="n">
        <v>189.37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7593.6704</v>
      </c>
      <c r="C62" s="46" t="n">
        <v>40.1797</v>
      </c>
      <c r="D62" s="46" t="n">
        <v>40.0738</v>
      </c>
      <c r="E62" s="46" t="n">
        <v>43.1491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2465.67</v>
      </c>
      <c r="K62" s="46" t="n">
        <v>177.62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214.8768</v>
      </c>
      <c r="C63" s="46" t="n">
        <v>39.1368</v>
      </c>
      <c r="D63" s="46" t="n">
        <v>39.0891</v>
      </c>
      <c r="E63" s="46" t="n">
        <v>41.6952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567.48</v>
      </c>
      <c r="K63" s="46" t="n">
        <v>176.28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829.2032</v>
      </c>
      <c r="C64" s="46" t="n">
        <v>37.9025</v>
      </c>
      <c r="D64" s="46" t="n">
        <v>38.37</v>
      </c>
      <c r="E64" s="46" t="n">
        <v>40.6267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076.44</v>
      </c>
      <c r="K64" s="46" t="n">
        <v>160.07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498.784</v>
      </c>
      <c r="C65" s="46" t="n">
        <v>39.4346</v>
      </c>
      <c r="D65" s="46" t="n">
        <v>44.2668</v>
      </c>
      <c r="E65" s="46" t="n">
        <v>45.894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98.27</v>
      </c>
      <c r="K65" s="46" t="n">
        <v>148.54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63.8368</v>
      </c>
      <c r="C66" s="46" t="n">
        <v>39.1006</v>
      </c>
      <c r="D66" s="46" t="n">
        <v>43.7061</v>
      </c>
      <c r="E66" s="46" t="n">
        <v>45.3748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093.38</v>
      </c>
      <c r="K66" s="46" t="n">
        <v>139.39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15.7424</v>
      </c>
      <c r="C67" s="46" t="n">
        <v>38.6513</v>
      </c>
      <c r="D67" s="46" t="n">
        <v>43.0776</v>
      </c>
      <c r="E67" s="46" t="n">
        <v>44.8859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5037.81</v>
      </c>
      <c r="K67" s="46" t="n">
        <v>141.46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48.5248</v>
      </c>
      <c r="C68" s="46" t="n">
        <v>37.9614</v>
      </c>
      <c r="D68" s="46" t="n">
        <v>42.2955</v>
      </c>
      <c r="E68" s="46" t="n">
        <v>44.2325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826.6</v>
      </c>
      <c r="K68" s="46" t="n">
        <v>135.16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95.3856</v>
      </c>
      <c r="C69" s="46" t="n">
        <v>39.2516</v>
      </c>
      <c r="D69" s="46" t="n">
        <v>44.0119</v>
      </c>
      <c r="E69" s="46" t="n">
        <v>45.6709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881.56</v>
      </c>
      <c r="K69" s="46" t="n">
        <v>141.66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71.768</v>
      </c>
      <c r="C70" s="46" t="n">
        <v>38.8876</v>
      </c>
      <c r="D70" s="46" t="n">
        <v>43.2942</v>
      </c>
      <c r="E70" s="46" t="n">
        <v>45.08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241.36</v>
      </c>
      <c r="K70" s="46" t="n">
        <v>134.93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993.0736</v>
      </c>
      <c r="C71" s="46" t="n">
        <v>38.3054</v>
      </c>
      <c r="D71" s="46" t="n">
        <v>42.5834</v>
      </c>
      <c r="E71" s="46" t="n">
        <v>44.5418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236.27</v>
      </c>
      <c r="K71" s="46" t="n">
        <v>127.17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65.712</v>
      </c>
      <c r="C72" s="46" t="n">
        <v>37.4849</v>
      </c>
      <c r="D72" s="46" t="n">
        <v>41.9939</v>
      </c>
      <c r="E72" s="46" t="n">
        <v>44.0266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960.61</v>
      </c>
      <c r="K72" s="46" t="n">
        <v>119.83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343.2704</v>
      </c>
      <c r="C73" s="46" t="n">
        <v>37.689</v>
      </c>
      <c r="D73" s="46" t="n">
        <v>42.5244</v>
      </c>
      <c r="E73" s="46" t="n">
        <v>44.2531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588.51</v>
      </c>
      <c r="K73" s="46" t="n">
        <v>217.82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117.8144</v>
      </c>
      <c r="C74" s="46" t="n">
        <v>36.5989</v>
      </c>
      <c r="D74" s="46" t="n">
        <v>41.1804</v>
      </c>
      <c r="E74" s="46" t="n">
        <v>42.1924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3111.26</v>
      </c>
      <c r="K74" s="46" t="n">
        <v>174.47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899.9648</v>
      </c>
      <c r="C75" s="46" t="n">
        <v>35.4915</v>
      </c>
      <c r="D75" s="46" t="n">
        <v>39.9949</v>
      </c>
      <c r="E75" s="46" t="n">
        <v>40.608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6230.58</v>
      </c>
      <c r="K75" s="46" t="n">
        <v>162.21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988.8832</v>
      </c>
      <c r="C76" s="46" t="n">
        <v>34.0792</v>
      </c>
      <c r="D76" s="46" t="n">
        <v>38.504</v>
      </c>
      <c r="E76" s="46" t="n">
        <v>38.8943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540.75</v>
      </c>
      <c r="K76" s="46" t="n">
        <v>152.37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291.2704</v>
      </c>
      <c r="C77" s="46" t="n">
        <v>37.0417</v>
      </c>
      <c r="D77" s="46" t="n">
        <v>41.8692</v>
      </c>
      <c r="E77" s="46" t="n">
        <v>43.2297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437.75</v>
      </c>
      <c r="K77" s="46" t="n">
        <v>188.25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661.0208</v>
      </c>
      <c r="C78" s="46" t="n">
        <v>36.1073</v>
      </c>
      <c r="D78" s="46" t="n">
        <v>40.3976</v>
      </c>
      <c r="E78" s="46" t="n">
        <v>41.1628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722.06</v>
      </c>
      <c r="K78" s="46" t="n">
        <v>163.7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798.8688</v>
      </c>
      <c r="C79" s="46" t="n">
        <v>34.7878</v>
      </c>
      <c r="D79" s="46" t="n">
        <v>39.1936</v>
      </c>
      <c r="E79" s="46" t="n">
        <v>39.6901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708.09</v>
      </c>
      <c r="K79" s="46" t="n">
        <v>143.61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090.04</v>
      </c>
      <c r="C80" s="46" t="n">
        <v>33.3037</v>
      </c>
      <c r="D80" s="46" t="n">
        <v>38.0476</v>
      </c>
      <c r="E80" s="46" t="n">
        <v>38.4318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3021.01</v>
      </c>
      <c r="K80" s="46" t="n">
        <v>146.66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47976.2352</v>
      </c>
      <c r="C81" s="0" t="n">
        <v>47.0861</v>
      </c>
      <c r="D81" s="0" t="n">
        <v>47.7867</v>
      </c>
      <c r="E81" s="0" t="n">
        <v>48.3679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982.73</v>
      </c>
      <c r="K81" s="0" t="n">
        <v>95.72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0849.2384</v>
      </c>
      <c r="C82" s="0" t="n">
        <v>44.4889</v>
      </c>
      <c r="D82" s="0" t="n">
        <v>45.5591</v>
      </c>
      <c r="E82" s="0" t="n">
        <v>45.6911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896.76</v>
      </c>
      <c r="K82" s="0" t="n">
        <v>87.23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9236.4848</v>
      </c>
      <c r="C83" s="0" t="n">
        <v>41.8945</v>
      </c>
      <c r="D83" s="0" t="n">
        <v>43.4682</v>
      </c>
      <c r="E83" s="0" t="n">
        <v>43.5106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964.3</v>
      </c>
      <c r="K83" s="0" t="n">
        <v>77.8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3544.3984</v>
      </c>
      <c r="C84" s="0" t="n">
        <v>39.3456</v>
      </c>
      <c r="D84" s="0" t="n">
        <v>42.0236</v>
      </c>
      <c r="E84" s="0" t="n">
        <v>41.4977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221.66</v>
      </c>
      <c r="K84" s="0" t="n">
        <v>74.11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3307.0368</v>
      </c>
      <c r="C85" s="0" t="n">
        <v>44.894</v>
      </c>
      <c r="D85" s="0" t="n">
        <v>45.789</v>
      </c>
      <c r="E85" s="0" t="n">
        <v>47.595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298.79</v>
      </c>
      <c r="K85" s="0" t="n">
        <v>87.99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7883.0608</v>
      </c>
      <c r="C86" s="0" t="n">
        <v>42.4009</v>
      </c>
      <c r="D86" s="0" t="n">
        <v>43.7803</v>
      </c>
      <c r="E86" s="0" t="n">
        <v>44.970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10185.51</v>
      </c>
      <c r="K86" s="0" t="n">
        <v>81.07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4845.1328</v>
      </c>
      <c r="C87" s="0" t="n">
        <v>39.92</v>
      </c>
      <c r="D87" s="0" t="n">
        <v>42.3367</v>
      </c>
      <c r="E87" s="0" t="n">
        <v>43.1279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552.73</v>
      </c>
      <c r="K87" s="0" t="n">
        <v>73.56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2828.4336</v>
      </c>
      <c r="C88" s="0" t="n">
        <v>37.3613</v>
      </c>
      <c r="D88" s="0" t="n">
        <v>40.4436</v>
      </c>
      <c r="E88" s="0" t="n">
        <v>40.9151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799.42</v>
      </c>
      <c r="K88" s="0" t="n">
        <v>64.85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0612.6832</v>
      </c>
      <c r="C89" s="0" t="n">
        <v>47.594</v>
      </c>
      <c r="D89" s="0" t="n">
        <v>46.3716</v>
      </c>
      <c r="E89" s="0" t="n">
        <v>48.9501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458.04</v>
      </c>
      <c r="K89" s="0" t="n">
        <v>86.46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4567.1216</v>
      </c>
      <c r="C90" s="0" t="n">
        <v>45.8546</v>
      </c>
      <c r="D90" s="0" t="n">
        <v>44.2775</v>
      </c>
      <c r="E90" s="0" t="n">
        <v>46.578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485.89</v>
      </c>
      <c r="K90" s="0" t="n">
        <v>75.36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4930.6496</v>
      </c>
      <c r="C91" s="0" t="n">
        <v>44.0254</v>
      </c>
      <c r="D91" s="0" t="n">
        <v>42.1136</v>
      </c>
      <c r="E91" s="0" t="n">
        <v>44.4178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740.29</v>
      </c>
      <c r="K91" s="0" t="n">
        <v>67.5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0857.1088</v>
      </c>
      <c r="C92" s="0" t="n">
        <v>42.0544</v>
      </c>
      <c r="D92" s="0" t="n">
        <v>40.5719</v>
      </c>
      <c r="E92" s="0" t="n">
        <v>42.3872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284.58</v>
      </c>
      <c r="K92" s="0" t="n">
        <v>61.62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423.192</v>
      </c>
      <c r="C93" s="0" t="n">
        <v>45.8182</v>
      </c>
      <c r="D93" s="0" t="n">
        <v>44.4867</v>
      </c>
      <c r="E93" s="0" t="n">
        <v>47.9024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692.57</v>
      </c>
      <c r="K93" s="0" t="n">
        <v>74.58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262.2592</v>
      </c>
      <c r="C94" s="0" t="n">
        <v>44.0166</v>
      </c>
      <c r="D94" s="0" t="n">
        <v>42.4336</v>
      </c>
      <c r="E94" s="0" t="n">
        <v>45.5658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889.24</v>
      </c>
      <c r="K94" s="0" t="n">
        <v>67.36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201.6912</v>
      </c>
      <c r="C95" s="0" t="n">
        <v>42.0204</v>
      </c>
      <c r="D95" s="0" t="n">
        <v>40.8424</v>
      </c>
      <c r="E95" s="0" t="n">
        <v>43.7979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400.13</v>
      </c>
      <c r="K95" s="0" t="n">
        <v>63.6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081.616</v>
      </c>
      <c r="C96" s="0" t="n">
        <v>39.8364</v>
      </c>
      <c r="D96" s="0" t="n">
        <v>38.7301</v>
      </c>
      <c r="E96" s="0" t="n">
        <v>41.54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8008.49</v>
      </c>
      <c r="K96" s="0" t="n">
        <v>53.9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2688.6544</v>
      </c>
      <c r="C97" s="0" t="n">
        <v>47.4417</v>
      </c>
      <c r="D97" s="0" t="n">
        <v>46.2983</v>
      </c>
      <c r="E97" s="0" t="n">
        <v>48.477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544.24</v>
      </c>
      <c r="K97" s="0" t="n">
        <v>85.0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6126.712</v>
      </c>
      <c r="C98" s="0" t="n">
        <v>45.701</v>
      </c>
      <c r="D98" s="0" t="n">
        <v>44.1551</v>
      </c>
      <c r="E98" s="0" t="n">
        <v>46.1163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584.39</v>
      </c>
      <c r="K98" s="0" t="n">
        <v>77.26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5982.8848</v>
      </c>
      <c r="C99" s="0" t="n">
        <v>43.8499</v>
      </c>
      <c r="D99" s="0" t="n">
        <v>41.9388</v>
      </c>
      <c r="E99" s="0" t="n">
        <v>43.9561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801.58</v>
      </c>
      <c r="K99" s="0" t="n">
        <v>68.33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1671.2544</v>
      </c>
      <c r="C100" s="0" t="n">
        <v>41.8625</v>
      </c>
      <c r="D100" s="0" t="n">
        <v>40.367</v>
      </c>
      <c r="E100" s="0" t="n">
        <v>41.9257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380.36</v>
      </c>
      <c r="K100" s="0" t="n">
        <v>62.05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4510.544</v>
      </c>
      <c r="C101" s="0" t="n">
        <v>45.6663</v>
      </c>
      <c r="D101" s="0" t="n">
        <v>44.3709</v>
      </c>
      <c r="E101" s="0" t="n">
        <v>47.480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860.61</v>
      </c>
      <c r="K101" s="0" t="n">
        <v>79.16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8927.0288</v>
      </c>
      <c r="C102" s="0" t="n">
        <v>43.8385</v>
      </c>
      <c r="D102" s="0" t="n">
        <v>42.2709</v>
      </c>
      <c r="E102" s="0" t="n">
        <v>45.1382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9102.36</v>
      </c>
      <c r="K102" s="0" t="n">
        <v>70.25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5665.784</v>
      </c>
      <c r="C103" s="0" t="n">
        <v>41.8142</v>
      </c>
      <c r="D103" s="0" t="n">
        <v>40.6497</v>
      </c>
      <c r="E103" s="0" t="n">
        <v>43.363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446.25</v>
      </c>
      <c r="K103" s="0" t="n">
        <v>66.29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399.7248</v>
      </c>
      <c r="C104" s="0" t="n">
        <v>39.6021</v>
      </c>
      <c r="D104" s="0" t="n">
        <v>38.4978</v>
      </c>
      <c r="E104" s="0" t="n">
        <v>41.0898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8074.73</v>
      </c>
      <c r="K104" s="0" t="n">
        <v>61.41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55.7184</v>
      </c>
      <c r="C105" s="0" t="n">
        <v>46.7827</v>
      </c>
      <c r="D105" s="0" t="n">
        <v>48.2855</v>
      </c>
      <c r="E105" s="0" t="n">
        <v>49.618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848.34</v>
      </c>
      <c r="K105" s="0" t="n">
        <v>61.96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34.2592</v>
      </c>
      <c r="C106" s="0" t="n">
        <v>45.3125</v>
      </c>
      <c r="D106" s="0" t="n">
        <v>46.6081</v>
      </c>
      <c r="E106" s="0" t="n">
        <v>48.2871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851.67</v>
      </c>
      <c r="K106" s="0" t="n">
        <v>56.35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9.208</v>
      </c>
      <c r="C107" s="0" t="n">
        <v>43.5508</v>
      </c>
      <c r="D107" s="0" t="n">
        <v>44.8218</v>
      </c>
      <c r="E107" s="0" t="n">
        <v>47.0135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202.95</v>
      </c>
      <c r="K107" s="0" t="n">
        <v>52.74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3.4592</v>
      </c>
      <c r="C108" s="0" t="n">
        <v>41.5463</v>
      </c>
      <c r="D108" s="0" t="n">
        <v>43.562</v>
      </c>
      <c r="E108" s="0" t="n">
        <v>45.901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865.01</v>
      </c>
      <c r="K108" s="0" t="n">
        <v>49.2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16.5824</v>
      </c>
      <c r="C109" s="0" t="n">
        <v>45.5089</v>
      </c>
      <c r="D109" s="0" t="n">
        <v>46.6782</v>
      </c>
      <c r="E109" s="0" t="n">
        <v>48.7319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8131.05</v>
      </c>
      <c r="K109" s="0" t="n">
        <v>56.16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43.1696</v>
      </c>
      <c r="C110" s="0" t="n">
        <v>43.8579</v>
      </c>
      <c r="D110" s="0" t="n">
        <v>45.0325</v>
      </c>
      <c r="E110" s="0" t="n">
        <v>47.48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405.66</v>
      </c>
      <c r="K110" s="0" t="n">
        <v>49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2.3184</v>
      </c>
      <c r="C111" s="0" t="n">
        <v>41.9319</v>
      </c>
      <c r="D111" s="0" t="n">
        <v>43.835</v>
      </c>
      <c r="E111" s="0" t="n">
        <v>46.516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894.98</v>
      </c>
      <c r="K111" s="0" t="n">
        <v>44.91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501.288</v>
      </c>
      <c r="C112" s="0" t="n">
        <v>39.7725</v>
      </c>
      <c r="D112" s="0" t="n">
        <v>42.2951</v>
      </c>
      <c r="E112" s="0" t="n">
        <v>45.0692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824.51</v>
      </c>
      <c r="K112" s="0" t="n">
        <v>41.09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5790.4928</v>
      </c>
      <c r="C113" s="0" t="n">
        <v>45.4892</v>
      </c>
      <c r="D113" s="0" t="n">
        <v>46.5567</v>
      </c>
      <c r="E113" s="0" t="n">
        <v>47.3337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4354.7</v>
      </c>
      <c r="K113" s="0" t="n">
        <v>113.84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0754.192</v>
      </c>
      <c r="C114" s="0" t="n">
        <v>42.6445</v>
      </c>
      <c r="D114" s="0" t="n">
        <v>43.9933</v>
      </c>
      <c r="E114" s="0" t="n">
        <v>44.554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562.8</v>
      </c>
      <c r="K114" s="0" t="n">
        <v>98.86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0261.1648</v>
      </c>
      <c r="C115" s="0" t="n">
        <v>39.7424</v>
      </c>
      <c r="D115" s="0" t="n">
        <v>41.5033</v>
      </c>
      <c r="E115" s="0" t="n">
        <v>42.1371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1209.15</v>
      </c>
      <c r="K115" s="0" t="n">
        <v>88.44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4612.8672</v>
      </c>
      <c r="C116" s="0" t="n">
        <v>36.9635</v>
      </c>
      <c r="D116" s="0" t="n">
        <v>39.797</v>
      </c>
      <c r="E116" s="0" t="n">
        <v>40.2309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10241.74</v>
      </c>
      <c r="K116" s="0" t="n">
        <v>82.1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0518.3264</v>
      </c>
      <c r="C117" s="0" t="n">
        <v>42.5504</v>
      </c>
      <c r="D117" s="0" t="n">
        <v>43.9707</v>
      </c>
      <c r="E117" s="0" t="n">
        <v>45.3426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253.72</v>
      </c>
      <c r="K117" s="0" t="n">
        <v>107.46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1980.7904</v>
      </c>
      <c r="C118" s="0" t="n">
        <v>39.6482</v>
      </c>
      <c r="D118" s="0" t="n">
        <v>41.5697</v>
      </c>
      <c r="E118" s="0" t="n">
        <v>42.8055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700</v>
      </c>
      <c r="K118" s="0" t="n">
        <v>89.74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5448.144</v>
      </c>
      <c r="C119" s="0" t="n">
        <v>36.8543</v>
      </c>
      <c r="D119" s="0" t="n">
        <v>39.8192</v>
      </c>
      <c r="E119" s="0" t="n">
        <v>41.0122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552.44</v>
      </c>
      <c r="K119" s="0" t="n">
        <v>78.87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7920.784</v>
      </c>
      <c r="C120" s="0" t="n">
        <v>34.0883</v>
      </c>
      <c r="D120" s="0" t="n">
        <v>37.5392</v>
      </c>
      <c r="E120" s="0" t="n">
        <v>38.756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87.24</v>
      </c>
      <c r="K120" s="0" t="n">
        <v>70.75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247.5808</v>
      </c>
      <c r="C121" s="0" t="n">
        <v>46.5268</v>
      </c>
      <c r="D121" s="0" t="n">
        <v>47.46</v>
      </c>
      <c r="E121" s="0" t="n">
        <v>47.9117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8621.93</v>
      </c>
      <c r="K121" s="0" t="n">
        <v>57.86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324.0832</v>
      </c>
      <c r="C122" s="0" t="n">
        <v>44.3913</v>
      </c>
      <c r="D122" s="0" t="n">
        <v>45.6896</v>
      </c>
      <c r="E122" s="0" t="n">
        <v>45.7067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34841.82</v>
      </c>
      <c r="K122" s="0" t="n">
        <v>47.03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977.96</v>
      </c>
      <c r="C123" s="0" t="n">
        <v>41.9653</v>
      </c>
      <c r="D123" s="0" t="n">
        <v>43.8543</v>
      </c>
      <c r="E123" s="0" t="n">
        <v>43.6837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32047.58</v>
      </c>
      <c r="K123" s="0" t="n">
        <v>44.42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804.3056</v>
      </c>
      <c r="C124" s="0" t="n">
        <v>39.4697</v>
      </c>
      <c r="D124" s="0" t="n">
        <v>42.5016</v>
      </c>
      <c r="E124" s="0" t="n">
        <v>41.9535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9854.82</v>
      </c>
      <c r="K124" s="0" t="n">
        <v>41.6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3454.096</v>
      </c>
      <c r="C125" s="0" t="n">
        <v>44.5808</v>
      </c>
      <c r="D125" s="0" t="n">
        <v>45.7392</v>
      </c>
      <c r="E125" s="0" t="n">
        <v>46.924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36114.85</v>
      </c>
      <c r="K125" s="0" t="n">
        <v>52.58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1849.9552</v>
      </c>
      <c r="C126" s="0" t="n">
        <v>42.2177</v>
      </c>
      <c r="D126" s="0" t="n">
        <v>43.946</v>
      </c>
      <c r="E126" s="0" t="n">
        <v>44.7335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32645.22</v>
      </c>
      <c r="K126" s="0" t="n">
        <v>46.76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043.7344</v>
      </c>
      <c r="C127" s="0" t="n">
        <v>39.7693</v>
      </c>
      <c r="D127" s="0" t="n">
        <v>42.5803</v>
      </c>
      <c r="E127" s="0" t="n">
        <v>43.093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30234.39</v>
      </c>
      <c r="K127" s="0" t="n">
        <v>41.86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604.0384</v>
      </c>
      <c r="C128" s="0" t="n">
        <v>37.2642</v>
      </c>
      <c r="D128" s="0" t="n">
        <v>41.1117</v>
      </c>
      <c r="E128" s="0" t="n">
        <v>41.3549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8566.46</v>
      </c>
      <c r="K128" s="0" t="n">
        <v>43.64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339.6848</v>
      </c>
      <c r="C129" s="0" t="n">
        <v>46.5288</v>
      </c>
      <c r="D129" s="0" t="n">
        <v>45.1774</v>
      </c>
      <c r="E129" s="0" t="n">
        <v>48.174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45197.85</v>
      </c>
      <c r="K129" s="0" t="n">
        <v>61.63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7110.1424</v>
      </c>
      <c r="C130" s="0" t="n">
        <v>45.0612</v>
      </c>
      <c r="D130" s="0" t="n">
        <v>43.5761</v>
      </c>
      <c r="E130" s="0" t="n">
        <v>45.9743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40023.04</v>
      </c>
      <c r="K130" s="0" t="n">
        <v>52.67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988.1952</v>
      </c>
      <c r="C131" s="0" t="n">
        <v>43.0896</v>
      </c>
      <c r="D131" s="0" t="n">
        <v>41.657</v>
      </c>
      <c r="E131" s="0" t="n">
        <v>43.7674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36240.52</v>
      </c>
      <c r="K131" s="0" t="n">
        <v>47.3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310.7472</v>
      </c>
      <c r="C132" s="0" t="n">
        <v>40.8313</v>
      </c>
      <c r="D132" s="0" t="n">
        <v>39.9929</v>
      </c>
      <c r="E132" s="0" t="n">
        <v>41.8512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32787.39</v>
      </c>
      <c r="K132" s="0" t="n">
        <v>44.68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4716.9504</v>
      </c>
      <c r="C133" s="0" t="n">
        <v>45.0601</v>
      </c>
      <c r="D133" s="0" t="n">
        <v>43.6608</v>
      </c>
      <c r="E133" s="0" t="n">
        <v>46.8626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41539.14</v>
      </c>
      <c r="K133" s="0" t="n">
        <v>59.72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589.5328</v>
      </c>
      <c r="C134" s="0" t="n">
        <v>43.1126</v>
      </c>
      <c r="D134" s="0" t="n">
        <v>41.8162</v>
      </c>
      <c r="E134" s="0" t="n">
        <v>44.637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36924.58</v>
      </c>
      <c r="K134" s="0" t="n">
        <v>46.25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399.1712</v>
      </c>
      <c r="C135" s="0" t="n">
        <v>40.8639</v>
      </c>
      <c r="D135" s="0" t="n">
        <v>40.1754</v>
      </c>
      <c r="E135" s="0" t="n">
        <v>42.7686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33333.84</v>
      </c>
      <c r="K135" s="0" t="n">
        <v>41.1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785.2736</v>
      </c>
      <c r="C136" s="0" t="n">
        <v>38.5327</v>
      </c>
      <c r="D136" s="0" t="n">
        <v>38.6232</v>
      </c>
      <c r="E136" s="0" t="n">
        <v>41.0712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30768.77</v>
      </c>
      <c r="K136" s="0" t="n">
        <v>40.63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3178.7952</v>
      </c>
      <c r="C137" s="0" t="n">
        <v>46.3585</v>
      </c>
      <c r="D137" s="0" t="n">
        <v>45.0844</v>
      </c>
      <c r="E137" s="0" t="n">
        <v>47.6424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45675.14</v>
      </c>
      <c r="K137" s="0" t="n">
        <v>59.21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7707.5968</v>
      </c>
      <c r="C138" s="0" t="n">
        <v>44.8713</v>
      </c>
      <c r="D138" s="0" t="n">
        <v>43.4223</v>
      </c>
      <c r="E138" s="0" t="n">
        <v>45.4578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40385.41</v>
      </c>
      <c r="K138" s="0" t="n">
        <v>50.98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351.976</v>
      </c>
      <c r="C139" s="0" t="n">
        <v>42.8602</v>
      </c>
      <c r="D139" s="0" t="n">
        <v>41.427</v>
      </c>
      <c r="E139" s="0" t="n">
        <v>43.2395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36226.52</v>
      </c>
      <c r="K139" s="0" t="n">
        <v>45.08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538.4688</v>
      </c>
      <c r="C140" s="0" t="n">
        <v>40.5723</v>
      </c>
      <c r="D140" s="0" t="n">
        <v>39.7233</v>
      </c>
      <c r="E140" s="0" t="n">
        <v>41.3367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33043.05</v>
      </c>
      <c r="K140" s="0" t="n">
        <v>42.43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183.5216</v>
      </c>
      <c r="C141" s="0" t="n">
        <v>44.8815</v>
      </c>
      <c r="D141" s="0" t="n">
        <v>43.5307</v>
      </c>
      <c r="E141" s="0" t="n">
        <v>46.4218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42117.97</v>
      </c>
      <c r="K141" s="0" t="n">
        <v>54.25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2857.4256</v>
      </c>
      <c r="C142" s="0" t="n">
        <v>42.8996</v>
      </c>
      <c r="D142" s="0" t="n">
        <v>41.6</v>
      </c>
      <c r="E142" s="0" t="n">
        <v>44.1778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37340.17</v>
      </c>
      <c r="K142" s="0" t="n">
        <v>47.32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557.3216</v>
      </c>
      <c r="C143" s="0" t="n">
        <v>40.6286</v>
      </c>
      <c r="D143" s="0" t="n">
        <v>39.9167</v>
      </c>
      <c r="E143" s="0" t="n">
        <v>42.2813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33544.72</v>
      </c>
      <c r="K143" s="0" t="n">
        <v>43.04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878.6928</v>
      </c>
      <c r="C144" s="0" t="n">
        <v>38.2768</v>
      </c>
      <c r="D144" s="0" t="n">
        <v>38.3498</v>
      </c>
      <c r="E144" s="0" t="n">
        <v>40.5786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30755.23</v>
      </c>
      <c r="K144" s="0" t="n">
        <v>39.21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869.3232</v>
      </c>
      <c r="C145" s="0" t="n">
        <v>46.1992</v>
      </c>
      <c r="D145" s="0" t="n">
        <v>48.0289</v>
      </c>
      <c r="E145" s="0" t="n">
        <v>49.6164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5687.07</v>
      </c>
      <c r="K145" s="0" t="n">
        <v>40.39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109.4448</v>
      </c>
      <c r="C146" s="0" t="n">
        <v>44.9841</v>
      </c>
      <c r="D146" s="0" t="n">
        <v>46.666</v>
      </c>
      <c r="E146" s="0" t="n">
        <v>48.4764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23803.22</v>
      </c>
      <c r="K146" s="0" t="n">
        <v>34.01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33.0144</v>
      </c>
      <c r="C147" s="0" t="n">
        <v>43.2852</v>
      </c>
      <c r="D147" s="0" t="n">
        <v>45.0472</v>
      </c>
      <c r="E147" s="0" t="n">
        <v>47.2779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22533.97</v>
      </c>
      <c r="K147" s="0" t="n">
        <v>30.88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75.1552</v>
      </c>
      <c r="C148" s="0" t="n">
        <v>41.2928</v>
      </c>
      <c r="D148" s="0" t="n">
        <v>43.8421</v>
      </c>
      <c r="E148" s="0" t="n">
        <v>46.2855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21679.78</v>
      </c>
      <c r="K148" s="0" t="n">
        <v>35.31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915.4272</v>
      </c>
      <c r="C149" s="0" t="n">
        <v>45.0935</v>
      </c>
      <c r="D149" s="0" t="n">
        <v>46.6345</v>
      </c>
      <c r="E149" s="0" t="n">
        <v>48.7861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24458.62</v>
      </c>
      <c r="K149" s="0" t="n">
        <v>38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29.2784</v>
      </c>
      <c r="C150" s="0" t="n">
        <v>43.4699</v>
      </c>
      <c r="D150" s="0" t="n">
        <v>45.0798</v>
      </c>
      <c r="E150" s="0" t="n">
        <v>47.6224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22768.03</v>
      </c>
      <c r="K150" s="0" t="n">
        <v>36.37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26.8752</v>
      </c>
      <c r="C151" s="0" t="n">
        <v>41.5578</v>
      </c>
      <c r="D151" s="0" t="n">
        <v>43.8745</v>
      </c>
      <c r="E151" s="0" t="n">
        <v>46.6599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21789.28</v>
      </c>
      <c r="K151" s="0" t="n">
        <v>33.85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29.7472</v>
      </c>
      <c r="C152" s="0" t="n">
        <v>39.437</v>
      </c>
      <c r="D152" s="0" t="n">
        <v>42.5486</v>
      </c>
      <c r="E152" s="0" t="n">
        <v>45.5101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21084.94</v>
      </c>
      <c r="K152" s="0" t="n">
        <v>32.18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575.912</v>
      </c>
      <c r="C153" s="0" t="n">
        <v>44.0088</v>
      </c>
      <c r="D153" s="0" t="n">
        <v>46.2009</v>
      </c>
      <c r="E153" s="0" t="n">
        <v>47.3833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8657.98</v>
      </c>
      <c r="K153" s="0" t="n">
        <v>47.66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462.696</v>
      </c>
      <c r="C154" s="0" t="n">
        <v>41.9836</v>
      </c>
      <c r="D154" s="0" t="n">
        <v>44.081</v>
      </c>
      <c r="E154" s="0" t="n">
        <v>44.8513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5282.53</v>
      </c>
      <c r="K154" s="0" t="n">
        <v>41.14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808.4784</v>
      </c>
      <c r="C155" s="0" t="n">
        <v>39.5385</v>
      </c>
      <c r="D155" s="0" t="n">
        <v>41.8949</v>
      </c>
      <c r="E155" s="0" t="n">
        <v>42.4996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23881.16</v>
      </c>
      <c r="K155" s="0" t="n">
        <v>38.99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592.672</v>
      </c>
      <c r="C156" s="0" t="n">
        <v>37.0498</v>
      </c>
      <c r="D156" s="0" t="n">
        <v>40.2726</v>
      </c>
      <c r="E156" s="0" t="n">
        <v>40.6832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22785.3</v>
      </c>
      <c r="K156" s="0" t="n">
        <v>35.62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689.2032</v>
      </c>
      <c r="C157" s="0" t="n">
        <v>42.0399</v>
      </c>
      <c r="D157" s="0" t="n">
        <v>44.1014</v>
      </c>
      <c r="E157" s="0" t="n">
        <v>45.4026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6506</v>
      </c>
      <c r="K157" s="0" t="n">
        <v>39.1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185.24</v>
      </c>
      <c r="C158" s="0" t="n">
        <v>39.6454</v>
      </c>
      <c r="D158" s="0" t="n">
        <v>41.8931</v>
      </c>
      <c r="E158" s="0" t="n">
        <v>43.0376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4392.82</v>
      </c>
      <c r="K158" s="0" t="n">
        <v>35.94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080.7104</v>
      </c>
      <c r="C159" s="0" t="n">
        <v>37.2032</v>
      </c>
      <c r="D159" s="0" t="n">
        <v>40.2552</v>
      </c>
      <c r="E159" s="0" t="n">
        <v>41.2895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22972.2</v>
      </c>
      <c r="K159" s="0" t="n">
        <v>35.23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566.2384</v>
      </c>
      <c r="C160" s="0" t="n">
        <v>34.6091</v>
      </c>
      <c r="D160" s="0" t="n">
        <v>38.2612</v>
      </c>
      <c r="E160" s="0" t="n">
        <v>39.2636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22180.92</v>
      </c>
      <c r="K160" s="0" t="n">
        <v>35.98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17T00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